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 1" sheetId="1" state="visible" r:id="rId2"/>
    <sheet name="+прил 3" sheetId="2" state="visible" r:id="rId3"/>
    <sheet name="+прил 4" sheetId="3" state="visible" r:id="rId4"/>
    <sheet name="+пр5" sheetId="4" state="visible" r:id="rId5"/>
    <sheet name="+прил6" sheetId="5" state="visible" r:id="rId6"/>
    <sheet name="+пр7" sheetId="6" state="visible" r:id="rId7"/>
    <sheet name="+прил8" sheetId="7" state="visible" r:id="rId8"/>
    <sheet name="+пр9" sheetId="8" state="visible" r:id="rId9"/>
    <sheet name="+прил10" sheetId="9" state="visible" r:id="rId10"/>
    <sheet name="+пр11" sheetId="10" state="visible" r:id="rId11"/>
  </sheets>
  <externalReferences>
    <externalReference r:id="rId12"/>
  </externalReferences>
  <definedNames>
    <definedName function="false" hidden="false" localSheetId="9" name="_xlnm.Print_Area" vbProcedure="false">'+пр11'!$A$1:$AG$17</definedName>
    <definedName function="false" hidden="false" localSheetId="3" name="_xlnm.Print_Area" vbProcedure="false">'+пр5'!$A$1:$F$501</definedName>
    <definedName function="false" hidden="false" localSheetId="5" name="_xlnm.Print_Area" vbProcedure="false">'+пр7'!$A$1:$G$501</definedName>
    <definedName function="false" hidden="false" localSheetId="7" name="_xlnm.Print_Area" vbProcedure="false">'+пр9'!$A$1:$D$395</definedName>
    <definedName function="false" hidden="false" localSheetId="1" name="_xlnm.Print_Area" vbProcedure="false">'+прил 3'!$A$1:$C$148</definedName>
    <definedName function="false" hidden="false" localSheetId="8" name="_xlnm.Print_Area" vbProcedure="false">'+прил10'!$A$1:$E$338</definedName>
    <definedName function="false" hidden="false" localSheetId="4" name="_xlnm.Print_Area" vbProcedure="false">'+прил6'!$A$1:$G$434</definedName>
    <definedName function="false" hidden="false" localSheetId="6" name="_xlnm.Print_Area" vbProcedure="false">'+прил8'!$A$1:$H$434</definedName>
    <definedName function="false" hidden="false" localSheetId="3" name="_GoBack" vbProcedure="false">#REF!</definedName>
    <definedName function="false" hidden="false" localSheetId="5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7" uniqueCount="1020">
  <si>
    <t xml:space="preserve">Приложение №1 к решению Представительного Собрания Октябрьского района Курской области от 17.12.2021 №164 "О бюджете Октябрьского района Курской области на 2022 год и на плановый период 2023 и 2024 годов" (в редакции решения от 12.04.2022г. №189)</t>
  </si>
  <si>
    <t xml:space="preserve">Источники  финансирования дефицита</t>
  </si>
  <si>
    <t xml:space="preserve">бюджета Октябрьского района Курской области на 2022 год</t>
  </si>
  <si>
    <t xml:space="preserve">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 на 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Возврат бюджетных кредитов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5000 540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Итого источники финансирования дефицитов бюджетов</t>
  </si>
  <si>
    <t xml:space="preserve">Приложение № 3 к решению Представительного Собрания Октябрьского района  Курской области от 17.12.2021 №164  "О бюджете Октябрьского района Курской области на 2022 год и на плановый период 2023 и 2024 годов" (в редакции решения от 12.04.2022г. №189) </t>
  </si>
  <si>
    <t xml:space="preserve">Поступление доходов в бюджет Октябрьского района Курской области в 2022 году</t>
  </si>
  <si>
    <t xml:space="preserve">Код бюджетной классификации
Российской Федерации
</t>
  </si>
  <si>
    <t xml:space="preserve">Наименование доходов</t>
  </si>
  <si>
    <t xml:space="preserve">Сумма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.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4000 02 0000 110                             </t>
  </si>
  <si>
    <t xml:space="preserve">Налог, взимаемый в связи с применением патентной системы налогообложения</t>
  </si>
  <si>
    <t xml:space="preserve">1 05 04020 02 0000 110                          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 продажи земельных участков, государственная  собственность  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0000 00 0000 150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5001 00 0000 150</t>
  </si>
  <si>
    <t xml:space="preserve">Дотации  на выравнивание 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Прочие Субсидии на мероприятия по внесению в ЕГРН сведений о границах муниципальных образований и границах населенных пунктов</t>
  </si>
  <si>
    <t xml:space="preserve">Прочие Субсидии на предоставление мер социальной поддержки работникам муниципальных образовательных организаций</t>
  </si>
  <si>
    <t xml:space="preserve">Прочие Субсидии на приобретение горюче - смазочных маериалов для обеспечения подвоза обучающихся</t>
  </si>
  <si>
    <t xml:space="preserve">Прочие Субсидии на дополнительное финансирование мероприятий по организации питания обучающихся из малоимущих и (или) многодетных семей</t>
  </si>
  <si>
    <t xml:space="preserve">Прочие Субсидии на софинансирование расходов, связанных с организацией отдыха детей в каникулярное время</t>
  </si>
  <si>
    <t xml:space="preserve">Прочие Субсидии на развитие социальной и инженерной инфраструктуры</t>
  </si>
  <si>
    <t xml:space="preserve">2 02 30000 00 0000 150</t>
  </si>
  <si>
    <r>
      <rPr>
        <b val="true"/>
        <sz val="10"/>
        <color rgb="FF00000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 </t>
  </si>
  <si>
    <t xml:space="preserve">2 02 30027 05 0000 150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убвенция местным бюджетам на осуществление 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 бюджетам муниципальных районов на содержание работников, осуществляющих отдельные   государственные полномочия по назначению и выплате ежемесячной выплаты на детей в возрасте от трех до семи лет включительно   </t>
  </si>
  <si>
    <t xml:space="preserve">Субвенции бюджетам муниципальных районов на уплату услуг по доставке и пересылке денежных выплат получателям ежемесячной выплаты на детей в возрасте от трех до семи лет включительно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 4 к решению Представительного Собрания Октябрьского района  Курской области от 17.12.2021 №164  "О бюджете Октябрьского района Курской области на 2022 год и на плановый период 2023 и 2024 годов" (в редакции решения от 12.04.2022г. №189)</t>
  </si>
  <si>
    <t xml:space="preserve">Поступление доходов в бюджет Октябрьского района Курской области на плановый период 2023 и 2024 годов</t>
  </si>
  <si>
    <t xml:space="preserve">Код бюджетной классификации
Российской    Федерации
</t>
  </si>
  <si>
    <t xml:space="preserve">Сумма на 2023 год    </t>
  </si>
  <si>
    <t xml:space="preserve">Сумма на 2024 год</t>
  </si>
  <si>
    <t xml:space="preserve">ДОХОДЫ ОТ ОКАЗАНИЯ ПЛАТНЫХ УСЛУГ 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r>
      <rPr>
        <b val="true"/>
        <sz val="1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0"/>
        <rFont val="Times New Roman"/>
        <family val="1"/>
        <charset val="204"/>
      </rPr>
      <t xml:space="preserve">  </t>
    </r>
  </si>
  <si>
    <t xml:space="preserve">2 02 20000 00 0000 150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r>
      <rPr>
        <b val="true"/>
        <sz val="1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0"/>
        <rFont val="Times New Roman"/>
        <family val="1"/>
        <charset val="204"/>
      </rPr>
      <t xml:space="preserve">  </t>
    </r>
  </si>
  <si>
    <t xml:space="preserve">2 02 35308 00 0000 150</t>
  </si>
  <si>
    <t xml:space="preserve">2 02 35308 05 0000 150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местным бюджетам муниципальных районов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организации и осуществлению деятельности по опеке и попечительству               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Приложение №5 к решению Представительного Собрания Октябрьского района Курской области от 17.12.2021 №164 "О бюджете Октябрьского района Курской области на 2022 год и на плановый период 2023 и 2024 годов" (в редакции решения от 12.04.2022г. №189)</t>
  </si>
  <si>
    <t xml:space="preserve">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</t>
  </si>
  <si>
    <t xml:space="preserve">непрограммным направлениям деятельности), группам видов расходов классификации  </t>
  </si>
  <si>
    <t xml:space="preserve">расходов бюджета  Октябрьского района Курской области на 2022 год                                 </t>
  </si>
  <si>
    <t xml:space="preserve"> 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Аппарат представительного органа местного самоуправле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 программы, а также прочие мероприятия» муниципальной программы «Социальная поддержка граждан в Октябрьском районе Курской области»</t>
  </si>
  <si>
    <t xml:space="preserve">02 1 00 00000</t>
  </si>
  <si>
    <t xml:space="preserve">Основное мероприятие «Обеспечение деятельности и исполнение функций в сфере социального обеспечения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 выплате ежемесячной выплаты на детей в возрасте от трех до семи лет включительно</t>
  </si>
  <si>
    <t xml:space="preserve">02 1 01 13221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</t>
  </si>
  <si>
    <t xml:space="preserve">02 3 00 00000</t>
  </si>
  <si>
    <t xml:space="preserve">Основное мероприятие «Обеспечение деятельности и выполнение функций по опеке и попечительству»</t>
  </si>
  <si>
    <t xml:space="preserve">02 3 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 03 13170</t>
  </si>
  <si>
    <t xml:space="preserve">02 3 03 1317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2 3 03 13180</t>
  </si>
  <si>
    <t xml:space="preserve">Основное мероприятие "Предоставление жилых помещений детям сиротам и детям, оставшимся без попечения родителей"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 счет средств областного бюджета</t>
  </si>
  <si>
    <t xml:space="preserve">02 3 05 R0821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Октябрьском районе Курской области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Октябрьском районе Курской област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в Октябрьском районе Курской области"</t>
  </si>
  <si>
    <t xml:space="preserve">13 2 00 00000</t>
  </si>
  <si>
    <t xml:space="preserve">Основное мероприятие "Обеспечение функционирования Административной комиссии"</t>
  </si>
  <si>
    <t xml:space="preserve">13 2 03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 2 03 13480</t>
  </si>
  <si>
    <t xml:space="preserve">Муниципальная программа «Развитие экономики Октябрьского района Курской области»</t>
  </si>
  <si>
    <t xml:space="preserve">15 0 00 00000</t>
  </si>
  <si>
    <t xml:space="preserve">Подпрограмма «Улучшение условий охраны труда» муниципальной программы «Развитие экономики Октябрьского района Курской области»</t>
  </si>
  <si>
    <t xml:space="preserve">15 3 00 00000</t>
  </si>
  <si>
    <t xml:space="preserve">Основное мероприятие «Обеспечение деятельности структурных подразделений Администрации Октябрьского района, осуществляющих полномочия в сфере трудовых отношений, в том числе государственных полномочий Курской области в указанной сфере»</t>
  </si>
  <si>
    <t xml:space="preserve">15 3 01 00000</t>
  </si>
  <si>
    <t xml:space="preserve">Осуществление отдельных государственных полномочий в сфере трудовых отношений</t>
  </si>
  <si>
    <t xml:space="preserve">15 3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Октябрь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в сфере архивного дела</t>
  </si>
  <si>
    <t xml:space="preserve">77 2 00 1336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01 </t>
  </si>
  <si>
    <t xml:space="preserve">06 </t>
  </si>
  <si>
    <t xml:space="preserve">Резервные фонды 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сновное мероприятие «Реализация мероприятий, направленных на социальную адаптацию граждан, в том числе проведение различных мероприятий для инвалидов, пожилых людей»</t>
  </si>
  <si>
    <t xml:space="preserve">02 1 03 00000</t>
  </si>
  <si>
    <t xml:space="preserve">Выполнение других (прочих) обязательств  органа местного самоуправления</t>
  </si>
  <si>
    <t xml:space="preserve">02 1 03 С1404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Развитие муниципальной службы в Октябрьском районе Курской области»</t>
  </si>
  <si>
    <t xml:space="preserve">09 0 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Октябрьском районе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сновное мероприятие "Развитие и совершенствование организационных, информационных, материально-технических основ муниципальной службы в органах местного самоуправления</t>
  </si>
  <si>
    <t xml:space="preserve">09 1 02 00000</t>
  </si>
  <si>
    <t xml:space="preserve">09 1 02 С1437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9 1 02 59300</t>
  </si>
  <si>
    <t xml:space="preserve">Муниципальная программа "Развитие транспортной системы и обеспечение перевозки пассажиров в Октябрьском районе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обеспечение перевозки пассажиров в Октябрьском районе Курской области "</t>
  </si>
  <si>
    <t xml:space="preserve">11 3 00 00000 </t>
  </si>
  <si>
    <t xml:space="preserve">Основное мероприятие "Проведение мероприятий в области организации и безопасности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Муниципальная программа «Профилактика правонарушений в Октябрь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авонарушений в Октябрьском районе Курской области» </t>
  </si>
  <si>
    <t xml:space="preserve">12 1 00 0000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"</t>
  </si>
  <si>
    <t xml:space="preserve">12 1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1 01 С1435</t>
  </si>
  <si>
    <t xml:space="preserve">Подпрограмма «Обеспечение  правопорядка  на  территории  муниципального образования» муниципальной программы  «Профилактика правонарушений в Октябрьском районе Курской области»</t>
  </si>
  <si>
    <t xml:space="preserve">12 2 00 00000</t>
  </si>
  <si>
    <t xml:space="preserve">Основное мероприятие «Создание условий для повышения эффективности работы по выявлению правонарушений в общественных местах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Подпрограмма «Противодействие злоупотреблению наркотиками»  муниципальной программы  «Профилактика правонарушений в Октябрьском районе Курской области»</t>
  </si>
  <si>
    <t xml:space="preserve">12 3 00 00000</t>
  </si>
  <si>
    <t xml:space="preserve">Основное мероприятие «Проведение антинаркотических профилактических акций и других форм работы с молодежью, прочие мероприятия»</t>
  </si>
  <si>
    <t xml:space="preserve">12 3 01 00000</t>
  </si>
  <si>
    <t xml:space="preserve">Создание комплексной системы мер по профилактике потребления наркотиков</t>
  </si>
  <si>
    <t xml:space="preserve">12 3 01 С1486</t>
  </si>
  <si>
    <t xml:space="preserve">Муниципальная программа "Развитие экономики Октябрьского района Курской области"</t>
  </si>
  <si>
    <t xml:space="preserve">Подпрограмма "Содействие временной занятости отдельных категорий граждан" муниципальной программы "Развитие экономики Октябрьского района Курской области"</t>
  </si>
  <si>
    <t xml:space="preserve">15 4 00 00000</t>
  </si>
  <si>
    <t xml:space="preserve">Основное мероприятие «Организация временного трудоустройства граждан района»</t>
  </si>
  <si>
    <t xml:space="preserve">15 4 01 00000</t>
  </si>
  <si>
    <t xml:space="preserve">Развитие рынка труда, повышение эффективности занятости населения</t>
  </si>
  <si>
    <t xml:space="preserve">15 4 01 С1436</t>
  </si>
  <si>
    <t xml:space="preserve">Муниципальная программа "Развитие информационного общества в Октябрьском районе Курской области"</t>
  </si>
  <si>
    <t xml:space="preserve">20 0 00 0000</t>
  </si>
  <si>
    <t xml:space="preserve">Подпрограмма "Электронное правительство" муниципальной программы "Развитие информационного общества в Октябрьском районе Курской области"</t>
  </si>
  <si>
    <t xml:space="preserve">20 1 00 00000</t>
  </si>
  <si>
    <t xml:space="preserve">Основное мероприятие «Расширение, содержание, обслуживание ЕИКС, развитие и эксплуатация Электронного правительства»</t>
  </si>
  <si>
    <t xml:space="preserve">20 1 01 00000</t>
  </si>
  <si>
    <t xml:space="preserve">20 1 01 С1404</t>
  </si>
  <si>
    <t xml:space="preserve">Подпрограмма "Развитие системы защиты информации в Администрации Октябрьского района Курской области" муниципальной программы "Развитие информационного общества в Октябрьском районе Курской области"</t>
  </si>
  <si>
    <t xml:space="preserve">20 2 00 00000</t>
  </si>
  <si>
    <t xml:space="preserve">Основное мероприятие «Обеспечение безопасности в информационно-телекоммуникационной среде, в том числе оснащение объектов сертифицированными программными средствами и средствами обработки информации с ограниченным доступом, повышение квалификации специалистов в сфере защиты информации»</t>
  </si>
  <si>
    <t xml:space="preserve">20 2 01 00000 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налоги и совет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Обеспечение мероприятий,связанных с профилактикой и устранением последствий короновирусной инфекции</t>
  </si>
  <si>
    <t xml:space="preserve">76 1 00 С200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79 1 00 С20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Октябрьском районе Курской  области"</t>
  </si>
  <si>
    <t xml:space="preserve">Основное мероприятие "Поддержание в состоянии постоянной готовности к использованию системы оповещения населения об опасностях, содержание ЕДДС"</t>
  </si>
  <si>
    <t xml:space="preserve">13 2 01 00000</t>
  </si>
  <si>
    <t xml:space="preserve">13 2 01 С14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Основное мероприятие «Создание  и  поддержание на достаточном уровне резерва материальных средств гражданской обороны, лекарственных средств, продовольственных запасов, медицинских изделий и оборудования для оперативной помощи пораженным"</t>
  </si>
  <si>
    <t xml:space="preserve">13 2 02 00000</t>
  </si>
  <si>
    <t xml:space="preserve">13 2 02 С1460</t>
  </si>
  <si>
    <t xml:space="preserve">20 0 00 00000</t>
  </si>
  <si>
    <t xml:space="preserve">20 1 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 и обеспечение перевозки пассажиров в Октябрьском районе Курской области»</t>
  </si>
  <si>
    <t xml:space="preserve">Подпрограмма «Развитие сети автомобильных дорог Октябрьского района Курской области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2 00 00000</t>
  </si>
  <si>
    <t xml:space="preserve">Основное мероприятие «Строительство и (или) реконструкция автомобильных дорог общего пользования местного значения»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11 2 01 С1423</t>
  </si>
  <si>
    <t xml:space="preserve">Основное мероприятие «Капитальный ремонт,  ремонт и содержание автомобильных дорог общего пользования местного значения»</t>
  </si>
  <si>
    <t xml:space="preserve">11 2 02 000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Октябрьского района Курской области»</t>
  </si>
  <si>
    <t xml:space="preserve">04 0 00 0000</t>
  </si>
  <si>
    <t xml:space="preserve">Подпрограмма 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 Октябрьского района Курской области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</t>
  </si>
  <si>
    <t xml:space="preserve">04 2 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</t>
  </si>
  <si>
    <t xml:space="preserve">07 0 00 00000</t>
  </si>
  <si>
    <t xml:space="preserve">Подпрограмма «Создание условий для обеспечения доступным и комфортным жильем граждан сельских поселений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2 00 00000</t>
  </si>
  <si>
    <t xml:space="preserve">Основное мероприятие "Подготовка  карт (планов) для установления границ населенных пунктов сельских поселений, прочие мероприятия"</t>
  </si>
  <si>
    <t xml:space="preserve">07 2 02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подготовке карт (планов) для установления границ муниципальных образований, текстового и графического описания местоположения границ населенных пунктов и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Подпрограмма «Создание благоприятных условий для привлечения инвестиций в экономику» муниципальной программы «Развитие экономики Октябрьского района Курской области»</t>
  </si>
  <si>
    <t xml:space="preserve">15 1 00 00000</t>
  </si>
  <si>
    <t xml:space="preserve">Основное мероприятие «Формирование благоприятного инвестиционного климата»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15 1 01  С1480</t>
  </si>
  <si>
    <t xml:space="preserve">Подпрограмма «Содействие развитию малого и среднего предпринимательства» муниципальной программы «Развитие экономики Октябрьского района Курской области»</t>
  </si>
  <si>
    <t xml:space="preserve">15 2 00 000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органов местного самоуправления»</t>
  </si>
  <si>
    <t xml:space="preserve">15 2 02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 02 С1405</t>
  </si>
  <si>
    <t xml:space="preserve">15 2 02 С1405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Подпрограмма «Обеспечение качественными коммунальными услугами населения сельских поселений»  муниципальной 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3 00 00000</t>
  </si>
  <si>
    <t xml:space="preserve">Основное мероприятие «Содействие развитию социальной и инженерной инфраструктуры сельских поселений района»</t>
  </si>
  <si>
    <t xml:space="preserve">07 3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3 01 С1417</t>
  </si>
  <si>
    <t xml:space="preserve">Мероприятия, направленные на  развитие социальной и инженерной инфраструктуры муниципального образования</t>
  </si>
  <si>
    <t xml:space="preserve">07 3 01 S1500</t>
  </si>
  <si>
    <t xml:space="preserve">Основное мероприятие «Финансовое обеспечение части полномочий по организации в границах поселения водоснабжения населения, водоотведения в пределах полномочий, установленных законодательством Российской Федерации»</t>
  </si>
  <si>
    <t xml:space="preserve">07 3 02 00000</t>
  </si>
  <si>
    <t xml:space="preserve">Иные межбюджетные трансферты на осуществление полномочий  в области коммунального хозяйства</t>
  </si>
  <si>
    <t xml:space="preserve">07 3 02 П1431</t>
  </si>
  <si>
    <t xml:space="preserve">Другие вопросы в области жилищно-коммунального хозяйства</t>
  </si>
  <si>
    <t xml:space="preserve">Подпрограмма «Управление муниципальной программой и обеспечение условий реализации, прочие мероприятия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1 00 00000</t>
  </si>
  <si>
    <t xml:space="preserve">Основное мероприятие «Финансовое обеспечение части полномочий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»</t>
  </si>
  <si>
    <t xml:space="preserve">07 1 01 00000</t>
  </si>
  <si>
    <t xml:space="preserve">07 1 01 П1490</t>
  </si>
  <si>
    <t xml:space="preserve">07 3 02 П14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 «Развитие образования в Октябрь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</t>
  </si>
  <si>
    <t xml:space="preserve">03 1 00 00000</t>
  </si>
  <si>
    <t xml:space="preserve">Основное мероприятие «Укрепление материально-технической базы учреждений образования, подведомственных Администрации Октябрьского района Курской области и прочие мероприятия»</t>
  </si>
  <si>
    <t xml:space="preserve">03 1 02 00000</t>
  </si>
  <si>
    <t xml:space="preserve">03 1 02 С1401</t>
  </si>
  <si>
    <t xml:space="preserve">03 1  02 С1401</t>
  </si>
  <si>
    <t xml:space="preserve">ТЭР</t>
  </si>
  <si>
    <t xml:space="preserve">Мероприятия по присмотру и уходу за детьми-инвалидами, детьми-сиротами и детьми, оставшимися без попечения родителей, детьми с туберкулезной интоксикацией и детьми других льготных категорий</t>
  </si>
  <si>
    <t xml:space="preserve">03 1 02 С1691</t>
  </si>
  <si>
    <t xml:space="preserve">Мероприятия по организации присмотра и ухода за детьми в муниципальных дошкольных образовательных организациях </t>
  </si>
  <si>
    <t xml:space="preserve">03 1 02 С1692</t>
  </si>
  <si>
    <t xml:space="preserve">03 1 02 С2002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за счет средств местного бюджета</t>
  </si>
  <si>
    <t xml:space="preserve">03 1 02 С2321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за счет средств областного бюджета</t>
  </si>
  <si>
    <t xml:space="preserve">03 1 Р2 52321</t>
  </si>
  <si>
    <t xml:space="preserve">Предоставление мер социальной поддержки работникам муниципальных образовательных организаций</t>
  </si>
  <si>
    <t xml:space="preserve">03 1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2 S3060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 01 13030</t>
  </si>
  <si>
    <t xml:space="preserve">03 2 01 13030</t>
  </si>
  <si>
    <t xml:space="preserve">03 2 01 С1401</t>
  </si>
  <si>
    <t xml:space="preserve">Основное мероприятие "Расширение, содержание, обслуживание ЕИКС, развитие и эксплуатация Электронного правительства"</t>
  </si>
  <si>
    <t xml:space="preserve">20 1 01 С1401</t>
  </si>
  <si>
    <t xml:space="preserve">Общее образование</t>
  </si>
  <si>
    <t xml:space="preserve">Муниципальная  программа «Развитие образования в Октябрьском районе Курской области»</t>
  </si>
  <si>
    <t xml:space="preserve">07 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1 02 1150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 за счет средств субсидии из областного бюджета</t>
  </si>
  <si>
    <t xml:space="preserve">03 1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1 02 13090</t>
  </si>
  <si>
    <t xml:space="preserve">Мероприятия в области образования</t>
  </si>
  <si>
    <t xml:space="preserve">03 1 02 С1447</t>
  </si>
  <si>
    <t xml:space="preserve">Приобретение горюче - смазочных материалов для организации перевозки обучающихся муниципальных общеобразовательных организаций</t>
  </si>
  <si>
    <t xml:space="preserve">03 1 02 С1680</t>
  </si>
  <si>
    <t xml:space="preserve">Мероприятия по организации питания обучающихся муниципальных общеобразовательных организаций</t>
  </si>
  <si>
    <t xml:space="preserve">03 1 02 С1690</t>
  </si>
  <si>
    <t xml:space="preserve">Мероприятия по организации питания обучающихся с ограниченными возможностями здоровья, получающих начальное общее образование на дому</t>
  </si>
  <si>
    <t xml:space="preserve">03 1 02 С1693</t>
  </si>
  <si>
    <t xml:space="preserve">Мероприятия по организации питания обучающихся с ограниченными возможностями здоровья, обучающихся в муниципальных общеобразовательных учреждениях</t>
  </si>
  <si>
    <t xml:space="preserve">03 1 02 С1694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1 02 L3040</t>
  </si>
  <si>
    <t xml:space="preserve">Мероприятия, направленные на развитие социальной и  инженерной инфраструктуры муниципального образования</t>
  </si>
  <si>
    <t xml:space="preserve">03 1 02 S1500</t>
  </si>
  <si>
    <t xml:space="preserve">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1 02 S3080</t>
  </si>
  <si>
    <t xml:space="preserve">Реализация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1 02  S3090</t>
  </si>
  <si>
    <t xml:space="preserve">03 1 02 S309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 13040</t>
  </si>
  <si>
    <t xml:space="preserve">03 2  02 13040</t>
  </si>
  <si>
    <t xml:space="preserve">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      </t>
  </si>
  <si>
    <t xml:space="preserve">03 2 02 53030</t>
  </si>
  <si>
    <t xml:space="preserve">Региональный  проект "Современная школа"
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 </t>
  </si>
  <si>
    <t xml:space="preserve">03 2 E4 00000</t>
  </si>
  <si>
    <t xml:space="preserve">Обеспечение образовательных организаций материально 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Муниципальная  программа «Развитие образования в  Октябрьском районе Курской области»</t>
  </si>
  <si>
    <t xml:space="preserve">Подпрограмма «Развитие дополнительного образования и системы воспитания детей»  муниципальной  программы  «Развитие образования в Октябрьском районе Курской области»</t>
  </si>
  <si>
    <t xml:space="preserve">03 3 00 00000</t>
  </si>
  <si>
    <t xml:space="preserve">Основное мероприятие «Реализация  образовательных программ дополнительного образования и мероприятия по их развитию»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47</t>
  </si>
  <si>
    <t xml:space="preserve">03 3 01 С2002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1 С2003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развитие физической культуры и спорта в Октябрьском районе Курской области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</t>
  </si>
  <si>
    <t xml:space="preserve">08 2 01  С1414</t>
  </si>
  <si>
    <t xml:space="preserve">08 2  01 С1414</t>
  </si>
  <si>
    <t xml:space="preserve">Подпрограмма «Оздоровление и отдых детей» муниципальной  программы «Повышение эффективности работы с молодежью, организация отдыха и оздоровления детей,развитие физической культуры и спорта в Октябрьском районе Курской области»</t>
  </si>
  <si>
    <t xml:space="preserve">08 4 00  00000</t>
  </si>
  <si>
    <t xml:space="preserve">Основное мероприятие «Организация оздоровления и отдыха детей»</t>
  </si>
  <si>
    <t xml:space="preserve">08 4 01 00000</t>
  </si>
  <si>
    <t xml:space="preserve">Мероприятия, связанные с организацией отдыха детей в каникулярное время за счет субсидии из областного бюджета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»</t>
  </si>
  <si>
    <t xml:space="preserve">Основное мероприятие «Обеспечение деятельности, организация и выполнение функций учреждений образования»</t>
  </si>
  <si>
    <t xml:space="preserve">03 1 01 0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01 13120</t>
  </si>
  <si>
    <t xml:space="preserve">Расходы на выплаты персоналу в целях обеспечения выполнения функций  государственным (муниципальными)  органами, казенными учреждениями, органами управления государственными внебюджетными фондами</t>
  </si>
  <si>
    <t xml:space="preserve">03 1  01 С1401</t>
  </si>
  <si>
    <t xml:space="preserve">03 1 01 С1401</t>
  </si>
  <si>
    <t xml:space="preserve">03 1 01 C1447</t>
  </si>
  <si>
    <t xml:space="preserve">03 1 01 C2002</t>
  </si>
  <si>
    <t xml:space="preserve">Прочая закупка товаров,работ и услуг </t>
  </si>
  <si>
    <t xml:space="preserve">Основное мероприятие "Оказание мер поддержки в период обучения граждан, заключивших договор о целевом обучении"</t>
  </si>
  <si>
    <t xml:space="preserve">03 1 03 00000</t>
  </si>
  <si>
    <t xml:space="preserve">03 1 03 C1447</t>
  </si>
  <si>
    <t xml:space="preserve">Иные выплаты населению</t>
  </si>
  <si>
    <t xml:space="preserve">03 1 03 С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Октябрьском районе Курской области» </t>
  </si>
  <si>
    <t xml:space="preserve">01 0  00 00000</t>
  </si>
  <si>
    <t xml:space="preserve">Подпрограмма «Искусство» муниципальной программы «Развитие культуры в Октябрьском районе Курской области»</t>
  </si>
  <si>
    <t xml:space="preserve">01 1 00 00000</t>
  </si>
  <si>
    <t xml:space="preserve">Основное мероприятие «Сохранение и развитие кинообслуживания населения»</t>
  </si>
  <si>
    <t xml:space="preserve">01 1 01 00000</t>
  </si>
  <si>
    <t xml:space="preserve">01 1 01 С1401</t>
  </si>
  <si>
    <t xml:space="preserve">Подпрограмма «Наследие» муниципальной программы «Развитие культуры в Октябрьском районе Курской области»</t>
  </si>
  <si>
    <t xml:space="preserve">01 2  00 00000</t>
  </si>
  <si>
    <t xml:space="preserve">Основное мероприятие «Развитие библиотечного дела»</t>
  </si>
  <si>
    <t xml:space="preserve">01 2 02 00000</t>
  </si>
  <si>
    <t xml:space="preserve">01 2 02 С1401</t>
  </si>
  <si>
    <t xml:space="preserve">01 2  02 С1401</t>
  </si>
  <si>
    <t xml:space="preserve">01 2 02  С1401</t>
  </si>
  <si>
    <t xml:space="preserve">01 2 02  С2002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 в Октябрьском районе Курской области»</t>
  </si>
  <si>
    <t xml:space="preserve">01 3 00 00000</t>
  </si>
  <si>
    <t xml:space="preserve">Основное мероприятие «Обеспечение деятельности, организация и выполнение функций учреждений культуры, искусства»</t>
  </si>
  <si>
    <t xml:space="preserve">01 3 01 00000</t>
  </si>
  <si>
    <t xml:space="preserve">01 3 01 С1401</t>
  </si>
  <si>
    <t xml:space="preserve">01 3  01 С1401</t>
  </si>
  <si>
    <t xml:space="preserve">01 3 01 С1417</t>
  </si>
  <si>
    <t xml:space="preserve">01 3  01 С2002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01 0 00  00000</t>
  </si>
  <si>
    <t xml:space="preserve">01 2 00 00000</t>
  </si>
  <si>
    <t xml:space="preserve">Основное мероприятие «Финансовое обеспечение части полномочий 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»</t>
  </si>
  <si>
    <t xml:space="preserve">01 2 01 00000</t>
  </si>
  <si>
    <t xml:space="preserve">Иные межбюджетные трансферты на осуществление переданных полномочий муниципального района по ремонту и сохранению памятников истории и культуры</t>
  </si>
  <si>
    <t xml:space="preserve">01 2 01 П1443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2002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 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</t>
  </si>
  <si>
    <t xml:space="preserve">02 2 00 00000</t>
  </si>
  <si>
    <t xml:space="preserve">Основное мероприятие «Организация и осуществление пенсионного обеспечения за выслугу лет, доплат к пенсиям муниципальных служащих, лиц, замещавших муниципальные должности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 01 С1445</t>
  </si>
  <si>
    <t xml:space="preserve">02 2 01 С1445</t>
  </si>
  <si>
    <t xml:space="preserve">Социальное обеспечение населения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 00000</t>
  </si>
  <si>
    <t xml:space="preserve">Основное мероприятие «Оказание мер социальной поддержки и социальной помощи отдельным категориям граждан»</t>
  </si>
  <si>
    <t xml:space="preserve">01 3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2 13350</t>
  </si>
  <si>
    <t xml:space="preserve">01 3 02  13350</t>
  </si>
  <si>
    <t xml:space="preserve">Основное мероприятие «Оказание мер социальной поддержки реабилитированным лицам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«Оказание мер социальной поддержки гражданам, имеющим звание «Ветеран труда» и труженикам тыла»</t>
  </si>
  <si>
    <t xml:space="preserve">02 2 03 00000</t>
  </si>
  <si>
    <t xml:space="preserve">Обеспечение мер социальной поддержки ветеранов труда</t>
  </si>
  <si>
    <t xml:space="preserve">02 2  03 13150</t>
  </si>
  <si>
    <t xml:space="preserve">02 2 03 13150</t>
  </si>
  <si>
    <t xml:space="preserve">Обеспечение мер социальной поддержки тружеников тыла</t>
  </si>
  <si>
    <t xml:space="preserve">02 2 03  13160</t>
  </si>
  <si>
    <t xml:space="preserve">02 2 03 1316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02 2  04 11180</t>
  </si>
  <si>
    <t xml:space="preserve">Основное мероприятие «Социальная поддержка работников образовательных организаций дошкольного образования»</t>
  </si>
  <si>
    <t xml:space="preserve">03 2 03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3 13070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 2 04 00000</t>
  </si>
  <si>
    <t xml:space="preserve">03 2 04 13070</t>
  </si>
  <si>
    <t xml:space="preserve">Основное мероприятие «Социальная поддержка работников организаций дополнительного образования»</t>
  </si>
  <si>
    <t xml:space="preserve">03 3 02 00000</t>
  </si>
  <si>
    <t xml:space="preserve">03 3 02 13070</t>
  </si>
  <si>
    <t xml:space="preserve">Охрана семьи и детства</t>
  </si>
  <si>
    <t xml:space="preserve">Муниципальная программа  «Социальная поддержка граждан в Октябрьском районе Курской области»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
</t>
  </si>
  <si>
    <t xml:space="preserve">Основное мероприятие «Организация и осуществление  выплат и пособий гражданам, имеющим детей»</t>
  </si>
  <si>
    <t xml:space="preserve">02 3 01 00000</t>
  </si>
  <si>
    <t xml:space="preserve">Ежемесячное пособие на ребенка</t>
  </si>
  <si>
    <t xml:space="preserve">02 3 01 11130</t>
  </si>
  <si>
    <t xml:space="preserve">Ежемесячная выплата на детей в возрасте от трех до семи лет включительно</t>
  </si>
  <si>
    <t xml:space="preserve">02 3 01 R3020</t>
  </si>
  <si>
    <t xml:space="preserve">Ежемесячная выплата на детей в возрасте от трех до семи лет включительно, за счет областного бюджета</t>
  </si>
  <si>
    <t xml:space="preserve">02 3 01 R3021</t>
  </si>
  <si>
    <t xml:space="preserve">Основное мероприятие «Осуществление выплат на содержание ребенка в семье опекуна и приемной семье, а также вознаграждения, причитающегося приемному родителю»</t>
  </si>
  <si>
    <t xml:space="preserve">02 3 04 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4  13190</t>
  </si>
  <si>
    <t xml:space="preserve">02 3  04 13190</t>
  </si>
  <si>
    <t xml:space="preserve">Выплата компенсации части родительской платы </t>
  </si>
  <si>
    <t xml:space="preserve">03 1 02 13000</t>
  </si>
  <si>
    <t xml:space="preserve">03 1 02 13000 </t>
  </si>
  <si>
    <t xml:space="preserve">Основное мероприятие «Обеспечение жильем отдельных категорий граждан»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Октябрьского района Курской области»  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 Октябрьского района Курской области» </t>
  </si>
  <si>
    <t xml:space="preserve">14 2 00 00000</t>
  </si>
  <si>
    <t xml:space="preserve">Основное мероприятие «Выравнивание бюджетной обеспеченности поселений района»</t>
  </si>
  <si>
    <t xml:space="preserve">14 2  01 00000</t>
  </si>
  <si>
    <t xml:space="preserve">Выравнивание бюджетной обеспеченности поселений (включая городские округа) </t>
  </si>
  <si>
    <t xml:space="preserve">14 2 01 13450</t>
  </si>
  <si>
    <t xml:space="preserve">Приложение №6 к решению Представительного Собрания Октябрьского района Курской области от 17.12.2021 №164  "О бюджете Октябрьского района Курской области на 2022 год и на плановый период 2023 и 2024 годов" (в редакции решения от 12.04.2022г. №189)</t>
  </si>
  <si>
    <t xml:space="preserve">непрограммным направлениям деятельности), группам видов расходов классификации расходов  бюджета  Октябрьского района Курской области</t>
  </si>
  <si>
    <t xml:space="preserve">  на плановый период 2023 и 2024 годов</t>
  </si>
  <si>
    <t xml:space="preserve">Сумма на 2023 год, рублей</t>
  </si>
  <si>
    <t xml:space="preserve">Сумма на 2024 год, рублей</t>
  </si>
  <si>
    <t xml:space="preserve">Условно утвержденные расходы</t>
  </si>
  <si>
    <t xml:space="preserve">77 2 00 13220</t>
  </si>
  <si>
    <t xml:space="preserve">77 2 00 13221</t>
  </si>
  <si>
    <t xml:space="preserve">77 2  00 13170</t>
  </si>
  <si>
    <t xml:space="preserve">77 2  00 13180</t>
  </si>
  <si>
    <t xml:space="preserve">15 0 00 0000</t>
  </si>
  <si>
    <t xml:space="preserve">15 3 01 13110</t>
  </si>
  <si>
    <t xml:space="preserve">77 2 00 С1404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Октябрьском районе Курской области"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04 0 00 00000</t>
  </si>
  <si>
    <t xml:space="preserve">07 2 00 S3600</t>
  </si>
  <si>
    <t xml:space="preserve">Муниципальная  программа 
«Развитие образования в Октябрьском районе Курской области»</t>
  </si>
  <si>
    <t xml:space="preserve">Муниципальная  программа 
«Развитие образования в  Октябрьском районе Курской области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гиональный проект "Успех каждого ребенка" </t>
  </si>
  <si>
    <t xml:space="preserve">03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3 E2 50970</t>
  </si>
  <si>
    <t xml:space="preserve">77 2  00 С1414</t>
  </si>
  <si>
    <t xml:space="preserve">77 2 00 S3540</t>
  </si>
  <si>
    <t xml:space="preserve">Субсидии бюджетным учреждениям на иные цели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С1445</t>
  </si>
  <si>
    <t xml:space="preserve">77 0 00 00000 </t>
  </si>
  <si>
    <t xml:space="preserve">77 2 00 11170</t>
  </si>
  <si>
    <t xml:space="preserve">77 2 00 13150</t>
  </si>
  <si>
    <t xml:space="preserve">77 2 00 13160</t>
  </si>
  <si>
    <t xml:space="preserve">77 2  00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</t>
  </si>
  <si>
    <t xml:space="preserve">77 2 00 11130</t>
  </si>
  <si>
    <t xml:space="preserve">77 2 00 R3020</t>
  </si>
  <si>
    <t xml:space="preserve">,04</t>
  </si>
  <si>
    <t xml:space="preserve">77 2 00 R3021</t>
  </si>
  <si>
    <t xml:space="preserve">77 2  00 13190</t>
  </si>
  <si>
    <t xml:space="preserve">77 2 00  00000</t>
  </si>
  <si>
    <t xml:space="preserve">77 2 00 R0821</t>
  </si>
  <si>
    <t xml:space="preserve">Физическая культура и спорт</t>
  </si>
  <si>
    <t xml:space="preserve">77 2 00 С1406</t>
  </si>
  <si>
    <t xml:space="preserve">Приложение № 7 к решению Представительного Собрания Октябрьского района Курской области от 17.12.2021 №164 "О бюджете Октябрьского района Курской области на 2022 год и на плановый период 2023 и 2024 годов" (в редакции решения от 12.04.2022г. №189)</t>
  </si>
  <si>
    <t xml:space="preserve">Ведомственная структура расходов бюджета</t>
  </si>
  <si>
    <t xml:space="preserve">Октябрьского района Курской области на 2022 год</t>
  </si>
  <si>
    <t xml:space="preserve">ГРБС</t>
  </si>
  <si>
    <t xml:space="preserve">001</t>
  </si>
  <si>
    <t xml:space="preserve">Приложение №8 к решению Представительного Собрания Октябрьского района Курской области от 17.12.2021 №164  "О бюджете Октябрьского района Курской области на 2022 год и на плановый период 2023 и 2024 годов" (в редакции решения от 12.04.2022г. №189)</t>
  </si>
  <si>
    <t xml:space="preserve">Октябрьского района Курской области</t>
  </si>
  <si>
    <t xml:space="preserve">Сумма на 2023 год</t>
  </si>
  <si>
    <t xml:space="preserve">Администрация Октябрьского района Курской области</t>
  </si>
  <si>
    <t xml:space="preserve">Приложение №9  к решению Представительного Собрания Октябрьского района Курской области от 17.12.2021 №164  "О бюджете Октябрьского района Курской области на 2022 год и на плановый период 2023 и 2024 годов" (в редакции решения от 12.04.2022г. №189)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2022 год</t>
  </si>
  <si>
    <t xml:space="preserve">Сумма </t>
  </si>
  <si>
    <t xml:space="preserve">Всего</t>
  </si>
  <si>
    <t xml:space="preserve">Субвенции местным бюджетам на содержание работников, осуществляющих отдельные государственные полномочия по назначению и  выплате ежемесячной выплаты на детей в возрасте от трех до семи лет включительно</t>
  </si>
  <si>
    <t xml:space="preserve">02 3  00 0000</t>
  </si>
  <si>
    <t xml:space="preserve">02 3 03 00000</t>
  </si>
  <si>
    <t xml:space="preserve">02 3 04 13190</t>
  </si>
  <si>
    <t xml:space="preserve">Расходы на выплаты персоналу в целях обеспечения выполнения функций  государственными (муниципальными)  органами, казенными учреждениями,органами управления,государственными внебюджетными фондами</t>
  </si>
  <si>
    <t xml:space="preserve">03 1  011С401</t>
  </si>
  <si>
    <t xml:space="preserve">03 1 01 С1447</t>
  </si>
  <si>
    <t xml:space="preserve">03 1  02 С1447</t>
  </si>
  <si>
    <t xml:space="preserve">Мероприятия по организации питания обучающихся муниципальных общеообразовательных организаций</t>
  </si>
  <si>
    <t xml:space="preserve">03 1 02  S306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</t>
  </si>
  <si>
    <t xml:space="preserve">03 2 01  С1401</t>
  </si>
  <si>
    <t xml:space="preserve">Основное мероприятие «Реализация основных общеобразовательных программ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 образовательных организаций</t>
  </si>
  <si>
    <t xml:space="preserve">Создание в образовательных организациях, расположенных в сельской местности и малых городах, условий для занятия физической культурой и спортом в рамках федерального проекта  "Успех каждого ребенка" национального проекта "Образование"</t>
  </si>
  <si>
    <t xml:space="preserve">03 3 E2 54910</t>
  </si>
  <si>
    <t xml:space="preserve">04 2 01 00000</t>
  </si>
  <si>
    <t xml:space="preserve">04 2  01 С1467</t>
  </si>
  <si>
    <t xml:space="preserve">Основное мероприятие "Подготовка  карт (планов) для установления границ населенных пунктов сельских поселений,прочие мероприятия"</t>
  </si>
  <si>
    <t xml:space="preserve">Муниципальная программа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Подпрограмма «Оздоровление и отдых детей» муниципальной  программы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08 4 01 S 3540</t>
  </si>
  <si>
    <t xml:space="preserve">09 1  00 00000</t>
  </si>
  <si>
    <t xml:space="preserve">Основное мероприятие "Развитие и совершенствование организационных, информационных, материально-технических основ муниципальной службы в органах местного самоуправления"</t>
  </si>
  <si>
    <t xml:space="preserve">Муниципальная программа «Развитие транспортной системы и обеспечение перевозки пассажиров в Октябрьском районе »</t>
  </si>
  <si>
    <t xml:space="preserve">Основное мероприятие "Проведение мероприятий в области безопасности дорожного движения"</t>
  </si>
  <si>
    <t xml:space="preserve">11 3 01 00000 </t>
  </si>
  <si>
    <t xml:space="preserve">Подпрограмма «Управление муниципальной программой  «Профилактика правонарушений в Октябрьском районе Курской области» 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</t>
  </si>
  <si>
    <t xml:space="preserve">14 2 00 0000</t>
  </si>
  <si>
    <t xml:space="preserve">Подпрограмма "Развитие системы защиты информации в Администрации Октябрьского района" муниципальной программы "Развитие информационного общества в Октябрьском районе Курской области"</t>
  </si>
  <si>
    <t xml:space="preserve">Обеспечение функционирования Администрации Октябрьского района  Курской области</t>
  </si>
  <si>
    <t xml:space="preserve">Обеспечение деятельности Администрации Октябрьского района  Курской области</t>
  </si>
  <si>
    <t xml:space="preserve">76 1 00 С404</t>
  </si>
  <si>
    <t xml:space="preserve">Организация мероприятий при осуществлении деятельности по  обращению с  животными без владельцев</t>
  </si>
  <si>
    <t xml:space="preserve">Содержание работников осуществляющих отдельные государственные полномочия по организации  мероприятий при осуществлении деятельности по обращению с  животными без владельцев</t>
  </si>
  <si>
    <t xml:space="preserve">Приложение №10  к решению Представительного Собрания Октябрьского района Курской области от 17.12.2021 №164 "О бюджете Октябрьского района Курской области на 2022 год и на плановый период 2023 и 2024 годов" (в редакции решения от 12.04.2022г. №189)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плановый период 2023 и 2024  годов</t>
  </si>
  <si>
    <t xml:space="preserve">Региональный проект "Современная школа"</t>
  </si>
  <si>
    <t xml:space="preserve">Основное мероприятие "Поддержание надлежащего технического состояния элементов обустройства автомобильных дорог"</t>
  </si>
  <si>
    <t xml:space="preserve">11 3 02 00000</t>
  </si>
  <si>
    <t xml:space="preserve">11 3 02 С1459</t>
  </si>
  <si>
    <t xml:space="preserve">Подпрограмма "Развитие системы защиты информации в Администрации Октябрьского района " муниципальной программы "Развитие информационного общества в Октябрьском районе Курской области"</t>
  </si>
  <si>
    <t xml:space="preserve">77 2 00 13450</t>
  </si>
  <si>
    <t xml:space="preserve">Приложение №11 к решению Представительного Собрания Октябрьского района Курской области  от 17.12.2021 №164 "О бюджете Октябрьского района Курской области на 2022 год и на плановый период 2023 и 2024 годов" (в редакции решения от 12.04.2022г. №189)</t>
  </si>
  <si>
    <t xml:space="preserve">Распределение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 бюджетам сельских поселений Октябрьского района Курской области в 2022 году</t>
  </si>
  <si>
    <t xml:space="preserve">№ п/п</t>
  </si>
  <si>
    <t xml:space="preserve">Местные бюджеты</t>
  </si>
  <si>
    <t xml:space="preserve">Численность населения на 01.01.21г. (чел.)</t>
  </si>
  <si>
    <t xml:space="preserve">ИТОГО по полномочиям </t>
  </si>
  <si>
    <t xml:space="preserve">ИТОГО на содержание работников, осуществляющих переданные полномочия</t>
  </si>
  <si>
    <t xml:space="preserve">ИТОГО на матзатраты по осуществлению переданных полномочий</t>
  </si>
  <si>
    <t xml:space="preserve">по обеспечению населения экологически чистой питьевой водой, водоотведению, обслуживанию систем водоснабжения, организации обеспечения и соблюдения санитарно-эпидемиологических требований к организации и эксплуатации зон санитарной охраны источников водоснабжения и водопроводов питьевого назначения, выполнению в границах поселения ремонтно-строительных работ (включая работы по организации подготовки проектно-сметной документации, изготовлению технических планов) систем водоснабжения населения, водоотведения в пределах полномочий, установленных законодательством Российской Федерации</t>
  </si>
  <si>
    <t xml:space="preserve">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</t>
  </si>
  <si>
    <t xml:space="preserve">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</t>
  </si>
  <si>
    <t xml:space="preserve">по содержанию автомобильных дорог местного значения в границах населенных пунктов поселения и обеспечению безопасности дорожного движения на них, обеспечению автомобильных дорог местного значения в границах населенных пунктов поселения необходимыми техническими средствами регулирования дорожного движения, организации выполнения ремонтно-строительных работ автомобильных дорог местного значения  и дорожных сооружений в границах населенных пунктов поселения, включая работы по разработке проектно-сметной документации, осуществлению информационного обеспечения пользователей автомобильными дорогами общего пользования местного значения, организации дорожного движения</t>
  </si>
  <si>
    <t xml:space="preserve">Итого по полномочию</t>
  </si>
  <si>
    <t xml:space="preserve">содержание работника (1,77 ставки) - 490 910,0 руб.</t>
  </si>
  <si>
    <t xml:space="preserve">матзатраты           3 514 840,0 руб.</t>
  </si>
  <si>
    <t xml:space="preserve">разработка ЗСО источников водоснабжения 0 руб.</t>
  </si>
  <si>
    <t xml:space="preserve">содержание работника (0,5 ставки) - 138 680,0 руб.</t>
  </si>
  <si>
    <t xml:space="preserve">матзатраты - 167 580,0 руб.</t>
  </si>
  <si>
    <t xml:space="preserve">содержание и ремонт автодорог -                                                         4 233 800,0 руб.</t>
  </si>
  <si>
    <t xml:space="preserve">1</t>
  </si>
  <si>
    <t xml:space="preserve">2</t>
  </si>
  <si>
    <t xml:space="preserve">4</t>
  </si>
  <si>
    <t xml:space="preserve">Октябрьский - всего </t>
  </si>
  <si>
    <t xml:space="preserve">Артюховский</t>
  </si>
  <si>
    <t xml:space="preserve">Большедолженковский</t>
  </si>
  <si>
    <t xml:space="preserve">3</t>
  </si>
  <si>
    <t xml:space="preserve">Дьяконовский</t>
  </si>
  <si>
    <t xml:space="preserve">Катыринский</t>
  </si>
  <si>
    <t xml:space="preserve">5</t>
  </si>
  <si>
    <t xml:space="preserve">Лобазовский</t>
  </si>
  <si>
    <t xml:space="preserve">6</t>
  </si>
  <si>
    <t xml:space="preserve">Никольский</t>
  </si>
  <si>
    <t xml:space="preserve">7</t>
  </si>
  <si>
    <t xml:space="preserve">Плотавский</t>
  </si>
  <si>
    <t xml:space="preserve">8</t>
  </si>
  <si>
    <t xml:space="preserve">Старковский</t>
  </si>
  <si>
    <t xml:space="preserve">9</t>
  </si>
  <si>
    <t xml:space="preserve">Филипповский</t>
  </si>
  <si>
    <t xml:space="preserve">Черницынск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  <numFmt numFmtId="169" formatCode="###\ ###\ ###\ ###\ ##0.00"/>
    <numFmt numFmtId="170" formatCode="0.00"/>
    <numFmt numFmtId="171" formatCode="0.0"/>
    <numFmt numFmtId="172" formatCode="#,##0.0"/>
    <numFmt numFmtId="173" formatCode="#,##0"/>
    <numFmt numFmtId="174" formatCode="0000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1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6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4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1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4 2" xfId="25"/>
    <cellStyle name="Обычный 5" xfId="26"/>
    <cellStyle name="Обычный 5 2" xfId="27"/>
    <cellStyle name="Обычный 6" xfId="28"/>
    <cellStyle name="Обычный 7" xfId="29"/>
    <cellStyle name="Обычный 8" xfId="30"/>
    <cellStyle name="Обычный_Лист1" xfId="31"/>
    <cellStyle name="Обычный_доходы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vera/&#1086;&#1073;&#1084;&#1077;&#1085;/&#1091;&#1090;&#1086;&#1095;&#1085;%20&#1073;&#1102;&#1076;&#1078;&#1077;&#1090;&#1072;/2021%20&#1075;&#1086;&#1076;/&#8470;115%20&#1086;&#1090;%2012.03.2020/&#1056;&#1077;&#1096;&#1077;&#1085;&#1080;&#1077;%20&#8470;115%20&#1086;&#1090;%2012.03.2021%20&#1087;&#1088;&#1080;&#1083;%20&#1082;%20&#1073;&#1102;&#1076;&#1078;&#1077;&#1090;&#1091;%202021-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1"/>
      <sheetName val="пр2"/>
      <sheetName val="пр5"/>
      <sheetName val="пр6"/>
      <sheetName val="пр7"/>
      <sheetName val="пр8"/>
      <sheetName val="пр9"/>
      <sheetName val="пр10"/>
      <sheetName val="пр11"/>
      <sheetName val="пр12"/>
      <sheetName val="пр13"/>
    </sheetNames>
    <sheetDataSet>
      <sheetData sheetId="0"/>
      <sheetData sheetId="1"/>
      <sheetData sheetId="2"/>
      <sheetData sheetId="3"/>
      <sheetData sheetId="4"/>
      <sheetData sheetId="5">
        <row r="70">
          <cell r="F70">
            <v>500000</v>
          </cell>
          <cell r="G70">
            <v>5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13"/>
    <col collapsed="false" customWidth="true" hidden="false" outlineLevel="0" max="3" min="3" style="0" width="58.41"/>
    <col collapsed="false" customWidth="true" hidden="false" outlineLevel="0" max="4" min="4" style="0" width="15.85"/>
  </cols>
  <sheetData>
    <row r="1" customFormat="false" ht="15" hidden="false" customHeight="true" outlineLevel="0" collapsed="false">
      <c r="C1" s="1" t="s">
        <v>0</v>
      </c>
      <c r="D1" s="1"/>
      <c r="E1" s="2"/>
      <c r="F1" s="2"/>
      <c r="G1" s="2"/>
      <c r="H1" s="2"/>
    </row>
    <row r="2" customFormat="false" ht="15" hidden="false" customHeight="false" outlineLevel="0" collapsed="false"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C3" s="1"/>
      <c r="D3" s="1"/>
      <c r="E3" s="2"/>
      <c r="F3" s="2"/>
      <c r="G3" s="2"/>
      <c r="H3" s="2"/>
    </row>
    <row r="4" customFormat="false" ht="15.75" hidden="false" customHeight="true" outlineLevel="0" collapsed="false">
      <c r="C4" s="1"/>
      <c r="D4" s="1"/>
      <c r="E4" s="2"/>
      <c r="F4" s="2"/>
      <c r="G4" s="2"/>
      <c r="H4" s="2"/>
    </row>
    <row r="5" customFormat="false" ht="2.25" hidden="false" customHeight="true" outlineLevel="0" collapsed="false">
      <c r="C5" s="1"/>
      <c r="D5" s="1"/>
      <c r="E5" s="2"/>
      <c r="F5" s="2"/>
      <c r="G5" s="2"/>
      <c r="H5" s="2"/>
    </row>
    <row r="6" customFormat="false" ht="5.25" hidden="false" customHeight="true" outlineLevel="0" collapsed="false">
      <c r="C6" s="1"/>
      <c r="D6" s="1"/>
      <c r="E6" s="2"/>
      <c r="F6" s="2"/>
      <c r="G6" s="2"/>
      <c r="H6" s="2"/>
    </row>
    <row r="7" customFormat="false" ht="14.45" hidden="true" customHeight="true" outlineLevel="0" collapsed="false">
      <c r="C7" s="1"/>
      <c r="D7" s="1"/>
      <c r="E7" s="2"/>
      <c r="F7" s="2"/>
      <c r="G7" s="2"/>
      <c r="H7" s="2"/>
    </row>
    <row r="8" customFormat="false" ht="14.45" hidden="true" customHeight="true" outlineLevel="0" collapsed="false">
      <c r="C8" s="1"/>
      <c r="D8" s="1"/>
      <c r="E8" s="2"/>
      <c r="F8" s="2"/>
      <c r="G8" s="2"/>
      <c r="H8" s="2"/>
    </row>
    <row r="9" customFormat="false" ht="18.75" hidden="false" customHeight="false" outlineLevel="0" collapsed="false">
      <c r="B9" s="3" t="s">
        <v>1</v>
      </c>
      <c r="C9" s="3"/>
      <c r="D9" s="3"/>
    </row>
    <row r="10" customFormat="false" ht="19.5" hidden="false" customHeight="true" outlineLevel="0" collapsed="false">
      <c r="B10" s="3" t="s">
        <v>2</v>
      </c>
      <c r="C10" s="3"/>
      <c r="D10" s="3"/>
    </row>
    <row r="11" customFormat="false" ht="19.5" hidden="false" customHeight="true" outlineLevel="0" collapsed="false">
      <c r="B11" s="3"/>
      <c r="C11" s="4"/>
      <c r="D11" s="5" t="s">
        <v>3</v>
      </c>
    </row>
    <row r="12" customFormat="false" ht="60.75" hidden="false" customHeight="true" outlineLevel="0" collapsed="false">
      <c r="B12" s="6" t="s">
        <v>4</v>
      </c>
      <c r="C12" s="6" t="s">
        <v>5</v>
      </c>
      <c r="D12" s="6" t="s">
        <v>6</v>
      </c>
    </row>
    <row r="13" customFormat="false" ht="15" hidden="false" customHeight="false" outlineLevel="0" collapsed="false">
      <c r="B13" s="7" t="s">
        <v>7</v>
      </c>
      <c r="C13" s="8" t="s">
        <v>8</v>
      </c>
      <c r="D13" s="9" t="n">
        <f aca="false">SUM(D14)</f>
        <v>325778287.45</v>
      </c>
    </row>
    <row r="14" customFormat="false" ht="24" hidden="false" customHeight="true" outlineLevel="0" collapsed="false">
      <c r="B14" s="10" t="s">
        <v>9</v>
      </c>
      <c r="C14" s="11" t="s">
        <v>10</v>
      </c>
      <c r="D14" s="12" t="n">
        <f aca="false">SUM(D15+D19)</f>
        <v>325778287.45</v>
      </c>
    </row>
    <row r="15" customFormat="false" ht="15" hidden="false" customHeight="false" outlineLevel="0" collapsed="false">
      <c r="B15" s="13" t="s">
        <v>11</v>
      </c>
      <c r="C15" s="14" t="s">
        <v>12</v>
      </c>
      <c r="D15" s="15" t="n">
        <f aca="false">SUM(D16)</f>
        <v>-857182939</v>
      </c>
    </row>
    <row r="16" customFormat="false" ht="15" hidden="false" customHeight="false" outlineLevel="0" collapsed="false">
      <c r="B16" s="13" t="s">
        <v>13</v>
      </c>
      <c r="C16" s="14" t="s">
        <v>14</v>
      </c>
      <c r="D16" s="15" t="n">
        <f aca="false">SUM(D17)</f>
        <v>-857182939</v>
      </c>
    </row>
    <row r="17" customFormat="false" ht="15" hidden="false" customHeight="false" outlineLevel="0" collapsed="false">
      <c r="B17" s="13" t="s">
        <v>15</v>
      </c>
      <c r="C17" s="14" t="s">
        <v>16</v>
      </c>
      <c r="D17" s="15" t="n">
        <f aca="false">SUM(D18)</f>
        <v>-857182939</v>
      </c>
    </row>
    <row r="18" customFormat="false" ht="25.5" hidden="false" customHeight="false" outlineLevel="0" collapsed="false">
      <c r="B18" s="13" t="s">
        <v>17</v>
      </c>
      <c r="C18" s="14" t="s">
        <v>18</v>
      </c>
      <c r="D18" s="15" t="n">
        <f aca="false">SUM(-('+прил 3'!C148-'+прил 3'!C147+'прил 1'!D29))</f>
        <v>-857182939</v>
      </c>
    </row>
    <row r="19" customFormat="false" ht="15" hidden="false" customHeight="false" outlineLevel="0" collapsed="false">
      <c r="B19" s="13" t="s">
        <v>19</v>
      </c>
      <c r="C19" s="14" t="s">
        <v>20</v>
      </c>
      <c r="D19" s="16" t="n">
        <f aca="false">SUM(D20)</f>
        <v>1182961226.45</v>
      </c>
    </row>
    <row r="20" customFormat="false" ht="15" hidden="false" customHeight="false" outlineLevel="0" collapsed="false">
      <c r="B20" s="13" t="s">
        <v>21</v>
      </c>
      <c r="C20" s="14" t="s">
        <v>22</v>
      </c>
      <c r="D20" s="16" t="n">
        <f aca="false">SUM(D21)</f>
        <v>1182961226.45</v>
      </c>
    </row>
    <row r="21" customFormat="false" ht="15" hidden="false" customHeight="false" outlineLevel="0" collapsed="false">
      <c r="B21" s="13" t="s">
        <v>23</v>
      </c>
      <c r="C21" s="14" t="s">
        <v>24</v>
      </c>
      <c r="D21" s="16" t="n">
        <f aca="false">SUM(D22)</f>
        <v>1182961226.45</v>
      </c>
    </row>
    <row r="22" customFormat="false" ht="25.5" hidden="false" customHeight="false" outlineLevel="0" collapsed="false">
      <c r="B22" s="13" t="s">
        <v>25</v>
      </c>
      <c r="C22" s="14" t="s">
        <v>26</v>
      </c>
      <c r="D22" s="16" t="n">
        <f aca="false">SUM('+пр5'!F15-'+прил 3'!C145+'прил 1'!D29)</f>
        <v>1182961226.45</v>
      </c>
    </row>
    <row r="23" customFormat="false" ht="25.5" hidden="false" customHeight="false" outlineLevel="0" collapsed="false">
      <c r="B23" s="10" t="s">
        <v>27</v>
      </c>
      <c r="C23" s="11" t="s">
        <v>28</v>
      </c>
      <c r="D23" s="12" t="n">
        <f aca="false">SUM(D24)</f>
        <v>0</v>
      </c>
    </row>
    <row r="24" customFormat="false" ht="25.5" hidden="false" customHeight="false" outlineLevel="0" collapsed="false">
      <c r="B24" s="17" t="s">
        <v>29</v>
      </c>
      <c r="C24" s="18" t="s">
        <v>30</v>
      </c>
      <c r="D24" s="19" t="n">
        <f aca="false">SUM(D25,D30)</f>
        <v>0</v>
      </c>
    </row>
    <row r="25" customFormat="false" ht="25.5" hidden="false" customHeight="false" outlineLevel="0" collapsed="false">
      <c r="B25" s="13" t="s">
        <v>31</v>
      </c>
      <c r="C25" s="14" t="s">
        <v>32</v>
      </c>
      <c r="D25" s="15" t="n">
        <f aca="false">SUM(D26)</f>
        <v>500000</v>
      </c>
    </row>
    <row r="26" customFormat="false" ht="38.25" hidden="false" customHeight="false" outlineLevel="0" collapsed="false">
      <c r="B26" s="13" t="s">
        <v>33</v>
      </c>
      <c r="C26" s="14" t="s">
        <v>34</v>
      </c>
      <c r="D26" s="15" t="n">
        <f aca="false">SUM(D27)</f>
        <v>500000</v>
      </c>
    </row>
    <row r="27" customFormat="false" ht="38.25" hidden="false" customHeight="false" outlineLevel="0" collapsed="false">
      <c r="B27" s="13" t="s">
        <v>35</v>
      </c>
      <c r="C27" s="14" t="s">
        <v>36</v>
      </c>
      <c r="D27" s="15" t="n">
        <f aca="false">SUM(D28)</f>
        <v>500000</v>
      </c>
    </row>
    <row r="28" customFormat="false" ht="25.5" hidden="false" customHeight="false" outlineLevel="0" collapsed="false">
      <c r="B28" s="13" t="s">
        <v>37</v>
      </c>
      <c r="C28" s="14" t="s">
        <v>38</v>
      </c>
      <c r="D28" s="15" t="n">
        <f aca="false">SUM(D29)</f>
        <v>500000</v>
      </c>
    </row>
    <row r="29" customFormat="false" ht="38.25" hidden="false" customHeight="false" outlineLevel="0" collapsed="false">
      <c r="B29" s="13" t="s">
        <v>39</v>
      </c>
      <c r="C29" s="14" t="s">
        <v>40</v>
      </c>
      <c r="D29" s="15" t="n">
        <v>500000</v>
      </c>
    </row>
    <row r="30" customFormat="false" ht="27" hidden="false" customHeight="true" outlineLevel="0" collapsed="false">
      <c r="B30" s="13" t="s">
        <v>41</v>
      </c>
      <c r="C30" s="14" t="s">
        <v>42</v>
      </c>
      <c r="D30" s="15" t="n">
        <f aca="false">SUM(D31)</f>
        <v>-500000</v>
      </c>
    </row>
    <row r="31" customFormat="false" ht="25.5" hidden="false" customHeight="false" outlineLevel="0" collapsed="false">
      <c r="B31" s="13" t="s">
        <v>43</v>
      </c>
      <c r="C31" s="14" t="s">
        <v>44</v>
      </c>
      <c r="D31" s="15" t="n">
        <f aca="false">SUM(D32)</f>
        <v>-500000</v>
      </c>
    </row>
    <row r="32" customFormat="false" ht="38.25" hidden="false" customHeight="false" outlineLevel="0" collapsed="false">
      <c r="B32" s="13" t="s">
        <v>45</v>
      </c>
      <c r="C32" s="14" t="s">
        <v>46</v>
      </c>
      <c r="D32" s="15" t="n">
        <f aca="false">SUM(D33)</f>
        <v>-500000</v>
      </c>
    </row>
    <row r="33" customFormat="false" ht="27.75" hidden="false" customHeight="true" outlineLevel="0" collapsed="false">
      <c r="B33" s="13" t="s">
        <v>47</v>
      </c>
      <c r="C33" s="14" t="s">
        <v>38</v>
      </c>
      <c r="D33" s="15" t="n">
        <f aca="false">SUM(D34)</f>
        <v>-500000</v>
      </c>
    </row>
    <row r="34" customFormat="false" ht="38.25" hidden="false" customHeight="true" outlineLevel="0" collapsed="false">
      <c r="B34" s="13" t="s">
        <v>48</v>
      </c>
      <c r="C34" s="14" t="s">
        <v>49</v>
      </c>
      <c r="D34" s="15" t="n">
        <v>-500000</v>
      </c>
    </row>
    <row r="35" customFormat="false" ht="14.25" hidden="false" customHeight="true" outlineLevel="0" collapsed="false">
      <c r="B35" s="20"/>
      <c r="C35" s="21" t="s">
        <v>50</v>
      </c>
      <c r="D35" s="22" t="n">
        <f aca="false">SUM(D13)</f>
        <v>325778287.45</v>
      </c>
    </row>
  </sheetData>
  <mergeCells count="3">
    <mergeCell ref="C1:D8"/>
    <mergeCell ref="B9:D9"/>
    <mergeCell ref="B10:D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20" zoomScalePageLayoutView="45" workbookViewId="0">
      <selection pane="topLeft" activeCell="P4" activeCellId="0" sqref="P4"/>
    </sheetView>
  </sheetViews>
  <sheetFormatPr defaultColWidth="9.13671875" defaultRowHeight="27.75" zeroHeight="false" outlineLevelRow="0" outlineLevelCol="0"/>
  <cols>
    <col collapsed="false" customWidth="true" hidden="false" outlineLevel="0" max="1" min="1" style="378" width="6.7"/>
    <col collapsed="false" customWidth="true" hidden="false" outlineLevel="0" max="2" min="2" style="378" width="37.99"/>
    <col collapsed="false" customWidth="true" hidden="false" outlineLevel="0" max="3" min="3" style="379" width="22.99"/>
    <col collapsed="false" customWidth="true" hidden="false" outlineLevel="0" max="4" min="4" style="380" width="32.41"/>
    <col collapsed="false" customWidth="true" hidden="false" outlineLevel="0" max="5" min="5" style="380" width="24.56"/>
    <col collapsed="false" customWidth="true" hidden="false" outlineLevel="0" max="6" min="6" style="380" width="31.56"/>
    <col collapsed="false" customWidth="true" hidden="false" outlineLevel="0" max="8" min="7" style="379" width="27.99"/>
    <col collapsed="false" customWidth="true" hidden="false" outlineLevel="0" max="9" min="9" style="381" width="19.85"/>
    <col collapsed="false" customWidth="true" hidden="false" outlineLevel="0" max="10" min="10" style="381" width="2.42"/>
    <col collapsed="false" customWidth="true" hidden="true" outlineLevel="0" max="11" min="11" style="379" width="0.28"/>
    <col collapsed="false" customWidth="true" hidden="false" outlineLevel="0" max="12" min="12" style="379" width="5.99"/>
    <col collapsed="false" customWidth="true" hidden="false" outlineLevel="0" max="13" min="13" style="379" width="23.85"/>
    <col collapsed="false" customWidth="true" hidden="false" outlineLevel="0" max="14" min="14" style="381" width="30.56"/>
    <col collapsed="false" customWidth="true" hidden="false" outlineLevel="0" max="15" min="15" style="381" width="21.56"/>
    <col collapsed="false" customWidth="true" hidden="false" outlineLevel="0" max="16" min="16" style="381" width="53.99"/>
    <col collapsed="false" customWidth="true" hidden="true" outlineLevel="0" max="17" min="17" style="381" width="0.13"/>
    <col collapsed="false" customWidth="true" hidden="true" outlineLevel="0" max="18" min="18" style="381" width="0.7"/>
    <col collapsed="false" customWidth="true" hidden="true" outlineLevel="0" max="19" min="19" style="381" width="0.28"/>
    <col collapsed="false" customWidth="true" hidden="true" outlineLevel="0" max="20" min="20" style="381" width="4.7"/>
    <col collapsed="false" customWidth="true" hidden="true" outlineLevel="0" max="21" min="21" style="381" width="9.85"/>
    <col collapsed="false" customWidth="true" hidden="true" outlineLevel="0" max="24" min="22" style="381" width="9.99"/>
    <col collapsed="false" customWidth="true" hidden="true" outlineLevel="0" max="25" min="25" style="381" width="0.28"/>
    <col collapsed="false" customWidth="true" hidden="true" outlineLevel="0" max="26" min="26" style="381" width="1.7"/>
    <col collapsed="false" customWidth="true" hidden="true" outlineLevel="0" max="27" min="27" style="381" width="1.85"/>
    <col collapsed="false" customWidth="true" hidden="true" outlineLevel="0" max="28" min="28" style="381" width="2.28"/>
    <col collapsed="false" customWidth="true" hidden="true" outlineLevel="0" max="29" min="29" style="381" width="7.85"/>
    <col collapsed="false" customWidth="true" hidden="false" outlineLevel="0" max="30" min="30" style="381" width="28.41"/>
    <col collapsed="false" customWidth="true" hidden="true" outlineLevel="0" max="31" min="31" style="381" width="10.85"/>
    <col collapsed="false" customWidth="true" hidden="true" outlineLevel="0" max="32" min="32" style="381" width="4.28"/>
    <col collapsed="false" customWidth="true" hidden="false" outlineLevel="0" max="33" min="33" style="381" width="50.42"/>
    <col collapsed="false" customWidth="false" hidden="false" outlineLevel="0" max="257" min="34" style="382" width="9.14"/>
  </cols>
  <sheetData>
    <row r="1" customFormat="false" ht="29.25" hidden="false" customHeight="true" outlineLevel="0" collapsed="false"/>
    <row r="2" customFormat="false" ht="178.5" hidden="false" customHeight="true" outlineLevel="0" collapsed="false">
      <c r="A2" s="383"/>
      <c r="B2" s="384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6" t="s">
        <v>981</v>
      </c>
      <c r="Q2" s="386"/>
      <c r="R2" s="386"/>
      <c r="S2" s="386"/>
      <c r="T2" s="386"/>
      <c r="U2" s="386"/>
      <c r="V2" s="386"/>
      <c r="W2" s="386"/>
      <c r="X2" s="386"/>
      <c r="Y2" s="386"/>
      <c r="Z2" s="386"/>
      <c r="AA2" s="386"/>
      <c r="AB2" s="386"/>
      <c r="AC2" s="386"/>
      <c r="AD2" s="386"/>
      <c r="AE2" s="386"/>
      <c r="AF2" s="386"/>
      <c r="AG2" s="386"/>
    </row>
    <row r="3" customFormat="false" ht="146.25" hidden="false" customHeight="true" outlineLevel="0" collapsed="false">
      <c r="A3" s="387" t="s">
        <v>9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  <c r="AD3" s="387"/>
      <c r="AE3" s="387"/>
      <c r="AF3" s="387"/>
      <c r="AG3" s="387"/>
    </row>
    <row r="4" s="394" customFormat="true" ht="408.75" hidden="false" customHeight="true" outlineLevel="0" collapsed="false">
      <c r="A4" s="388" t="s">
        <v>983</v>
      </c>
      <c r="B4" s="388" t="s">
        <v>984</v>
      </c>
      <c r="C4" s="388" t="s">
        <v>985</v>
      </c>
      <c r="D4" s="388" t="s">
        <v>986</v>
      </c>
      <c r="E4" s="388" t="s">
        <v>987</v>
      </c>
      <c r="F4" s="388" t="s">
        <v>988</v>
      </c>
      <c r="G4" s="389" t="s">
        <v>989</v>
      </c>
      <c r="H4" s="389"/>
      <c r="I4" s="389"/>
      <c r="J4" s="389"/>
      <c r="K4" s="389"/>
      <c r="L4" s="389"/>
      <c r="M4" s="389"/>
      <c r="N4" s="390" t="s">
        <v>990</v>
      </c>
      <c r="O4" s="390"/>
      <c r="P4" s="391" t="s">
        <v>991</v>
      </c>
      <c r="Q4" s="392"/>
      <c r="R4" s="392"/>
      <c r="S4" s="392"/>
      <c r="T4" s="392"/>
      <c r="U4" s="392"/>
      <c r="V4" s="392"/>
      <c r="W4" s="392"/>
      <c r="X4" s="392"/>
      <c r="Y4" s="392"/>
      <c r="Z4" s="392"/>
      <c r="AA4" s="392"/>
      <c r="AB4" s="392"/>
      <c r="AC4" s="392"/>
      <c r="AD4" s="393" t="s">
        <v>992</v>
      </c>
      <c r="AE4" s="393"/>
      <c r="AF4" s="393"/>
      <c r="AG4" s="393"/>
    </row>
    <row r="5" s="394" customFormat="true" ht="279.75" hidden="false" customHeight="true" outlineLevel="0" collapsed="false">
      <c r="A5" s="388"/>
      <c r="B5" s="388"/>
      <c r="C5" s="388"/>
      <c r="D5" s="388"/>
      <c r="E5" s="388"/>
      <c r="F5" s="388"/>
      <c r="G5" s="388" t="s">
        <v>993</v>
      </c>
      <c r="H5" s="389" t="s">
        <v>994</v>
      </c>
      <c r="I5" s="389" t="s">
        <v>995</v>
      </c>
      <c r="J5" s="389"/>
      <c r="K5" s="389"/>
      <c r="L5" s="389"/>
      <c r="M5" s="389" t="s">
        <v>996</v>
      </c>
      <c r="N5" s="389" t="s">
        <v>997</v>
      </c>
      <c r="O5" s="389"/>
      <c r="P5" s="389" t="s">
        <v>998</v>
      </c>
      <c r="Q5" s="395"/>
      <c r="R5" s="395"/>
      <c r="S5" s="395"/>
      <c r="T5" s="395"/>
      <c r="U5" s="395"/>
      <c r="V5" s="395"/>
      <c r="W5" s="395"/>
      <c r="X5" s="395"/>
      <c r="Y5" s="395"/>
      <c r="Z5" s="395"/>
      <c r="AA5" s="395"/>
      <c r="AB5" s="395"/>
      <c r="AC5" s="395"/>
      <c r="AD5" s="389" t="s">
        <v>999</v>
      </c>
      <c r="AE5" s="389"/>
      <c r="AF5" s="389"/>
      <c r="AG5" s="389"/>
    </row>
    <row r="6" s="401" customFormat="true" ht="45" hidden="false" customHeight="true" outlineLevel="0" collapsed="false">
      <c r="A6" s="388"/>
      <c r="B6" s="388"/>
      <c r="C6" s="388"/>
      <c r="D6" s="388"/>
      <c r="E6" s="388"/>
      <c r="F6" s="388"/>
      <c r="G6" s="396" t="s">
        <v>1000</v>
      </c>
      <c r="H6" s="396"/>
      <c r="I6" s="396"/>
      <c r="J6" s="396"/>
      <c r="K6" s="396"/>
      <c r="L6" s="396"/>
      <c r="M6" s="396"/>
      <c r="N6" s="397" t="s">
        <v>1001</v>
      </c>
      <c r="O6" s="397"/>
      <c r="P6" s="398" t="s">
        <v>1002</v>
      </c>
      <c r="Q6" s="399"/>
      <c r="R6" s="399"/>
      <c r="S6" s="399"/>
      <c r="T6" s="399"/>
      <c r="U6" s="399"/>
      <c r="V6" s="399"/>
      <c r="W6" s="399"/>
      <c r="X6" s="399"/>
      <c r="Y6" s="399"/>
      <c r="Z6" s="399"/>
      <c r="AA6" s="399"/>
      <c r="AB6" s="399"/>
      <c r="AC6" s="399"/>
      <c r="AD6" s="400" t="n">
        <v>5</v>
      </c>
      <c r="AE6" s="400"/>
      <c r="AF6" s="400"/>
      <c r="AG6" s="400"/>
    </row>
    <row r="7" s="406" customFormat="true" ht="132.75" hidden="false" customHeight="true" outlineLevel="0" collapsed="false">
      <c r="A7" s="402" t="s">
        <v>1003</v>
      </c>
      <c r="B7" s="402"/>
      <c r="C7" s="403" t="n">
        <f aca="false">SUM(C8:C17)</f>
        <v>19004</v>
      </c>
      <c r="D7" s="404" t="n">
        <f aca="false">SUM(D8:D17)</f>
        <v>8813810</v>
      </c>
      <c r="E7" s="404" t="n">
        <f aca="false">SUM(E8:E17)</f>
        <v>629590</v>
      </c>
      <c r="F7" s="404" t="n">
        <f aca="false">SUM(I7+P7+AD7)</f>
        <v>8184220</v>
      </c>
      <c r="G7" s="404" t="n">
        <f aca="false">SUM(G8:G17)</f>
        <v>4005750</v>
      </c>
      <c r="H7" s="404" t="n">
        <f aca="false">SUM(H8:H17)</f>
        <v>490910</v>
      </c>
      <c r="I7" s="404" t="n">
        <f aca="false">SUM(I8:I17)</f>
        <v>3514840</v>
      </c>
      <c r="J7" s="404"/>
      <c r="K7" s="404"/>
      <c r="L7" s="404"/>
      <c r="M7" s="404" t="n">
        <f aca="false">SUM(M8:M17)</f>
        <v>0</v>
      </c>
      <c r="N7" s="404" t="n">
        <f aca="false">SUM(N8:N17)</f>
        <v>138680</v>
      </c>
      <c r="O7" s="404"/>
      <c r="P7" s="404" t="n">
        <f aca="false">SUM(P8:P17)</f>
        <v>167580</v>
      </c>
      <c r="Q7" s="405"/>
      <c r="R7" s="405"/>
      <c r="S7" s="405"/>
      <c r="T7" s="405"/>
      <c r="U7" s="405"/>
      <c r="V7" s="405"/>
      <c r="W7" s="405"/>
      <c r="X7" s="405"/>
      <c r="Y7" s="405"/>
      <c r="Z7" s="405"/>
      <c r="AA7" s="405"/>
      <c r="AB7" s="405"/>
      <c r="AC7" s="405"/>
      <c r="AD7" s="404" t="n">
        <f aca="false">SUM(AD8:AG17)</f>
        <v>4501800</v>
      </c>
      <c r="AE7" s="404"/>
      <c r="AF7" s="404"/>
      <c r="AG7" s="404"/>
    </row>
    <row r="8" s="406" customFormat="true" ht="48" hidden="false" customHeight="true" outlineLevel="0" collapsed="false">
      <c r="A8" s="407" t="s">
        <v>1000</v>
      </c>
      <c r="B8" s="408" t="s">
        <v>1004</v>
      </c>
      <c r="C8" s="409" t="n">
        <v>472</v>
      </c>
      <c r="D8" s="410" t="n">
        <f aca="false">SUM(E8+F8)</f>
        <v>669990</v>
      </c>
      <c r="E8" s="410" t="n">
        <f aca="false">SUM(H8+N8)</f>
        <v>16720</v>
      </c>
      <c r="F8" s="410" t="n">
        <f aca="false">SUM(I8+P8+AD8)</f>
        <v>653270</v>
      </c>
      <c r="G8" s="411" t="n">
        <f aca="false">SUM(H8:M8)</f>
        <v>373770</v>
      </c>
      <c r="H8" s="412" t="n">
        <v>13040</v>
      </c>
      <c r="I8" s="412" t="n">
        <v>360730</v>
      </c>
      <c r="J8" s="412"/>
      <c r="K8" s="412"/>
      <c r="L8" s="412"/>
      <c r="M8" s="412"/>
      <c r="N8" s="413" t="n">
        <v>3680</v>
      </c>
      <c r="O8" s="413"/>
      <c r="P8" s="413" t="n">
        <v>23940</v>
      </c>
      <c r="Q8" s="414"/>
      <c r="R8" s="414"/>
      <c r="S8" s="414"/>
      <c r="T8" s="414"/>
      <c r="U8" s="414"/>
      <c r="V8" s="414"/>
      <c r="W8" s="414"/>
      <c r="X8" s="414"/>
      <c r="Y8" s="414"/>
      <c r="Z8" s="414"/>
      <c r="AA8" s="414"/>
      <c r="AB8" s="414"/>
      <c r="AC8" s="414"/>
      <c r="AD8" s="415" t="n">
        <v>268600</v>
      </c>
      <c r="AE8" s="415"/>
      <c r="AF8" s="415"/>
      <c r="AG8" s="415"/>
    </row>
    <row r="9" s="406" customFormat="true" ht="45.75" hidden="false" customHeight="true" outlineLevel="0" collapsed="false">
      <c r="A9" s="407" t="s">
        <v>1001</v>
      </c>
      <c r="B9" s="408" t="s">
        <v>1005</v>
      </c>
      <c r="C9" s="409" t="n">
        <v>1672</v>
      </c>
      <c r="D9" s="410" t="n">
        <f aca="false">SUM(E9+F9)</f>
        <v>1804990</v>
      </c>
      <c r="E9" s="410" t="n">
        <f aca="false">SUM(H9+N9)</f>
        <v>56810</v>
      </c>
      <c r="F9" s="410" t="n">
        <f aca="false">SUM(I9+P9+AD9)</f>
        <v>1748180</v>
      </c>
      <c r="G9" s="411" t="n">
        <f aca="false">SUM(H9:M9)</f>
        <v>474470</v>
      </c>
      <c r="H9" s="412" t="n">
        <v>44300</v>
      </c>
      <c r="I9" s="412" t="n">
        <v>430170</v>
      </c>
      <c r="J9" s="412"/>
      <c r="K9" s="412"/>
      <c r="L9" s="412"/>
      <c r="M9" s="412"/>
      <c r="N9" s="413" t="n">
        <v>12510</v>
      </c>
      <c r="O9" s="413"/>
      <c r="P9" s="413" t="n">
        <v>35910</v>
      </c>
      <c r="Q9" s="414"/>
      <c r="R9" s="414"/>
      <c r="S9" s="414"/>
      <c r="T9" s="414"/>
      <c r="U9" s="414"/>
      <c r="V9" s="414"/>
      <c r="W9" s="414"/>
      <c r="X9" s="414"/>
      <c r="Y9" s="414"/>
      <c r="Z9" s="414"/>
      <c r="AA9" s="414"/>
      <c r="AB9" s="414"/>
      <c r="AC9" s="414"/>
      <c r="AD9" s="415" t="n">
        <v>1282100</v>
      </c>
      <c r="AE9" s="415"/>
      <c r="AF9" s="415"/>
      <c r="AG9" s="415"/>
    </row>
    <row r="10" s="406" customFormat="true" ht="48" hidden="false" customHeight="true" outlineLevel="0" collapsed="false">
      <c r="A10" s="407" t="s">
        <v>1006</v>
      </c>
      <c r="B10" s="408" t="s">
        <v>1007</v>
      </c>
      <c r="C10" s="409" t="n">
        <v>4925</v>
      </c>
      <c r="D10" s="410" t="n">
        <f aca="false">SUM(E10+F10)</f>
        <v>1373170</v>
      </c>
      <c r="E10" s="410" t="n">
        <f aca="false">SUM(H10+N10)</f>
        <v>162520</v>
      </c>
      <c r="F10" s="410" t="n">
        <f aca="false">SUM(I10+P10+AD10)</f>
        <v>1210650</v>
      </c>
      <c r="G10" s="411" t="n">
        <f aca="false">SUM(H10:M10)</f>
        <v>753000</v>
      </c>
      <c r="H10" s="412" t="n">
        <v>126720</v>
      </c>
      <c r="I10" s="412" t="n">
        <v>626280</v>
      </c>
      <c r="J10" s="412"/>
      <c r="K10" s="412"/>
      <c r="L10" s="412"/>
      <c r="M10" s="412"/>
      <c r="N10" s="413" t="n">
        <v>35800</v>
      </c>
      <c r="O10" s="413"/>
      <c r="P10" s="413" t="n">
        <v>11970</v>
      </c>
      <c r="Q10" s="414"/>
      <c r="R10" s="414"/>
      <c r="S10" s="414"/>
      <c r="T10" s="414"/>
      <c r="U10" s="414"/>
      <c r="V10" s="414"/>
      <c r="W10" s="414"/>
      <c r="X10" s="414"/>
      <c r="Y10" s="414"/>
      <c r="Z10" s="414"/>
      <c r="AA10" s="414"/>
      <c r="AB10" s="414"/>
      <c r="AC10" s="414"/>
      <c r="AD10" s="415" t="n">
        <v>572400</v>
      </c>
      <c r="AE10" s="415"/>
      <c r="AF10" s="415"/>
      <c r="AG10" s="415"/>
    </row>
    <row r="11" s="406" customFormat="true" ht="45" hidden="false" customHeight="true" outlineLevel="0" collapsed="false">
      <c r="A11" s="407" t="s">
        <v>1002</v>
      </c>
      <c r="B11" s="408" t="s">
        <v>1008</v>
      </c>
      <c r="C11" s="409" t="n">
        <v>1668</v>
      </c>
      <c r="D11" s="410" t="n">
        <f aca="false">SUM(E11+F11)</f>
        <v>830720</v>
      </c>
      <c r="E11" s="410" t="n">
        <f aca="false">SUM(H11+N11)</f>
        <v>56120</v>
      </c>
      <c r="F11" s="410" t="n">
        <f aca="false">SUM(I11+P11+AD11)</f>
        <v>774600</v>
      </c>
      <c r="G11" s="411" t="n">
        <f aca="false">SUM(H11:M11)</f>
        <v>428090</v>
      </c>
      <c r="H11" s="412" t="n">
        <v>43760</v>
      </c>
      <c r="I11" s="412" t="n">
        <v>384330</v>
      </c>
      <c r="J11" s="412"/>
      <c r="K11" s="412"/>
      <c r="L11" s="412"/>
      <c r="M11" s="412"/>
      <c r="N11" s="413" t="n">
        <v>12360</v>
      </c>
      <c r="O11" s="413"/>
      <c r="P11" s="413" t="n">
        <v>11970</v>
      </c>
      <c r="Q11" s="414"/>
      <c r="R11" s="414"/>
      <c r="S11" s="414"/>
      <c r="T11" s="414"/>
      <c r="U11" s="414"/>
      <c r="V11" s="414"/>
      <c r="W11" s="414"/>
      <c r="X11" s="414"/>
      <c r="Y11" s="414"/>
      <c r="Z11" s="414"/>
      <c r="AA11" s="414"/>
      <c r="AB11" s="414"/>
      <c r="AC11" s="414"/>
      <c r="AD11" s="415" t="n">
        <v>378300</v>
      </c>
      <c r="AE11" s="415"/>
      <c r="AF11" s="415"/>
      <c r="AG11" s="415"/>
    </row>
    <row r="12" s="406" customFormat="true" ht="42.75" hidden="false" customHeight="true" outlineLevel="0" collapsed="false">
      <c r="A12" s="407" t="s">
        <v>1009</v>
      </c>
      <c r="B12" s="408" t="s">
        <v>1010</v>
      </c>
      <c r="C12" s="409" t="n">
        <v>961</v>
      </c>
      <c r="D12" s="410" t="n">
        <f aca="false">SUM(E12+F12)</f>
        <v>647460</v>
      </c>
      <c r="E12" s="410" t="n">
        <f aca="false">SUM(H12+N12)</f>
        <v>32020</v>
      </c>
      <c r="F12" s="410" t="n">
        <f aca="false">SUM(I12+P12+AD12)</f>
        <v>615440</v>
      </c>
      <c r="G12" s="411" t="n">
        <f aca="false">SUM(H12:M12)</f>
        <v>349640</v>
      </c>
      <c r="H12" s="412" t="n">
        <v>24970</v>
      </c>
      <c r="I12" s="412" t="n">
        <v>324670</v>
      </c>
      <c r="J12" s="412"/>
      <c r="K12" s="412"/>
      <c r="L12" s="412"/>
      <c r="M12" s="412"/>
      <c r="N12" s="413" t="n">
        <v>7050</v>
      </c>
      <c r="O12" s="413"/>
      <c r="P12" s="413" t="n">
        <v>11970</v>
      </c>
      <c r="Q12" s="414"/>
      <c r="R12" s="414"/>
      <c r="S12" s="414"/>
      <c r="T12" s="414"/>
      <c r="U12" s="414"/>
      <c r="V12" s="414"/>
      <c r="W12" s="414"/>
      <c r="X12" s="414"/>
      <c r="Y12" s="414"/>
      <c r="Z12" s="414"/>
      <c r="AA12" s="414"/>
      <c r="AB12" s="414"/>
      <c r="AC12" s="414"/>
      <c r="AD12" s="415" t="n">
        <v>278800</v>
      </c>
      <c r="AE12" s="415"/>
      <c r="AF12" s="415"/>
      <c r="AG12" s="415"/>
    </row>
    <row r="13" s="406" customFormat="true" ht="45" hidden="false" customHeight="true" outlineLevel="0" collapsed="false">
      <c r="A13" s="407" t="s">
        <v>1011</v>
      </c>
      <c r="B13" s="408" t="s">
        <v>1012</v>
      </c>
      <c r="C13" s="409" t="n">
        <v>290</v>
      </c>
      <c r="D13" s="410" t="n">
        <f aca="false">SUM(E13+F13)</f>
        <v>645660</v>
      </c>
      <c r="E13" s="410" t="n">
        <f aca="false">SUM(H13+N13)</f>
        <v>9160</v>
      </c>
      <c r="F13" s="410" t="n">
        <f aca="false">SUM(I13+P13+AD13)</f>
        <v>636500</v>
      </c>
      <c r="G13" s="411" t="n">
        <f aca="false">SUM(H13:M13)</f>
        <v>257000</v>
      </c>
      <c r="H13" s="412" t="n">
        <v>7140</v>
      </c>
      <c r="I13" s="412" t="n">
        <v>249860</v>
      </c>
      <c r="J13" s="412"/>
      <c r="K13" s="412"/>
      <c r="L13" s="412"/>
      <c r="M13" s="412"/>
      <c r="N13" s="413" t="n">
        <v>2020</v>
      </c>
      <c r="O13" s="413"/>
      <c r="P13" s="413" t="n">
        <v>23940</v>
      </c>
      <c r="Q13" s="414"/>
      <c r="R13" s="414"/>
      <c r="S13" s="414"/>
      <c r="T13" s="414"/>
      <c r="U13" s="414"/>
      <c r="V13" s="414"/>
      <c r="W13" s="414"/>
      <c r="X13" s="414"/>
      <c r="Y13" s="414"/>
      <c r="Z13" s="414"/>
      <c r="AA13" s="414"/>
      <c r="AB13" s="414"/>
      <c r="AC13" s="414"/>
      <c r="AD13" s="415" t="n">
        <v>362700</v>
      </c>
      <c r="AE13" s="415"/>
      <c r="AF13" s="415"/>
      <c r="AG13" s="415"/>
    </row>
    <row r="14" s="406" customFormat="true" ht="37.5" hidden="false" customHeight="true" outlineLevel="0" collapsed="false">
      <c r="A14" s="407" t="s">
        <v>1013</v>
      </c>
      <c r="B14" s="408" t="s">
        <v>1014</v>
      </c>
      <c r="C14" s="409" t="n">
        <v>580</v>
      </c>
      <c r="D14" s="410" t="n">
        <f aca="false">SUM(E14+F14)</f>
        <v>432890</v>
      </c>
      <c r="E14" s="410" t="n">
        <f aca="false">SUM(H14+N14)</f>
        <v>19420</v>
      </c>
      <c r="F14" s="410" t="n">
        <f aca="false">SUM(I14+P14+AD14)</f>
        <v>413470</v>
      </c>
      <c r="G14" s="411" t="n">
        <f aca="false">SUM(H14:M14)</f>
        <v>268840</v>
      </c>
      <c r="H14" s="412" t="n">
        <v>15140</v>
      </c>
      <c r="I14" s="412" t="n">
        <v>253700</v>
      </c>
      <c r="J14" s="412"/>
      <c r="K14" s="412"/>
      <c r="L14" s="412"/>
      <c r="M14" s="412"/>
      <c r="N14" s="413" t="n">
        <v>4280</v>
      </c>
      <c r="O14" s="413"/>
      <c r="P14" s="413" t="n">
        <v>11970</v>
      </c>
      <c r="Q14" s="414"/>
      <c r="R14" s="414"/>
      <c r="S14" s="414"/>
      <c r="T14" s="414"/>
      <c r="U14" s="414"/>
      <c r="V14" s="414"/>
      <c r="W14" s="414"/>
      <c r="X14" s="414"/>
      <c r="Y14" s="414"/>
      <c r="Z14" s="414"/>
      <c r="AA14" s="414"/>
      <c r="AB14" s="414"/>
      <c r="AC14" s="414"/>
      <c r="AD14" s="415" t="n">
        <v>147800</v>
      </c>
      <c r="AE14" s="415"/>
      <c r="AF14" s="415"/>
      <c r="AG14" s="415"/>
    </row>
    <row r="15" s="406" customFormat="true" ht="39.75" hidden="false" customHeight="true" outlineLevel="0" collapsed="false">
      <c r="A15" s="407" t="s">
        <v>1015</v>
      </c>
      <c r="B15" s="408" t="s">
        <v>1016</v>
      </c>
      <c r="C15" s="409" t="n">
        <v>674</v>
      </c>
      <c r="D15" s="410" t="n">
        <f aca="false">SUM(E15+F15)</f>
        <v>607820</v>
      </c>
      <c r="E15" s="410" t="n">
        <f aca="false">SUM(H15+N15)</f>
        <v>21640</v>
      </c>
      <c r="F15" s="410" t="n">
        <f aca="false">SUM(I15+P15+AD15)</f>
        <v>586180</v>
      </c>
      <c r="G15" s="411" t="n">
        <f aca="false">SUM(H15:M15)</f>
        <v>147010</v>
      </c>
      <c r="H15" s="412" t="n">
        <v>16870</v>
      </c>
      <c r="I15" s="412" t="n">
        <v>130140</v>
      </c>
      <c r="J15" s="412"/>
      <c r="K15" s="412"/>
      <c r="L15" s="412"/>
      <c r="M15" s="412"/>
      <c r="N15" s="413" t="n">
        <v>4770</v>
      </c>
      <c r="O15" s="413"/>
      <c r="P15" s="413" t="n">
        <v>23940</v>
      </c>
      <c r="Q15" s="414"/>
      <c r="R15" s="414"/>
      <c r="S15" s="414"/>
      <c r="T15" s="414"/>
      <c r="U15" s="414"/>
      <c r="V15" s="414"/>
      <c r="W15" s="414"/>
      <c r="X15" s="414"/>
      <c r="Y15" s="414"/>
      <c r="Z15" s="414"/>
      <c r="AA15" s="414"/>
      <c r="AB15" s="414"/>
      <c r="AC15" s="414"/>
      <c r="AD15" s="415" t="n">
        <v>432100</v>
      </c>
      <c r="AE15" s="415"/>
      <c r="AF15" s="415"/>
      <c r="AG15" s="415"/>
    </row>
    <row r="16" s="406" customFormat="true" ht="43.5" hidden="false" customHeight="true" outlineLevel="0" collapsed="false">
      <c r="A16" s="407" t="s">
        <v>1017</v>
      </c>
      <c r="B16" s="408" t="s">
        <v>1018</v>
      </c>
      <c r="C16" s="409" t="n">
        <v>226</v>
      </c>
      <c r="D16" s="410" t="n">
        <f aca="false">SUM(E16+F16)</f>
        <v>264200</v>
      </c>
      <c r="E16" s="410" t="n">
        <f aca="false">SUM(H16+N16)</f>
        <v>7440</v>
      </c>
      <c r="F16" s="410" t="n">
        <f aca="false">SUM(I16+P16+AD16)</f>
        <v>256760</v>
      </c>
      <c r="G16" s="411" t="n">
        <f aca="false">SUM(H16:M16)</f>
        <v>62590</v>
      </c>
      <c r="H16" s="412" t="n">
        <v>5800</v>
      </c>
      <c r="I16" s="412" t="n">
        <v>56790</v>
      </c>
      <c r="J16" s="412"/>
      <c r="K16" s="412"/>
      <c r="L16" s="412"/>
      <c r="M16" s="412"/>
      <c r="N16" s="413" t="n">
        <v>1640</v>
      </c>
      <c r="O16" s="413"/>
      <c r="P16" s="413" t="n">
        <v>11970</v>
      </c>
      <c r="Q16" s="414"/>
      <c r="R16" s="414"/>
      <c r="S16" s="414"/>
      <c r="T16" s="414"/>
      <c r="U16" s="414"/>
      <c r="V16" s="414"/>
      <c r="W16" s="414"/>
      <c r="X16" s="414"/>
      <c r="Y16" s="414"/>
      <c r="Z16" s="414"/>
      <c r="AA16" s="414"/>
      <c r="AB16" s="414"/>
      <c r="AC16" s="414"/>
      <c r="AD16" s="415" t="n">
        <v>188000</v>
      </c>
      <c r="AE16" s="415"/>
      <c r="AF16" s="415"/>
      <c r="AG16" s="415"/>
    </row>
    <row r="17" s="406" customFormat="true" ht="48" hidden="false" customHeight="true" outlineLevel="0" collapsed="false">
      <c r="A17" s="407" t="s">
        <v>529</v>
      </c>
      <c r="B17" s="408" t="s">
        <v>1019</v>
      </c>
      <c r="C17" s="409" t="n">
        <v>7536</v>
      </c>
      <c r="D17" s="410" t="n">
        <f aca="false">SUM(E17+F17)</f>
        <v>1536910</v>
      </c>
      <c r="E17" s="410" t="n">
        <f aca="false">SUM(H17+N17)</f>
        <v>247740</v>
      </c>
      <c r="F17" s="410" t="n">
        <f aca="false">SUM(I17+P17+AD17)</f>
        <v>1289170</v>
      </c>
      <c r="G17" s="411" t="n">
        <f aca="false">SUM(H17:M17)</f>
        <v>891340</v>
      </c>
      <c r="H17" s="412" t="n">
        <v>193170</v>
      </c>
      <c r="I17" s="412" t="n">
        <v>698170</v>
      </c>
      <c r="J17" s="412"/>
      <c r="K17" s="412"/>
      <c r="L17" s="412"/>
      <c r="M17" s="412"/>
      <c r="N17" s="413" t="n">
        <v>54570</v>
      </c>
      <c r="O17" s="413"/>
      <c r="P17" s="413" t="n">
        <v>0</v>
      </c>
      <c r="Q17" s="414"/>
      <c r="R17" s="414"/>
      <c r="S17" s="414"/>
      <c r="T17" s="414"/>
      <c r="U17" s="414"/>
      <c r="V17" s="414"/>
      <c r="W17" s="414"/>
      <c r="X17" s="414"/>
      <c r="Y17" s="414"/>
      <c r="Z17" s="414"/>
      <c r="AA17" s="414"/>
      <c r="AB17" s="414"/>
      <c r="AC17" s="414"/>
      <c r="AD17" s="415" t="n">
        <v>591000</v>
      </c>
      <c r="AE17" s="415"/>
      <c r="AF17" s="415"/>
      <c r="AG17" s="415"/>
    </row>
    <row r="18" s="406" customFormat="true" ht="120" hidden="false" customHeight="true" outlineLevel="0" collapsed="false">
      <c r="A18" s="416"/>
      <c r="B18" s="416"/>
      <c r="C18" s="416"/>
      <c r="D18" s="416"/>
      <c r="E18" s="416"/>
      <c r="F18" s="416"/>
      <c r="G18" s="416"/>
      <c r="H18" s="416"/>
      <c r="I18" s="416"/>
      <c r="J18" s="416"/>
      <c r="K18" s="416"/>
      <c r="L18" s="416"/>
      <c r="M18" s="416"/>
      <c r="N18" s="416"/>
      <c r="O18" s="416"/>
      <c r="P18" s="416"/>
      <c r="Q18" s="417"/>
      <c r="R18" s="418"/>
      <c r="S18" s="419"/>
      <c r="T18" s="419"/>
      <c r="U18" s="418"/>
      <c r="V18" s="418"/>
      <c r="W18" s="418"/>
      <c r="X18" s="418"/>
      <c r="Y18" s="418"/>
      <c r="Z18" s="418"/>
      <c r="AA18" s="418"/>
      <c r="AB18" s="418"/>
      <c r="AC18" s="418"/>
      <c r="AD18" s="418"/>
      <c r="AE18" s="420"/>
      <c r="AF18" s="420"/>
      <c r="AG18" s="421"/>
    </row>
    <row r="19" customFormat="false" ht="27.75" hidden="false" customHeight="false" outlineLevel="0" collapsed="false">
      <c r="A19" s="422"/>
      <c r="B19" s="422"/>
      <c r="C19" s="422"/>
      <c r="D19" s="422"/>
      <c r="E19" s="422"/>
    </row>
  </sheetData>
  <mergeCells count="66">
    <mergeCell ref="P2:AG2"/>
    <mergeCell ref="A3:AG3"/>
    <mergeCell ref="A4:A6"/>
    <mergeCell ref="B4:B6"/>
    <mergeCell ref="C4:C6"/>
    <mergeCell ref="D4:D6"/>
    <mergeCell ref="E4:E6"/>
    <mergeCell ref="F4:F6"/>
    <mergeCell ref="G4:M4"/>
    <mergeCell ref="N4:O4"/>
    <mergeCell ref="AD4:AG4"/>
    <mergeCell ref="I5:L5"/>
    <mergeCell ref="N5:O5"/>
    <mergeCell ref="Q5:AC5"/>
    <mergeCell ref="AD5:AG5"/>
    <mergeCell ref="G6:M6"/>
    <mergeCell ref="N6:O6"/>
    <mergeCell ref="Q6:AC6"/>
    <mergeCell ref="AD6:AG6"/>
    <mergeCell ref="A7:B7"/>
    <mergeCell ref="I7:L7"/>
    <mergeCell ref="N7:O7"/>
    <mergeCell ref="Q7:AC7"/>
    <mergeCell ref="AD7:AG7"/>
    <mergeCell ref="I8:L8"/>
    <mergeCell ref="N8:O8"/>
    <mergeCell ref="Q8:AC8"/>
    <mergeCell ref="AD8:AG8"/>
    <mergeCell ref="I9:L9"/>
    <mergeCell ref="N9:O9"/>
    <mergeCell ref="Q9:AC9"/>
    <mergeCell ref="AD9:AG9"/>
    <mergeCell ref="I10:L10"/>
    <mergeCell ref="N10:O10"/>
    <mergeCell ref="Q10:AC10"/>
    <mergeCell ref="AD10:AG10"/>
    <mergeCell ref="I11:L11"/>
    <mergeCell ref="N11:O11"/>
    <mergeCell ref="Q11:AC11"/>
    <mergeCell ref="AD11:AG11"/>
    <mergeCell ref="I12:L12"/>
    <mergeCell ref="N12:O12"/>
    <mergeCell ref="Q12:AC12"/>
    <mergeCell ref="AD12:AG12"/>
    <mergeCell ref="I13:L13"/>
    <mergeCell ref="N13:O13"/>
    <mergeCell ref="Q13:AC13"/>
    <mergeCell ref="AD13:AG13"/>
    <mergeCell ref="I14:L14"/>
    <mergeCell ref="N14:O14"/>
    <mergeCell ref="Q14:AC14"/>
    <mergeCell ref="AD14:AG14"/>
    <mergeCell ref="I15:L15"/>
    <mergeCell ref="N15:O15"/>
    <mergeCell ref="Q15:AC15"/>
    <mergeCell ref="AD15:AG15"/>
    <mergeCell ref="I16:L16"/>
    <mergeCell ref="N16:O16"/>
    <mergeCell ref="Q16:AC16"/>
    <mergeCell ref="AD16:AG16"/>
    <mergeCell ref="I17:L17"/>
    <mergeCell ref="N17:O17"/>
    <mergeCell ref="Q17:AC17"/>
    <mergeCell ref="AD17:AG17"/>
    <mergeCell ref="A18:P18"/>
    <mergeCell ref="A19:E19"/>
  </mergeCells>
  <printOptions headings="false" gridLines="false" gridLinesSet="true" horizontalCentered="false" verticalCentered="false"/>
  <pageMargins left="0.315277777777778" right="0.511805555555556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41" activeCellId="0" sqref="B141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23.14"/>
    <col collapsed="false" customWidth="true" hidden="false" outlineLevel="0" max="2" min="2" style="0" width="73.99"/>
    <col collapsed="false" customWidth="true" hidden="false" outlineLevel="0" max="3" min="3" style="0" width="14.99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true" outlineLevel="0" max="7" min="6" style="0" width="0.13"/>
  </cols>
  <sheetData>
    <row r="1" customFormat="false" ht="15" hidden="false" customHeight="true" outlineLevel="0" collapsed="false">
      <c r="B1" s="24" t="s">
        <v>51</v>
      </c>
      <c r="C1" s="24"/>
    </row>
    <row r="2" customFormat="false" ht="15" hidden="false" customHeight="false" outlineLevel="0" collapsed="false">
      <c r="B2" s="24"/>
      <c r="C2" s="24"/>
    </row>
    <row r="3" customFormat="false" ht="15.75" hidden="false" customHeight="true" outlineLevel="0" collapsed="false">
      <c r="B3" s="24"/>
      <c r="C3" s="24"/>
    </row>
    <row r="4" customFormat="false" ht="21" hidden="false" customHeight="true" outlineLevel="0" collapsed="false">
      <c r="A4" s="25" t="s">
        <v>52</v>
      </c>
      <c r="B4" s="25"/>
      <c r="C4" s="25"/>
    </row>
    <row r="5" customFormat="false" ht="21" hidden="false" customHeight="true" outlineLevel="0" collapsed="false">
      <c r="A5" s="26"/>
      <c r="B5" s="26"/>
      <c r="C5" s="27" t="s">
        <v>3</v>
      </c>
    </row>
    <row r="6" customFormat="false" ht="36" hidden="false" customHeight="true" outlineLevel="0" collapsed="false">
      <c r="A6" s="28" t="s">
        <v>53</v>
      </c>
      <c r="B6" s="29" t="s">
        <v>54</v>
      </c>
      <c r="C6" s="30" t="s">
        <v>55</v>
      </c>
      <c r="D6" s="31"/>
      <c r="E6" s="31"/>
      <c r="F6" s="31"/>
      <c r="G6" s="31"/>
    </row>
    <row r="7" customFormat="false" ht="15" hidden="false" customHeight="false" outlineLevel="0" collapsed="false">
      <c r="A7" s="32" t="s">
        <v>56</v>
      </c>
      <c r="B7" s="33" t="s">
        <v>57</v>
      </c>
      <c r="C7" s="34" t="n">
        <f aca="false">SUM(C8+C13+C23+C36+C39+C49+C55+C59+C64)</f>
        <v>209720055</v>
      </c>
    </row>
    <row r="8" s="38" customFormat="true" ht="15" hidden="false" customHeight="false" outlineLevel="0" collapsed="false">
      <c r="A8" s="35" t="s">
        <v>58</v>
      </c>
      <c r="B8" s="36" t="s">
        <v>59</v>
      </c>
      <c r="C8" s="37" t="n">
        <f aca="false">SUM(C9)</f>
        <v>163499008</v>
      </c>
    </row>
    <row r="9" customFormat="false" ht="14.25" hidden="false" customHeight="true" outlineLevel="0" collapsed="false">
      <c r="A9" s="39" t="s">
        <v>60</v>
      </c>
      <c r="B9" s="40" t="s">
        <v>61</v>
      </c>
      <c r="C9" s="41" t="n">
        <f aca="false">SUM(C10,C11,C12,)</f>
        <v>163499008</v>
      </c>
    </row>
    <row r="10" customFormat="false" ht="59.25" hidden="false" customHeight="true" outlineLevel="0" collapsed="false">
      <c r="A10" s="42" t="s">
        <v>62</v>
      </c>
      <c r="B10" s="43" t="s">
        <v>63</v>
      </c>
      <c r="C10" s="44" t="n">
        <v>161978433</v>
      </c>
    </row>
    <row r="11" customFormat="false" ht="81.75" hidden="false" customHeight="true" outlineLevel="0" collapsed="false">
      <c r="A11" s="42" t="s">
        <v>64</v>
      </c>
      <c r="B11" s="45" t="s">
        <v>65</v>
      </c>
      <c r="C11" s="46" t="n">
        <v>375005</v>
      </c>
    </row>
    <row r="12" customFormat="false" ht="30" hidden="false" customHeight="true" outlineLevel="0" collapsed="false">
      <c r="A12" s="42" t="s">
        <v>66</v>
      </c>
      <c r="B12" s="45" t="s">
        <v>67</v>
      </c>
      <c r="C12" s="46" t="n">
        <v>1145570</v>
      </c>
    </row>
    <row r="13" customFormat="false" ht="30" hidden="false" customHeight="true" outlineLevel="0" collapsed="false">
      <c r="A13" s="47" t="s">
        <v>68</v>
      </c>
      <c r="B13" s="48" t="s">
        <v>69</v>
      </c>
      <c r="C13" s="49" t="n">
        <f aca="false">SUM(C14)</f>
        <v>8500260</v>
      </c>
    </row>
    <row r="14" customFormat="false" ht="29.25" hidden="false" customHeight="true" outlineLevel="0" collapsed="false">
      <c r="A14" s="42" t="s">
        <v>70</v>
      </c>
      <c r="B14" s="43" t="s">
        <v>71</v>
      </c>
      <c r="C14" s="44" t="n">
        <f aca="false">SUM(C15+C17+C19+C21)</f>
        <v>8500260</v>
      </c>
    </row>
    <row r="15" customFormat="false" ht="49.5" hidden="false" customHeight="true" outlineLevel="0" collapsed="false">
      <c r="A15" s="42" t="s">
        <v>72</v>
      </c>
      <c r="B15" s="43" t="s">
        <v>73</v>
      </c>
      <c r="C15" s="44" t="n">
        <f aca="false">SUM(C16)</f>
        <v>3843230</v>
      </c>
    </row>
    <row r="16" customFormat="false" ht="69" hidden="false" customHeight="true" outlineLevel="0" collapsed="false">
      <c r="A16" s="42" t="s">
        <v>74</v>
      </c>
      <c r="B16" s="50" t="s">
        <v>75</v>
      </c>
      <c r="C16" s="44" t="n">
        <v>3843230</v>
      </c>
    </row>
    <row r="17" customFormat="false" ht="59.25" hidden="false" customHeight="true" outlineLevel="0" collapsed="false">
      <c r="A17" s="42" t="s">
        <v>76</v>
      </c>
      <c r="B17" s="50" t="s">
        <v>77</v>
      </c>
      <c r="C17" s="44" t="n">
        <f aca="false">SUM(C18)</f>
        <v>21270</v>
      </c>
    </row>
    <row r="18" customFormat="false" ht="81" hidden="false" customHeight="true" outlineLevel="0" collapsed="false">
      <c r="A18" s="42" t="s">
        <v>78</v>
      </c>
      <c r="B18" s="50" t="s">
        <v>79</v>
      </c>
      <c r="C18" s="44" t="n">
        <v>21270</v>
      </c>
    </row>
    <row r="19" customFormat="false" ht="54.75" hidden="false" customHeight="true" outlineLevel="0" collapsed="false">
      <c r="A19" s="42" t="s">
        <v>80</v>
      </c>
      <c r="B19" s="43" t="s">
        <v>81</v>
      </c>
      <c r="C19" s="44" t="n">
        <f aca="false">SUM(C20)</f>
        <v>5117680</v>
      </c>
    </row>
    <row r="20" customFormat="false" ht="84.75" hidden="false" customHeight="true" outlineLevel="0" collapsed="false">
      <c r="A20" s="42" t="s">
        <v>82</v>
      </c>
      <c r="B20" s="50" t="s">
        <v>83</v>
      </c>
      <c r="C20" s="44" t="n">
        <v>5117680</v>
      </c>
    </row>
    <row r="21" customFormat="false" ht="58.5" hidden="false" customHeight="true" outlineLevel="0" collapsed="false">
      <c r="A21" s="42" t="s">
        <v>84</v>
      </c>
      <c r="B21" s="43" t="s">
        <v>85</v>
      </c>
      <c r="C21" s="44" t="n">
        <f aca="false">SUM(C22)</f>
        <v>-481920</v>
      </c>
    </row>
    <row r="22" s="38" customFormat="true" ht="81" hidden="false" customHeight="true" outlineLevel="0" collapsed="false">
      <c r="A22" s="42" t="s">
        <v>86</v>
      </c>
      <c r="B22" s="50" t="s">
        <v>87</v>
      </c>
      <c r="C22" s="44" t="n">
        <v>-481920</v>
      </c>
    </row>
    <row r="23" customFormat="false" ht="15" hidden="false" customHeight="false" outlineLevel="0" collapsed="false">
      <c r="A23" s="51" t="s">
        <v>88</v>
      </c>
      <c r="B23" s="48" t="s">
        <v>89</v>
      </c>
      <c r="C23" s="49" t="n">
        <f aca="false">SUM(C29+C32+C24+C34)</f>
        <v>10014981</v>
      </c>
    </row>
    <row r="24" customFormat="false" ht="15" hidden="false" customHeight="false" outlineLevel="0" collapsed="false">
      <c r="A24" s="39" t="s">
        <v>90</v>
      </c>
      <c r="B24" s="40" t="s">
        <v>91</v>
      </c>
      <c r="C24" s="52" t="n">
        <f aca="false">SUM(C27+C25)</f>
        <v>3616633</v>
      </c>
    </row>
    <row r="25" customFormat="false" ht="25.5" hidden="false" customHeight="false" outlineLevel="0" collapsed="false">
      <c r="A25" s="42" t="s">
        <v>92</v>
      </c>
      <c r="B25" s="43" t="s">
        <v>93</v>
      </c>
      <c r="C25" s="44" t="n">
        <f aca="false">SUM(C26)</f>
        <v>2168578</v>
      </c>
    </row>
    <row r="26" customFormat="false" ht="25.5" hidden="false" customHeight="false" outlineLevel="0" collapsed="false">
      <c r="A26" s="53" t="s">
        <v>94</v>
      </c>
      <c r="B26" s="43" t="s">
        <v>95</v>
      </c>
      <c r="C26" s="44" t="n">
        <v>2168578</v>
      </c>
    </row>
    <row r="27" customFormat="false" ht="27.75" hidden="false" customHeight="true" outlineLevel="0" collapsed="false">
      <c r="A27" s="42" t="s">
        <v>96</v>
      </c>
      <c r="B27" s="43" t="s">
        <v>97</v>
      </c>
      <c r="C27" s="44" t="n">
        <f aca="false">SUM(C28)</f>
        <v>1448055</v>
      </c>
    </row>
    <row r="28" customFormat="false" ht="38.25" hidden="false" customHeight="false" outlineLevel="0" collapsed="false">
      <c r="A28" s="42" t="s">
        <v>98</v>
      </c>
      <c r="B28" s="43" t="s">
        <v>99</v>
      </c>
      <c r="C28" s="44" t="n">
        <v>1448055</v>
      </c>
    </row>
    <row r="29" customFormat="false" ht="15" hidden="false" customHeight="false" outlineLevel="0" collapsed="false">
      <c r="A29" s="39" t="s">
        <v>100</v>
      </c>
      <c r="B29" s="40" t="s">
        <v>101</v>
      </c>
      <c r="C29" s="41" t="n">
        <f aca="false">SUM(C30,C31)</f>
        <v>0</v>
      </c>
    </row>
    <row r="30" customFormat="false" ht="15" hidden="false" customHeight="false" outlineLevel="0" collapsed="false">
      <c r="A30" s="42" t="s">
        <v>102</v>
      </c>
      <c r="B30" s="43" t="s">
        <v>101</v>
      </c>
      <c r="C30" s="44" t="n">
        <v>0</v>
      </c>
    </row>
    <row r="31" customFormat="false" ht="25.5" hidden="false" customHeight="false" outlineLevel="0" collapsed="false">
      <c r="A31" s="42" t="s">
        <v>103</v>
      </c>
      <c r="B31" s="43" t="s">
        <v>104</v>
      </c>
      <c r="C31" s="44" t="n">
        <v>0</v>
      </c>
    </row>
    <row r="32" customFormat="false" ht="15" hidden="false" customHeight="false" outlineLevel="0" collapsed="false">
      <c r="A32" s="39" t="s">
        <v>105</v>
      </c>
      <c r="B32" s="40" t="s">
        <v>106</v>
      </c>
      <c r="C32" s="41" t="n">
        <f aca="false">SUM(C33:C33)</f>
        <v>2967089</v>
      </c>
    </row>
    <row r="33" customFormat="false" ht="15" hidden="false" customHeight="false" outlineLevel="0" collapsed="false">
      <c r="A33" s="42" t="s">
        <v>107</v>
      </c>
      <c r="B33" s="43" t="s">
        <v>106</v>
      </c>
      <c r="C33" s="44" t="n">
        <v>2967089</v>
      </c>
    </row>
    <row r="34" s="38" customFormat="true" ht="15" hidden="false" customHeight="false" outlineLevel="0" collapsed="false">
      <c r="A34" s="39" t="s">
        <v>108</v>
      </c>
      <c r="B34" s="54" t="s">
        <v>109</v>
      </c>
      <c r="C34" s="52" t="n">
        <f aca="false">SUM(C35)</f>
        <v>3431259</v>
      </c>
    </row>
    <row r="35" customFormat="false" ht="25.5" hidden="false" customHeight="false" outlineLevel="0" collapsed="false">
      <c r="A35" s="42" t="s">
        <v>110</v>
      </c>
      <c r="B35" s="45" t="s">
        <v>111</v>
      </c>
      <c r="C35" s="44" t="n">
        <v>3431259</v>
      </c>
    </row>
    <row r="36" customFormat="false" ht="15" hidden="false" customHeight="false" outlineLevel="0" collapsed="false">
      <c r="A36" s="51" t="s">
        <v>112</v>
      </c>
      <c r="B36" s="48" t="s">
        <v>113</v>
      </c>
      <c r="C36" s="55" t="n">
        <f aca="false">SUM(C37)</f>
        <v>3142647</v>
      </c>
    </row>
    <row r="37" s="38" customFormat="true" ht="25.5" hidden="false" customHeight="false" outlineLevel="0" collapsed="false">
      <c r="A37" s="56" t="s">
        <v>114</v>
      </c>
      <c r="B37" s="43" t="s">
        <v>115</v>
      </c>
      <c r="C37" s="57" t="n">
        <f aca="false">SUM(C38)</f>
        <v>3142647</v>
      </c>
    </row>
    <row r="38" customFormat="false" ht="34.5" hidden="false" customHeight="true" outlineLevel="0" collapsed="false">
      <c r="A38" s="42" t="s">
        <v>116</v>
      </c>
      <c r="B38" s="43" t="s">
        <v>117</v>
      </c>
      <c r="C38" s="44" t="n">
        <v>3142647</v>
      </c>
    </row>
    <row r="39" customFormat="false" ht="39" hidden="false" customHeight="true" outlineLevel="0" collapsed="false">
      <c r="A39" s="51" t="s">
        <v>118</v>
      </c>
      <c r="B39" s="48" t="s">
        <v>119</v>
      </c>
      <c r="C39" s="58" t="n">
        <f aca="false">SUM(C40)</f>
        <v>6241859</v>
      </c>
    </row>
    <row r="40" s="60" customFormat="true" ht="58.5" hidden="false" customHeight="true" outlineLevel="0" collapsed="false">
      <c r="A40" s="42" t="s">
        <v>120</v>
      </c>
      <c r="B40" s="43" t="s">
        <v>121</v>
      </c>
      <c r="C40" s="59" t="n">
        <f aca="false">SUM(C41+C44+C46)</f>
        <v>6241859</v>
      </c>
    </row>
    <row r="41" s="60" customFormat="true" ht="45.75" hidden="false" customHeight="true" outlineLevel="0" collapsed="false">
      <c r="A41" s="42" t="s">
        <v>122</v>
      </c>
      <c r="B41" s="43" t="s">
        <v>123</v>
      </c>
      <c r="C41" s="59" t="n">
        <f aca="false">SUM(C42+C43)</f>
        <v>5346040</v>
      </c>
    </row>
    <row r="42" customFormat="false" ht="72.75" hidden="false" customHeight="true" outlineLevel="0" collapsed="false">
      <c r="A42" s="42" t="s">
        <v>124</v>
      </c>
      <c r="B42" s="45" t="s">
        <v>125</v>
      </c>
      <c r="C42" s="44" t="n">
        <v>5065638</v>
      </c>
    </row>
    <row r="43" customFormat="false" ht="57" hidden="false" customHeight="true" outlineLevel="0" collapsed="false">
      <c r="A43" s="42" t="s">
        <v>126</v>
      </c>
      <c r="B43" s="43" t="s">
        <v>127</v>
      </c>
      <c r="C43" s="44" t="n">
        <v>280402</v>
      </c>
    </row>
    <row r="44" customFormat="false" ht="57" hidden="false" customHeight="true" outlineLevel="0" collapsed="false">
      <c r="A44" s="53" t="s">
        <v>128</v>
      </c>
      <c r="B44" s="61" t="s">
        <v>129</v>
      </c>
      <c r="C44" s="59" t="n">
        <f aca="false">SUM(C45)</f>
        <v>860137</v>
      </c>
    </row>
    <row r="45" customFormat="false" ht="46.5" hidden="false" customHeight="true" outlineLevel="0" collapsed="false">
      <c r="A45" s="53" t="s">
        <v>130</v>
      </c>
      <c r="B45" s="61" t="s">
        <v>131</v>
      </c>
      <c r="C45" s="44" t="n">
        <v>860137</v>
      </c>
    </row>
    <row r="46" customFormat="false" ht="33" hidden="false" customHeight="true" outlineLevel="0" collapsed="false">
      <c r="A46" s="53" t="s">
        <v>132</v>
      </c>
      <c r="B46" s="61" t="s">
        <v>133</v>
      </c>
      <c r="C46" s="46" t="n">
        <f aca="false">SUM(C47)</f>
        <v>35682</v>
      </c>
    </row>
    <row r="47" s="38" customFormat="true" ht="27.75" hidden="false" customHeight="true" outlineLevel="0" collapsed="false">
      <c r="A47" s="53" t="s">
        <v>134</v>
      </c>
      <c r="B47" s="61" t="s">
        <v>135</v>
      </c>
      <c r="C47" s="46" t="n">
        <f aca="false">SUM(C48)</f>
        <v>35682</v>
      </c>
    </row>
    <row r="48" customFormat="false" ht="97.5" hidden="false" customHeight="true" outlineLevel="0" collapsed="false">
      <c r="A48" s="53" t="s">
        <v>136</v>
      </c>
      <c r="B48" s="61" t="s">
        <v>137</v>
      </c>
      <c r="C48" s="46" t="n">
        <v>35682</v>
      </c>
    </row>
    <row r="49" customFormat="false" ht="25.5" hidden="false" customHeight="true" outlineLevel="0" collapsed="false">
      <c r="A49" s="51" t="s">
        <v>138</v>
      </c>
      <c r="B49" s="48" t="s">
        <v>139</v>
      </c>
      <c r="C49" s="55" t="n">
        <f aca="false">SUM(C50)</f>
        <v>7684200</v>
      </c>
    </row>
    <row r="50" customFormat="false" ht="15" hidden="false" customHeight="false" outlineLevel="0" collapsed="false">
      <c r="A50" s="42" t="s">
        <v>140</v>
      </c>
      <c r="B50" s="43" t="s">
        <v>141</v>
      </c>
      <c r="C50" s="57" t="n">
        <f aca="false">SUM(C51+C52)</f>
        <v>7684200</v>
      </c>
    </row>
    <row r="51" customFormat="false" ht="25.5" hidden="false" customHeight="false" outlineLevel="0" collapsed="false">
      <c r="A51" s="42" t="s">
        <v>142</v>
      </c>
      <c r="B51" s="45" t="s">
        <v>143</v>
      </c>
      <c r="C51" s="57" t="n">
        <v>64200</v>
      </c>
    </row>
    <row r="52" s="38" customFormat="true" ht="15" hidden="false" customHeight="false" outlineLevel="0" collapsed="false">
      <c r="A52" s="62" t="s">
        <v>144</v>
      </c>
      <c r="B52" s="43" t="s">
        <v>145</v>
      </c>
      <c r="C52" s="44" t="n">
        <f aca="false">SUM(C53:C54)</f>
        <v>7620000</v>
      </c>
    </row>
    <row r="53" customFormat="false" ht="15" hidden="false" customHeight="false" outlineLevel="0" collapsed="false">
      <c r="A53" s="63" t="s">
        <v>146</v>
      </c>
      <c r="B53" s="64" t="s">
        <v>147</v>
      </c>
      <c r="C53" s="44" t="n">
        <v>3240000</v>
      </c>
    </row>
    <row r="54" customFormat="false" ht="15" hidden="false" customHeight="false" outlineLevel="0" collapsed="false">
      <c r="A54" s="65" t="s">
        <v>148</v>
      </c>
      <c r="B54" s="64" t="s">
        <v>149</v>
      </c>
      <c r="C54" s="44" t="n">
        <v>4380000</v>
      </c>
    </row>
    <row r="55" customFormat="false" ht="25.5" hidden="false" customHeight="false" outlineLevel="0" collapsed="false">
      <c r="A55" s="51" t="s">
        <v>150</v>
      </c>
      <c r="B55" s="48" t="s">
        <v>151</v>
      </c>
      <c r="C55" s="58" t="n">
        <f aca="false">SUM(C56)</f>
        <v>9817597</v>
      </c>
    </row>
    <row r="56" customFormat="false" ht="15" hidden="false" customHeight="false" outlineLevel="0" collapsed="false">
      <c r="A56" s="63" t="s">
        <v>152</v>
      </c>
      <c r="B56" s="64" t="s">
        <v>153</v>
      </c>
      <c r="C56" s="46" t="n">
        <f aca="false">SUM(C57)</f>
        <v>9817597</v>
      </c>
    </row>
    <row r="57" customFormat="false" ht="15" hidden="false" customHeight="false" outlineLevel="0" collapsed="false">
      <c r="A57" s="63" t="s">
        <v>154</v>
      </c>
      <c r="B57" s="64" t="s">
        <v>155</v>
      </c>
      <c r="C57" s="46" t="n">
        <f aca="false">SUM(C58)</f>
        <v>9817597</v>
      </c>
    </row>
    <row r="58" customFormat="false" ht="32.25" hidden="false" customHeight="true" outlineLevel="0" collapsed="false">
      <c r="A58" s="63" t="s">
        <v>156</v>
      </c>
      <c r="B58" s="45" t="s">
        <v>157</v>
      </c>
      <c r="C58" s="46" t="n">
        <v>9817597</v>
      </c>
    </row>
    <row r="59" customFormat="false" ht="26.25" hidden="false" customHeight="true" outlineLevel="0" collapsed="false">
      <c r="A59" s="51" t="s">
        <v>158</v>
      </c>
      <c r="B59" s="48" t="s">
        <v>159</v>
      </c>
      <c r="C59" s="49" t="n">
        <f aca="false">SUM(C60)</f>
        <v>620000</v>
      </c>
    </row>
    <row r="60" customFormat="false" ht="32.25" hidden="false" customHeight="true" outlineLevel="0" collapsed="false">
      <c r="A60" s="66" t="s">
        <v>160</v>
      </c>
      <c r="B60" s="45" t="s">
        <v>161</v>
      </c>
      <c r="C60" s="44" t="n">
        <f aca="false">SUM(C61,C63,)</f>
        <v>620000</v>
      </c>
    </row>
    <row r="61" customFormat="false" ht="33" hidden="false" customHeight="true" outlineLevel="0" collapsed="false">
      <c r="A61" s="66" t="s">
        <v>162</v>
      </c>
      <c r="B61" s="45" t="s">
        <v>163</v>
      </c>
      <c r="C61" s="44" t="n">
        <f aca="false">SUM(C62:C62)</f>
        <v>500000</v>
      </c>
    </row>
    <row r="62" s="38" customFormat="true" ht="40.5" hidden="false" customHeight="true" outlineLevel="0" collapsed="false">
      <c r="A62" s="42" t="s">
        <v>164</v>
      </c>
      <c r="B62" s="43" t="s">
        <v>165</v>
      </c>
      <c r="C62" s="46" t="n">
        <v>500000</v>
      </c>
    </row>
    <row r="63" customFormat="false" ht="33" hidden="false" customHeight="true" outlineLevel="0" collapsed="false">
      <c r="A63" s="66" t="s">
        <v>166</v>
      </c>
      <c r="B63" s="45" t="s">
        <v>167</v>
      </c>
      <c r="C63" s="44" t="n">
        <v>120000</v>
      </c>
    </row>
    <row r="64" customFormat="false" ht="25.5" hidden="false" customHeight="true" outlineLevel="0" collapsed="false">
      <c r="A64" s="51" t="s">
        <v>168</v>
      </c>
      <c r="B64" s="48" t="s">
        <v>169</v>
      </c>
      <c r="C64" s="58" t="n">
        <f aca="false">SUM(C65,C82)</f>
        <v>199503</v>
      </c>
    </row>
    <row r="65" customFormat="false" ht="32.25" hidden="false" customHeight="true" outlineLevel="0" collapsed="false">
      <c r="A65" s="39" t="s">
        <v>170</v>
      </c>
      <c r="B65" s="40" t="s">
        <v>171</v>
      </c>
      <c r="C65" s="67" t="n">
        <f aca="false">SUM(C66+C68+C72+C74+C80+C70+C76+C78)</f>
        <v>197012</v>
      </c>
    </row>
    <row r="66" customFormat="false" ht="40.5" hidden="false" customHeight="true" outlineLevel="0" collapsed="false">
      <c r="A66" s="42" t="s">
        <v>172</v>
      </c>
      <c r="B66" s="43" t="s">
        <v>173</v>
      </c>
      <c r="C66" s="57" t="n">
        <f aca="false">SUM(C67)</f>
        <v>6700</v>
      </c>
    </row>
    <row r="67" customFormat="false" ht="59.25" hidden="false" customHeight="true" outlineLevel="0" collapsed="false">
      <c r="A67" s="42" t="s">
        <v>174</v>
      </c>
      <c r="B67" s="43" t="s">
        <v>175</v>
      </c>
      <c r="C67" s="57" t="n">
        <v>6700</v>
      </c>
    </row>
    <row r="68" customFormat="false" ht="54.75" hidden="false" customHeight="true" outlineLevel="0" collapsed="false">
      <c r="A68" s="42" t="s">
        <v>176</v>
      </c>
      <c r="B68" s="43" t="s">
        <v>177</v>
      </c>
      <c r="C68" s="57" t="n">
        <f aca="false">SUM(C69)</f>
        <v>14500</v>
      </c>
    </row>
    <row r="69" customFormat="false" ht="69.75" hidden="false" customHeight="true" outlineLevel="0" collapsed="false">
      <c r="A69" s="42" t="s">
        <v>178</v>
      </c>
      <c r="B69" s="43" t="s">
        <v>179</v>
      </c>
      <c r="C69" s="57" t="n">
        <v>14500</v>
      </c>
    </row>
    <row r="70" customFormat="false" ht="41.25" hidden="false" customHeight="true" outlineLevel="0" collapsed="false">
      <c r="A70" s="42" t="s">
        <v>180</v>
      </c>
      <c r="B70" s="43" t="s">
        <v>181</v>
      </c>
      <c r="C70" s="57" t="n">
        <f aca="false">SUM(C71)</f>
        <v>4000</v>
      </c>
    </row>
    <row r="71" customFormat="false" ht="72.75" hidden="false" customHeight="true" outlineLevel="0" collapsed="false">
      <c r="A71" s="42" t="s">
        <v>182</v>
      </c>
      <c r="B71" s="43" t="s">
        <v>183</v>
      </c>
      <c r="C71" s="57" t="n">
        <v>4000</v>
      </c>
    </row>
    <row r="72" customFormat="false" ht="58.5" hidden="false" customHeight="true" outlineLevel="0" collapsed="false">
      <c r="A72" s="42" t="s">
        <v>184</v>
      </c>
      <c r="B72" s="43" t="s">
        <v>185</v>
      </c>
      <c r="C72" s="57" t="n">
        <f aca="false">SUM(C73)</f>
        <v>22307</v>
      </c>
    </row>
    <row r="73" customFormat="false" ht="81" hidden="false" customHeight="true" outlineLevel="0" collapsed="false">
      <c r="A73" s="42" t="s">
        <v>186</v>
      </c>
      <c r="B73" s="43" t="s">
        <v>187</v>
      </c>
      <c r="C73" s="57" t="n">
        <v>22307</v>
      </c>
    </row>
    <row r="74" customFormat="false" ht="47.25" hidden="false" customHeight="true" outlineLevel="0" collapsed="false">
      <c r="A74" s="42" t="s">
        <v>188</v>
      </c>
      <c r="B74" s="43" t="s">
        <v>189</v>
      </c>
      <c r="C74" s="57" t="n">
        <f aca="false">SUM(C75)</f>
        <v>3500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</row>
    <row r="75" s="69" customFormat="true" ht="52.5" hidden="false" customHeight="true" outlineLevel="0" collapsed="false">
      <c r="A75" s="42" t="s">
        <v>190</v>
      </c>
      <c r="B75" s="43" t="s">
        <v>191</v>
      </c>
      <c r="C75" s="57" t="n">
        <v>3500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</row>
    <row r="76" customFormat="false" ht="58.5" hidden="false" customHeight="true" outlineLevel="0" collapsed="false">
      <c r="A76" s="71" t="s">
        <v>192</v>
      </c>
      <c r="B76" s="72" t="s">
        <v>193</v>
      </c>
      <c r="C76" s="57" t="n">
        <f aca="false">SUM(C77)</f>
        <v>5000</v>
      </c>
    </row>
    <row r="77" s="31" customFormat="true" ht="64.5" hidden="false" customHeight="false" outlineLevel="0" collapsed="false">
      <c r="A77" s="71" t="s">
        <v>194</v>
      </c>
      <c r="B77" s="72" t="s">
        <v>195</v>
      </c>
      <c r="C77" s="57" t="n">
        <v>5000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  <c r="EB77" s="68"/>
      <c r="EC77" s="68"/>
      <c r="ED77" s="68"/>
      <c r="EE77" s="68"/>
      <c r="EF77" s="68"/>
      <c r="EG77" s="68"/>
      <c r="EH77" s="68"/>
      <c r="EI77" s="68"/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8"/>
      <c r="EW77" s="68"/>
      <c r="EX77" s="68"/>
      <c r="EY77" s="68"/>
      <c r="EZ77" s="68"/>
      <c r="FA77" s="68"/>
      <c r="FB77" s="68"/>
      <c r="FC77" s="68"/>
      <c r="FD77" s="68"/>
      <c r="FE77" s="68"/>
      <c r="FF77" s="68"/>
      <c r="FG77" s="68"/>
      <c r="FH77" s="68"/>
      <c r="FI77" s="68"/>
      <c r="FJ77" s="68"/>
      <c r="FK77" s="68"/>
      <c r="FL77" s="68"/>
      <c r="FM77" s="68"/>
    </row>
    <row r="78" customFormat="false" ht="45.75" hidden="false" customHeight="true" outlineLevel="0" collapsed="false">
      <c r="A78" s="71" t="s">
        <v>196</v>
      </c>
      <c r="B78" s="72" t="s">
        <v>197</v>
      </c>
      <c r="C78" s="57" t="n">
        <f aca="false">SUM(C79)</f>
        <v>11314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  <c r="FK78" s="68"/>
      <c r="FL78" s="68"/>
      <c r="FM78" s="68"/>
    </row>
    <row r="79" customFormat="false" ht="57.75" hidden="false" customHeight="true" outlineLevel="0" collapsed="false">
      <c r="A79" s="71" t="s">
        <v>198</v>
      </c>
      <c r="B79" s="72" t="s">
        <v>199</v>
      </c>
      <c r="C79" s="57" t="n">
        <v>11314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  <c r="EB79" s="68"/>
      <c r="EC79" s="68"/>
      <c r="ED79" s="68"/>
      <c r="EE79" s="68"/>
      <c r="EF79" s="68"/>
      <c r="EG79" s="68"/>
      <c r="EH79" s="68"/>
      <c r="EI79" s="68"/>
      <c r="EJ79" s="68"/>
      <c r="EK79" s="68"/>
      <c r="EL79" s="68"/>
      <c r="EM79" s="68"/>
      <c r="EN79" s="68"/>
      <c r="EO79" s="68"/>
      <c r="EP79" s="68"/>
      <c r="EQ79" s="68"/>
      <c r="ER79" s="68"/>
      <c r="ES79" s="68"/>
      <c r="ET79" s="68"/>
      <c r="EU79" s="68"/>
      <c r="EV79" s="68"/>
      <c r="EW79" s="68"/>
      <c r="EX79" s="68"/>
      <c r="EY79" s="68"/>
      <c r="EZ79" s="68"/>
      <c r="FA79" s="68"/>
      <c r="FB79" s="68"/>
      <c r="FC79" s="68"/>
      <c r="FD79" s="68"/>
      <c r="FE79" s="68"/>
      <c r="FF79" s="68"/>
      <c r="FG79" s="68"/>
      <c r="FH79" s="68"/>
      <c r="FI79" s="68"/>
      <c r="FJ79" s="68"/>
      <c r="FK79" s="68"/>
      <c r="FL79" s="68"/>
      <c r="FM79" s="68"/>
    </row>
    <row r="80" s="31" customFormat="true" ht="59.25" hidden="false" customHeight="true" outlineLevel="0" collapsed="false">
      <c r="A80" s="42" t="s">
        <v>200</v>
      </c>
      <c r="B80" s="43" t="s">
        <v>201</v>
      </c>
      <c r="C80" s="57" t="n">
        <f aca="false">SUM(C81)</f>
        <v>129691</v>
      </c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8"/>
      <c r="DY80" s="68"/>
      <c r="DZ80" s="68"/>
      <c r="EA80" s="68"/>
      <c r="EB80" s="68"/>
      <c r="EC80" s="68"/>
      <c r="ED80" s="68"/>
      <c r="EE80" s="68"/>
      <c r="EF80" s="68"/>
      <c r="EG80" s="68"/>
      <c r="EH80" s="68"/>
      <c r="EI80" s="68"/>
      <c r="EJ80" s="68"/>
      <c r="EK80" s="68"/>
      <c r="EL80" s="68"/>
      <c r="EM80" s="68"/>
      <c r="EN80" s="68"/>
      <c r="EO80" s="68"/>
      <c r="EP80" s="68"/>
      <c r="EQ80" s="68"/>
      <c r="ER80" s="68"/>
      <c r="ES80" s="68"/>
      <c r="ET80" s="68"/>
      <c r="EU80" s="68"/>
      <c r="EV80" s="68"/>
      <c r="EW80" s="68"/>
      <c r="EX80" s="68"/>
      <c r="EY80" s="68"/>
      <c r="EZ80" s="68"/>
      <c r="FA80" s="68"/>
      <c r="FB80" s="68"/>
      <c r="FC80" s="68"/>
      <c r="FD80" s="68"/>
      <c r="FE80" s="68"/>
      <c r="FF80" s="68"/>
      <c r="FG80" s="68"/>
      <c r="FH80" s="68"/>
      <c r="FI80" s="68"/>
      <c r="FJ80" s="68"/>
      <c r="FK80" s="68"/>
      <c r="FL80" s="68"/>
      <c r="FM80" s="68"/>
    </row>
    <row r="81" s="31" customFormat="true" ht="72.75" hidden="false" customHeight="true" outlineLevel="0" collapsed="false">
      <c r="A81" s="42" t="s">
        <v>202</v>
      </c>
      <c r="B81" s="43" t="s">
        <v>203</v>
      </c>
      <c r="C81" s="57" t="n">
        <v>129691</v>
      </c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  <c r="EB81" s="68"/>
      <c r="EC81" s="68"/>
      <c r="ED81" s="68"/>
      <c r="EE81" s="68"/>
      <c r="EF81" s="68"/>
      <c r="EG81" s="68"/>
      <c r="EH81" s="68"/>
      <c r="EI81" s="68"/>
      <c r="EJ81" s="68"/>
      <c r="EK81" s="68"/>
      <c r="EL81" s="68"/>
      <c r="EM81" s="68"/>
      <c r="EN81" s="68"/>
      <c r="EO81" s="68"/>
      <c r="EP81" s="68"/>
      <c r="EQ81" s="68"/>
      <c r="ER81" s="68"/>
      <c r="ES81" s="68"/>
      <c r="ET81" s="68"/>
      <c r="EU81" s="68"/>
      <c r="EV81" s="68"/>
      <c r="EW81" s="68"/>
      <c r="EX81" s="68"/>
      <c r="EY81" s="68"/>
      <c r="EZ81" s="68"/>
      <c r="FA81" s="68"/>
      <c r="FB81" s="68"/>
      <c r="FC81" s="68"/>
      <c r="FD81" s="68"/>
      <c r="FE81" s="68"/>
      <c r="FF81" s="68"/>
      <c r="FG81" s="68"/>
      <c r="FH81" s="68"/>
      <c r="FI81" s="68"/>
      <c r="FJ81" s="68"/>
      <c r="FK81" s="68"/>
      <c r="FL81" s="68"/>
      <c r="FM81" s="68"/>
    </row>
    <row r="82" s="31" customFormat="true" ht="81" hidden="false" customHeight="true" outlineLevel="0" collapsed="false">
      <c r="A82" s="73" t="s">
        <v>204</v>
      </c>
      <c r="B82" s="74" t="s">
        <v>205</v>
      </c>
      <c r="C82" s="75" t="n">
        <f aca="false">SUM(C83)</f>
        <v>2491</v>
      </c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  <c r="EB82" s="68"/>
      <c r="EC82" s="68"/>
      <c r="ED82" s="68"/>
      <c r="EE82" s="68"/>
      <c r="EF82" s="68"/>
      <c r="EG82" s="68"/>
      <c r="EH82" s="68"/>
      <c r="EI82" s="68"/>
      <c r="EJ82" s="68"/>
      <c r="EK82" s="68"/>
      <c r="EL82" s="68"/>
      <c r="EM82" s="68"/>
      <c r="EN82" s="68"/>
      <c r="EO82" s="68"/>
      <c r="EP82" s="68"/>
      <c r="EQ82" s="68"/>
      <c r="ER82" s="68"/>
      <c r="ES82" s="68"/>
      <c r="ET82" s="68"/>
      <c r="EU82" s="68"/>
      <c r="EV82" s="68"/>
      <c r="EW82" s="68"/>
      <c r="EX82" s="68"/>
      <c r="EY82" s="68"/>
      <c r="EZ82" s="68"/>
      <c r="FA82" s="68"/>
      <c r="FB82" s="68"/>
      <c r="FC82" s="68"/>
      <c r="FD82" s="68"/>
      <c r="FE82" s="68"/>
      <c r="FF82" s="68"/>
      <c r="FG82" s="68"/>
      <c r="FH82" s="68"/>
      <c r="FI82" s="68"/>
      <c r="FJ82" s="68"/>
      <c r="FK82" s="68"/>
      <c r="FL82" s="68"/>
      <c r="FM82" s="68"/>
    </row>
    <row r="83" customFormat="false" ht="55.5" hidden="false" customHeight="true" outlineLevel="0" collapsed="false">
      <c r="A83" s="42" t="s">
        <v>206</v>
      </c>
      <c r="B83" s="43" t="s">
        <v>207</v>
      </c>
      <c r="C83" s="59" t="n">
        <f aca="false">SUM(C84)</f>
        <v>2491</v>
      </c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  <c r="EB83" s="68"/>
      <c r="EC83" s="68"/>
      <c r="ED83" s="68"/>
      <c r="EE83" s="68"/>
      <c r="EF83" s="68"/>
      <c r="EG83" s="68"/>
      <c r="EH83" s="68"/>
      <c r="EI83" s="68"/>
      <c r="EJ83" s="68"/>
      <c r="EK83" s="68"/>
      <c r="EL83" s="68"/>
      <c r="EM83" s="68"/>
      <c r="EN83" s="68"/>
      <c r="EO83" s="68"/>
      <c r="EP83" s="68"/>
      <c r="EQ83" s="68"/>
      <c r="ER83" s="68"/>
      <c r="ES83" s="68"/>
      <c r="ET83" s="68"/>
      <c r="EU83" s="68"/>
      <c r="EV83" s="68"/>
      <c r="EW83" s="68"/>
      <c r="EX83" s="68"/>
      <c r="EY83" s="68"/>
      <c r="EZ83" s="68"/>
      <c r="FA83" s="68"/>
      <c r="FB83" s="68"/>
      <c r="FC83" s="68"/>
      <c r="FD83" s="68"/>
      <c r="FE83" s="68"/>
      <c r="FF83" s="68"/>
      <c r="FG83" s="68"/>
      <c r="FH83" s="68"/>
      <c r="FI83" s="68"/>
      <c r="FJ83" s="68"/>
      <c r="FK83" s="68"/>
      <c r="FL83" s="68"/>
      <c r="FM83" s="68"/>
    </row>
    <row r="84" customFormat="false" ht="58.5" hidden="false" customHeight="true" outlineLevel="0" collapsed="false">
      <c r="A84" s="76" t="s">
        <v>208</v>
      </c>
      <c r="B84" s="77" t="s">
        <v>209</v>
      </c>
      <c r="C84" s="46" t="n">
        <v>2491</v>
      </c>
    </row>
    <row r="85" customFormat="false" ht="21" hidden="false" customHeight="true" outlineLevel="0" collapsed="false">
      <c r="A85" s="32" t="s">
        <v>210</v>
      </c>
      <c r="B85" s="33" t="s">
        <v>211</v>
      </c>
      <c r="C85" s="78" t="n">
        <f aca="false">SUM(C86+C145)</f>
        <v>644315078.85</v>
      </c>
    </row>
    <row r="86" customFormat="false" ht="33.75" hidden="false" customHeight="true" outlineLevel="0" collapsed="false">
      <c r="A86" s="39" t="s">
        <v>212</v>
      </c>
      <c r="B86" s="40" t="s">
        <v>213</v>
      </c>
      <c r="C86" s="41" t="n">
        <f aca="false">SUM(C87+C107+C90)</f>
        <v>646962884</v>
      </c>
    </row>
    <row r="87" customFormat="false" ht="15.75" hidden="false" customHeight="true" outlineLevel="0" collapsed="false">
      <c r="A87" s="79" t="s">
        <v>214</v>
      </c>
      <c r="B87" s="80" t="s">
        <v>215</v>
      </c>
      <c r="C87" s="81" t="n">
        <f aca="false">SUM(C88)</f>
        <v>40460176</v>
      </c>
    </row>
    <row r="88" customFormat="false" ht="17.25" hidden="false" customHeight="true" outlineLevel="0" collapsed="false">
      <c r="A88" s="63" t="s">
        <v>216</v>
      </c>
      <c r="B88" s="43" t="s">
        <v>217</v>
      </c>
      <c r="C88" s="59" t="n">
        <f aca="false">SUM(C89)</f>
        <v>40460176</v>
      </c>
    </row>
    <row r="89" customFormat="false" ht="28.5" hidden="false" customHeight="true" outlineLevel="0" collapsed="false">
      <c r="A89" s="63" t="s">
        <v>218</v>
      </c>
      <c r="B89" s="43" t="s">
        <v>219</v>
      </c>
      <c r="C89" s="46" t="n">
        <v>40460176</v>
      </c>
    </row>
    <row r="90" customFormat="false" ht="15.75" hidden="false" customHeight="true" outlineLevel="0" collapsed="false">
      <c r="A90" s="79" t="s">
        <v>220</v>
      </c>
      <c r="B90" s="80" t="s">
        <v>221</v>
      </c>
      <c r="C90" s="82" t="n">
        <f aca="false">SUM(C93+C95+C99+C91+C97)</f>
        <v>142506411</v>
      </c>
    </row>
    <row r="91" s="38" customFormat="true" ht="28.5" hidden="false" customHeight="true" outlineLevel="0" collapsed="false">
      <c r="A91" s="83" t="s">
        <v>222</v>
      </c>
      <c r="B91" s="84" t="s">
        <v>223</v>
      </c>
      <c r="C91" s="46" t="n">
        <f aca="false">SUM(C92)</f>
        <v>7591860</v>
      </c>
    </row>
    <row r="92" customFormat="false" ht="39.75" hidden="false" customHeight="true" outlineLevel="0" collapsed="false">
      <c r="A92" s="85" t="s">
        <v>224</v>
      </c>
      <c r="B92" s="72" t="s">
        <v>225</v>
      </c>
      <c r="C92" s="86" t="n">
        <v>7591860</v>
      </c>
    </row>
    <row r="93" customFormat="false" ht="53.25" hidden="false" customHeight="true" outlineLevel="0" collapsed="false">
      <c r="A93" s="87" t="s">
        <v>226</v>
      </c>
      <c r="B93" s="88" t="s">
        <v>227</v>
      </c>
      <c r="C93" s="86" t="n">
        <f aca="false">SUM(C94)</f>
        <v>3355086</v>
      </c>
    </row>
    <row r="94" customFormat="false" ht="69.75" hidden="false" customHeight="true" outlineLevel="0" collapsed="false">
      <c r="A94" s="87" t="s">
        <v>228</v>
      </c>
      <c r="B94" s="88" t="s">
        <v>229</v>
      </c>
      <c r="C94" s="86" t="n">
        <v>3355086</v>
      </c>
    </row>
    <row r="95" customFormat="false" ht="42.75" hidden="false" customHeight="true" outlineLevel="0" collapsed="false">
      <c r="A95" s="89" t="s">
        <v>230</v>
      </c>
      <c r="B95" s="90" t="s">
        <v>231</v>
      </c>
      <c r="C95" s="46" t="n">
        <f aca="false">SUM(C96)</f>
        <v>9102072</v>
      </c>
    </row>
    <row r="96" customFormat="false" ht="43.5" hidden="false" customHeight="true" outlineLevel="0" collapsed="false">
      <c r="A96" s="89" t="s">
        <v>232</v>
      </c>
      <c r="B96" s="90" t="s">
        <v>233</v>
      </c>
      <c r="C96" s="46" t="n">
        <v>9102072</v>
      </c>
    </row>
    <row r="97" customFormat="false" ht="32.25" hidden="false" customHeight="true" outlineLevel="0" collapsed="false">
      <c r="A97" s="89" t="s">
        <v>234</v>
      </c>
      <c r="B97" s="91" t="s">
        <v>235</v>
      </c>
      <c r="C97" s="92" t="n">
        <f aca="false">SUM(C98)</f>
        <v>1515444</v>
      </c>
    </row>
    <row r="98" customFormat="false" ht="29.25" hidden="false" customHeight="true" outlineLevel="0" collapsed="false">
      <c r="A98" s="93" t="s">
        <v>236</v>
      </c>
      <c r="B98" s="91" t="s">
        <v>237</v>
      </c>
      <c r="C98" s="92" t="n">
        <v>1515444</v>
      </c>
    </row>
    <row r="99" customFormat="false" ht="14.25" hidden="false" customHeight="true" outlineLevel="0" collapsed="false">
      <c r="A99" s="94" t="s">
        <v>238</v>
      </c>
      <c r="B99" s="95" t="s">
        <v>239</v>
      </c>
      <c r="C99" s="96" t="n">
        <f aca="false">SUM(C100)</f>
        <v>120941949</v>
      </c>
    </row>
    <row r="100" customFormat="false" ht="14.25" hidden="false" customHeight="true" outlineLevel="0" collapsed="false">
      <c r="A100" s="97" t="s">
        <v>240</v>
      </c>
      <c r="B100" s="98" t="s">
        <v>241</v>
      </c>
      <c r="C100" s="46" t="n">
        <f aca="false">SUM(C101:C106)</f>
        <v>120941949</v>
      </c>
    </row>
    <row r="101" customFormat="false" ht="27" hidden="false" customHeight="true" outlineLevel="0" collapsed="false">
      <c r="A101" s="97" t="s">
        <v>240</v>
      </c>
      <c r="B101" s="98" t="s">
        <v>242</v>
      </c>
      <c r="C101" s="46" t="n">
        <v>911400</v>
      </c>
    </row>
    <row r="102" customFormat="false" ht="27" hidden="false" customHeight="true" outlineLevel="0" collapsed="false">
      <c r="A102" s="97" t="s">
        <v>240</v>
      </c>
      <c r="B102" s="98" t="s">
        <v>243</v>
      </c>
      <c r="C102" s="46" t="n">
        <v>281950</v>
      </c>
    </row>
    <row r="103" customFormat="false" ht="30.75" hidden="false" customHeight="true" outlineLevel="0" collapsed="false">
      <c r="A103" s="97" t="s">
        <v>240</v>
      </c>
      <c r="B103" s="98" t="s">
        <v>244</v>
      </c>
      <c r="C103" s="46" t="n">
        <v>1024363</v>
      </c>
    </row>
    <row r="104" customFormat="false" ht="31.5" hidden="false" customHeight="true" outlineLevel="0" collapsed="false">
      <c r="A104" s="97" t="s">
        <v>240</v>
      </c>
      <c r="B104" s="98" t="s">
        <v>245</v>
      </c>
      <c r="C104" s="46" t="n">
        <v>623173</v>
      </c>
    </row>
    <row r="105" customFormat="false" ht="26.25" hidden="false" customHeight="true" outlineLevel="0" collapsed="false">
      <c r="A105" s="97" t="s">
        <v>240</v>
      </c>
      <c r="B105" s="98" t="s">
        <v>246</v>
      </c>
      <c r="C105" s="46" t="n">
        <v>1701063</v>
      </c>
    </row>
    <row r="106" customFormat="false" ht="26.25" hidden="false" customHeight="true" outlineLevel="0" collapsed="false">
      <c r="A106" s="97" t="s">
        <v>240</v>
      </c>
      <c r="B106" s="91" t="s">
        <v>247</v>
      </c>
      <c r="C106" s="46" t="n">
        <v>116400000</v>
      </c>
    </row>
    <row r="107" customFormat="false" ht="15" hidden="false" customHeight="false" outlineLevel="0" collapsed="false">
      <c r="A107" s="99" t="s">
        <v>248</v>
      </c>
      <c r="B107" s="80" t="s">
        <v>249</v>
      </c>
      <c r="C107" s="100" t="n">
        <f aca="false">SUM(C119+C108+C110+C112+C121+C113+C117+C115)</f>
        <v>463996297</v>
      </c>
      <c r="H107" s="101"/>
    </row>
    <row r="108" customFormat="false" ht="40.5" hidden="false" customHeight="true" outlineLevel="0" collapsed="false">
      <c r="A108" s="63" t="s">
        <v>250</v>
      </c>
      <c r="B108" s="43" t="s">
        <v>251</v>
      </c>
      <c r="C108" s="59" t="n">
        <f aca="false">SUM(C109)</f>
        <v>262247</v>
      </c>
    </row>
    <row r="109" customFormat="false" ht="44.25" hidden="false" customHeight="true" outlineLevel="0" collapsed="false">
      <c r="A109" s="63" t="s">
        <v>252</v>
      </c>
      <c r="B109" s="43" t="s">
        <v>253</v>
      </c>
      <c r="C109" s="46" t="n">
        <v>262247</v>
      </c>
    </row>
    <row r="110" customFormat="false" ht="36" hidden="false" customHeight="true" outlineLevel="0" collapsed="false">
      <c r="A110" s="63" t="s">
        <v>254</v>
      </c>
      <c r="B110" s="43" t="s">
        <v>255</v>
      </c>
      <c r="C110" s="57" t="n">
        <f aca="false">SUM(C111)</f>
        <v>16504121</v>
      </c>
    </row>
    <row r="111" customFormat="false" ht="44.25" hidden="false" customHeight="true" outlineLevel="0" collapsed="false">
      <c r="A111" s="63" t="s">
        <v>256</v>
      </c>
      <c r="B111" s="43" t="s">
        <v>257</v>
      </c>
      <c r="C111" s="44" t="n">
        <v>16504121</v>
      </c>
    </row>
    <row r="112" customFormat="false" ht="38.25" hidden="false" customHeight="true" outlineLevel="0" collapsed="false">
      <c r="A112" s="102" t="s">
        <v>258</v>
      </c>
      <c r="B112" s="72" t="s">
        <v>259</v>
      </c>
      <c r="C112" s="44" t="n">
        <v>51758</v>
      </c>
    </row>
    <row r="113" customFormat="false" ht="33" hidden="false" customHeight="true" outlineLevel="0" collapsed="false">
      <c r="A113" s="103" t="s">
        <v>260</v>
      </c>
      <c r="B113" s="104" t="s">
        <v>261</v>
      </c>
      <c r="C113" s="44" t="n">
        <f aca="false">SUM(C114)</f>
        <v>70844470</v>
      </c>
    </row>
    <row r="114" customFormat="false" ht="33" hidden="false" customHeight="true" outlineLevel="0" collapsed="false">
      <c r="A114" s="105" t="s">
        <v>262</v>
      </c>
      <c r="B114" s="106" t="s">
        <v>263</v>
      </c>
      <c r="C114" s="107" t="n">
        <v>70844470</v>
      </c>
    </row>
    <row r="115" customFormat="false" ht="48" hidden="false" customHeight="true" outlineLevel="0" collapsed="false">
      <c r="A115" s="108" t="s">
        <v>264</v>
      </c>
      <c r="B115" s="102" t="s">
        <v>265</v>
      </c>
      <c r="C115" s="46" t="n">
        <f aca="false">SUM(C116)</f>
        <v>8168395</v>
      </c>
    </row>
    <row r="116" customFormat="false" ht="51" hidden="false" customHeight="true" outlineLevel="0" collapsed="false">
      <c r="A116" s="108" t="s">
        <v>266</v>
      </c>
      <c r="B116" s="102" t="s">
        <v>267</v>
      </c>
      <c r="C116" s="46" t="n">
        <v>8168395</v>
      </c>
    </row>
    <row r="117" customFormat="false" ht="42.75" hidden="false" customHeight="true" outlineLevel="0" collapsed="false">
      <c r="A117" s="103" t="s">
        <v>268</v>
      </c>
      <c r="B117" s="104" t="s">
        <v>269</v>
      </c>
      <c r="C117" s="109" t="n">
        <f aca="false">SUM(C118)</f>
        <v>16014600</v>
      </c>
    </row>
    <row r="118" s="68" customFormat="true" ht="42" hidden="false" customHeight="true" outlineLevel="0" collapsed="false">
      <c r="A118" s="110" t="s">
        <v>270</v>
      </c>
      <c r="B118" s="45" t="s">
        <v>271</v>
      </c>
      <c r="C118" s="44" t="n">
        <v>16014600</v>
      </c>
    </row>
    <row r="119" customFormat="false" ht="30" hidden="false" customHeight="true" outlineLevel="0" collapsed="false">
      <c r="A119" s="111" t="s">
        <v>272</v>
      </c>
      <c r="B119" s="112" t="s">
        <v>273</v>
      </c>
      <c r="C119" s="44" t="n">
        <f aca="false">SUM(C120)</f>
        <v>916000</v>
      </c>
    </row>
    <row r="120" customFormat="false" ht="26.25" hidden="false" customHeight="false" outlineLevel="0" collapsed="false">
      <c r="A120" s="111" t="s">
        <v>274</v>
      </c>
      <c r="B120" s="112" t="s">
        <v>275</v>
      </c>
      <c r="C120" s="46" t="n">
        <v>916000</v>
      </c>
    </row>
    <row r="121" customFormat="false" ht="15" hidden="false" customHeight="false" outlineLevel="0" collapsed="false">
      <c r="A121" s="63" t="s">
        <v>276</v>
      </c>
      <c r="B121" s="43" t="s">
        <v>277</v>
      </c>
      <c r="C121" s="59" t="n">
        <f aca="false">SUM(C122)</f>
        <v>351234706</v>
      </c>
    </row>
    <row r="122" customFormat="false" ht="15" hidden="false" customHeight="false" outlineLevel="0" collapsed="false">
      <c r="A122" s="63" t="s">
        <v>278</v>
      </c>
      <c r="B122" s="43" t="s">
        <v>279</v>
      </c>
      <c r="C122" s="59" t="n">
        <f aca="false">SUM(C124+C125+C126+C127+C128+C129+C130+C133+C134+C135+C136+C137+C138+C139++C141+C140+C142+C143+C144+C123)</f>
        <v>351234706</v>
      </c>
    </row>
    <row r="123" customFormat="false" ht="32.25" hidden="false" customHeight="true" outlineLevel="0" collapsed="false">
      <c r="A123" s="63" t="s">
        <v>278</v>
      </c>
      <c r="B123" s="43" t="s">
        <v>280</v>
      </c>
      <c r="C123" s="44" t="n">
        <v>7958570</v>
      </c>
    </row>
    <row r="124" customFormat="false" ht="25.5" hidden="false" customHeight="false" outlineLevel="0" collapsed="false">
      <c r="A124" s="42" t="s">
        <v>278</v>
      </c>
      <c r="B124" s="43" t="s">
        <v>281</v>
      </c>
      <c r="C124" s="44" t="n">
        <v>1437802</v>
      </c>
    </row>
    <row r="125" customFormat="false" ht="62.25" hidden="false" customHeight="true" outlineLevel="0" collapsed="false">
      <c r="A125" s="42" t="s">
        <v>278</v>
      </c>
      <c r="B125" s="113" t="s">
        <v>282</v>
      </c>
      <c r="C125" s="44" t="n">
        <v>476516</v>
      </c>
    </row>
    <row r="126" customFormat="false" ht="40.5" hidden="false" customHeight="true" outlineLevel="0" collapsed="false">
      <c r="A126" s="42" t="s">
        <v>278</v>
      </c>
      <c r="B126" s="113" t="s">
        <v>283</v>
      </c>
      <c r="C126" s="44" t="n">
        <v>2008200</v>
      </c>
    </row>
    <row r="127" customFormat="false" ht="33.75" hidden="false" customHeight="true" outlineLevel="0" collapsed="false">
      <c r="A127" s="42" t="s">
        <v>278</v>
      </c>
      <c r="B127" s="43" t="s">
        <v>284</v>
      </c>
      <c r="C127" s="44" t="n">
        <v>334700</v>
      </c>
    </row>
    <row r="128" customFormat="false" ht="38.25" hidden="false" customHeight="true" outlineLevel="0" collapsed="false">
      <c r="A128" s="42" t="s">
        <v>278</v>
      </c>
      <c r="B128" s="43" t="s">
        <v>285</v>
      </c>
      <c r="C128" s="44" t="n">
        <v>1004100</v>
      </c>
    </row>
    <row r="129" customFormat="false" ht="60.75" hidden="false" customHeight="true" outlineLevel="0" collapsed="false">
      <c r="A129" s="42" t="s">
        <v>278</v>
      </c>
      <c r="B129" s="50" t="s">
        <v>286</v>
      </c>
      <c r="C129" s="44" t="n">
        <v>16591209</v>
      </c>
    </row>
    <row r="130" customFormat="false" ht="42.75" hidden="false" customHeight="true" outlineLevel="0" collapsed="false">
      <c r="A130" s="42" t="s">
        <v>278</v>
      </c>
      <c r="B130" s="50" t="s">
        <v>287</v>
      </c>
      <c r="C130" s="57" t="n">
        <f aca="false">SUM(C131:C132)</f>
        <v>1099931</v>
      </c>
    </row>
    <row r="131" customFormat="false" ht="41.25" hidden="false" customHeight="true" outlineLevel="0" collapsed="false">
      <c r="A131" s="42" t="s">
        <v>278</v>
      </c>
      <c r="B131" s="50" t="s">
        <v>288</v>
      </c>
      <c r="C131" s="44" t="n">
        <v>1039973</v>
      </c>
    </row>
    <row r="132" customFormat="false" ht="45.75" hidden="false" customHeight="true" outlineLevel="0" collapsed="false">
      <c r="A132" s="42" t="s">
        <v>278</v>
      </c>
      <c r="B132" s="50" t="s">
        <v>289</v>
      </c>
      <c r="C132" s="44" t="n">
        <v>59958</v>
      </c>
    </row>
    <row r="133" customFormat="false" ht="84" hidden="false" customHeight="true" outlineLevel="0" collapsed="false">
      <c r="A133" s="42" t="s">
        <v>278</v>
      </c>
      <c r="B133" s="50" t="s">
        <v>290</v>
      </c>
      <c r="C133" s="44" t="n">
        <v>255609168</v>
      </c>
    </row>
    <row r="134" customFormat="false" ht="80.25" hidden="false" customHeight="true" outlineLevel="0" collapsed="false">
      <c r="A134" s="42" t="s">
        <v>278</v>
      </c>
      <c r="B134" s="50" t="s">
        <v>291</v>
      </c>
      <c r="C134" s="44" t="n">
        <v>42954900</v>
      </c>
    </row>
    <row r="135" customFormat="false" ht="44.25" hidden="false" customHeight="true" outlineLevel="0" collapsed="false">
      <c r="A135" s="42" t="s">
        <v>278</v>
      </c>
      <c r="B135" s="61" t="s">
        <v>292</v>
      </c>
      <c r="C135" s="44" t="n">
        <v>334700</v>
      </c>
    </row>
    <row r="136" customFormat="false" ht="45" hidden="false" customHeight="true" outlineLevel="0" collapsed="false">
      <c r="A136" s="42" t="s">
        <v>278</v>
      </c>
      <c r="B136" s="61" t="s">
        <v>293</v>
      </c>
      <c r="C136" s="44" t="n">
        <v>15349372</v>
      </c>
    </row>
    <row r="137" customFormat="false" ht="31.5" hidden="false" customHeight="true" outlineLevel="0" collapsed="false">
      <c r="A137" s="42" t="s">
        <v>278</v>
      </c>
      <c r="B137" s="61" t="s">
        <v>294</v>
      </c>
      <c r="C137" s="44" t="n">
        <v>207775</v>
      </c>
    </row>
    <row r="138" customFormat="false" ht="42" hidden="false" customHeight="true" outlineLevel="0" collapsed="false">
      <c r="A138" s="42" t="s">
        <v>278</v>
      </c>
      <c r="B138" s="61" t="s">
        <v>295</v>
      </c>
      <c r="C138" s="44" t="n">
        <v>334700</v>
      </c>
    </row>
    <row r="139" customFormat="false" ht="42" hidden="false" customHeight="true" outlineLevel="0" collapsed="false">
      <c r="A139" s="42" t="s">
        <v>278</v>
      </c>
      <c r="B139" s="61" t="s">
        <v>296</v>
      </c>
      <c r="C139" s="44" t="n">
        <v>187820</v>
      </c>
    </row>
    <row r="140" customFormat="false" ht="70.5" hidden="false" customHeight="true" outlineLevel="0" collapsed="false">
      <c r="A140" s="42" t="s">
        <v>278</v>
      </c>
      <c r="B140" s="61" t="s">
        <v>297</v>
      </c>
      <c r="C140" s="44" t="n">
        <v>2310808</v>
      </c>
    </row>
    <row r="141" customFormat="false" ht="45.75" hidden="false" customHeight="true" outlineLevel="0" collapsed="false">
      <c r="A141" s="42" t="s">
        <v>278</v>
      </c>
      <c r="B141" s="61" t="s">
        <v>298</v>
      </c>
      <c r="C141" s="44" t="n">
        <v>33470</v>
      </c>
    </row>
    <row r="142" customFormat="false" ht="42.75" hidden="false" customHeight="true" outlineLevel="0" collapsed="false">
      <c r="A142" s="42" t="s">
        <v>278</v>
      </c>
      <c r="B142" s="61" t="s">
        <v>299</v>
      </c>
      <c r="C142" s="44" t="n">
        <v>189797</v>
      </c>
    </row>
    <row r="143" customFormat="false" ht="41.25" hidden="false" customHeight="true" outlineLevel="0" collapsed="false">
      <c r="A143" s="42" t="s">
        <v>278</v>
      </c>
      <c r="B143" s="113" t="s">
        <v>300</v>
      </c>
      <c r="C143" s="44" t="n">
        <v>1429500</v>
      </c>
    </row>
    <row r="144" customFormat="false" ht="44.25" hidden="false" customHeight="true" outlineLevel="0" collapsed="false">
      <c r="A144" s="76" t="s">
        <v>278</v>
      </c>
      <c r="B144" s="50" t="s">
        <v>301</v>
      </c>
      <c r="C144" s="44" t="n">
        <v>1381668</v>
      </c>
    </row>
    <row r="145" customFormat="false" ht="30.75" hidden="false" customHeight="true" outlineLevel="0" collapsed="false">
      <c r="A145" s="114" t="s">
        <v>302</v>
      </c>
      <c r="B145" s="115" t="s">
        <v>303</v>
      </c>
      <c r="C145" s="116" t="n">
        <f aca="false">SUM(C146)</f>
        <v>-2647805.15</v>
      </c>
    </row>
    <row r="146" customFormat="false" ht="27.75" hidden="false" customHeight="true" outlineLevel="0" collapsed="false">
      <c r="A146" s="71" t="s">
        <v>304</v>
      </c>
      <c r="B146" s="72" t="s">
        <v>305</v>
      </c>
      <c r="C146" s="44" t="n">
        <f aca="false">SUM(C147)</f>
        <v>-2647805.15</v>
      </c>
    </row>
    <row r="147" customFormat="false" ht="33.75" hidden="false" customHeight="true" outlineLevel="0" collapsed="false">
      <c r="A147" s="71" t="s">
        <v>306</v>
      </c>
      <c r="B147" s="72" t="s">
        <v>307</v>
      </c>
      <c r="C147" s="117" t="n">
        <v>-2647805.15</v>
      </c>
    </row>
    <row r="148" customFormat="false" ht="21" hidden="false" customHeight="true" outlineLevel="0" collapsed="false">
      <c r="A148" s="118"/>
      <c r="B148" s="119" t="s">
        <v>308</v>
      </c>
      <c r="C148" s="120" t="n">
        <f aca="false">SUM(C85+C7)</f>
        <v>854035133.85</v>
      </c>
    </row>
  </sheetData>
  <mergeCells count="2">
    <mergeCell ref="B1:C3"/>
    <mergeCell ref="A4:C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pageBreakPreview" topLeftCell="A109" colorId="64" zoomScale="80" zoomScaleNormal="100" zoomScalePageLayoutView="80" workbookViewId="0">
      <selection pane="topLeft" activeCell="B91" activeCellId="0" sqref="B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4.41"/>
    <col collapsed="false" customWidth="true" hidden="false" outlineLevel="0" max="3" min="3" style="0" width="14.99"/>
    <col collapsed="false" customWidth="true" hidden="true" outlineLevel="0" max="4" min="4" style="0" width="8.7"/>
    <col collapsed="false" customWidth="true" hidden="true" outlineLevel="0" max="5" min="5" style="0" width="1.99"/>
    <col collapsed="false" customWidth="true" hidden="false" outlineLevel="0" max="6" min="6" style="0" width="14.99"/>
    <col collapsed="false" customWidth="true" hidden="false" outlineLevel="0" max="7" min="7" style="0" width="0.56"/>
  </cols>
  <sheetData>
    <row r="1" customFormat="false" ht="15" hidden="false" customHeight="true" outlineLevel="0" collapsed="false">
      <c r="B1" s="24" t="s">
        <v>309</v>
      </c>
      <c r="C1" s="24"/>
      <c r="D1" s="24"/>
      <c r="E1" s="24"/>
      <c r="F1" s="24"/>
    </row>
    <row r="2" customFormat="false" ht="18.75" hidden="false" customHeight="true" outlineLevel="0" collapsed="false">
      <c r="B2" s="24"/>
      <c r="C2" s="24"/>
      <c r="D2" s="24"/>
      <c r="E2" s="24"/>
      <c r="F2" s="24"/>
    </row>
    <row r="3" customFormat="false" ht="8.25" hidden="false" customHeight="true" outlineLevel="0" collapsed="false">
      <c r="B3" s="24"/>
      <c r="C3" s="24"/>
      <c r="D3" s="24"/>
      <c r="E3" s="24"/>
      <c r="F3" s="24"/>
    </row>
    <row r="4" customFormat="false" ht="37.5" hidden="false" customHeight="true" outlineLevel="0" collapsed="false">
      <c r="A4" s="121" t="s">
        <v>310</v>
      </c>
      <c r="B4" s="121"/>
      <c r="C4" s="121"/>
      <c r="D4" s="121"/>
      <c r="E4" s="121"/>
      <c r="F4" s="121"/>
    </row>
    <row r="5" customFormat="false" ht="12" hidden="false" customHeight="true" outlineLevel="0" collapsed="false">
      <c r="A5" s="122"/>
      <c r="B5" s="122"/>
      <c r="C5" s="123" t="s">
        <v>3</v>
      </c>
      <c r="D5" s="123"/>
      <c r="E5" s="123"/>
      <c r="F5" s="123"/>
    </row>
    <row r="6" s="38" customFormat="true" ht="36" hidden="false" customHeight="true" outlineLevel="0" collapsed="false">
      <c r="A6" s="124" t="s">
        <v>311</v>
      </c>
      <c r="B6" s="125" t="s">
        <v>54</v>
      </c>
      <c r="C6" s="126" t="s">
        <v>312</v>
      </c>
      <c r="D6" s="127"/>
      <c r="E6" s="127"/>
      <c r="F6" s="126" t="s">
        <v>313</v>
      </c>
    </row>
    <row r="7" s="38" customFormat="true" ht="15" hidden="false" customHeight="false" outlineLevel="0" collapsed="false">
      <c r="A7" s="128" t="s">
        <v>56</v>
      </c>
      <c r="B7" s="129" t="s">
        <v>57</v>
      </c>
      <c r="C7" s="130" t="n">
        <f aca="false">SUM(C8+C13+C23+C33+C36+C46+C52+C56+C61)</f>
        <v>235271910</v>
      </c>
      <c r="D7" s="130" t="n">
        <f aca="false">SUM(D8+D13+D23+D33+D36+D46+D52+D56+D61)</f>
        <v>0</v>
      </c>
      <c r="E7" s="130" t="n">
        <f aca="false">SUM(E8+E13+E23+E33+E36+E46+E52+E56+E61)</f>
        <v>0</v>
      </c>
      <c r="F7" s="130" t="n">
        <f aca="false">SUM(F8+F13+F23+F33+F36+F46+F52+F56+F61)</f>
        <v>282015448</v>
      </c>
    </row>
    <row r="8" s="38" customFormat="true" ht="15" hidden="false" customHeight="false" outlineLevel="0" collapsed="false">
      <c r="A8" s="128" t="s">
        <v>58</v>
      </c>
      <c r="B8" s="129" t="s">
        <v>59</v>
      </c>
      <c r="C8" s="131" t="n">
        <f aca="false">SUM(C9)</f>
        <v>189447047</v>
      </c>
      <c r="D8" s="131" t="n">
        <f aca="false">SUM(D9)</f>
        <v>0</v>
      </c>
      <c r="E8" s="131" t="n">
        <f aca="false">SUM(E9)</f>
        <v>0</v>
      </c>
      <c r="F8" s="131" t="n">
        <f aca="false">SUM(F9)</f>
        <v>235525294</v>
      </c>
    </row>
    <row r="9" customFormat="false" ht="15" hidden="false" customHeight="false" outlineLevel="0" collapsed="false">
      <c r="A9" s="132" t="s">
        <v>60</v>
      </c>
      <c r="B9" s="133" t="s">
        <v>61</v>
      </c>
      <c r="C9" s="134" t="n">
        <f aca="false">SUM(C10+C11+C12)</f>
        <v>189447047</v>
      </c>
      <c r="D9" s="134" t="n">
        <f aca="false">SUM(D10+D11+D12)</f>
        <v>0</v>
      </c>
      <c r="E9" s="134" t="n">
        <f aca="false">SUM(E10+E11+E12)</f>
        <v>0</v>
      </c>
      <c r="F9" s="134" t="n">
        <f aca="false">SUM(F10+F11+F12)</f>
        <v>235525294</v>
      </c>
    </row>
    <row r="10" customFormat="false" ht="65.25" hidden="false" customHeight="true" outlineLevel="0" collapsed="false">
      <c r="A10" s="135" t="s">
        <v>62</v>
      </c>
      <c r="B10" s="136" t="s">
        <v>63</v>
      </c>
      <c r="C10" s="137" t="n">
        <v>188091769</v>
      </c>
      <c r="D10" s="138"/>
      <c r="E10" s="138"/>
      <c r="F10" s="137" t="n">
        <v>234238664</v>
      </c>
    </row>
    <row r="11" customFormat="false" ht="91.5" hidden="false" customHeight="true" outlineLevel="0" collapsed="false">
      <c r="A11" s="135" t="s">
        <v>64</v>
      </c>
      <c r="B11" s="98" t="s">
        <v>65</v>
      </c>
      <c r="C11" s="137" t="n">
        <v>364278</v>
      </c>
      <c r="D11" s="138"/>
      <c r="E11" s="138"/>
      <c r="F11" s="137" t="n">
        <v>383060</v>
      </c>
    </row>
    <row r="12" customFormat="false" ht="39" hidden="false" customHeight="true" outlineLevel="0" collapsed="false">
      <c r="A12" s="135" t="s">
        <v>66</v>
      </c>
      <c r="B12" s="98" t="s">
        <v>67</v>
      </c>
      <c r="C12" s="137" t="n">
        <v>991000</v>
      </c>
      <c r="D12" s="138"/>
      <c r="E12" s="138"/>
      <c r="F12" s="137" t="n">
        <v>903570</v>
      </c>
    </row>
    <row r="13" s="38" customFormat="true" ht="38.25" hidden="false" customHeight="false" outlineLevel="0" collapsed="false">
      <c r="A13" s="139" t="s">
        <v>68</v>
      </c>
      <c r="B13" s="129" t="s">
        <v>69</v>
      </c>
      <c r="C13" s="130" t="n">
        <f aca="false">SUM(C14)</f>
        <v>8509710</v>
      </c>
      <c r="D13" s="130" t="n">
        <f aca="false">SUM(D15:D22)</f>
        <v>0</v>
      </c>
      <c r="E13" s="130" t="n">
        <f aca="false">SUM(E15:E22)</f>
        <v>0</v>
      </c>
      <c r="F13" s="130" t="n">
        <f aca="false">SUM(F14)</f>
        <v>8719780</v>
      </c>
    </row>
    <row r="14" customFormat="false" ht="27.75" hidden="false" customHeight="true" outlineLevel="0" collapsed="false">
      <c r="A14" s="135" t="s">
        <v>70</v>
      </c>
      <c r="B14" s="136" t="s">
        <v>71</v>
      </c>
      <c r="C14" s="137" t="n">
        <f aca="false">SUM(C15+C17+C19+C21)</f>
        <v>8509710</v>
      </c>
      <c r="D14" s="137" t="n">
        <f aca="false">SUM(D15:D22)</f>
        <v>0</v>
      </c>
      <c r="E14" s="137" t="n">
        <f aca="false">SUM(E15:E22)</f>
        <v>0</v>
      </c>
      <c r="F14" s="137" t="n">
        <f aca="false">SUM(F15+F17+F19+F21)</f>
        <v>8719780</v>
      </c>
    </row>
    <row r="15" customFormat="false" ht="64.5" hidden="false" customHeight="true" outlineLevel="0" collapsed="false">
      <c r="A15" s="135" t="s">
        <v>72</v>
      </c>
      <c r="B15" s="136" t="s">
        <v>73</v>
      </c>
      <c r="C15" s="137" t="n">
        <f aca="false">SUM(C16)</f>
        <v>3807220</v>
      </c>
      <c r="D15" s="138"/>
      <c r="E15" s="138"/>
      <c r="F15" s="137" t="n">
        <f aca="false">SUM(F16)</f>
        <v>3839210</v>
      </c>
    </row>
    <row r="16" customFormat="false" ht="91.5" hidden="false" customHeight="true" outlineLevel="0" collapsed="false">
      <c r="A16" s="135" t="s">
        <v>74</v>
      </c>
      <c r="B16" s="140" t="s">
        <v>75</v>
      </c>
      <c r="C16" s="137" t="n">
        <v>3807220</v>
      </c>
      <c r="D16" s="138"/>
      <c r="E16" s="138"/>
      <c r="F16" s="137" t="n">
        <v>3839210</v>
      </c>
    </row>
    <row r="17" customFormat="false" ht="84.75" hidden="false" customHeight="true" outlineLevel="0" collapsed="false">
      <c r="A17" s="135" t="s">
        <v>76</v>
      </c>
      <c r="B17" s="140" t="s">
        <v>77</v>
      </c>
      <c r="C17" s="137" t="n">
        <f aca="false">SUM(C18)</f>
        <v>21330</v>
      </c>
      <c r="D17" s="137" t="n">
        <f aca="false">SUM(D18)</f>
        <v>0</v>
      </c>
      <c r="E17" s="137" t="n">
        <f aca="false">SUM(E18)</f>
        <v>0</v>
      </c>
      <c r="F17" s="137" t="n">
        <f aca="false">SUM(F18)</f>
        <v>22180</v>
      </c>
    </row>
    <row r="18" customFormat="false" ht="119.25" hidden="false" customHeight="true" outlineLevel="0" collapsed="false">
      <c r="A18" s="135" t="s">
        <v>78</v>
      </c>
      <c r="B18" s="140" t="s">
        <v>79</v>
      </c>
      <c r="C18" s="137" t="n">
        <v>21330</v>
      </c>
      <c r="D18" s="138"/>
      <c r="E18" s="138"/>
      <c r="F18" s="137" t="n">
        <v>22180</v>
      </c>
    </row>
    <row r="19" customFormat="false" ht="66.75" hidden="false" customHeight="true" outlineLevel="0" collapsed="false">
      <c r="A19" s="135" t="s">
        <v>80</v>
      </c>
      <c r="B19" s="136" t="s">
        <v>81</v>
      </c>
      <c r="C19" s="137" t="n">
        <f aca="false">SUM(C20)</f>
        <v>5152930</v>
      </c>
      <c r="D19" s="138"/>
      <c r="E19" s="138"/>
      <c r="F19" s="137" t="n">
        <f aca="false">SUM(F20)</f>
        <v>5351090</v>
      </c>
    </row>
    <row r="20" customFormat="false" ht="103.5" hidden="false" customHeight="true" outlineLevel="0" collapsed="false">
      <c r="A20" s="135" t="s">
        <v>82</v>
      </c>
      <c r="B20" s="140" t="s">
        <v>83</v>
      </c>
      <c r="C20" s="137" t="n">
        <v>5152930</v>
      </c>
      <c r="D20" s="138"/>
      <c r="E20" s="138"/>
      <c r="F20" s="137" t="n">
        <v>5351090</v>
      </c>
    </row>
    <row r="21" customFormat="false" ht="66" hidden="false" customHeight="true" outlineLevel="0" collapsed="false">
      <c r="A21" s="135" t="s">
        <v>84</v>
      </c>
      <c r="B21" s="136" t="s">
        <v>85</v>
      </c>
      <c r="C21" s="137" t="n">
        <f aca="false">SUM(C22)</f>
        <v>-471770</v>
      </c>
      <c r="D21" s="138"/>
      <c r="E21" s="138"/>
      <c r="F21" s="137" t="n">
        <f aca="false">SUM(F22)</f>
        <v>-492700</v>
      </c>
    </row>
    <row r="22" customFormat="false" ht="111" hidden="false" customHeight="true" outlineLevel="0" collapsed="false">
      <c r="A22" s="135" t="s">
        <v>86</v>
      </c>
      <c r="B22" s="140" t="s">
        <v>87</v>
      </c>
      <c r="C22" s="137" t="n">
        <v>-471770</v>
      </c>
      <c r="D22" s="138"/>
      <c r="E22" s="138"/>
      <c r="F22" s="137" t="n">
        <v>-492700</v>
      </c>
    </row>
    <row r="23" s="38" customFormat="true" ht="13.5" hidden="false" customHeight="true" outlineLevel="0" collapsed="false">
      <c r="A23" s="128" t="s">
        <v>88</v>
      </c>
      <c r="B23" s="129" t="s">
        <v>89</v>
      </c>
      <c r="C23" s="130" t="n">
        <f aca="false">SUM(C29+C24+C31)</f>
        <v>10265162</v>
      </c>
      <c r="D23" s="141"/>
      <c r="E23" s="141"/>
      <c r="F23" s="130" t="n">
        <f aca="false">SUM(F29+F24+F31)</f>
        <v>10546025</v>
      </c>
    </row>
    <row r="24" customFormat="false" ht="30.75" hidden="false" customHeight="true" outlineLevel="0" collapsed="false">
      <c r="A24" s="132" t="s">
        <v>90</v>
      </c>
      <c r="B24" s="133" t="s">
        <v>91</v>
      </c>
      <c r="C24" s="142" t="n">
        <f aca="false">SUM(C27+C25)</f>
        <v>3754065</v>
      </c>
      <c r="D24" s="138"/>
      <c r="E24" s="138"/>
      <c r="F24" s="142" t="n">
        <f aca="false">SUM(F27+F25)</f>
        <v>3911735</v>
      </c>
    </row>
    <row r="25" customFormat="false" ht="31.5" hidden="false" customHeight="true" outlineLevel="0" collapsed="false">
      <c r="A25" s="135" t="s">
        <v>92</v>
      </c>
      <c r="B25" s="136" t="s">
        <v>93</v>
      </c>
      <c r="C25" s="137" t="n">
        <f aca="false">SUM(C26)</f>
        <v>2250984</v>
      </c>
      <c r="D25" s="137" t="n">
        <f aca="false">SUM(D26)</f>
        <v>0</v>
      </c>
      <c r="E25" s="137" t="n">
        <f aca="false">SUM(E26)</f>
        <v>0</v>
      </c>
      <c r="F25" s="137" t="n">
        <f aca="false">SUM(F26)</f>
        <v>2345525</v>
      </c>
    </row>
    <row r="26" customFormat="false" ht="31.5" hidden="false" customHeight="true" outlineLevel="0" collapsed="false">
      <c r="A26" s="135" t="s">
        <v>94</v>
      </c>
      <c r="B26" s="136" t="s">
        <v>95</v>
      </c>
      <c r="C26" s="137" t="n">
        <v>2250984</v>
      </c>
      <c r="D26" s="138"/>
      <c r="E26" s="138"/>
      <c r="F26" s="137" t="n">
        <v>2345525</v>
      </c>
    </row>
    <row r="27" customFormat="false" ht="39.75" hidden="false" customHeight="true" outlineLevel="0" collapsed="false">
      <c r="A27" s="135" t="s">
        <v>96</v>
      </c>
      <c r="B27" s="136" t="s">
        <v>97</v>
      </c>
      <c r="C27" s="137" t="n">
        <f aca="false">SUM(C28)</f>
        <v>1503081</v>
      </c>
      <c r="D27" s="138"/>
      <c r="E27" s="138"/>
      <c r="F27" s="137" t="n">
        <f aca="false">SUM(F28)</f>
        <v>1566210</v>
      </c>
    </row>
    <row r="28" customFormat="false" ht="53.25" hidden="false" customHeight="true" outlineLevel="0" collapsed="false">
      <c r="A28" s="135" t="s">
        <v>98</v>
      </c>
      <c r="B28" s="136" t="s">
        <v>99</v>
      </c>
      <c r="C28" s="137" t="n">
        <v>1503081</v>
      </c>
      <c r="D28" s="138"/>
      <c r="E28" s="138"/>
      <c r="F28" s="137" t="n">
        <v>1566210</v>
      </c>
    </row>
    <row r="29" customFormat="false" ht="14.25" hidden="false" customHeight="true" outlineLevel="0" collapsed="false">
      <c r="A29" s="132" t="s">
        <v>105</v>
      </c>
      <c r="B29" s="133" t="s">
        <v>106</v>
      </c>
      <c r="C29" s="134" t="n">
        <f aca="false">SUM(C30:C30)</f>
        <v>3079838</v>
      </c>
      <c r="D29" s="138"/>
      <c r="E29" s="138"/>
      <c r="F29" s="134" t="n">
        <f aca="false">SUM(F30:F30)</f>
        <v>3203031</v>
      </c>
    </row>
    <row r="30" customFormat="false" ht="15" hidden="false" customHeight="false" outlineLevel="0" collapsed="false">
      <c r="A30" s="135" t="s">
        <v>107</v>
      </c>
      <c r="B30" s="136" t="s">
        <v>106</v>
      </c>
      <c r="C30" s="137" t="n">
        <v>3079838</v>
      </c>
      <c r="D30" s="138"/>
      <c r="E30" s="138"/>
      <c r="F30" s="137" t="n">
        <v>3203031</v>
      </c>
    </row>
    <row r="31" customFormat="false" ht="27" hidden="false" customHeight="true" outlineLevel="0" collapsed="false">
      <c r="A31" s="132" t="s">
        <v>108</v>
      </c>
      <c r="B31" s="143" t="s">
        <v>109</v>
      </c>
      <c r="C31" s="142" t="n">
        <f aca="false">SUM(C32)</f>
        <v>3431259</v>
      </c>
      <c r="D31" s="138"/>
      <c r="E31" s="138"/>
      <c r="F31" s="142" t="n">
        <f aca="false">SUM(F32)</f>
        <v>3431259</v>
      </c>
    </row>
    <row r="32" customFormat="false" ht="39.75" hidden="false" customHeight="true" outlineLevel="0" collapsed="false">
      <c r="A32" s="135" t="s">
        <v>110</v>
      </c>
      <c r="B32" s="98" t="s">
        <v>111</v>
      </c>
      <c r="C32" s="137" t="n">
        <v>3431259</v>
      </c>
      <c r="D32" s="138"/>
      <c r="E32" s="138"/>
      <c r="F32" s="137" t="n">
        <v>3431259</v>
      </c>
    </row>
    <row r="33" s="38" customFormat="true" ht="14.25" hidden="false" customHeight="true" outlineLevel="0" collapsed="false">
      <c r="A33" s="128" t="s">
        <v>112</v>
      </c>
      <c r="B33" s="129" t="s">
        <v>113</v>
      </c>
      <c r="C33" s="131" t="n">
        <f aca="false">SUM(C34)</f>
        <v>3142647</v>
      </c>
      <c r="D33" s="141"/>
      <c r="E33" s="141"/>
      <c r="F33" s="131" t="n">
        <f aca="false">SUM(F34)</f>
        <v>3142647</v>
      </c>
    </row>
    <row r="34" customFormat="false" ht="27.75" hidden="false" customHeight="true" outlineLevel="0" collapsed="false">
      <c r="A34" s="144" t="s">
        <v>114</v>
      </c>
      <c r="B34" s="136" t="s">
        <v>115</v>
      </c>
      <c r="C34" s="145" t="n">
        <f aca="false">SUM(C35)</f>
        <v>3142647</v>
      </c>
      <c r="D34" s="138"/>
      <c r="E34" s="138"/>
      <c r="F34" s="145" t="n">
        <f aca="false">SUM(F35)</f>
        <v>3142647</v>
      </c>
    </row>
    <row r="35" customFormat="false" ht="40.5" hidden="false" customHeight="true" outlineLevel="0" collapsed="false">
      <c r="A35" s="135" t="s">
        <v>116</v>
      </c>
      <c r="B35" s="136" t="s">
        <v>117</v>
      </c>
      <c r="C35" s="137" t="n">
        <v>3142647</v>
      </c>
      <c r="D35" s="138"/>
      <c r="E35" s="138"/>
      <c r="F35" s="137" t="n">
        <v>3142647</v>
      </c>
    </row>
    <row r="36" s="38" customFormat="true" ht="39" hidden="false" customHeight="true" outlineLevel="0" collapsed="false">
      <c r="A36" s="128" t="s">
        <v>118</v>
      </c>
      <c r="B36" s="129" t="s">
        <v>119</v>
      </c>
      <c r="C36" s="131" t="n">
        <f aca="false">SUM(C37)</f>
        <v>5526044</v>
      </c>
      <c r="D36" s="141"/>
      <c r="E36" s="141"/>
      <c r="F36" s="131" t="n">
        <f aca="false">SUM(F37)</f>
        <v>5630402</v>
      </c>
    </row>
    <row r="37" customFormat="false" ht="78.75" hidden="false" customHeight="true" outlineLevel="0" collapsed="false">
      <c r="A37" s="135" t="s">
        <v>120</v>
      </c>
      <c r="B37" s="136" t="s">
        <v>121</v>
      </c>
      <c r="C37" s="145" t="n">
        <f aca="false">SUM(C38+C41+C43)</f>
        <v>5526044</v>
      </c>
      <c r="D37" s="145" t="n">
        <f aca="false">SUM(D38+D41+D43)</f>
        <v>0</v>
      </c>
      <c r="E37" s="145" t="n">
        <f aca="false">SUM(E38+E41+E43)</f>
        <v>0</v>
      </c>
      <c r="F37" s="145" t="n">
        <f aca="false">SUM(F38+F41+F43)</f>
        <v>5630402</v>
      </c>
    </row>
    <row r="38" customFormat="false" ht="57" hidden="false" customHeight="true" outlineLevel="0" collapsed="false">
      <c r="A38" s="135" t="s">
        <v>122</v>
      </c>
      <c r="B38" s="136" t="s">
        <v>123</v>
      </c>
      <c r="C38" s="145" t="n">
        <f aca="false">SUM(C39+C40)</f>
        <v>5380402</v>
      </c>
      <c r="D38" s="138"/>
      <c r="E38" s="138"/>
      <c r="F38" s="145" t="n">
        <f aca="false">SUM(F39+F40)</f>
        <v>5480402</v>
      </c>
    </row>
    <row r="39" customFormat="false" ht="82.15" hidden="false" customHeight="true" outlineLevel="0" collapsed="false">
      <c r="A39" s="135" t="s">
        <v>124</v>
      </c>
      <c r="B39" s="98" t="s">
        <v>125</v>
      </c>
      <c r="C39" s="137" t="n">
        <v>5100000</v>
      </c>
      <c r="D39" s="138"/>
      <c r="E39" s="138"/>
      <c r="F39" s="137" t="n">
        <v>5200000</v>
      </c>
    </row>
    <row r="40" customFormat="false" ht="69" hidden="false" customHeight="true" outlineLevel="0" collapsed="false">
      <c r="A40" s="135" t="s">
        <v>126</v>
      </c>
      <c r="B40" s="136" t="s">
        <v>127</v>
      </c>
      <c r="C40" s="137" t="n">
        <v>280402</v>
      </c>
      <c r="D40" s="138"/>
      <c r="E40" s="138"/>
      <c r="F40" s="137" t="n">
        <v>280402</v>
      </c>
    </row>
    <row r="41" customFormat="false" ht="79.5" hidden="false" customHeight="true" outlineLevel="0" collapsed="false">
      <c r="A41" s="135" t="s">
        <v>128</v>
      </c>
      <c r="B41" s="136" t="s">
        <v>129</v>
      </c>
      <c r="C41" s="145" t="n">
        <f aca="false">SUM(C42)</f>
        <v>110000</v>
      </c>
      <c r="D41" s="138"/>
      <c r="E41" s="138"/>
      <c r="F41" s="145" t="n">
        <f aca="false">SUM(F42)</f>
        <v>110000</v>
      </c>
    </row>
    <row r="42" customFormat="false" ht="69" hidden="false" customHeight="true" outlineLevel="0" collapsed="false">
      <c r="A42" s="135" t="s">
        <v>130</v>
      </c>
      <c r="B42" s="136" t="s">
        <v>131</v>
      </c>
      <c r="C42" s="137" t="n">
        <v>110000</v>
      </c>
      <c r="D42" s="138"/>
      <c r="E42" s="138"/>
      <c r="F42" s="137" t="n">
        <v>110000</v>
      </c>
    </row>
    <row r="43" customFormat="false" ht="40.5" hidden="false" customHeight="true" outlineLevel="0" collapsed="false">
      <c r="A43" s="53" t="s">
        <v>132</v>
      </c>
      <c r="B43" s="61" t="s">
        <v>133</v>
      </c>
      <c r="C43" s="137" t="n">
        <f aca="false">SUM(C44)</f>
        <v>35642</v>
      </c>
      <c r="D43" s="137" t="n">
        <f aca="false">SUM(D44)</f>
        <v>0</v>
      </c>
      <c r="E43" s="137" t="n">
        <f aca="false">SUM(E44)</f>
        <v>0</v>
      </c>
      <c r="F43" s="137" t="n">
        <f aca="false">SUM(F44)</f>
        <v>40000</v>
      </c>
    </row>
    <row r="44" customFormat="false" ht="42.75" hidden="false" customHeight="true" outlineLevel="0" collapsed="false">
      <c r="A44" s="53" t="s">
        <v>134</v>
      </c>
      <c r="B44" s="61" t="s">
        <v>135</v>
      </c>
      <c r="C44" s="137" t="n">
        <f aca="false">SUM(C45)</f>
        <v>35642</v>
      </c>
      <c r="D44" s="137" t="n">
        <f aca="false">SUM(D45)</f>
        <v>0</v>
      </c>
      <c r="E44" s="137" t="n">
        <f aca="false">SUM(E45)</f>
        <v>0</v>
      </c>
      <c r="F44" s="137" t="n">
        <f aca="false">SUM(F45)</f>
        <v>40000</v>
      </c>
    </row>
    <row r="45" customFormat="false" ht="138" hidden="false" customHeight="true" outlineLevel="0" collapsed="false">
      <c r="A45" s="53" t="s">
        <v>136</v>
      </c>
      <c r="B45" s="61" t="s">
        <v>137</v>
      </c>
      <c r="C45" s="137" t="n">
        <v>35642</v>
      </c>
      <c r="D45" s="138"/>
      <c r="E45" s="138"/>
      <c r="F45" s="137" t="n">
        <v>40000</v>
      </c>
    </row>
    <row r="46" s="38" customFormat="true" ht="26.25" hidden="false" customHeight="true" outlineLevel="0" collapsed="false">
      <c r="A46" s="128" t="s">
        <v>138</v>
      </c>
      <c r="B46" s="129" t="s">
        <v>139</v>
      </c>
      <c r="C46" s="131" t="n">
        <f aca="false">SUM(C47)</f>
        <v>7684200</v>
      </c>
      <c r="D46" s="141"/>
      <c r="E46" s="141"/>
      <c r="F46" s="131" t="n">
        <f aca="false">SUM(F47)</f>
        <v>7684200</v>
      </c>
    </row>
    <row r="47" customFormat="false" ht="18" hidden="false" customHeight="true" outlineLevel="0" collapsed="false">
      <c r="A47" s="135" t="s">
        <v>140</v>
      </c>
      <c r="B47" s="136" t="s">
        <v>141</v>
      </c>
      <c r="C47" s="145" t="n">
        <f aca="false">SUM(C48+C49)</f>
        <v>7684200</v>
      </c>
      <c r="D47" s="138"/>
      <c r="E47" s="138"/>
      <c r="F47" s="145" t="n">
        <f aca="false">SUM(F48+F49)</f>
        <v>7684200</v>
      </c>
    </row>
    <row r="48" customFormat="false" ht="32.25" hidden="false" customHeight="true" outlineLevel="0" collapsed="false">
      <c r="A48" s="135" t="s">
        <v>142</v>
      </c>
      <c r="B48" s="98" t="s">
        <v>143</v>
      </c>
      <c r="C48" s="145" t="n">
        <v>64200</v>
      </c>
      <c r="D48" s="138"/>
      <c r="E48" s="138"/>
      <c r="F48" s="145" t="n">
        <v>64200</v>
      </c>
    </row>
    <row r="49" customFormat="false" ht="20.25" hidden="false" customHeight="true" outlineLevel="0" collapsed="false">
      <c r="A49" s="146" t="s">
        <v>144</v>
      </c>
      <c r="B49" s="98" t="s">
        <v>145</v>
      </c>
      <c r="C49" s="137" t="n">
        <f aca="false">SUM(C50:C51)</f>
        <v>7620000</v>
      </c>
      <c r="D49" s="137" t="n">
        <f aca="false">SUM(D50:D51)</f>
        <v>0</v>
      </c>
      <c r="E49" s="137" t="n">
        <f aca="false">SUM(E50:E51)</f>
        <v>0</v>
      </c>
      <c r="F49" s="137" t="n">
        <f aca="false">SUM(F50:F51)</f>
        <v>7620000</v>
      </c>
    </row>
    <row r="50" customFormat="false" ht="15" hidden="false" customHeight="false" outlineLevel="0" collapsed="false">
      <c r="A50" s="87" t="s">
        <v>146</v>
      </c>
      <c r="B50" s="147" t="s">
        <v>147</v>
      </c>
      <c r="C50" s="137" t="n">
        <v>3240000</v>
      </c>
      <c r="D50" s="138"/>
      <c r="E50" s="138"/>
      <c r="F50" s="137" t="n">
        <v>3240000</v>
      </c>
    </row>
    <row r="51" customFormat="false" ht="15" hidden="false" customHeight="false" outlineLevel="0" collapsed="false">
      <c r="A51" s="63" t="s">
        <v>148</v>
      </c>
      <c r="B51" s="64" t="s">
        <v>149</v>
      </c>
      <c r="C51" s="137" t="n">
        <v>4380000</v>
      </c>
      <c r="D51" s="138"/>
      <c r="E51" s="138"/>
      <c r="F51" s="137" t="n">
        <v>4380000</v>
      </c>
    </row>
    <row r="52" s="38" customFormat="true" ht="29.25" hidden="false" customHeight="true" outlineLevel="0" collapsed="false">
      <c r="A52" s="128" t="s">
        <v>150</v>
      </c>
      <c r="B52" s="129" t="s">
        <v>314</v>
      </c>
      <c r="C52" s="131" t="n">
        <f aca="false">SUM(C53)</f>
        <v>9817597</v>
      </c>
      <c r="D52" s="131" t="n">
        <f aca="false">SUM(D53)</f>
        <v>0</v>
      </c>
      <c r="E52" s="131" t="n">
        <f aca="false">SUM(E53)</f>
        <v>0</v>
      </c>
      <c r="F52" s="131" t="n">
        <f aca="false">SUM(F53)</f>
        <v>9817597</v>
      </c>
    </row>
    <row r="53" customFormat="false" ht="15" hidden="false" customHeight="false" outlineLevel="0" collapsed="false">
      <c r="A53" s="87" t="s">
        <v>152</v>
      </c>
      <c r="B53" s="147" t="s">
        <v>153</v>
      </c>
      <c r="C53" s="137" t="n">
        <f aca="false">SUM(C54)</f>
        <v>9817597</v>
      </c>
      <c r="D53" s="138"/>
      <c r="E53" s="138"/>
      <c r="F53" s="137" t="n">
        <f aca="false">SUM(F54)</f>
        <v>9817597</v>
      </c>
    </row>
    <row r="54" customFormat="false" ht="15" hidden="false" customHeight="false" outlineLevel="0" collapsed="false">
      <c r="A54" s="87" t="s">
        <v>154</v>
      </c>
      <c r="B54" s="147" t="s">
        <v>155</v>
      </c>
      <c r="C54" s="137" t="n">
        <f aca="false">SUM(C55)</f>
        <v>9817597</v>
      </c>
      <c r="D54" s="138"/>
      <c r="E54" s="138"/>
      <c r="F54" s="137" t="n">
        <f aca="false">SUM(F55)</f>
        <v>9817597</v>
      </c>
    </row>
    <row r="55" customFormat="false" ht="32.25" hidden="false" customHeight="true" outlineLevel="0" collapsed="false">
      <c r="A55" s="87" t="s">
        <v>156</v>
      </c>
      <c r="B55" s="98" t="s">
        <v>315</v>
      </c>
      <c r="C55" s="137" t="n">
        <v>9817597</v>
      </c>
      <c r="D55" s="138"/>
      <c r="E55" s="138"/>
      <c r="F55" s="137" t="n">
        <v>9817597</v>
      </c>
    </row>
    <row r="56" s="38" customFormat="true" ht="28.5" hidden="false" customHeight="true" outlineLevel="0" collapsed="false">
      <c r="A56" s="128" t="s">
        <v>158</v>
      </c>
      <c r="B56" s="129" t="s">
        <v>159</v>
      </c>
      <c r="C56" s="130" t="n">
        <f aca="false">SUM(C57)</f>
        <v>680000</v>
      </c>
      <c r="D56" s="130" t="n">
        <f aca="false">SUM(D57)</f>
        <v>0</v>
      </c>
      <c r="E56" s="130" t="n">
        <f aca="false">SUM(E57)</f>
        <v>0</v>
      </c>
      <c r="F56" s="130" t="n">
        <f aca="false">SUM(F57)</f>
        <v>750000</v>
      </c>
    </row>
    <row r="57" customFormat="false" ht="27.75" hidden="false" customHeight="true" outlineLevel="0" collapsed="false">
      <c r="A57" s="88" t="s">
        <v>160</v>
      </c>
      <c r="B57" s="98" t="s">
        <v>161</v>
      </c>
      <c r="C57" s="137" t="n">
        <f aca="false">SUM(C58)</f>
        <v>680000</v>
      </c>
      <c r="D57" s="137" t="n">
        <f aca="false">SUM(D58)</f>
        <v>0</v>
      </c>
      <c r="E57" s="137" t="n">
        <f aca="false">SUM(E58)</f>
        <v>0</v>
      </c>
      <c r="F57" s="137" t="n">
        <f aca="false">SUM(F58)</f>
        <v>750000</v>
      </c>
    </row>
    <row r="58" customFormat="false" ht="30" hidden="false" customHeight="true" outlineLevel="0" collapsed="false">
      <c r="A58" s="88" t="s">
        <v>162</v>
      </c>
      <c r="B58" s="98" t="s">
        <v>163</v>
      </c>
      <c r="C58" s="137" t="n">
        <f aca="false">SUM(C59:C60)</f>
        <v>680000</v>
      </c>
      <c r="D58" s="137" t="n">
        <f aca="false">SUM(D59:D60)</f>
        <v>0</v>
      </c>
      <c r="E58" s="137" t="n">
        <f aca="false">SUM(E59:E60)</f>
        <v>0</v>
      </c>
      <c r="F58" s="137" t="n">
        <f aca="false">SUM(F59:F60)</f>
        <v>750000</v>
      </c>
    </row>
    <row r="59" customFormat="false" ht="55.5" hidden="false" customHeight="true" outlineLevel="0" collapsed="false">
      <c r="A59" s="88" t="s">
        <v>164</v>
      </c>
      <c r="B59" s="98" t="s">
        <v>165</v>
      </c>
      <c r="C59" s="137" t="n">
        <v>550000</v>
      </c>
      <c r="D59" s="138"/>
      <c r="E59" s="138"/>
      <c r="F59" s="148" t="n">
        <v>600000</v>
      </c>
    </row>
    <row r="60" customFormat="false" ht="42.75" hidden="false" customHeight="true" outlineLevel="0" collapsed="false">
      <c r="A60" s="66" t="s">
        <v>166</v>
      </c>
      <c r="B60" s="45" t="s">
        <v>167</v>
      </c>
      <c r="C60" s="137" t="n">
        <v>130000</v>
      </c>
      <c r="D60" s="138"/>
      <c r="E60" s="138"/>
      <c r="F60" s="148" t="n">
        <v>150000</v>
      </c>
    </row>
    <row r="61" s="38" customFormat="true" ht="13.5" hidden="false" customHeight="true" outlineLevel="0" collapsed="false">
      <c r="A61" s="128" t="s">
        <v>168</v>
      </c>
      <c r="B61" s="129" t="s">
        <v>169</v>
      </c>
      <c r="C61" s="131" t="n">
        <f aca="false">SUM(C62,C79)</f>
        <v>199503</v>
      </c>
      <c r="D61" s="131" t="n">
        <f aca="false">SUM(D62,D79)</f>
        <v>0</v>
      </c>
      <c r="E61" s="131" t="n">
        <f aca="false">SUM(E62,E79)</f>
        <v>0</v>
      </c>
      <c r="F61" s="131" t="n">
        <f aca="false">SUM(F62,F79)</f>
        <v>199503</v>
      </c>
    </row>
    <row r="62" customFormat="false" ht="45" hidden="false" customHeight="true" outlineLevel="0" collapsed="false">
      <c r="A62" s="132" t="s">
        <v>170</v>
      </c>
      <c r="B62" s="133" t="s">
        <v>171</v>
      </c>
      <c r="C62" s="149" t="n">
        <f aca="false">SUM(C63+C65+C67+C69+C71+C73+C75+C77)</f>
        <v>197012</v>
      </c>
      <c r="D62" s="149" t="n">
        <f aca="false">SUM(D63+D65+D67+D69+D71+D73+D75+D77)</f>
        <v>0</v>
      </c>
      <c r="E62" s="149" t="n">
        <f aca="false">SUM(E63+E65+E67+E69+E71+E73+E75+E77)</f>
        <v>0</v>
      </c>
      <c r="F62" s="149" t="n">
        <f aca="false">SUM(F63+F65+F67+F69+F71+F73+F75+F77)</f>
        <v>197012</v>
      </c>
    </row>
    <row r="63" customFormat="false" ht="54.75" hidden="false" customHeight="true" outlineLevel="0" collapsed="false">
      <c r="A63" s="135" t="s">
        <v>172</v>
      </c>
      <c r="B63" s="136" t="s">
        <v>173</v>
      </c>
      <c r="C63" s="150" t="n">
        <f aca="false">SUM(C64)</f>
        <v>6700</v>
      </c>
      <c r="D63" s="150" t="n">
        <f aca="false">SUM(D64)</f>
        <v>0</v>
      </c>
      <c r="E63" s="150" t="n">
        <f aca="false">SUM(E64)</f>
        <v>0</v>
      </c>
      <c r="F63" s="150" t="n">
        <f aca="false">SUM(F64)</f>
        <v>6700</v>
      </c>
    </row>
    <row r="64" customFormat="false" ht="81.75" hidden="false" customHeight="true" outlineLevel="0" collapsed="false">
      <c r="A64" s="135" t="s">
        <v>174</v>
      </c>
      <c r="B64" s="136" t="s">
        <v>175</v>
      </c>
      <c r="C64" s="150" t="n">
        <v>6700</v>
      </c>
      <c r="D64" s="150"/>
      <c r="E64" s="150"/>
      <c r="F64" s="150" t="n">
        <v>6700</v>
      </c>
    </row>
    <row r="65" customFormat="false" ht="69" hidden="false" customHeight="true" outlineLevel="0" collapsed="false">
      <c r="A65" s="135" t="s">
        <v>176</v>
      </c>
      <c r="B65" s="136" t="s">
        <v>177</v>
      </c>
      <c r="C65" s="150" t="n">
        <f aca="false">SUM(C66)</f>
        <v>14500</v>
      </c>
      <c r="D65" s="150" t="n">
        <f aca="false">SUM(D66)</f>
        <v>0</v>
      </c>
      <c r="E65" s="150" t="n">
        <f aca="false">SUM(E66)</f>
        <v>0</v>
      </c>
      <c r="F65" s="150" t="n">
        <f aca="false">SUM(F66)</f>
        <v>14500</v>
      </c>
    </row>
    <row r="66" customFormat="false" ht="97.5" hidden="false" customHeight="true" outlineLevel="0" collapsed="false">
      <c r="A66" s="135" t="s">
        <v>178</v>
      </c>
      <c r="B66" s="136" t="s">
        <v>179</v>
      </c>
      <c r="C66" s="150" t="n">
        <v>14500</v>
      </c>
      <c r="D66" s="150"/>
      <c r="E66" s="150"/>
      <c r="F66" s="150" t="n">
        <v>14500</v>
      </c>
    </row>
    <row r="67" customFormat="false" ht="56.25" hidden="false" customHeight="true" outlineLevel="0" collapsed="false">
      <c r="A67" s="42" t="s">
        <v>180</v>
      </c>
      <c r="B67" s="43" t="s">
        <v>181</v>
      </c>
      <c r="C67" s="150" t="n">
        <f aca="false">SUM(C68)</f>
        <v>4000</v>
      </c>
      <c r="D67" s="150" t="n">
        <f aca="false">SUM(D68)</f>
        <v>0</v>
      </c>
      <c r="E67" s="150" t="n">
        <f aca="false">SUM(E68)</f>
        <v>0</v>
      </c>
      <c r="F67" s="150" t="n">
        <f aca="false">SUM(F68)</f>
        <v>4000</v>
      </c>
    </row>
    <row r="68" customFormat="false" ht="81" hidden="false" customHeight="true" outlineLevel="0" collapsed="false">
      <c r="A68" s="42" t="s">
        <v>182</v>
      </c>
      <c r="B68" s="43" t="s">
        <v>183</v>
      </c>
      <c r="C68" s="150" t="n">
        <v>4000</v>
      </c>
      <c r="D68" s="150"/>
      <c r="E68" s="150"/>
      <c r="F68" s="150" t="n">
        <v>4000</v>
      </c>
    </row>
    <row r="69" customFormat="false" ht="70.5" hidden="false" customHeight="true" outlineLevel="0" collapsed="false">
      <c r="A69" s="135" t="s">
        <v>184</v>
      </c>
      <c r="B69" s="136" t="s">
        <v>185</v>
      </c>
      <c r="C69" s="150" t="n">
        <f aca="false">SUM(C70)</f>
        <v>22307</v>
      </c>
      <c r="D69" s="150" t="n">
        <f aca="false">SUM(D70)</f>
        <v>0</v>
      </c>
      <c r="E69" s="150" t="n">
        <f aca="false">SUM(E70)</f>
        <v>0</v>
      </c>
      <c r="F69" s="150" t="n">
        <f aca="false">SUM(F70)</f>
        <v>22307</v>
      </c>
    </row>
    <row r="70" customFormat="false" ht="108.75" hidden="false" customHeight="true" outlineLevel="0" collapsed="false">
      <c r="A70" s="135" t="s">
        <v>186</v>
      </c>
      <c r="B70" s="136" t="s">
        <v>187</v>
      </c>
      <c r="C70" s="150" t="n">
        <v>22307</v>
      </c>
      <c r="D70" s="150"/>
      <c r="E70" s="150"/>
      <c r="F70" s="150" t="n">
        <v>22307</v>
      </c>
    </row>
    <row r="71" customFormat="false" ht="52.5" hidden="false" customHeight="true" outlineLevel="0" collapsed="false">
      <c r="A71" s="135" t="s">
        <v>188</v>
      </c>
      <c r="B71" s="136" t="s">
        <v>189</v>
      </c>
      <c r="C71" s="150" t="n">
        <f aca="false">SUM(C72)</f>
        <v>3500</v>
      </c>
      <c r="D71" s="150" t="n">
        <f aca="false">SUM(D72)</f>
        <v>0</v>
      </c>
      <c r="E71" s="150" t="n">
        <f aca="false">SUM(E72)</f>
        <v>0</v>
      </c>
      <c r="F71" s="150" t="n">
        <f aca="false">SUM(F72)</f>
        <v>3500</v>
      </c>
    </row>
    <row r="72" customFormat="false" ht="69" hidden="false" customHeight="true" outlineLevel="0" collapsed="false">
      <c r="A72" s="135" t="s">
        <v>190</v>
      </c>
      <c r="B72" s="136" t="s">
        <v>191</v>
      </c>
      <c r="C72" s="150" t="n">
        <v>3500</v>
      </c>
      <c r="D72" s="150"/>
      <c r="E72" s="150"/>
      <c r="F72" s="150" t="n">
        <v>3500</v>
      </c>
    </row>
    <row r="73" customFormat="false" ht="68.25" hidden="false" customHeight="true" outlineLevel="0" collapsed="false">
      <c r="A73" s="110" t="s">
        <v>192</v>
      </c>
      <c r="B73" s="151" t="s">
        <v>193</v>
      </c>
      <c r="C73" s="150" t="n">
        <f aca="false">SUM(C74)</f>
        <v>5000</v>
      </c>
      <c r="D73" s="150" t="n">
        <f aca="false">SUM(D74)</f>
        <v>0</v>
      </c>
      <c r="E73" s="150" t="n">
        <f aca="false">SUM(E74)</f>
        <v>0</v>
      </c>
      <c r="F73" s="150" t="n">
        <f aca="false">SUM(F74)</f>
        <v>5000</v>
      </c>
    </row>
    <row r="74" customFormat="false" ht="91.5" hidden="false" customHeight="true" outlineLevel="0" collapsed="false">
      <c r="A74" s="105" t="s">
        <v>194</v>
      </c>
      <c r="B74" s="152" t="s">
        <v>195</v>
      </c>
      <c r="C74" s="150" t="n">
        <v>5000</v>
      </c>
      <c r="D74" s="150"/>
      <c r="E74" s="150"/>
      <c r="F74" s="150" t="n">
        <v>5000</v>
      </c>
    </row>
    <row r="75" customFormat="false" ht="57" hidden="false" customHeight="true" outlineLevel="0" collapsed="false">
      <c r="A75" s="110" t="s">
        <v>196</v>
      </c>
      <c r="B75" s="151" t="s">
        <v>197</v>
      </c>
      <c r="C75" s="150" t="n">
        <f aca="false">SUM(C76)</f>
        <v>11314</v>
      </c>
      <c r="D75" s="150" t="n">
        <f aca="false">SUM(D76)</f>
        <v>0</v>
      </c>
      <c r="E75" s="150" t="n">
        <f aca="false">SUM(E76)</f>
        <v>0</v>
      </c>
      <c r="F75" s="150" t="n">
        <f aca="false">SUM(F76)</f>
        <v>11314</v>
      </c>
    </row>
    <row r="76" customFormat="false" ht="83.25" hidden="false" customHeight="true" outlineLevel="0" collapsed="false">
      <c r="A76" s="110" t="s">
        <v>198</v>
      </c>
      <c r="B76" s="151" t="s">
        <v>199</v>
      </c>
      <c r="C76" s="150" t="n">
        <v>11314</v>
      </c>
      <c r="D76" s="150"/>
      <c r="E76" s="150"/>
      <c r="F76" s="150" t="n">
        <v>11314</v>
      </c>
    </row>
    <row r="77" customFormat="false" ht="71.25" hidden="false" customHeight="true" outlineLevel="0" collapsed="false">
      <c r="A77" s="42" t="s">
        <v>200</v>
      </c>
      <c r="B77" s="43" t="s">
        <v>201</v>
      </c>
      <c r="C77" s="150" t="n">
        <f aca="false">SUM(C78)</f>
        <v>129691</v>
      </c>
      <c r="D77" s="150" t="n">
        <f aca="false">SUM(D78)</f>
        <v>0</v>
      </c>
      <c r="E77" s="150" t="n">
        <f aca="false">SUM(E78)</f>
        <v>0</v>
      </c>
      <c r="F77" s="150" t="n">
        <f aca="false">SUM(F78)</f>
        <v>129691</v>
      </c>
    </row>
    <row r="78" customFormat="false" ht="78.75" hidden="false" customHeight="true" outlineLevel="0" collapsed="false">
      <c r="A78" s="42" t="s">
        <v>202</v>
      </c>
      <c r="B78" s="43" t="s">
        <v>203</v>
      </c>
      <c r="C78" s="150" t="n">
        <v>129691</v>
      </c>
      <c r="D78" s="150"/>
      <c r="E78" s="150"/>
      <c r="F78" s="150" t="n">
        <v>129691</v>
      </c>
    </row>
    <row r="79" customFormat="false" ht="105.75" hidden="false" customHeight="true" outlineLevel="0" collapsed="false">
      <c r="A79" s="153" t="s">
        <v>204</v>
      </c>
      <c r="B79" s="154" t="s">
        <v>205</v>
      </c>
      <c r="C79" s="155" t="n">
        <f aca="false">SUM(C80)</f>
        <v>2491</v>
      </c>
      <c r="D79" s="155" t="n">
        <f aca="false">SUM(D80)</f>
        <v>0</v>
      </c>
      <c r="E79" s="155" t="n">
        <f aca="false">SUM(E80)</f>
        <v>0</v>
      </c>
      <c r="F79" s="155" t="n">
        <f aca="false">SUM(F80)</f>
        <v>2491</v>
      </c>
    </row>
    <row r="80" customFormat="false" ht="78.75" hidden="false" customHeight="true" outlineLevel="0" collapsed="false">
      <c r="A80" s="135" t="s">
        <v>206</v>
      </c>
      <c r="B80" s="136" t="s">
        <v>207</v>
      </c>
      <c r="C80" s="150" t="n">
        <f aca="false">SUM(C81)</f>
        <v>2491</v>
      </c>
      <c r="D80" s="150" t="n">
        <f aca="false">SUM(D81)</f>
        <v>0</v>
      </c>
      <c r="E80" s="150" t="n">
        <f aca="false">SUM(E81)</f>
        <v>0</v>
      </c>
      <c r="F80" s="150" t="n">
        <f aca="false">SUM(F81)</f>
        <v>2491</v>
      </c>
    </row>
    <row r="81" customFormat="false" ht="66.75" hidden="false" customHeight="true" outlineLevel="0" collapsed="false">
      <c r="A81" s="156" t="s">
        <v>208</v>
      </c>
      <c r="B81" s="157" t="s">
        <v>209</v>
      </c>
      <c r="C81" s="158" t="n">
        <v>2491</v>
      </c>
      <c r="D81" s="158"/>
      <c r="E81" s="158"/>
      <c r="F81" s="158" t="n">
        <v>2491</v>
      </c>
    </row>
    <row r="82" s="38" customFormat="true" ht="17.25" hidden="false" customHeight="true" outlineLevel="0" collapsed="false">
      <c r="A82" s="128" t="s">
        <v>210</v>
      </c>
      <c r="B82" s="129" t="s">
        <v>211</v>
      </c>
      <c r="C82" s="131" t="n">
        <f aca="false">SUM(C83)</f>
        <v>486944011</v>
      </c>
      <c r="D82" s="159" t="n">
        <f aca="false">SUM(D83)</f>
        <v>0</v>
      </c>
      <c r="E82" s="159" t="n">
        <f aca="false">SUM(E83)</f>
        <v>0</v>
      </c>
      <c r="F82" s="131" t="n">
        <f aca="false">SUM(F83)</f>
        <v>484029608</v>
      </c>
    </row>
    <row r="83" customFormat="false" ht="31.5" hidden="false" customHeight="true" outlineLevel="0" collapsed="false">
      <c r="A83" s="128" t="s">
        <v>212</v>
      </c>
      <c r="B83" s="129" t="s">
        <v>316</v>
      </c>
      <c r="C83" s="131" t="n">
        <f aca="false">SUM(C84+C102+C87)</f>
        <v>486944011</v>
      </c>
      <c r="D83" s="131" t="n">
        <f aca="false">SUM(D84+D102+D87)</f>
        <v>0</v>
      </c>
      <c r="E83" s="131" t="n">
        <f aca="false">SUM(E84+E102+E87)</f>
        <v>0</v>
      </c>
      <c r="F83" s="131" t="n">
        <f aca="false">SUM(F84+F102+F87)</f>
        <v>484029608</v>
      </c>
    </row>
    <row r="84" s="38" customFormat="true" ht="29.25" hidden="false" customHeight="true" outlineLevel="0" collapsed="false">
      <c r="A84" s="139" t="s">
        <v>214</v>
      </c>
      <c r="B84" s="129" t="s">
        <v>317</v>
      </c>
      <c r="C84" s="131" t="n">
        <f aca="false">SUM(C85)</f>
        <v>13751925</v>
      </c>
      <c r="D84" s="160"/>
      <c r="E84" s="160"/>
      <c r="F84" s="131" t="n">
        <f aca="false">SUM(F85)</f>
        <v>1139169</v>
      </c>
    </row>
    <row r="85" customFormat="false" ht="15" hidden="false" customHeight="false" outlineLevel="0" collapsed="false">
      <c r="A85" s="87" t="s">
        <v>216</v>
      </c>
      <c r="B85" s="136" t="s">
        <v>217</v>
      </c>
      <c r="C85" s="150" t="n">
        <f aca="false">SUM(C86)</f>
        <v>13751925</v>
      </c>
      <c r="D85" s="161"/>
      <c r="E85" s="161"/>
      <c r="F85" s="150" t="n">
        <f aca="false">SUM(F86)</f>
        <v>1139169</v>
      </c>
    </row>
    <row r="86" customFormat="false" ht="25.5" hidden="false" customHeight="false" outlineLevel="0" collapsed="false">
      <c r="A86" s="87" t="s">
        <v>218</v>
      </c>
      <c r="B86" s="136" t="s">
        <v>219</v>
      </c>
      <c r="C86" s="158" t="n">
        <v>13751925</v>
      </c>
      <c r="D86" s="161"/>
      <c r="E86" s="161"/>
      <c r="F86" s="158" t="n">
        <v>1139169</v>
      </c>
    </row>
    <row r="87" customFormat="false" ht="25.5" hidden="false" customHeight="false" outlineLevel="0" collapsed="false">
      <c r="A87" s="79" t="s">
        <v>318</v>
      </c>
      <c r="B87" s="80" t="s">
        <v>221</v>
      </c>
      <c r="C87" s="162" t="n">
        <f aca="false">SUM(C88+C90+C92+C96+C94)</f>
        <v>16871866</v>
      </c>
      <c r="D87" s="162" t="n">
        <f aca="false">SUM(D88+D90+D92+D96+D94)</f>
        <v>0</v>
      </c>
      <c r="E87" s="162" t="n">
        <f aca="false">SUM(E88+E90+E92+E96+E94)</f>
        <v>0</v>
      </c>
      <c r="F87" s="162" t="n">
        <f aca="false">SUM(F88+F90+F92+F96+F94)</f>
        <v>16494732</v>
      </c>
    </row>
    <row r="88" customFormat="false" ht="54" hidden="false" customHeight="true" outlineLevel="0" collapsed="false">
      <c r="A88" s="79" t="s">
        <v>319</v>
      </c>
      <c r="B88" s="163" t="s">
        <v>320</v>
      </c>
      <c r="C88" s="162" t="n">
        <v>0</v>
      </c>
      <c r="D88" s="162"/>
      <c r="E88" s="162"/>
      <c r="F88" s="162" t="n">
        <v>845000</v>
      </c>
    </row>
    <row r="89" customFormat="false" ht="58.5" hidden="false" customHeight="true" outlineLevel="0" collapsed="false">
      <c r="A89" s="79" t="s">
        <v>321</v>
      </c>
      <c r="B89" s="163" t="s">
        <v>322</v>
      </c>
      <c r="C89" s="162" t="n">
        <v>0</v>
      </c>
      <c r="D89" s="162"/>
      <c r="E89" s="162"/>
      <c r="F89" s="162" t="n">
        <v>845000</v>
      </c>
    </row>
    <row r="90" customFormat="false" ht="82.5" hidden="false" customHeight="true" outlineLevel="0" collapsed="false">
      <c r="A90" s="164" t="s">
        <v>226</v>
      </c>
      <c r="B90" s="165" t="s">
        <v>227</v>
      </c>
      <c r="C90" s="44" t="n">
        <f aca="false">SUM(C91)</f>
        <v>1668235</v>
      </c>
      <c r="D90" s="44"/>
      <c r="E90" s="44"/>
      <c r="F90" s="44" t="n">
        <f aca="false">SUM(F91)</f>
        <v>2846312</v>
      </c>
    </row>
    <row r="91" customFormat="false" ht="83.25" hidden="false" customHeight="true" outlineLevel="0" collapsed="false">
      <c r="A91" s="66" t="s">
        <v>228</v>
      </c>
      <c r="B91" s="166" t="s">
        <v>229</v>
      </c>
      <c r="C91" s="44" t="n">
        <v>1668235</v>
      </c>
      <c r="D91" s="44"/>
      <c r="E91" s="44"/>
      <c r="F91" s="44" t="n">
        <v>2846312</v>
      </c>
    </row>
    <row r="92" customFormat="false" ht="44.25" hidden="false" customHeight="true" outlineLevel="0" collapsed="false">
      <c r="A92" s="66" t="s">
        <v>222</v>
      </c>
      <c r="B92" s="166" t="s">
        <v>323</v>
      </c>
      <c r="C92" s="44" t="n">
        <f aca="false">SUM(C93)</f>
        <v>3245697</v>
      </c>
      <c r="D92" s="44"/>
      <c r="E92" s="44"/>
      <c r="F92" s="44" t="n">
        <f aca="false">SUM(F93)</f>
        <v>858471</v>
      </c>
    </row>
    <row r="93" customFormat="false" ht="54.75" hidden="false" customHeight="true" outlineLevel="0" collapsed="false">
      <c r="A93" s="66" t="s">
        <v>224</v>
      </c>
      <c r="B93" s="167" t="s">
        <v>324</v>
      </c>
      <c r="C93" s="44" t="n">
        <v>3245697</v>
      </c>
      <c r="D93" s="44"/>
      <c r="E93" s="44"/>
      <c r="F93" s="44" t="n">
        <v>858471</v>
      </c>
    </row>
    <row r="94" customFormat="false" ht="51.75" hidden="false" customHeight="false" outlineLevel="0" collapsed="false">
      <c r="A94" s="168" t="s">
        <v>230</v>
      </c>
      <c r="B94" s="85" t="s">
        <v>231</v>
      </c>
      <c r="C94" s="44" t="n">
        <f aca="false">SUM(C95)</f>
        <v>8862948</v>
      </c>
      <c r="D94" s="44" t="n">
        <f aca="false">SUM(D95)</f>
        <v>0</v>
      </c>
      <c r="E94" s="44" t="n">
        <f aca="false">SUM(E95)</f>
        <v>0</v>
      </c>
      <c r="F94" s="44" t="n">
        <f aca="false">SUM(F95)</f>
        <v>9130463</v>
      </c>
    </row>
    <row r="95" customFormat="false" ht="51.75" hidden="false" customHeight="false" outlineLevel="0" collapsed="false">
      <c r="A95" s="168" t="s">
        <v>232</v>
      </c>
      <c r="B95" s="85" t="s">
        <v>233</v>
      </c>
      <c r="C95" s="44" t="n">
        <v>8862948</v>
      </c>
      <c r="D95" s="44"/>
      <c r="E95" s="44"/>
      <c r="F95" s="44" t="n">
        <v>9130463</v>
      </c>
    </row>
    <row r="96" customFormat="false" ht="15" hidden="false" customHeight="false" outlineLevel="0" collapsed="false">
      <c r="A96" s="169" t="s">
        <v>238</v>
      </c>
      <c r="B96" s="170" t="s">
        <v>239</v>
      </c>
      <c r="C96" s="149" t="n">
        <f aca="false">SUM(C97)</f>
        <v>3094986</v>
      </c>
      <c r="D96" s="149" t="n">
        <f aca="false">SUM(D97)</f>
        <v>0</v>
      </c>
      <c r="E96" s="149" t="n">
        <f aca="false">SUM(E97)</f>
        <v>0</v>
      </c>
      <c r="F96" s="149" t="n">
        <f aca="false">SUM(F97)</f>
        <v>2814486</v>
      </c>
    </row>
    <row r="97" customFormat="false" ht="15" hidden="false" customHeight="false" outlineLevel="0" collapsed="false">
      <c r="A97" s="164" t="s">
        <v>240</v>
      </c>
      <c r="B97" s="104" t="s">
        <v>241</v>
      </c>
      <c r="C97" s="150" t="n">
        <f aca="false">SUM(C98:C101)</f>
        <v>3094986</v>
      </c>
      <c r="D97" s="150" t="n">
        <f aca="false">SUM(D98:D101)</f>
        <v>0</v>
      </c>
      <c r="E97" s="150" t="n">
        <f aca="false">SUM(E98:E101)</f>
        <v>0</v>
      </c>
      <c r="F97" s="150" t="n">
        <f aca="false">SUM(F98:F101)</f>
        <v>2814486</v>
      </c>
    </row>
    <row r="98" customFormat="false" ht="38.25" hidden="false" customHeight="false" outlineLevel="0" collapsed="false">
      <c r="A98" s="171" t="s">
        <v>240</v>
      </c>
      <c r="B98" s="98" t="s">
        <v>242</v>
      </c>
      <c r="C98" s="145" t="n">
        <v>1165500</v>
      </c>
      <c r="D98" s="145"/>
      <c r="E98" s="145"/>
      <c r="F98" s="145" t="n">
        <v>885000</v>
      </c>
    </row>
    <row r="99" customFormat="false" ht="38.25" hidden="false" customHeight="false" outlineLevel="0" collapsed="false">
      <c r="A99" s="171" t="s">
        <v>240</v>
      </c>
      <c r="B99" s="98" t="s">
        <v>245</v>
      </c>
      <c r="C99" s="145" t="n">
        <v>623173</v>
      </c>
      <c r="D99" s="145"/>
      <c r="E99" s="145"/>
      <c r="F99" s="145" t="n">
        <v>623173</v>
      </c>
    </row>
    <row r="100" customFormat="false" ht="25.5" hidden="false" customHeight="false" outlineLevel="0" collapsed="false">
      <c r="A100" s="171" t="s">
        <v>240</v>
      </c>
      <c r="B100" s="98" t="s">
        <v>244</v>
      </c>
      <c r="C100" s="145" t="n">
        <v>1024363</v>
      </c>
      <c r="D100" s="145"/>
      <c r="E100" s="145"/>
      <c r="F100" s="145" t="n">
        <v>1024363</v>
      </c>
    </row>
    <row r="101" customFormat="false" ht="38.25" hidden="false" customHeight="false" outlineLevel="0" collapsed="false">
      <c r="A101" s="171" t="s">
        <v>240</v>
      </c>
      <c r="B101" s="98" t="s">
        <v>243</v>
      </c>
      <c r="C101" s="145" t="n">
        <v>281950</v>
      </c>
      <c r="D101" s="145"/>
      <c r="E101" s="145"/>
      <c r="F101" s="145" t="n">
        <v>281950</v>
      </c>
    </row>
    <row r="102" s="68" customFormat="true" ht="25.5" hidden="false" customHeight="false" outlineLevel="0" collapsed="false">
      <c r="A102" s="128" t="s">
        <v>248</v>
      </c>
      <c r="B102" s="129" t="s">
        <v>325</v>
      </c>
      <c r="C102" s="131" t="n">
        <f aca="false">SUM(C103+C105+C107+C111+C113+C115+C109)</f>
        <v>456320220</v>
      </c>
      <c r="D102" s="131" t="n">
        <f aca="false">SUM(D103+D105+D107+D111+D113+D115+D109)</f>
        <v>0</v>
      </c>
      <c r="E102" s="131" t="n">
        <f aca="false">SUM(E103+E105+E107+E111+E113+E115+E109)</f>
        <v>0</v>
      </c>
      <c r="F102" s="131" t="n">
        <f aca="false">SUM(F103+F105+F107+F111+F113+F115+F109)</f>
        <v>466395707</v>
      </c>
    </row>
    <row r="103" customFormat="false" ht="57" hidden="false" customHeight="true" outlineLevel="0" collapsed="false">
      <c r="A103" s="87" t="s">
        <v>250</v>
      </c>
      <c r="B103" s="136" t="s">
        <v>251</v>
      </c>
      <c r="C103" s="145" t="n">
        <f aca="false">SUM(C104)</f>
        <v>262247</v>
      </c>
      <c r="D103" s="138"/>
      <c r="E103" s="138"/>
      <c r="F103" s="145" t="n">
        <f aca="false">SUM(F104)</f>
        <v>262247</v>
      </c>
    </row>
    <row r="104" customFormat="false" ht="54.75" hidden="false" customHeight="true" outlineLevel="0" collapsed="false">
      <c r="A104" s="87" t="s">
        <v>252</v>
      </c>
      <c r="B104" s="136" t="s">
        <v>253</v>
      </c>
      <c r="C104" s="137" t="n">
        <v>262247</v>
      </c>
      <c r="D104" s="138"/>
      <c r="E104" s="138"/>
      <c r="F104" s="137" t="n">
        <v>262247</v>
      </c>
    </row>
    <row r="105" customFormat="false" ht="38.25" hidden="false" customHeight="false" outlineLevel="0" collapsed="false">
      <c r="A105" s="87" t="s">
        <v>254</v>
      </c>
      <c r="B105" s="136" t="s">
        <v>255</v>
      </c>
      <c r="C105" s="145" t="n">
        <f aca="false">SUM(C106)</f>
        <v>16708756</v>
      </c>
      <c r="D105" s="138"/>
      <c r="E105" s="138"/>
      <c r="F105" s="145" t="n">
        <f aca="false">SUM(F106)</f>
        <v>17026376</v>
      </c>
    </row>
    <row r="106" customFormat="false" ht="42" hidden="false" customHeight="true" outlineLevel="0" collapsed="false">
      <c r="A106" s="87" t="s">
        <v>256</v>
      </c>
      <c r="B106" s="136" t="s">
        <v>257</v>
      </c>
      <c r="C106" s="137" t="n">
        <v>16708756</v>
      </c>
      <c r="D106" s="138"/>
      <c r="E106" s="138"/>
      <c r="F106" s="137" t="n">
        <v>17026376</v>
      </c>
    </row>
    <row r="107" customFormat="false" ht="39.75" hidden="false" customHeight="true" outlineLevel="0" collapsed="false">
      <c r="A107" s="87" t="s">
        <v>260</v>
      </c>
      <c r="B107" s="136" t="s">
        <v>261</v>
      </c>
      <c r="C107" s="137" t="n">
        <f aca="false">SUM(C108)</f>
        <v>73176027</v>
      </c>
      <c r="D107" s="137" t="n">
        <f aca="false">SUM(D108)</f>
        <v>0</v>
      </c>
      <c r="E107" s="137" t="n">
        <f aca="false">SUM(E108)</f>
        <v>0</v>
      </c>
      <c r="F107" s="137" t="n">
        <f aca="false">SUM(F108)</f>
        <v>77782112</v>
      </c>
    </row>
    <row r="108" customFormat="false" ht="39.75" hidden="false" customHeight="true" outlineLevel="0" collapsed="false">
      <c r="A108" s="172" t="s">
        <v>262</v>
      </c>
      <c r="B108" s="136" t="s">
        <v>263</v>
      </c>
      <c r="C108" s="137" t="n">
        <v>73176027</v>
      </c>
      <c r="D108" s="138"/>
      <c r="E108" s="138"/>
      <c r="F108" s="137" t="n">
        <v>77782112</v>
      </c>
    </row>
    <row r="109" customFormat="false" ht="56.25" hidden="false" customHeight="true" outlineLevel="0" collapsed="false">
      <c r="A109" s="173" t="s">
        <v>326</v>
      </c>
      <c r="B109" s="174" t="s">
        <v>265</v>
      </c>
      <c r="C109" s="175" t="n">
        <f aca="false">SUM(C110)</f>
        <v>0</v>
      </c>
      <c r="D109" s="175" t="n">
        <f aca="false">SUM(D110)</f>
        <v>0</v>
      </c>
      <c r="E109" s="175" t="n">
        <f aca="false">SUM(E110)</f>
        <v>0</v>
      </c>
      <c r="F109" s="175" t="n">
        <f aca="false">SUM(F110)</f>
        <v>6126296</v>
      </c>
    </row>
    <row r="110" customFormat="false" ht="53.25" hidden="false" customHeight="true" outlineLevel="0" collapsed="false">
      <c r="A110" s="173" t="s">
        <v>327</v>
      </c>
      <c r="B110" s="174" t="s">
        <v>267</v>
      </c>
      <c r="C110" s="175" t="n">
        <v>0</v>
      </c>
      <c r="D110" s="138"/>
      <c r="E110" s="138"/>
      <c r="F110" s="137" t="n">
        <v>6126296</v>
      </c>
    </row>
    <row r="111" customFormat="false" ht="53.25" hidden="false" customHeight="true" outlineLevel="0" collapsed="false">
      <c r="A111" s="172" t="s">
        <v>268</v>
      </c>
      <c r="B111" s="98" t="s">
        <v>271</v>
      </c>
      <c r="C111" s="137" t="n">
        <f aca="false">SUM(C112)</f>
        <v>16014600</v>
      </c>
      <c r="D111" s="137" t="n">
        <f aca="false">SUM(D112)</f>
        <v>0</v>
      </c>
      <c r="E111" s="137" t="n">
        <f aca="false">SUM(E112)</f>
        <v>0</v>
      </c>
      <c r="F111" s="137" t="n">
        <f aca="false">SUM(F112)</f>
        <v>16014600</v>
      </c>
    </row>
    <row r="112" customFormat="false" ht="56.25" hidden="false" customHeight="true" outlineLevel="0" collapsed="false">
      <c r="A112" s="172" t="s">
        <v>270</v>
      </c>
      <c r="B112" s="136" t="s">
        <v>269</v>
      </c>
      <c r="C112" s="137" t="n">
        <v>16014600</v>
      </c>
      <c r="D112" s="138"/>
      <c r="E112" s="138"/>
      <c r="F112" s="137" t="n">
        <v>16014600</v>
      </c>
    </row>
    <row r="113" customFormat="false" ht="16.5" hidden="false" customHeight="true" outlineLevel="0" collapsed="false">
      <c r="A113" s="87" t="s">
        <v>328</v>
      </c>
      <c r="B113" s="136" t="s">
        <v>329</v>
      </c>
      <c r="C113" s="137" t="n">
        <f aca="false">SUM(C114)</f>
        <v>864000</v>
      </c>
      <c r="D113" s="138"/>
      <c r="E113" s="138"/>
      <c r="F113" s="137" t="n">
        <f aca="false">SUM(F114)</f>
        <v>899000</v>
      </c>
    </row>
    <row r="114" customFormat="false" ht="15" hidden="false" customHeight="true" outlineLevel="0" collapsed="false">
      <c r="A114" s="87" t="s">
        <v>330</v>
      </c>
      <c r="B114" s="136" t="s">
        <v>331</v>
      </c>
      <c r="C114" s="137" t="n">
        <v>864000</v>
      </c>
      <c r="D114" s="138"/>
      <c r="E114" s="138"/>
      <c r="F114" s="137" t="n">
        <v>899000</v>
      </c>
    </row>
    <row r="115" customFormat="false" ht="12.6" hidden="false" customHeight="true" outlineLevel="0" collapsed="false">
      <c r="A115" s="176" t="s">
        <v>276</v>
      </c>
      <c r="B115" s="133" t="s">
        <v>277</v>
      </c>
      <c r="C115" s="134" t="n">
        <f aca="false">SUM(C116)</f>
        <v>349294590</v>
      </c>
      <c r="D115" s="138"/>
      <c r="E115" s="138"/>
      <c r="F115" s="134" t="n">
        <f aca="false">SUM(F116)</f>
        <v>348285076</v>
      </c>
    </row>
    <row r="116" customFormat="false" ht="15" hidden="false" customHeight="false" outlineLevel="0" collapsed="false">
      <c r="A116" s="87" t="s">
        <v>278</v>
      </c>
      <c r="B116" s="136" t="s">
        <v>279</v>
      </c>
      <c r="C116" s="145" t="n">
        <f aca="false">SUM(C117:C137)</f>
        <v>349294590</v>
      </c>
      <c r="D116" s="145" t="e">
        <f aca="false">SUM(D117+D118+#REF!+D119+D120+D121+D122+D123+#REF!+D126+D127+D128+D129+D130+D131+D132+D133+D134+D135+D136+D137)</f>
        <v>#REF!</v>
      </c>
      <c r="E116" s="145" t="e">
        <f aca="false">SUM(E117+E118+#REF!+E119+E120+E121+E122+E123+#REF!+E126+E127+E128+E129+E130+E131+E132+E133+E134+E135+E136+E137)</f>
        <v>#REF!</v>
      </c>
      <c r="F116" s="145" t="n">
        <f aca="false">SUM(F117:F137)</f>
        <v>348285076</v>
      </c>
    </row>
    <row r="117" customFormat="false" ht="30.75" hidden="false" customHeight="true" outlineLevel="0" collapsed="false">
      <c r="A117" s="135" t="s">
        <v>278</v>
      </c>
      <c r="B117" s="136" t="s">
        <v>280</v>
      </c>
      <c r="C117" s="137" t="n">
        <v>7958570</v>
      </c>
      <c r="D117" s="145" t="e">
        <f aca="false">SUM(D118+#REF!+D119+D120+D121+D122+D123+#REF!+D124+D127+D128+D129+D130+D131+D132+D133+D134+D135+D138)</f>
        <v>#REF!</v>
      </c>
      <c r="E117" s="145" t="e">
        <f aca="false">SUM(E118+#REF!+E119+E120+E121+E122+E123+#REF!+E124+E127+E128+E129+E130+E131+E132+E133+E134+E135+E138)</f>
        <v>#REF!</v>
      </c>
      <c r="F117" s="137" t="n">
        <v>7958570</v>
      </c>
    </row>
    <row r="118" customFormat="false" ht="30" hidden="false" customHeight="true" outlineLevel="0" collapsed="false">
      <c r="A118" s="135" t="s">
        <v>278</v>
      </c>
      <c r="B118" s="136" t="s">
        <v>281</v>
      </c>
      <c r="C118" s="137" t="n">
        <v>1437802</v>
      </c>
      <c r="D118" s="138"/>
      <c r="E118" s="138"/>
      <c r="F118" s="137" t="n">
        <v>1437802</v>
      </c>
    </row>
    <row r="119" customFormat="false" ht="84.75" hidden="false" customHeight="true" outlineLevel="0" collapsed="false">
      <c r="A119" s="135" t="s">
        <v>278</v>
      </c>
      <c r="B119" s="140" t="s">
        <v>282</v>
      </c>
      <c r="C119" s="137" t="n">
        <v>476516</v>
      </c>
      <c r="D119" s="138"/>
      <c r="E119" s="138"/>
      <c r="F119" s="137" t="n">
        <v>476516</v>
      </c>
    </row>
    <row r="120" customFormat="false" ht="56.25" hidden="false" customHeight="true" outlineLevel="0" collapsed="false">
      <c r="A120" s="135" t="s">
        <v>278</v>
      </c>
      <c r="B120" s="140" t="s">
        <v>283</v>
      </c>
      <c r="C120" s="137" t="n">
        <v>2008200</v>
      </c>
      <c r="D120" s="138"/>
      <c r="E120" s="138"/>
      <c r="F120" s="137" t="n">
        <v>2008200</v>
      </c>
    </row>
    <row r="121" customFormat="false" ht="41.25" hidden="false" customHeight="true" outlineLevel="0" collapsed="false">
      <c r="A121" s="135" t="s">
        <v>278</v>
      </c>
      <c r="B121" s="136" t="s">
        <v>284</v>
      </c>
      <c r="C121" s="137" t="n">
        <v>334700</v>
      </c>
      <c r="D121" s="138"/>
      <c r="E121" s="138"/>
      <c r="F121" s="137" t="n">
        <v>334700</v>
      </c>
    </row>
    <row r="122" customFormat="false" ht="57" hidden="false" customHeight="true" outlineLevel="0" collapsed="false">
      <c r="A122" s="135" t="s">
        <v>278</v>
      </c>
      <c r="B122" s="136" t="s">
        <v>332</v>
      </c>
      <c r="C122" s="137" t="n">
        <v>1004100</v>
      </c>
      <c r="D122" s="138"/>
      <c r="E122" s="138"/>
      <c r="F122" s="137" t="n">
        <v>1004100</v>
      </c>
    </row>
    <row r="123" customFormat="false" ht="80.25" hidden="false" customHeight="true" outlineLevel="0" collapsed="false">
      <c r="A123" s="135" t="s">
        <v>278</v>
      </c>
      <c r="B123" s="140" t="s">
        <v>286</v>
      </c>
      <c r="C123" s="137" t="n">
        <v>16591209</v>
      </c>
      <c r="D123" s="138"/>
      <c r="E123" s="138"/>
      <c r="F123" s="137" t="n">
        <v>16591209</v>
      </c>
    </row>
    <row r="124" customFormat="false" ht="57.75" hidden="false" customHeight="true" outlineLevel="0" collapsed="false">
      <c r="A124" s="135" t="s">
        <v>278</v>
      </c>
      <c r="B124" s="140" t="s">
        <v>288</v>
      </c>
      <c r="C124" s="137" t="n">
        <v>1039973</v>
      </c>
      <c r="D124" s="138"/>
      <c r="E124" s="138"/>
      <c r="F124" s="137" t="n">
        <v>1039973</v>
      </c>
    </row>
    <row r="125" s="68" customFormat="true" ht="55.5" hidden="false" customHeight="true" outlineLevel="0" collapsed="false">
      <c r="A125" s="135" t="s">
        <v>278</v>
      </c>
      <c r="B125" s="140" t="s">
        <v>289</v>
      </c>
      <c r="C125" s="137" t="n">
        <v>59958</v>
      </c>
      <c r="D125" s="177"/>
      <c r="E125" s="177"/>
      <c r="F125" s="137" t="n">
        <v>59958</v>
      </c>
    </row>
    <row r="126" customFormat="false" ht="124.5" hidden="false" customHeight="true" outlineLevel="0" collapsed="false">
      <c r="A126" s="135" t="s">
        <v>278</v>
      </c>
      <c r="B126" s="140" t="s">
        <v>290</v>
      </c>
      <c r="C126" s="137" t="n">
        <v>255609168</v>
      </c>
      <c r="D126" s="138"/>
      <c r="E126" s="138"/>
      <c r="F126" s="137" t="n">
        <v>255609168</v>
      </c>
    </row>
    <row r="127" customFormat="false" ht="111" hidden="false" customHeight="true" outlineLevel="0" collapsed="false">
      <c r="A127" s="135" t="s">
        <v>278</v>
      </c>
      <c r="B127" s="140" t="s">
        <v>333</v>
      </c>
      <c r="C127" s="137" t="n">
        <v>42954900</v>
      </c>
      <c r="D127" s="138"/>
      <c r="E127" s="138"/>
      <c r="F127" s="137" t="n">
        <v>42954900</v>
      </c>
    </row>
    <row r="128" customFormat="false" ht="56.25" hidden="false" customHeight="true" outlineLevel="0" collapsed="false">
      <c r="A128" s="135" t="s">
        <v>278</v>
      </c>
      <c r="B128" s="136" t="s">
        <v>292</v>
      </c>
      <c r="C128" s="137" t="n">
        <v>334700</v>
      </c>
      <c r="D128" s="138"/>
      <c r="E128" s="138"/>
      <c r="F128" s="137" t="n">
        <v>334700</v>
      </c>
    </row>
    <row r="129" customFormat="false" ht="57.75" hidden="false" customHeight="true" outlineLevel="0" collapsed="false">
      <c r="A129" s="135" t="s">
        <v>278</v>
      </c>
      <c r="B129" s="136" t="s">
        <v>293</v>
      </c>
      <c r="C129" s="137" t="n">
        <v>13353954</v>
      </c>
      <c r="D129" s="138"/>
      <c r="E129" s="138"/>
      <c r="F129" s="137" t="n">
        <v>12279498</v>
      </c>
    </row>
    <row r="130" customFormat="false" ht="42" hidden="false" customHeight="true" outlineLevel="0" collapsed="false">
      <c r="A130" s="135" t="s">
        <v>278</v>
      </c>
      <c r="B130" s="136" t="s">
        <v>294</v>
      </c>
      <c r="C130" s="137" t="n">
        <v>207775</v>
      </c>
      <c r="D130" s="138"/>
      <c r="E130" s="138"/>
      <c r="F130" s="137" t="n">
        <v>207775</v>
      </c>
    </row>
    <row r="131" customFormat="false" ht="54" hidden="false" customHeight="true" outlineLevel="0" collapsed="false">
      <c r="A131" s="135" t="s">
        <v>278</v>
      </c>
      <c r="B131" s="136" t="s">
        <v>295</v>
      </c>
      <c r="C131" s="137" t="n">
        <v>334700</v>
      </c>
      <c r="D131" s="138"/>
      <c r="E131" s="138"/>
      <c r="F131" s="137" t="n">
        <v>334700</v>
      </c>
    </row>
    <row r="132" customFormat="false" ht="53.25" hidden="false" customHeight="true" outlineLevel="0" collapsed="false">
      <c r="A132" s="135" t="s">
        <v>278</v>
      </c>
      <c r="B132" s="136" t="s">
        <v>296</v>
      </c>
      <c r="C132" s="137" t="n">
        <v>2310808</v>
      </c>
      <c r="D132" s="138"/>
      <c r="E132" s="138"/>
      <c r="F132" s="137" t="n">
        <v>2310808</v>
      </c>
    </row>
    <row r="133" customFormat="false" ht="79.5" hidden="false" customHeight="true" outlineLevel="0" collapsed="false">
      <c r="A133" s="135" t="s">
        <v>278</v>
      </c>
      <c r="B133" s="136" t="s">
        <v>297</v>
      </c>
      <c r="C133" s="137" t="n">
        <v>187820</v>
      </c>
      <c r="D133" s="138"/>
      <c r="E133" s="138"/>
      <c r="F133" s="137" t="n">
        <v>187820</v>
      </c>
    </row>
    <row r="134" customFormat="false" ht="55.5" hidden="false" customHeight="true" outlineLevel="0" collapsed="false">
      <c r="A134" s="135" t="s">
        <v>278</v>
      </c>
      <c r="B134" s="136" t="s">
        <v>298</v>
      </c>
      <c r="C134" s="137" t="n">
        <v>33470</v>
      </c>
      <c r="D134" s="138"/>
      <c r="E134" s="138"/>
      <c r="F134" s="137" t="n">
        <v>33470</v>
      </c>
    </row>
    <row r="135" customFormat="false" ht="55.5" hidden="false" customHeight="true" outlineLevel="0" collapsed="false">
      <c r="A135" s="135" t="s">
        <v>278</v>
      </c>
      <c r="B135" s="136" t="s">
        <v>299</v>
      </c>
      <c r="C135" s="137" t="n">
        <v>189797</v>
      </c>
      <c r="D135" s="138"/>
      <c r="E135" s="138"/>
      <c r="F135" s="137" t="n">
        <v>189797</v>
      </c>
    </row>
    <row r="136" customFormat="false" ht="70.5" hidden="false" customHeight="true" outlineLevel="0" collapsed="false">
      <c r="A136" s="156" t="s">
        <v>278</v>
      </c>
      <c r="B136" s="140" t="s">
        <v>300</v>
      </c>
      <c r="C136" s="137" t="n">
        <v>1429500</v>
      </c>
      <c r="D136" s="138"/>
      <c r="E136" s="138"/>
      <c r="F136" s="137" t="n">
        <v>1429500</v>
      </c>
    </row>
    <row r="137" customFormat="false" ht="52.5" hidden="false" customHeight="true" outlineLevel="0" collapsed="false">
      <c r="A137" s="156" t="s">
        <v>278</v>
      </c>
      <c r="B137" s="140" t="s">
        <v>301</v>
      </c>
      <c r="C137" s="137" t="n">
        <v>1436970</v>
      </c>
      <c r="D137" s="138"/>
      <c r="E137" s="138"/>
      <c r="F137" s="137" t="n">
        <v>1501912</v>
      </c>
    </row>
    <row r="138" s="38" customFormat="true" ht="13.15" hidden="false" customHeight="true" outlineLevel="0" collapsed="false">
      <c r="A138" s="178"/>
      <c r="B138" s="128" t="s">
        <v>308</v>
      </c>
      <c r="C138" s="131" t="n">
        <f aca="false">SUM(C82+C7)</f>
        <v>722215921</v>
      </c>
      <c r="D138" s="141"/>
      <c r="E138" s="141"/>
      <c r="F138" s="131" t="n">
        <f aca="false">SUM(F82+F7)</f>
        <v>766045056</v>
      </c>
    </row>
    <row r="139" customFormat="false" ht="15" hidden="false" customHeight="false" outlineLevel="0" collapsed="false">
      <c r="C139" s="179"/>
      <c r="D139" s="179"/>
      <c r="E139" s="179"/>
      <c r="F139" s="179"/>
    </row>
  </sheetData>
  <mergeCells count="3">
    <mergeCell ref="B1:F3"/>
    <mergeCell ref="A4:F4"/>
    <mergeCell ref="C5:F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501"/>
  <sheetViews>
    <sheetView showFormulas="false" showGridLines="true" showRowColHeaders="true" showZeros="true" rightToLeft="false" tabSelected="false" showOutlineSymbols="true" defaultGridColor="true" view="pageBreakPreview" topLeftCell="A490" colorId="64" zoomScale="100" zoomScaleNormal="136" zoomScalePageLayoutView="100" workbookViewId="0">
      <selection pane="topLeft" activeCell="A11" activeCellId="0" sqref="A11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180" width="2.99"/>
    <col collapsed="false" customWidth="true" hidden="false" outlineLevel="0" max="3" min="3" style="180" width="3.14"/>
    <col collapsed="false" customWidth="true" hidden="false" outlineLevel="0" max="4" min="4" style="180" width="12.42"/>
    <col collapsed="false" customWidth="true" hidden="false" outlineLevel="0" max="5" min="5" style="181" width="5.71"/>
    <col collapsed="false" customWidth="true" hidden="false" outlineLevel="0" max="6" min="6" style="38" width="14.41"/>
  </cols>
  <sheetData>
    <row r="1" customFormat="false" ht="3.75" hidden="false" customHeight="true" outlineLevel="0" collapsed="false">
      <c r="A1" s="2"/>
      <c r="B1" s="182" t="s">
        <v>334</v>
      </c>
      <c r="C1" s="182"/>
      <c r="D1" s="182"/>
      <c r="E1" s="182"/>
      <c r="F1" s="182"/>
    </row>
    <row r="2" customFormat="false" ht="15" hidden="false" customHeight="false" outlineLevel="0" collapsed="false">
      <c r="A2" s="2"/>
      <c r="B2" s="182"/>
      <c r="C2" s="182"/>
      <c r="D2" s="182"/>
      <c r="E2" s="182"/>
      <c r="F2" s="182"/>
    </row>
    <row r="3" customFormat="false" ht="9.75" hidden="false" customHeight="true" outlineLevel="0" collapsed="false">
      <c r="A3" s="2"/>
      <c r="B3" s="182"/>
      <c r="C3" s="182"/>
      <c r="D3" s="182"/>
      <c r="E3" s="182"/>
      <c r="F3" s="182"/>
    </row>
    <row r="4" customFormat="false" ht="15" hidden="false" customHeight="false" outlineLevel="0" collapsed="false">
      <c r="A4" s="2"/>
      <c r="B4" s="182"/>
      <c r="C4" s="182"/>
      <c r="D4" s="182"/>
      <c r="E4" s="182"/>
      <c r="F4" s="182"/>
    </row>
    <row r="5" customFormat="false" ht="15" hidden="false" customHeight="false" outlineLevel="0" collapsed="false">
      <c r="A5" s="2"/>
      <c r="B5" s="182"/>
      <c r="C5" s="182"/>
      <c r="D5" s="182"/>
      <c r="E5" s="182"/>
      <c r="F5" s="182"/>
    </row>
    <row r="6" customFormat="false" ht="46.5" hidden="false" customHeight="true" outlineLevel="0" collapsed="false">
      <c r="A6" s="2"/>
      <c r="B6" s="182"/>
      <c r="C6" s="182"/>
      <c r="D6" s="182"/>
      <c r="E6" s="182"/>
      <c r="F6" s="182"/>
    </row>
    <row r="7" customFormat="false" ht="5.25" hidden="false" customHeight="true" outlineLevel="0" collapsed="false">
      <c r="A7" s="2" t="s">
        <v>335</v>
      </c>
      <c r="B7" s="182"/>
      <c r="C7" s="182"/>
      <c r="D7" s="182"/>
      <c r="E7" s="182"/>
      <c r="F7" s="182"/>
    </row>
    <row r="8" customFormat="false" ht="1.5" hidden="true" customHeight="true" outlineLevel="0" collapsed="false">
      <c r="A8" s="2"/>
      <c r="B8" s="182"/>
      <c r="C8" s="182"/>
      <c r="D8" s="182"/>
      <c r="E8" s="182"/>
      <c r="F8" s="182"/>
    </row>
    <row r="9" customFormat="false" ht="15.75" hidden="false" customHeight="false" outlineLevel="0" collapsed="false">
      <c r="A9" s="183" t="s">
        <v>336</v>
      </c>
      <c r="B9" s="183"/>
      <c r="C9" s="183"/>
      <c r="D9" s="183"/>
      <c r="E9" s="183"/>
      <c r="F9" s="183"/>
    </row>
    <row r="10" customFormat="false" ht="15.75" hidden="false" customHeight="true" outlineLevel="0" collapsed="false">
      <c r="A10" s="184" t="s">
        <v>337</v>
      </c>
      <c r="B10" s="184"/>
      <c r="C10" s="184"/>
      <c r="D10" s="184"/>
      <c r="E10" s="184"/>
      <c r="F10" s="184"/>
    </row>
    <row r="11" customFormat="false" ht="15.75" hidden="false" customHeight="false" outlineLevel="0" collapsed="false">
      <c r="A11" s="183" t="s">
        <v>338</v>
      </c>
      <c r="B11" s="183"/>
      <c r="C11" s="183"/>
      <c r="D11" s="183"/>
      <c r="E11" s="183"/>
      <c r="F11" s="183"/>
    </row>
    <row r="12" customFormat="false" ht="14.25" hidden="false" customHeight="true" outlineLevel="0" collapsed="false">
      <c r="A12" s="185" t="s">
        <v>339</v>
      </c>
      <c r="B12" s="185"/>
      <c r="C12" s="185"/>
      <c r="D12" s="185"/>
      <c r="E12" s="185"/>
      <c r="F12" s="185"/>
    </row>
    <row r="13" customFormat="false" ht="10.5" hidden="false" customHeight="true" outlineLevel="0" collapsed="false">
      <c r="A13" s="3"/>
      <c r="B13" s="186"/>
      <c r="C13" s="186"/>
      <c r="D13" s="186"/>
      <c r="E13" s="186"/>
      <c r="F13" s="187" t="s">
        <v>340</v>
      </c>
    </row>
    <row r="14" customFormat="false" ht="15" hidden="false" customHeight="false" outlineLevel="0" collapsed="false">
      <c r="A14" s="188" t="s">
        <v>341</v>
      </c>
      <c r="B14" s="189" t="s">
        <v>342</v>
      </c>
      <c r="C14" s="189" t="s">
        <v>343</v>
      </c>
      <c r="D14" s="189" t="s">
        <v>344</v>
      </c>
      <c r="E14" s="189" t="s">
        <v>345</v>
      </c>
      <c r="F14" s="190" t="s">
        <v>55</v>
      </c>
    </row>
    <row r="15" s="195" customFormat="true" ht="14.25" hidden="false" customHeight="true" outlineLevel="0" collapsed="false">
      <c r="A15" s="191" t="s">
        <v>346</v>
      </c>
      <c r="B15" s="192"/>
      <c r="C15" s="192"/>
      <c r="D15" s="192"/>
      <c r="E15" s="193"/>
      <c r="F15" s="194" t="n">
        <f aca="false">SUM(F16+F149+F166+F209+F232+F368+F417+F487+F495+F409)</f>
        <v>1179813421.3</v>
      </c>
    </row>
    <row r="16" s="199" customFormat="true" ht="12.75" hidden="false" customHeight="true" outlineLevel="0" collapsed="false">
      <c r="A16" s="129" t="s">
        <v>347</v>
      </c>
      <c r="B16" s="196" t="s">
        <v>348</v>
      </c>
      <c r="C16" s="196"/>
      <c r="D16" s="196"/>
      <c r="E16" s="197"/>
      <c r="F16" s="198" t="n">
        <f aca="false">SUM(F17+F22+F28+F71+F77+F82+F66)</f>
        <v>203938220.63</v>
      </c>
    </row>
    <row r="17" customFormat="false" ht="25.5" hidden="false" customHeight="false" outlineLevel="0" collapsed="false">
      <c r="A17" s="200" t="s">
        <v>349</v>
      </c>
      <c r="B17" s="201" t="s">
        <v>348</v>
      </c>
      <c r="C17" s="201" t="s">
        <v>350</v>
      </c>
      <c r="D17" s="201"/>
      <c r="E17" s="201"/>
      <c r="F17" s="67" t="n">
        <f aca="false">SUM(F18)</f>
        <v>2077419</v>
      </c>
    </row>
    <row r="18" customFormat="false" ht="15" hidden="false" customHeight="false" outlineLevel="0" collapsed="false">
      <c r="A18" s="202" t="s">
        <v>351</v>
      </c>
      <c r="B18" s="203" t="s">
        <v>348</v>
      </c>
      <c r="C18" s="203" t="s">
        <v>350</v>
      </c>
      <c r="D18" s="203" t="s">
        <v>352</v>
      </c>
      <c r="E18" s="203"/>
      <c r="F18" s="59" t="n">
        <f aca="false">SUM(F19)</f>
        <v>2077419</v>
      </c>
    </row>
    <row r="19" customFormat="false" ht="15" hidden="false" customHeight="false" outlineLevel="0" collapsed="false">
      <c r="A19" s="202" t="s">
        <v>353</v>
      </c>
      <c r="B19" s="203" t="s">
        <v>348</v>
      </c>
      <c r="C19" s="203" t="s">
        <v>350</v>
      </c>
      <c r="D19" s="203" t="s">
        <v>354</v>
      </c>
      <c r="E19" s="203"/>
      <c r="F19" s="59" t="n">
        <f aca="false">SUM(F20)</f>
        <v>2077419</v>
      </c>
    </row>
    <row r="20" customFormat="false" ht="15" hidden="false" customHeight="false" outlineLevel="0" collapsed="false">
      <c r="A20" s="202" t="s">
        <v>355</v>
      </c>
      <c r="B20" s="203" t="s">
        <v>348</v>
      </c>
      <c r="C20" s="203" t="s">
        <v>350</v>
      </c>
      <c r="D20" s="203" t="s">
        <v>356</v>
      </c>
      <c r="E20" s="203"/>
      <c r="F20" s="59" t="n">
        <f aca="false">SUM(F21)</f>
        <v>2077419</v>
      </c>
    </row>
    <row r="21" customFormat="false" ht="38.25" hidden="false" customHeight="false" outlineLevel="0" collapsed="false">
      <c r="A21" s="202" t="s">
        <v>357</v>
      </c>
      <c r="B21" s="203" t="s">
        <v>348</v>
      </c>
      <c r="C21" s="203" t="s">
        <v>350</v>
      </c>
      <c r="D21" s="203" t="s">
        <v>356</v>
      </c>
      <c r="E21" s="203" t="s">
        <v>358</v>
      </c>
      <c r="F21" s="59" t="n">
        <v>2077419</v>
      </c>
    </row>
    <row r="22" customFormat="false" ht="25.5" hidden="false" customHeight="false" outlineLevel="0" collapsed="false">
      <c r="A22" s="200" t="s">
        <v>359</v>
      </c>
      <c r="B22" s="201" t="s">
        <v>348</v>
      </c>
      <c r="C22" s="201" t="s">
        <v>360</v>
      </c>
      <c r="D22" s="201"/>
      <c r="E22" s="201"/>
      <c r="F22" s="67" t="n">
        <f aca="false">SUM(F23)</f>
        <v>1341567</v>
      </c>
    </row>
    <row r="23" customFormat="false" ht="15" hidden="false" customHeight="false" outlineLevel="0" collapsed="false">
      <c r="A23" s="98" t="s">
        <v>361</v>
      </c>
      <c r="B23" s="203" t="s">
        <v>348</v>
      </c>
      <c r="C23" s="203" t="s">
        <v>360</v>
      </c>
      <c r="D23" s="203" t="s">
        <v>362</v>
      </c>
      <c r="E23" s="203"/>
      <c r="F23" s="59" t="n">
        <f aca="false">SUM(F24)</f>
        <v>1341567</v>
      </c>
    </row>
    <row r="24" customFormat="false" ht="15" hidden="false" customHeight="false" outlineLevel="0" collapsed="false">
      <c r="A24" s="202" t="s">
        <v>363</v>
      </c>
      <c r="B24" s="203" t="s">
        <v>348</v>
      </c>
      <c r="C24" s="203" t="s">
        <v>360</v>
      </c>
      <c r="D24" s="203" t="s">
        <v>364</v>
      </c>
      <c r="E24" s="203"/>
      <c r="F24" s="59" t="n">
        <f aca="false">SUM(F25)</f>
        <v>1341567</v>
      </c>
    </row>
    <row r="25" customFormat="false" ht="15" hidden="false" customHeight="false" outlineLevel="0" collapsed="false">
      <c r="A25" s="202" t="s">
        <v>355</v>
      </c>
      <c r="B25" s="203" t="s">
        <v>348</v>
      </c>
      <c r="C25" s="203" t="s">
        <v>360</v>
      </c>
      <c r="D25" s="203" t="s">
        <v>365</v>
      </c>
      <c r="E25" s="203"/>
      <c r="F25" s="59" t="n">
        <f aca="false">SUM(F26:F27,)</f>
        <v>1341567</v>
      </c>
    </row>
    <row r="26" customFormat="false" ht="38.25" hidden="false" customHeight="false" outlineLevel="0" collapsed="false">
      <c r="A26" s="202" t="s">
        <v>357</v>
      </c>
      <c r="B26" s="203" t="s">
        <v>348</v>
      </c>
      <c r="C26" s="203" t="s">
        <v>360</v>
      </c>
      <c r="D26" s="203" t="s">
        <v>365</v>
      </c>
      <c r="E26" s="203" t="s">
        <v>358</v>
      </c>
      <c r="F26" s="59" t="n">
        <v>1209567</v>
      </c>
    </row>
    <row r="27" customFormat="false" ht="17.25" hidden="false" customHeight="true" outlineLevel="0" collapsed="false">
      <c r="A27" s="202" t="s">
        <v>366</v>
      </c>
      <c r="B27" s="203" t="s">
        <v>348</v>
      </c>
      <c r="C27" s="203" t="s">
        <v>360</v>
      </c>
      <c r="D27" s="203" t="s">
        <v>365</v>
      </c>
      <c r="E27" s="203" t="s">
        <v>367</v>
      </c>
      <c r="F27" s="59" t="n">
        <v>132000</v>
      </c>
    </row>
    <row r="28" customFormat="false" ht="38.25" hidden="false" customHeight="false" outlineLevel="0" collapsed="false">
      <c r="A28" s="200" t="s">
        <v>368</v>
      </c>
      <c r="B28" s="201" t="s">
        <v>348</v>
      </c>
      <c r="C28" s="201" t="s">
        <v>369</v>
      </c>
      <c r="D28" s="201"/>
      <c r="E28" s="201"/>
      <c r="F28" s="67" t="n">
        <f aca="false">SUM(F29+F62+F46+F51+F57)</f>
        <v>27987693</v>
      </c>
    </row>
    <row r="29" customFormat="false" ht="25.5" hidden="false" customHeight="false" outlineLevel="0" collapsed="false">
      <c r="A29" s="200" t="s">
        <v>370</v>
      </c>
      <c r="B29" s="201" t="s">
        <v>348</v>
      </c>
      <c r="C29" s="201" t="s">
        <v>369</v>
      </c>
      <c r="D29" s="204" t="s">
        <v>371</v>
      </c>
      <c r="E29" s="201"/>
      <c r="F29" s="67" t="n">
        <f aca="false">SUM(F30+F36)</f>
        <v>4897215</v>
      </c>
    </row>
    <row r="30" customFormat="false" ht="38.25" hidden="false" customHeight="false" outlineLevel="0" collapsed="false">
      <c r="A30" s="98" t="s">
        <v>372</v>
      </c>
      <c r="B30" s="205" t="s">
        <v>348</v>
      </c>
      <c r="C30" s="203" t="s">
        <v>369</v>
      </c>
      <c r="D30" s="206" t="s">
        <v>373</v>
      </c>
      <c r="E30" s="203"/>
      <c r="F30" s="59" t="n">
        <f aca="false">SUM(F31)</f>
        <v>3437700</v>
      </c>
    </row>
    <row r="31" customFormat="false" ht="25.5" hidden="false" customHeight="false" outlineLevel="0" collapsed="false">
      <c r="A31" s="98" t="s">
        <v>374</v>
      </c>
      <c r="B31" s="205" t="s">
        <v>348</v>
      </c>
      <c r="C31" s="203" t="s">
        <v>369</v>
      </c>
      <c r="D31" s="206" t="s">
        <v>375</v>
      </c>
      <c r="E31" s="203"/>
      <c r="F31" s="59" t="n">
        <f aca="false">SUM(F32+F34)</f>
        <v>3437700</v>
      </c>
    </row>
    <row r="32" customFormat="false" ht="25.5" hidden="false" customHeight="false" outlineLevel="0" collapsed="false">
      <c r="A32" s="98" t="s">
        <v>376</v>
      </c>
      <c r="B32" s="205" t="s">
        <v>348</v>
      </c>
      <c r="C32" s="203" t="s">
        <v>369</v>
      </c>
      <c r="D32" s="206" t="s">
        <v>377</v>
      </c>
      <c r="E32" s="203"/>
      <c r="F32" s="59" t="n">
        <f aca="false">SUM(F33:F33)</f>
        <v>2008200</v>
      </c>
    </row>
    <row r="33" customFormat="false" ht="38.25" hidden="false" customHeight="false" outlineLevel="0" collapsed="false">
      <c r="A33" s="202" t="s">
        <v>357</v>
      </c>
      <c r="B33" s="205" t="s">
        <v>348</v>
      </c>
      <c r="C33" s="203" t="s">
        <v>369</v>
      </c>
      <c r="D33" s="206" t="s">
        <v>377</v>
      </c>
      <c r="E33" s="203" t="s">
        <v>358</v>
      </c>
      <c r="F33" s="59" t="n">
        <v>2008200</v>
      </c>
    </row>
    <row r="34" customFormat="false" ht="38.25" hidden="false" customHeight="false" outlineLevel="0" collapsed="false">
      <c r="A34" s="98" t="s">
        <v>378</v>
      </c>
      <c r="B34" s="205" t="s">
        <v>348</v>
      </c>
      <c r="C34" s="203" t="s">
        <v>369</v>
      </c>
      <c r="D34" s="206" t="s">
        <v>379</v>
      </c>
      <c r="E34" s="203"/>
      <c r="F34" s="59" t="n">
        <f aca="false">SUM(F35)</f>
        <v>1429500</v>
      </c>
    </row>
    <row r="35" customFormat="false" ht="38.25" hidden="false" customHeight="false" outlineLevel="0" collapsed="false">
      <c r="A35" s="202" t="s">
        <v>357</v>
      </c>
      <c r="B35" s="205" t="s">
        <v>348</v>
      </c>
      <c r="C35" s="203" t="s">
        <v>369</v>
      </c>
      <c r="D35" s="206" t="s">
        <v>379</v>
      </c>
      <c r="E35" s="203" t="s">
        <v>358</v>
      </c>
      <c r="F35" s="59" t="n">
        <v>1429500</v>
      </c>
    </row>
    <row r="36" customFormat="false" ht="38.25" hidden="false" customHeight="false" outlineLevel="0" collapsed="false">
      <c r="A36" s="202" t="s">
        <v>380</v>
      </c>
      <c r="B36" s="203" t="s">
        <v>348</v>
      </c>
      <c r="C36" s="203" t="s">
        <v>369</v>
      </c>
      <c r="D36" s="206" t="s">
        <v>381</v>
      </c>
      <c r="E36" s="203"/>
      <c r="F36" s="59" t="n">
        <f aca="false">SUM(F38+F41+F43)</f>
        <v>1459515</v>
      </c>
    </row>
    <row r="37" customFormat="false" ht="25.5" hidden="false" customHeight="false" outlineLevel="0" collapsed="false">
      <c r="A37" s="202" t="s">
        <v>382</v>
      </c>
      <c r="B37" s="203" t="s">
        <v>348</v>
      </c>
      <c r="C37" s="203" t="s">
        <v>369</v>
      </c>
      <c r="D37" s="206" t="s">
        <v>383</v>
      </c>
      <c r="E37" s="203"/>
      <c r="F37" s="59" t="n">
        <f aca="false">SUM(F38+F41)</f>
        <v>1338800</v>
      </c>
    </row>
    <row r="38" customFormat="false" ht="25.5" hidden="false" customHeight="false" outlineLevel="0" collapsed="false">
      <c r="A38" s="98" t="s">
        <v>384</v>
      </c>
      <c r="B38" s="203" t="s">
        <v>348</v>
      </c>
      <c r="C38" s="203" t="s">
        <v>369</v>
      </c>
      <c r="D38" s="206" t="s">
        <v>385</v>
      </c>
      <c r="E38" s="203"/>
      <c r="F38" s="59" t="n">
        <f aca="false">SUM(F39+F40)</f>
        <v>1004100</v>
      </c>
    </row>
    <row r="39" customFormat="false" ht="38.25" hidden="false" customHeight="false" outlineLevel="0" collapsed="false">
      <c r="A39" s="202" t="s">
        <v>357</v>
      </c>
      <c r="B39" s="203" t="s">
        <v>348</v>
      </c>
      <c r="C39" s="203" t="s">
        <v>369</v>
      </c>
      <c r="D39" s="206" t="s">
        <v>386</v>
      </c>
      <c r="E39" s="203" t="s">
        <v>358</v>
      </c>
      <c r="F39" s="59" t="n">
        <v>954100</v>
      </c>
    </row>
    <row r="40" customFormat="false" ht="15.75" hidden="false" customHeight="true" outlineLevel="0" collapsed="false">
      <c r="A40" s="202" t="s">
        <v>366</v>
      </c>
      <c r="B40" s="203" t="s">
        <v>348</v>
      </c>
      <c r="C40" s="203" t="s">
        <v>369</v>
      </c>
      <c r="D40" s="206" t="s">
        <v>386</v>
      </c>
      <c r="E40" s="203" t="s">
        <v>367</v>
      </c>
      <c r="F40" s="59" t="n">
        <v>50000</v>
      </c>
    </row>
    <row r="41" customFormat="false" ht="25.5" hidden="false" customHeight="false" outlineLevel="0" collapsed="false">
      <c r="A41" s="98" t="s">
        <v>387</v>
      </c>
      <c r="B41" s="203" t="s">
        <v>348</v>
      </c>
      <c r="C41" s="203" t="s">
        <v>369</v>
      </c>
      <c r="D41" s="206" t="s">
        <v>388</v>
      </c>
      <c r="E41" s="203"/>
      <c r="F41" s="59" t="n">
        <f aca="false">SUM(F42)</f>
        <v>334700</v>
      </c>
    </row>
    <row r="42" customFormat="false" ht="38.25" hidden="false" customHeight="false" outlineLevel="0" collapsed="false">
      <c r="A42" s="202" t="s">
        <v>357</v>
      </c>
      <c r="B42" s="203" t="s">
        <v>348</v>
      </c>
      <c r="C42" s="203" t="s">
        <v>369</v>
      </c>
      <c r="D42" s="206" t="s">
        <v>388</v>
      </c>
      <c r="E42" s="203" t="s">
        <v>358</v>
      </c>
      <c r="F42" s="59" t="n">
        <v>334700</v>
      </c>
    </row>
    <row r="43" customFormat="false" ht="25.5" hidden="false" customHeight="false" outlineLevel="0" collapsed="false">
      <c r="A43" s="202" t="s">
        <v>389</v>
      </c>
      <c r="B43" s="203" t="s">
        <v>348</v>
      </c>
      <c r="C43" s="203" t="s">
        <v>369</v>
      </c>
      <c r="D43" s="206" t="s">
        <v>390</v>
      </c>
      <c r="E43" s="203"/>
      <c r="F43" s="59" t="n">
        <f aca="false">SUM(F44)</f>
        <v>120715</v>
      </c>
    </row>
    <row r="44" customFormat="false" ht="38.25" hidden="false" customHeight="false" outlineLevel="0" collapsed="false">
      <c r="A44" s="202" t="s">
        <v>391</v>
      </c>
      <c r="B44" s="203" t="s">
        <v>348</v>
      </c>
      <c r="C44" s="203" t="s">
        <v>348</v>
      </c>
      <c r="D44" s="206" t="s">
        <v>392</v>
      </c>
      <c r="E44" s="203"/>
      <c r="F44" s="59" t="n">
        <f aca="false">SUM(F45)</f>
        <v>120715</v>
      </c>
    </row>
    <row r="45" customFormat="false" ht="38.25" hidden="false" customHeight="false" outlineLevel="0" collapsed="false">
      <c r="A45" s="202" t="s">
        <v>357</v>
      </c>
      <c r="B45" s="203" t="s">
        <v>348</v>
      </c>
      <c r="C45" s="203" t="s">
        <v>369</v>
      </c>
      <c r="D45" s="206" t="s">
        <v>392</v>
      </c>
      <c r="E45" s="203" t="s">
        <v>358</v>
      </c>
      <c r="F45" s="59" t="n">
        <v>120715</v>
      </c>
    </row>
    <row r="46" customFormat="false" ht="38.25" hidden="false" customHeight="false" outlineLevel="0" collapsed="false">
      <c r="A46" s="200" t="s">
        <v>393</v>
      </c>
      <c r="B46" s="201" t="s">
        <v>348</v>
      </c>
      <c r="C46" s="201" t="s">
        <v>369</v>
      </c>
      <c r="D46" s="204" t="s">
        <v>394</v>
      </c>
      <c r="E46" s="201"/>
      <c r="F46" s="67" t="n">
        <f aca="false">SUM(F47)</f>
        <v>334700</v>
      </c>
    </row>
    <row r="47" customFormat="false" ht="63.75" hidden="false" customHeight="false" outlineLevel="0" collapsed="false">
      <c r="A47" s="202" t="s">
        <v>395</v>
      </c>
      <c r="B47" s="203" t="s">
        <v>348</v>
      </c>
      <c r="C47" s="203" t="s">
        <v>369</v>
      </c>
      <c r="D47" s="206" t="s">
        <v>396</v>
      </c>
      <c r="E47" s="203"/>
      <c r="F47" s="59" t="n">
        <f aca="false">SUM(F48)</f>
        <v>334700</v>
      </c>
    </row>
    <row r="48" customFormat="false" ht="17.25" hidden="false" customHeight="true" outlineLevel="0" collapsed="false">
      <c r="A48" s="202" t="s">
        <v>397</v>
      </c>
      <c r="B48" s="203" t="s">
        <v>348</v>
      </c>
      <c r="C48" s="203" t="s">
        <v>369</v>
      </c>
      <c r="D48" s="206" t="s">
        <v>398</v>
      </c>
      <c r="E48" s="203"/>
      <c r="F48" s="59" t="n">
        <f aca="false">SUM(F49)</f>
        <v>334700</v>
      </c>
    </row>
    <row r="49" customFormat="false" ht="25.5" hidden="false" customHeight="false" outlineLevel="0" collapsed="false">
      <c r="A49" s="98" t="s">
        <v>399</v>
      </c>
      <c r="B49" s="203" t="s">
        <v>348</v>
      </c>
      <c r="C49" s="203" t="s">
        <v>369</v>
      </c>
      <c r="D49" s="206" t="s">
        <v>400</v>
      </c>
      <c r="E49" s="203"/>
      <c r="F49" s="59" t="n">
        <f aca="false">SUM(F50)</f>
        <v>334700</v>
      </c>
    </row>
    <row r="50" customFormat="false" ht="38.25" hidden="false" customHeight="false" outlineLevel="0" collapsed="false">
      <c r="A50" s="202" t="s">
        <v>357</v>
      </c>
      <c r="B50" s="203" t="s">
        <v>348</v>
      </c>
      <c r="C50" s="203" t="s">
        <v>369</v>
      </c>
      <c r="D50" s="206" t="s">
        <v>400</v>
      </c>
      <c r="E50" s="203" t="s">
        <v>358</v>
      </c>
      <c r="F50" s="59" t="n">
        <v>334700</v>
      </c>
    </row>
    <row r="51" customFormat="false" ht="16.5" hidden="false" customHeight="true" outlineLevel="0" collapsed="false">
      <c r="A51" s="200" t="s">
        <v>401</v>
      </c>
      <c r="B51" s="201" t="s">
        <v>348</v>
      </c>
      <c r="C51" s="201" t="s">
        <v>369</v>
      </c>
      <c r="D51" s="201" t="s">
        <v>402</v>
      </c>
      <c r="E51" s="201"/>
      <c r="F51" s="67" t="n">
        <f aca="false">SUM(F52)</f>
        <v>334700</v>
      </c>
    </row>
    <row r="52" customFormat="false" ht="25.5" hidden="false" customHeight="false" outlineLevel="0" collapsed="false">
      <c r="A52" s="202" t="s">
        <v>403</v>
      </c>
      <c r="B52" s="203" t="s">
        <v>348</v>
      </c>
      <c r="C52" s="205" t="s">
        <v>369</v>
      </c>
      <c r="D52" s="206" t="s">
        <v>404</v>
      </c>
      <c r="E52" s="203"/>
      <c r="F52" s="59" t="n">
        <f aca="false">SUM(F53)</f>
        <v>334700</v>
      </c>
    </row>
    <row r="53" customFormat="false" ht="51" hidden="false" customHeight="false" outlineLevel="0" collapsed="false">
      <c r="A53" s="202" t="s">
        <v>405</v>
      </c>
      <c r="B53" s="203" t="s">
        <v>348</v>
      </c>
      <c r="C53" s="205" t="s">
        <v>369</v>
      </c>
      <c r="D53" s="206" t="s">
        <v>406</v>
      </c>
      <c r="E53" s="203"/>
      <c r="F53" s="59" t="n">
        <f aca="false">SUM(F54)</f>
        <v>334700</v>
      </c>
    </row>
    <row r="54" customFormat="false" ht="15" hidden="false" customHeight="false" outlineLevel="0" collapsed="false">
      <c r="A54" s="98" t="s">
        <v>407</v>
      </c>
      <c r="B54" s="203" t="s">
        <v>348</v>
      </c>
      <c r="C54" s="203" t="s">
        <v>369</v>
      </c>
      <c r="D54" s="206" t="s">
        <v>408</v>
      </c>
      <c r="E54" s="203"/>
      <c r="F54" s="59" t="n">
        <f aca="false">SUM(F55+F56)</f>
        <v>334700</v>
      </c>
    </row>
    <row r="55" customFormat="false" ht="38.25" hidden="false" customHeight="false" outlineLevel="0" collapsed="false">
      <c r="A55" s="202" t="s">
        <v>357</v>
      </c>
      <c r="B55" s="203" t="s">
        <v>348</v>
      </c>
      <c r="C55" s="203" t="s">
        <v>369</v>
      </c>
      <c r="D55" s="206" t="s">
        <v>408</v>
      </c>
      <c r="E55" s="203" t="s">
        <v>358</v>
      </c>
      <c r="F55" s="59" t="n">
        <v>329000</v>
      </c>
    </row>
    <row r="56" customFormat="false" ht="17.25" hidden="false" customHeight="true" outlineLevel="0" collapsed="false">
      <c r="A56" s="202" t="s">
        <v>366</v>
      </c>
      <c r="B56" s="203"/>
      <c r="C56" s="203"/>
      <c r="D56" s="206" t="s">
        <v>408</v>
      </c>
      <c r="E56" s="203" t="s">
        <v>367</v>
      </c>
      <c r="F56" s="59" t="n">
        <v>5700</v>
      </c>
    </row>
    <row r="57" customFormat="false" ht="15" hidden="false" customHeight="false" outlineLevel="0" collapsed="false">
      <c r="A57" s="143" t="s">
        <v>409</v>
      </c>
      <c r="B57" s="201" t="s">
        <v>348</v>
      </c>
      <c r="C57" s="201" t="s">
        <v>369</v>
      </c>
      <c r="D57" s="201" t="s">
        <v>410</v>
      </c>
      <c r="E57" s="201"/>
      <c r="F57" s="67" t="n">
        <f aca="false">SUM(F58)</f>
        <v>22213303</v>
      </c>
    </row>
    <row r="58" customFormat="false" ht="15" hidden="false" customHeight="false" outlineLevel="0" collapsed="false">
      <c r="A58" s="98" t="s">
        <v>411</v>
      </c>
      <c r="B58" s="203" t="s">
        <v>348</v>
      </c>
      <c r="C58" s="203" t="s">
        <v>369</v>
      </c>
      <c r="D58" s="203" t="s">
        <v>412</v>
      </c>
      <c r="E58" s="203"/>
      <c r="F58" s="59" t="n">
        <f aca="false">SUM(F59,)</f>
        <v>22213303</v>
      </c>
    </row>
    <row r="59" customFormat="false" ht="15" hidden="false" customHeight="false" outlineLevel="0" collapsed="false">
      <c r="A59" s="202" t="s">
        <v>355</v>
      </c>
      <c r="B59" s="203" t="s">
        <v>348</v>
      </c>
      <c r="C59" s="203" t="s">
        <v>369</v>
      </c>
      <c r="D59" s="203" t="s">
        <v>413</v>
      </c>
      <c r="E59" s="203"/>
      <c r="F59" s="59" t="n">
        <f aca="false">SUM(F60:F61)</f>
        <v>22213303</v>
      </c>
    </row>
    <row r="60" customFormat="false" ht="38.25" hidden="false" customHeight="false" outlineLevel="0" collapsed="false">
      <c r="A60" s="202" t="s">
        <v>357</v>
      </c>
      <c r="B60" s="203" t="s">
        <v>348</v>
      </c>
      <c r="C60" s="203" t="s">
        <v>369</v>
      </c>
      <c r="D60" s="203" t="s">
        <v>413</v>
      </c>
      <c r="E60" s="203" t="s">
        <v>358</v>
      </c>
      <c r="F60" s="59" t="n">
        <v>22178303</v>
      </c>
    </row>
    <row r="61" customFormat="false" ht="15" hidden="false" customHeight="false" outlineLevel="0" collapsed="false">
      <c r="A61" s="202" t="s">
        <v>414</v>
      </c>
      <c r="B61" s="203" t="s">
        <v>348</v>
      </c>
      <c r="C61" s="203" t="s">
        <v>369</v>
      </c>
      <c r="D61" s="203" t="s">
        <v>413</v>
      </c>
      <c r="E61" s="203" t="s">
        <v>415</v>
      </c>
      <c r="F61" s="59" t="n">
        <v>35000</v>
      </c>
    </row>
    <row r="62" customFormat="false" ht="15" hidden="false" customHeight="false" outlineLevel="0" collapsed="false">
      <c r="A62" s="133" t="s">
        <v>416</v>
      </c>
      <c r="B62" s="207" t="s">
        <v>348</v>
      </c>
      <c r="C62" s="207" t="s">
        <v>369</v>
      </c>
      <c r="D62" s="208" t="s">
        <v>417</v>
      </c>
      <c r="E62" s="207"/>
      <c r="F62" s="67" t="n">
        <f aca="false">SUM(F63)</f>
        <v>207775</v>
      </c>
    </row>
    <row r="63" customFormat="false" ht="15" hidden="false" customHeight="false" outlineLevel="0" collapsed="false">
      <c r="A63" s="136" t="s">
        <v>418</v>
      </c>
      <c r="B63" s="209" t="s">
        <v>348</v>
      </c>
      <c r="C63" s="209" t="s">
        <v>369</v>
      </c>
      <c r="D63" s="209" t="s">
        <v>419</v>
      </c>
      <c r="E63" s="209"/>
      <c r="F63" s="59" t="n">
        <f aca="false">SUM(F64)</f>
        <v>207775</v>
      </c>
    </row>
    <row r="64" customFormat="false" ht="15" hidden="false" customHeight="false" outlineLevel="0" collapsed="false">
      <c r="A64" s="136" t="s">
        <v>420</v>
      </c>
      <c r="B64" s="209" t="s">
        <v>348</v>
      </c>
      <c r="C64" s="209" t="s">
        <v>369</v>
      </c>
      <c r="D64" s="209" t="s">
        <v>421</v>
      </c>
      <c r="E64" s="209"/>
      <c r="F64" s="59" t="n">
        <f aca="false">SUM(F65:F65)</f>
        <v>207775</v>
      </c>
    </row>
    <row r="65" customFormat="false" ht="38.25" hidden="false" customHeight="false" outlineLevel="0" collapsed="false">
      <c r="A65" s="136" t="s">
        <v>357</v>
      </c>
      <c r="B65" s="209" t="s">
        <v>348</v>
      </c>
      <c r="C65" s="209" t="s">
        <v>369</v>
      </c>
      <c r="D65" s="209" t="s">
        <v>421</v>
      </c>
      <c r="E65" s="209" t="s">
        <v>358</v>
      </c>
      <c r="F65" s="59" t="n">
        <v>207775</v>
      </c>
    </row>
    <row r="66" customFormat="false" ht="15" hidden="false" customHeight="false" outlineLevel="0" collapsed="false">
      <c r="A66" s="133" t="s">
        <v>422</v>
      </c>
      <c r="B66" s="207" t="s">
        <v>348</v>
      </c>
      <c r="C66" s="207" t="s">
        <v>423</v>
      </c>
      <c r="D66" s="209"/>
      <c r="E66" s="209"/>
      <c r="F66" s="67" t="n">
        <f aca="false">SUM(F67)</f>
        <v>51758</v>
      </c>
    </row>
    <row r="67" customFormat="false" ht="15" hidden="false" customHeight="false" outlineLevel="0" collapsed="false">
      <c r="A67" s="136" t="s">
        <v>416</v>
      </c>
      <c r="B67" s="209" t="s">
        <v>348</v>
      </c>
      <c r="C67" s="209" t="s">
        <v>423</v>
      </c>
      <c r="D67" s="210" t="s">
        <v>417</v>
      </c>
      <c r="E67" s="209"/>
      <c r="F67" s="59" t="n">
        <f aca="false">SUM(F68)</f>
        <v>51758</v>
      </c>
    </row>
    <row r="68" customFormat="false" ht="15" hidden="false" customHeight="false" outlineLevel="0" collapsed="false">
      <c r="A68" s="136" t="s">
        <v>418</v>
      </c>
      <c r="B68" s="209" t="s">
        <v>348</v>
      </c>
      <c r="C68" s="209" t="s">
        <v>423</v>
      </c>
      <c r="D68" s="209" t="s">
        <v>419</v>
      </c>
      <c r="E68" s="209"/>
      <c r="F68" s="59" t="n">
        <f aca="false">SUM(F69)</f>
        <v>51758</v>
      </c>
    </row>
    <row r="69" customFormat="false" ht="25.5" hidden="false" customHeight="false" outlineLevel="0" collapsed="false">
      <c r="A69" s="136" t="s">
        <v>424</v>
      </c>
      <c r="B69" s="209" t="s">
        <v>348</v>
      </c>
      <c r="C69" s="209" t="s">
        <v>423</v>
      </c>
      <c r="D69" s="209" t="s">
        <v>425</v>
      </c>
      <c r="E69" s="209"/>
      <c r="F69" s="59" t="n">
        <f aca="false">SUM(F70)</f>
        <v>51758</v>
      </c>
    </row>
    <row r="70" customFormat="false" ht="16.5" hidden="false" customHeight="true" outlineLevel="0" collapsed="false">
      <c r="A70" s="202" t="s">
        <v>366</v>
      </c>
      <c r="B70" s="209" t="s">
        <v>348</v>
      </c>
      <c r="C70" s="209" t="s">
        <v>423</v>
      </c>
      <c r="D70" s="209" t="s">
        <v>425</v>
      </c>
      <c r="E70" s="209" t="s">
        <v>367</v>
      </c>
      <c r="F70" s="59" t="n">
        <v>51758</v>
      </c>
    </row>
    <row r="71" customFormat="false" ht="25.5" hidden="false" customHeight="false" outlineLevel="0" collapsed="false">
      <c r="A71" s="200" t="s">
        <v>426</v>
      </c>
      <c r="B71" s="201" t="s">
        <v>348</v>
      </c>
      <c r="C71" s="201" t="s">
        <v>427</v>
      </c>
      <c r="D71" s="201"/>
      <c r="E71" s="201"/>
      <c r="F71" s="67" t="n">
        <f aca="false">SUM(F72)</f>
        <v>779411</v>
      </c>
    </row>
    <row r="72" customFormat="false" ht="15" hidden="false" customHeight="false" outlineLevel="0" collapsed="false">
      <c r="A72" s="98" t="s">
        <v>428</v>
      </c>
      <c r="B72" s="203" t="s">
        <v>348</v>
      </c>
      <c r="C72" s="203" t="s">
        <v>427</v>
      </c>
      <c r="D72" s="203" t="s">
        <v>429</v>
      </c>
      <c r="E72" s="203"/>
      <c r="F72" s="59" t="n">
        <f aca="false">SUM(F73)</f>
        <v>779411</v>
      </c>
    </row>
    <row r="73" customFormat="false" ht="15" hidden="false" customHeight="false" outlineLevel="0" collapsed="false">
      <c r="A73" s="98" t="s">
        <v>430</v>
      </c>
      <c r="B73" s="203" t="s">
        <v>348</v>
      </c>
      <c r="C73" s="203" t="s">
        <v>427</v>
      </c>
      <c r="D73" s="203" t="s">
        <v>431</v>
      </c>
      <c r="E73" s="203"/>
      <c r="F73" s="59" t="n">
        <f aca="false">SUM(F74)</f>
        <v>779411</v>
      </c>
    </row>
    <row r="74" customFormat="false" ht="15" hidden="false" customHeight="false" outlineLevel="0" collapsed="false">
      <c r="A74" s="202" t="s">
        <v>355</v>
      </c>
      <c r="B74" s="203" t="s">
        <v>348</v>
      </c>
      <c r="C74" s="203" t="s">
        <v>427</v>
      </c>
      <c r="D74" s="203" t="s">
        <v>432</v>
      </c>
      <c r="E74" s="203"/>
      <c r="F74" s="59" t="n">
        <f aca="false">SUM(F75+F76)</f>
        <v>779411</v>
      </c>
    </row>
    <row r="75" customFormat="false" ht="38.25" hidden="false" customHeight="false" outlineLevel="0" collapsed="false">
      <c r="A75" s="202" t="s">
        <v>357</v>
      </c>
      <c r="B75" s="203" t="s">
        <v>433</v>
      </c>
      <c r="C75" s="203" t="s">
        <v>434</v>
      </c>
      <c r="D75" s="203" t="s">
        <v>432</v>
      </c>
      <c r="E75" s="203" t="s">
        <v>358</v>
      </c>
      <c r="F75" s="59" t="n">
        <v>754611</v>
      </c>
    </row>
    <row r="76" customFormat="false" ht="15" hidden="false" customHeight="true" outlineLevel="0" collapsed="false">
      <c r="A76" s="202" t="s">
        <v>366</v>
      </c>
      <c r="B76" s="203" t="s">
        <v>348</v>
      </c>
      <c r="C76" s="203" t="s">
        <v>427</v>
      </c>
      <c r="D76" s="203" t="s">
        <v>432</v>
      </c>
      <c r="E76" s="203" t="s">
        <v>367</v>
      </c>
      <c r="F76" s="59" t="n">
        <v>24800</v>
      </c>
    </row>
    <row r="77" customFormat="false" ht="15" hidden="false" customHeight="false" outlineLevel="0" collapsed="false">
      <c r="A77" s="200" t="s">
        <v>435</v>
      </c>
      <c r="B77" s="201" t="s">
        <v>348</v>
      </c>
      <c r="C77" s="211" t="n">
        <v>11</v>
      </c>
      <c r="D77" s="204"/>
      <c r="E77" s="203"/>
      <c r="F77" s="67" t="n">
        <f aca="false">SUM(F78)</f>
        <v>500000</v>
      </c>
    </row>
    <row r="78" customFormat="false" ht="15" hidden="false" customHeight="false" outlineLevel="0" collapsed="false">
      <c r="A78" s="202" t="s">
        <v>436</v>
      </c>
      <c r="B78" s="203" t="s">
        <v>348</v>
      </c>
      <c r="C78" s="212" t="n">
        <v>11</v>
      </c>
      <c r="D78" s="206" t="s">
        <v>437</v>
      </c>
      <c r="E78" s="203"/>
      <c r="F78" s="59" t="n">
        <f aca="false">SUM(F79)</f>
        <v>500000</v>
      </c>
    </row>
    <row r="79" customFormat="false" ht="15" hidden="false" customHeight="false" outlineLevel="0" collapsed="false">
      <c r="A79" s="202" t="s">
        <v>435</v>
      </c>
      <c r="B79" s="203" t="s">
        <v>348</v>
      </c>
      <c r="C79" s="212" t="n">
        <v>11</v>
      </c>
      <c r="D79" s="206" t="s">
        <v>438</v>
      </c>
      <c r="E79" s="203"/>
      <c r="F79" s="59" t="n">
        <f aca="false">SUM(F80)</f>
        <v>500000</v>
      </c>
    </row>
    <row r="80" customFormat="false" ht="15" hidden="false" customHeight="false" outlineLevel="0" collapsed="false">
      <c r="A80" s="202" t="s">
        <v>439</v>
      </c>
      <c r="B80" s="203" t="s">
        <v>348</v>
      </c>
      <c r="C80" s="212" t="n">
        <v>11</v>
      </c>
      <c r="D80" s="206" t="s">
        <v>440</v>
      </c>
      <c r="E80" s="203"/>
      <c r="F80" s="59" t="n">
        <f aca="false">SUM(F81)</f>
        <v>500000</v>
      </c>
    </row>
    <row r="81" customFormat="false" ht="15" hidden="false" customHeight="false" outlineLevel="0" collapsed="false">
      <c r="A81" s="202" t="s">
        <v>414</v>
      </c>
      <c r="B81" s="203" t="s">
        <v>348</v>
      </c>
      <c r="C81" s="212" t="n">
        <v>11</v>
      </c>
      <c r="D81" s="206" t="s">
        <v>440</v>
      </c>
      <c r="E81" s="203" t="s">
        <v>415</v>
      </c>
      <c r="F81" s="59" t="n">
        <v>500000</v>
      </c>
    </row>
    <row r="82" customFormat="false" ht="15" hidden="false" customHeight="false" outlineLevel="0" collapsed="false">
      <c r="A82" s="200" t="s">
        <v>441</v>
      </c>
      <c r="B82" s="201" t="s">
        <v>348</v>
      </c>
      <c r="C82" s="211" t="n">
        <v>13</v>
      </c>
      <c r="D82" s="204"/>
      <c r="E82" s="203"/>
      <c r="F82" s="67" t="n">
        <f aca="false">SUM(F83+F88+F131+F141+F117+F104+F99+F122)</f>
        <v>171200372.63</v>
      </c>
    </row>
    <row r="83" customFormat="false" ht="25.5" hidden="false" customHeight="false" outlineLevel="0" collapsed="false">
      <c r="A83" s="143" t="s">
        <v>442</v>
      </c>
      <c r="B83" s="201" t="s">
        <v>348</v>
      </c>
      <c r="C83" s="211" t="n">
        <v>13</v>
      </c>
      <c r="D83" s="204" t="s">
        <v>371</v>
      </c>
      <c r="E83" s="201"/>
      <c r="F83" s="67" t="n">
        <f aca="false">SUM(F84)</f>
        <v>50000</v>
      </c>
    </row>
    <row r="84" customFormat="false" ht="38.25" hidden="false" customHeight="false" outlineLevel="0" collapsed="false">
      <c r="A84" s="98" t="s">
        <v>372</v>
      </c>
      <c r="B84" s="203" t="s">
        <v>348</v>
      </c>
      <c r="C84" s="212" t="n">
        <v>13</v>
      </c>
      <c r="D84" s="206" t="s">
        <v>373</v>
      </c>
      <c r="E84" s="203"/>
      <c r="F84" s="59" t="n">
        <f aca="false">SUM(F85)</f>
        <v>50000</v>
      </c>
    </row>
    <row r="85" customFormat="false" ht="38.25" hidden="false" customHeight="false" outlineLevel="0" collapsed="false">
      <c r="A85" s="202" t="s">
        <v>443</v>
      </c>
      <c r="B85" s="203" t="s">
        <v>348</v>
      </c>
      <c r="C85" s="212" t="n">
        <v>13</v>
      </c>
      <c r="D85" s="206" t="s">
        <v>444</v>
      </c>
      <c r="E85" s="203"/>
      <c r="F85" s="59" t="n">
        <f aca="false">SUM(F87)</f>
        <v>50000</v>
      </c>
    </row>
    <row r="86" customFormat="false" ht="15" hidden="false" customHeight="false" outlineLevel="0" collapsed="false">
      <c r="A86" s="202" t="s">
        <v>445</v>
      </c>
      <c r="B86" s="203" t="s">
        <v>348</v>
      </c>
      <c r="C86" s="212" t="n">
        <v>13</v>
      </c>
      <c r="D86" s="206" t="s">
        <v>446</v>
      </c>
      <c r="E86" s="203"/>
      <c r="F86" s="59" t="n">
        <f aca="false">SUM(F87)</f>
        <v>50000</v>
      </c>
    </row>
    <row r="87" customFormat="false" ht="15" hidden="false" customHeight="false" outlineLevel="0" collapsed="false">
      <c r="A87" s="202" t="s">
        <v>447</v>
      </c>
      <c r="B87" s="203" t="s">
        <v>348</v>
      </c>
      <c r="C87" s="212" t="n">
        <v>13</v>
      </c>
      <c r="D87" s="206" t="s">
        <v>446</v>
      </c>
      <c r="E87" s="203" t="s">
        <v>448</v>
      </c>
      <c r="F87" s="59" t="n">
        <v>50000</v>
      </c>
    </row>
    <row r="88" customFormat="false" ht="25.5" hidden="false" customHeight="false" outlineLevel="0" collapsed="false">
      <c r="A88" s="143" t="s">
        <v>449</v>
      </c>
      <c r="B88" s="201" t="s">
        <v>348</v>
      </c>
      <c r="C88" s="211" t="n">
        <v>13</v>
      </c>
      <c r="D88" s="204" t="s">
        <v>450</v>
      </c>
      <c r="E88" s="201"/>
      <c r="F88" s="67" t="n">
        <f aca="false">SUM(F89)</f>
        <v>3476000</v>
      </c>
    </row>
    <row r="89" customFormat="false" ht="38.25" hidden="false" customHeight="false" outlineLevel="0" collapsed="false">
      <c r="A89" s="98" t="s">
        <v>451</v>
      </c>
      <c r="B89" s="203" t="s">
        <v>348</v>
      </c>
      <c r="C89" s="212" t="n">
        <v>13</v>
      </c>
      <c r="D89" s="206" t="s">
        <v>452</v>
      </c>
      <c r="E89" s="203"/>
      <c r="F89" s="59" t="n">
        <f aca="false">SUM(F90+F93)</f>
        <v>3476000</v>
      </c>
    </row>
    <row r="90" customFormat="false" ht="25.5" hidden="false" customHeight="false" outlineLevel="0" collapsed="false">
      <c r="A90" s="98" t="s">
        <v>453</v>
      </c>
      <c r="B90" s="203" t="s">
        <v>348</v>
      </c>
      <c r="C90" s="212" t="n">
        <v>13</v>
      </c>
      <c r="D90" s="206" t="s">
        <v>454</v>
      </c>
      <c r="E90" s="203"/>
      <c r="F90" s="59" t="n">
        <f aca="false">SUM(F92)</f>
        <v>110000</v>
      </c>
    </row>
    <row r="91" customFormat="false" ht="15" hidden="false" customHeight="false" outlineLevel="0" collapsed="false">
      <c r="A91" s="98" t="s">
        <v>455</v>
      </c>
      <c r="B91" s="203" t="s">
        <v>348</v>
      </c>
      <c r="C91" s="212" t="n">
        <v>13</v>
      </c>
      <c r="D91" s="206" t="s">
        <v>456</v>
      </c>
      <c r="E91" s="203"/>
      <c r="F91" s="59" t="n">
        <v>110000</v>
      </c>
    </row>
    <row r="92" customFormat="false" ht="17.25" hidden="false" customHeight="true" outlineLevel="0" collapsed="false">
      <c r="A92" s="202" t="s">
        <v>366</v>
      </c>
      <c r="B92" s="203" t="s">
        <v>348</v>
      </c>
      <c r="C92" s="212" t="n">
        <v>13</v>
      </c>
      <c r="D92" s="206" t="s">
        <v>456</v>
      </c>
      <c r="E92" s="203" t="s">
        <v>367</v>
      </c>
      <c r="F92" s="59" t="n">
        <v>110000</v>
      </c>
    </row>
    <row r="93" customFormat="false" ht="38.25" hidden="false" customHeight="false" outlineLevel="0" collapsed="false">
      <c r="A93" s="202" t="s">
        <v>457</v>
      </c>
      <c r="B93" s="203" t="s">
        <v>348</v>
      </c>
      <c r="C93" s="212" t="n">
        <v>13</v>
      </c>
      <c r="D93" s="206" t="s">
        <v>458</v>
      </c>
      <c r="E93" s="203"/>
      <c r="F93" s="59" t="n">
        <f aca="false">SUM(F94)+F97</f>
        <v>3366000</v>
      </c>
    </row>
    <row r="94" customFormat="false" ht="15" hidden="false" customHeight="false" outlineLevel="0" collapsed="false">
      <c r="A94" s="202" t="s">
        <v>455</v>
      </c>
      <c r="B94" s="203" t="s">
        <v>348</v>
      </c>
      <c r="C94" s="212" t="n">
        <v>13</v>
      </c>
      <c r="D94" s="206" t="s">
        <v>459</v>
      </c>
      <c r="E94" s="203"/>
      <c r="F94" s="59" t="n">
        <f aca="false">SUM(F95:F96)</f>
        <v>2450000</v>
      </c>
    </row>
    <row r="95" customFormat="false" ht="38.25" hidden="false" customHeight="false" outlineLevel="0" collapsed="false">
      <c r="A95" s="202" t="s">
        <v>357</v>
      </c>
      <c r="B95" s="203" t="s">
        <v>348</v>
      </c>
      <c r="C95" s="212" t="n">
        <v>13</v>
      </c>
      <c r="D95" s="206" t="s">
        <v>459</v>
      </c>
      <c r="E95" s="203" t="s">
        <v>358</v>
      </c>
      <c r="F95" s="59" t="n">
        <v>100000</v>
      </c>
    </row>
    <row r="96" customFormat="false" ht="15" hidden="false" customHeight="true" outlineLevel="0" collapsed="false">
      <c r="A96" s="202" t="s">
        <v>366</v>
      </c>
      <c r="B96" s="203" t="s">
        <v>348</v>
      </c>
      <c r="C96" s="212" t="n">
        <v>13</v>
      </c>
      <c r="D96" s="206" t="s">
        <v>459</v>
      </c>
      <c r="E96" s="203" t="s">
        <v>367</v>
      </c>
      <c r="F96" s="59" t="n">
        <v>2350000</v>
      </c>
    </row>
    <row r="97" customFormat="false" ht="25.5" hidden="false" customHeight="false" outlineLevel="0" collapsed="false">
      <c r="A97" s="98" t="s">
        <v>460</v>
      </c>
      <c r="B97" s="203" t="s">
        <v>348</v>
      </c>
      <c r="C97" s="212" t="n">
        <v>13</v>
      </c>
      <c r="D97" s="206" t="s">
        <v>461</v>
      </c>
      <c r="E97" s="203"/>
      <c r="F97" s="59" t="n">
        <f aca="false">SUM(F98:F98)</f>
        <v>916000</v>
      </c>
    </row>
    <row r="98" customFormat="false" ht="38.25" hidden="false" customHeight="false" outlineLevel="0" collapsed="false">
      <c r="A98" s="202" t="s">
        <v>357</v>
      </c>
      <c r="B98" s="203" t="s">
        <v>348</v>
      </c>
      <c r="C98" s="212" t="n">
        <v>13</v>
      </c>
      <c r="D98" s="206" t="s">
        <v>461</v>
      </c>
      <c r="E98" s="203" t="s">
        <v>358</v>
      </c>
      <c r="F98" s="59" t="n">
        <v>916000</v>
      </c>
    </row>
    <row r="99" customFormat="false" ht="25.5" hidden="false" customHeight="false" outlineLevel="0" collapsed="false">
      <c r="A99" s="200" t="s">
        <v>462</v>
      </c>
      <c r="B99" s="201" t="s">
        <v>348</v>
      </c>
      <c r="C99" s="201" t="s">
        <v>463</v>
      </c>
      <c r="D99" s="201" t="s">
        <v>464</v>
      </c>
      <c r="E99" s="201"/>
      <c r="F99" s="67" t="n">
        <f aca="false">SUM(F100)</f>
        <v>49500</v>
      </c>
    </row>
    <row r="100" customFormat="false" ht="38.25" hidden="false" customHeight="false" outlineLevel="0" collapsed="false">
      <c r="A100" s="202" t="s">
        <v>465</v>
      </c>
      <c r="B100" s="203" t="s">
        <v>348</v>
      </c>
      <c r="C100" s="203" t="s">
        <v>463</v>
      </c>
      <c r="D100" s="203" t="s">
        <v>466</v>
      </c>
      <c r="E100" s="203"/>
      <c r="F100" s="59" t="n">
        <f aca="false">SUM(F101)</f>
        <v>49500</v>
      </c>
    </row>
    <row r="101" customFormat="false" ht="25.5" hidden="false" customHeight="false" outlineLevel="0" collapsed="false">
      <c r="A101" s="202" t="s">
        <v>467</v>
      </c>
      <c r="B101" s="203" t="s">
        <v>348</v>
      </c>
      <c r="C101" s="203" t="s">
        <v>463</v>
      </c>
      <c r="D101" s="203" t="s">
        <v>468</v>
      </c>
      <c r="E101" s="203"/>
      <c r="F101" s="59" t="n">
        <f aca="false">SUM(F102)</f>
        <v>49500</v>
      </c>
    </row>
    <row r="102" customFormat="false" ht="25.5" hidden="false" customHeight="false" outlineLevel="0" collapsed="false">
      <c r="A102" s="202" t="s">
        <v>469</v>
      </c>
      <c r="B102" s="203" t="s">
        <v>348</v>
      </c>
      <c r="C102" s="203" t="s">
        <v>463</v>
      </c>
      <c r="D102" s="203" t="s">
        <v>470</v>
      </c>
      <c r="E102" s="203"/>
      <c r="F102" s="59" t="n">
        <f aca="false">SUM(F103)</f>
        <v>49500</v>
      </c>
    </row>
    <row r="103" customFormat="false" ht="15.75" hidden="false" customHeight="true" outlineLevel="0" collapsed="false">
      <c r="A103" s="202" t="s">
        <v>366</v>
      </c>
      <c r="B103" s="203" t="s">
        <v>348</v>
      </c>
      <c r="C103" s="203" t="s">
        <v>463</v>
      </c>
      <c r="D103" s="203" t="s">
        <v>470</v>
      </c>
      <c r="E103" s="203" t="s">
        <v>367</v>
      </c>
      <c r="F103" s="59" t="n">
        <v>49500</v>
      </c>
    </row>
    <row r="104" customFormat="false" ht="25.5" hidden="false" customHeight="false" outlineLevel="0" collapsed="false">
      <c r="A104" s="143" t="s">
        <v>471</v>
      </c>
      <c r="B104" s="201" t="s">
        <v>348</v>
      </c>
      <c r="C104" s="211" t="n">
        <v>13</v>
      </c>
      <c r="D104" s="204" t="s">
        <v>472</v>
      </c>
      <c r="E104" s="201"/>
      <c r="F104" s="67" t="n">
        <f aca="false">SUM(F105+F110+F113)</f>
        <v>159000</v>
      </c>
    </row>
    <row r="105" customFormat="false" ht="38.25" hidden="false" customHeight="false" outlineLevel="0" collapsed="false">
      <c r="A105" s="98" t="s">
        <v>473</v>
      </c>
      <c r="B105" s="203" t="s">
        <v>348</v>
      </c>
      <c r="C105" s="212" t="n">
        <v>13</v>
      </c>
      <c r="D105" s="206" t="s">
        <v>474</v>
      </c>
      <c r="E105" s="203"/>
      <c r="F105" s="59" t="n">
        <f aca="false">SUM(F106)</f>
        <v>2500</v>
      </c>
    </row>
    <row r="106" customFormat="false" ht="38.25" hidden="false" customHeight="false" outlineLevel="0" collapsed="false">
      <c r="A106" s="98" t="s">
        <v>475</v>
      </c>
      <c r="B106" s="203" t="s">
        <v>348</v>
      </c>
      <c r="C106" s="212" t="n">
        <v>13</v>
      </c>
      <c r="D106" s="206" t="s">
        <v>476</v>
      </c>
      <c r="E106" s="203"/>
      <c r="F106" s="59" t="n">
        <f aca="false">SUM(F107)</f>
        <v>2500</v>
      </c>
    </row>
    <row r="107" customFormat="false" ht="25.5" hidden="false" customHeight="false" outlineLevel="0" collapsed="false">
      <c r="A107" s="98" t="s">
        <v>477</v>
      </c>
      <c r="B107" s="203" t="s">
        <v>348</v>
      </c>
      <c r="C107" s="212" t="n">
        <v>13</v>
      </c>
      <c r="D107" s="206" t="s">
        <v>478</v>
      </c>
      <c r="E107" s="203"/>
      <c r="F107" s="59" t="n">
        <f aca="false">SUM(F108)</f>
        <v>2500</v>
      </c>
    </row>
    <row r="108" customFormat="false" ht="16.5" hidden="false" customHeight="true" outlineLevel="0" collapsed="false">
      <c r="A108" s="202" t="s">
        <v>366</v>
      </c>
      <c r="B108" s="203" t="s">
        <v>348</v>
      </c>
      <c r="C108" s="212" t="n">
        <v>13</v>
      </c>
      <c r="D108" s="206" t="s">
        <v>478</v>
      </c>
      <c r="E108" s="203" t="s">
        <v>367</v>
      </c>
      <c r="F108" s="59" t="n">
        <v>2500</v>
      </c>
    </row>
    <row r="109" customFormat="false" ht="38.25" hidden="false" customHeight="false" outlineLevel="0" collapsed="false">
      <c r="A109" s="98" t="s">
        <v>479</v>
      </c>
      <c r="B109" s="203" t="s">
        <v>348</v>
      </c>
      <c r="C109" s="212" t="n">
        <v>13</v>
      </c>
      <c r="D109" s="206" t="s">
        <v>480</v>
      </c>
      <c r="E109" s="203"/>
      <c r="F109" s="59" t="n">
        <f aca="false">SUM(F110)</f>
        <v>102500</v>
      </c>
    </row>
    <row r="110" customFormat="false" ht="25.5" hidden="false" customHeight="false" outlineLevel="0" collapsed="false">
      <c r="A110" s="98" t="s">
        <v>481</v>
      </c>
      <c r="B110" s="203" t="s">
        <v>348</v>
      </c>
      <c r="C110" s="212" t="n">
        <v>13</v>
      </c>
      <c r="D110" s="206" t="s">
        <v>482</v>
      </c>
      <c r="E110" s="203"/>
      <c r="F110" s="59" t="n">
        <f aca="false">SUM(F111)</f>
        <v>102500</v>
      </c>
    </row>
    <row r="111" customFormat="false" ht="25.5" hidden="false" customHeight="false" outlineLevel="0" collapsed="false">
      <c r="A111" s="98" t="s">
        <v>483</v>
      </c>
      <c r="B111" s="203" t="s">
        <v>348</v>
      </c>
      <c r="C111" s="212" t="n">
        <v>13</v>
      </c>
      <c r="D111" s="206" t="s">
        <v>484</v>
      </c>
      <c r="E111" s="203"/>
      <c r="F111" s="59" t="n">
        <f aca="false">SUM(F112)</f>
        <v>102500</v>
      </c>
    </row>
    <row r="112" customFormat="false" ht="16.5" hidden="false" customHeight="true" outlineLevel="0" collapsed="false">
      <c r="A112" s="202" t="s">
        <v>366</v>
      </c>
      <c r="B112" s="203" t="s">
        <v>348</v>
      </c>
      <c r="C112" s="212" t="n">
        <v>13</v>
      </c>
      <c r="D112" s="206" t="s">
        <v>484</v>
      </c>
      <c r="E112" s="203" t="s">
        <v>367</v>
      </c>
      <c r="F112" s="59" t="n">
        <v>102500</v>
      </c>
    </row>
    <row r="113" customFormat="false" ht="29.25" hidden="false" customHeight="true" outlineLevel="0" collapsed="false">
      <c r="A113" s="98" t="s">
        <v>485</v>
      </c>
      <c r="B113" s="203" t="s">
        <v>348</v>
      </c>
      <c r="C113" s="212" t="n">
        <v>13</v>
      </c>
      <c r="D113" s="206" t="s">
        <v>486</v>
      </c>
      <c r="E113" s="203"/>
      <c r="F113" s="59" t="n">
        <f aca="false">SUM(F114)</f>
        <v>54000</v>
      </c>
    </row>
    <row r="114" customFormat="false" ht="25.5" hidden="false" customHeight="false" outlineLevel="0" collapsed="false">
      <c r="A114" s="98" t="s">
        <v>487</v>
      </c>
      <c r="B114" s="203" t="s">
        <v>348</v>
      </c>
      <c r="C114" s="212" t="n">
        <v>13</v>
      </c>
      <c r="D114" s="206" t="s">
        <v>488</v>
      </c>
      <c r="E114" s="203"/>
      <c r="F114" s="59" t="n">
        <f aca="false">SUM(F115)</f>
        <v>54000</v>
      </c>
    </row>
    <row r="115" customFormat="false" ht="15" hidden="false" customHeight="false" outlineLevel="0" collapsed="false">
      <c r="A115" s="98" t="s">
        <v>489</v>
      </c>
      <c r="B115" s="203" t="s">
        <v>348</v>
      </c>
      <c r="C115" s="212" t="n">
        <v>13</v>
      </c>
      <c r="D115" s="206" t="s">
        <v>490</v>
      </c>
      <c r="E115" s="203"/>
      <c r="F115" s="59" t="n">
        <f aca="false">SUM(F116)</f>
        <v>54000</v>
      </c>
    </row>
    <row r="116" customFormat="false" ht="13.5" hidden="false" customHeight="true" outlineLevel="0" collapsed="false">
      <c r="A116" s="202" t="s">
        <v>366</v>
      </c>
      <c r="B116" s="203" t="s">
        <v>348</v>
      </c>
      <c r="C116" s="212" t="n">
        <v>13</v>
      </c>
      <c r="D116" s="206" t="s">
        <v>490</v>
      </c>
      <c r="E116" s="203" t="s">
        <v>367</v>
      </c>
      <c r="F116" s="59" t="n">
        <v>54000</v>
      </c>
    </row>
    <row r="117" customFormat="false" ht="17.25" hidden="false" customHeight="true" outlineLevel="0" collapsed="false">
      <c r="A117" s="200" t="s">
        <v>491</v>
      </c>
      <c r="B117" s="201" t="s">
        <v>348</v>
      </c>
      <c r="C117" s="211" t="n">
        <v>13</v>
      </c>
      <c r="D117" s="204" t="s">
        <v>402</v>
      </c>
      <c r="E117" s="201"/>
      <c r="F117" s="67" t="n">
        <f aca="false">SUM(F118)</f>
        <v>150000</v>
      </c>
    </row>
    <row r="118" customFormat="false" ht="27.75" hidden="false" customHeight="true" outlineLevel="0" collapsed="false">
      <c r="A118" s="98" t="s">
        <v>492</v>
      </c>
      <c r="B118" s="203" t="s">
        <v>433</v>
      </c>
      <c r="C118" s="212" t="n">
        <v>13</v>
      </c>
      <c r="D118" s="206" t="s">
        <v>493</v>
      </c>
      <c r="E118" s="203"/>
      <c r="F118" s="59" t="n">
        <f aca="false">SUM(F120)</f>
        <v>150000</v>
      </c>
    </row>
    <row r="119" customFormat="false" ht="15" hidden="false" customHeight="false" outlineLevel="0" collapsed="false">
      <c r="A119" s="98" t="s">
        <v>494</v>
      </c>
      <c r="B119" s="203" t="s">
        <v>348</v>
      </c>
      <c r="C119" s="212" t="n">
        <v>13</v>
      </c>
      <c r="D119" s="206" t="s">
        <v>495</v>
      </c>
      <c r="E119" s="203"/>
      <c r="F119" s="59" t="n">
        <f aca="false">SUM(F120)</f>
        <v>150000</v>
      </c>
    </row>
    <row r="120" customFormat="false" ht="15" hidden="false" customHeight="false" outlineLevel="0" collapsed="false">
      <c r="A120" s="98" t="s">
        <v>496</v>
      </c>
      <c r="B120" s="203" t="s">
        <v>348</v>
      </c>
      <c r="C120" s="212" t="n">
        <v>13</v>
      </c>
      <c r="D120" s="206" t="s">
        <v>497</v>
      </c>
      <c r="E120" s="203"/>
      <c r="F120" s="59" t="n">
        <f aca="false">SUM(F121)</f>
        <v>150000</v>
      </c>
    </row>
    <row r="121" customFormat="false" ht="38.25" hidden="false" customHeight="false" outlineLevel="0" collapsed="false">
      <c r="A121" s="202" t="s">
        <v>357</v>
      </c>
      <c r="B121" s="203" t="s">
        <v>348</v>
      </c>
      <c r="C121" s="212" t="n">
        <v>13</v>
      </c>
      <c r="D121" s="206" t="s">
        <v>497</v>
      </c>
      <c r="E121" s="203" t="s">
        <v>358</v>
      </c>
      <c r="F121" s="59" t="n">
        <v>150000</v>
      </c>
    </row>
    <row r="122" customFormat="false" ht="25.5" hidden="false" customHeight="false" outlineLevel="0" collapsed="false">
      <c r="A122" s="200" t="s">
        <v>498</v>
      </c>
      <c r="B122" s="201" t="s">
        <v>348</v>
      </c>
      <c r="C122" s="211" t="n">
        <v>13</v>
      </c>
      <c r="D122" s="204" t="s">
        <v>499</v>
      </c>
      <c r="E122" s="201"/>
      <c r="F122" s="67" t="n">
        <f aca="false">SUM(F123+F127)</f>
        <v>1116980</v>
      </c>
    </row>
    <row r="123" customFormat="false" ht="25.5" hidden="false" customHeight="false" outlineLevel="0" collapsed="false">
      <c r="A123" s="202" t="s">
        <v>500</v>
      </c>
      <c r="B123" s="203" t="s">
        <v>348</v>
      </c>
      <c r="C123" s="212" t="n">
        <v>13</v>
      </c>
      <c r="D123" s="206" t="s">
        <v>501</v>
      </c>
      <c r="E123" s="203"/>
      <c r="F123" s="59" t="n">
        <f aca="false">SUM(F124)</f>
        <v>1026840</v>
      </c>
    </row>
    <row r="124" customFormat="false" ht="25.5" hidden="false" customHeight="false" outlineLevel="0" collapsed="false">
      <c r="A124" s="202" t="s">
        <v>502</v>
      </c>
      <c r="B124" s="203" t="s">
        <v>348</v>
      </c>
      <c r="C124" s="212" t="n">
        <v>13</v>
      </c>
      <c r="D124" s="206" t="s">
        <v>503</v>
      </c>
      <c r="E124" s="203"/>
      <c r="F124" s="59" t="n">
        <f aca="false">SUM(F125)</f>
        <v>1026840</v>
      </c>
    </row>
    <row r="125" customFormat="false" ht="15" hidden="false" customHeight="false" outlineLevel="0" collapsed="false">
      <c r="A125" s="202" t="s">
        <v>445</v>
      </c>
      <c r="B125" s="203" t="s">
        <v>348</v>
      </c>
      <c r="C125" s="212" t="n">
        <v>13</v>
      </c>
      <c r="D125" s="206" t="s">
        <v>504</v>
      </c>
      <c r="E125" s="203"/>
      <c r="F125" s="59" t="n">
        <f aca="false">SUM(F126)</f>
        <v>1026840</v>
      </c>
    </row>
    <row r="126" customFormat="false" ht="15" hidden="false" customHeight="true" outlineLevel="0" collapsed="false">
      <c r="A126" s="202" t="s">
        <v>366</v>
      </c>
      <c r="B126" s="203" t="s">
        <v>348</v>
      </c>
      <c r="C126" s="212" t="n">
        <v>13</v>
      </c>
      <c r="D126" s="206" t="s">
        <v>504</v>
      </c>
      <c r="E126" s="203" t="s">
        <v>367</v>
      </c>
      <c r="F126" s="59" t="n">
        <v>1026840</v>
      </c>
    </row>
    <row r="127" customFormat="false" ht="38.25" hidden="false" customHeight="false" outlineLevel="0" collapsed="false">
      <c r="A127" s="202" t="s">
        <v>505</v>
      </c>
      <c r="B127" s="203" t="s">
        <v>348</v>
      </c>
      <c r="C127" s="212" t="n">
        <v>13</v>
      </c>
      <c r="D127" s="206" t="s">
        <v>506</v>
      </c>
      <c r="E127" s="203"/>
      <c r="F127" s="59" t="n">
        <f aca="false">SUM(F128)</f>
        <v>90140</v>
      </c>
    </row>
    <row r="128" customFormat="false" ht="51" hidden="false" customHeight="false" outlineLevel="0" collapsed="false">
      <c r="A128" s="202" t="s">
        <v>507</v>
      </c>
      <c r="B128" s="203" t="s">
        <v>348</v>
      </c>
      <c r="C128" s="212" t="n">
        <v>13</v>
      </c>
      <c r="D128" s="206" t="s">
        <v>508</v>
      </c>
      <c r="E128" s="203"/>
      <c r="F128" s="59" t="n">
        <f aca="false">SUM(F129)</f>
        <v>90140</v>
      </c>
    </row>
    <row r="129" customFormat="false" ht="15" hidden="false" customHeight="false" outlineLevel="0" collapsed="false">
      <c r="A129" s="202" t="s">
        <v>445</v>
      </c>
      <c r="B129" s="203" t="s">
        <v>348</v>
      </c>
      <c r="C129" s="212" t="n">
        <v>13</v>
      </c>
      <c r="D129" s="206" t="s">
        <v>509</v>
      </c>
      <c r="E129" s="203"/>
      <c r="F129" s="59" t="n">
        <f aca="false">SUM(F130)</f>
        <v>90140</v>
      </c>
    </row>
    <row r="130" customFormat="false" ht="16.5" hidden="false" customHeight="true" outlineLevel="0" collapsed="false">
      <c r="A130" s="202" t="s">
        <v>366</v>
      </c>
      <c r="B130" s="203" t="s">
        <v>348</v>
      </c>
      <c r="C130" s="212" t="n">
        <v>13</v>
      </c>
      <c r="D130" s="206" t="s">
        <v>509</v>
      </c>
      <c r="E130" s="203" t="s">
        <v>367</v>
      </c>
      <c r="F130" s="59" t="n">
        <v>90140</v>
      </c>
    </row>
    <row r="131" customFormat="false" ht="14.25" hidden="false" customHeight="true" outlineLevel="0" collapsed="false">
      <c r="A131" s="143" t="s">
        <v>510</v>
      </c>
      <c r="B131" s="201" t="s">
        <v>348</v>
      </c>
      <c r="C131" s="211" t="n">
        <v>13</v>
      </c>
      <c r="D131" s="204" t="s">
        <v>511</v>
      </c>
      <c r="E131" s="201"/>
      <c r="F131" s="67" t="n">
        <f aca="false">SUM(F132)</f>
        <v>147444879.63</v>
      </c>
    </row>
    <row r="132" customFormat="false" ht="15" hidden="false" customHeight="false" outlineLevel="0" collapsed="false">
      <c r="A132" s="98" t="s">
        <v>512</v>
      </c>
      <c r="B132" s="203" t="s">
        <v>348</v>
      </c>
      <c r="C132" s="212" t="n">
        <v>13</v>
      </c>
      <c r="D132" s="206" t="s">
        <v>513</v>
      </c>
      <c r="E132" s="203"/>
      <c r="F132" s="59" t="n">
        <f aca="false">SUM(F133+F137+F139)</f>
        <v>147444879.63</v>
      </c>
    </row>
    <row r="133" customFormat="false" ht="15" hidden="false" customHeight="false" outlineLevel="0" collapsed="false">
      <c r="A133" s="202" t="s">
        <v>445</v>
      </c>
      <c r="B133" s="203" t="s">
        <v>433</v>
      </c>
      <c r="C133" s="212" t="n">
        <v>13</v>
      </c>
      <c r="D133" s="206" t="s">
        <v>514</v>
      </c>
      <c r="E133" s="203"/>
      <c r="F133" s="59" t="n">
        <f aca="false">SUM(F134:F136)</f>
        <v>147084879.63</v>
      </c>
    </row>
    <row r="134" customFormat="false" ht="14.25" hidden="false" customHeight="true" outlineLevel="0" collapsed="false">
      <c r="A134" s="202" t="s">
        <v>366</v>
      </c>
      <c r="B134" s="203" t="s">
        <v>348</v>
      </c>
      <c r="C134" s="212" t="n">
        <v>13</v>
      </c>
      <c r="D134" s="206" t="s">
        <v>514</v>
      </c>
      <c r="E134" s="203" t="s">
        <v>367</v>
      </c>
      <c r="F134" s="59" t="n">
        <v>409800</v>
      </c>
    </row>
    <row r="135" customFormat="false" ht="15" hidden="false" customHeight="false" outlineLevel="0" collapsed="false">
      <c r="A135" s="202" t="s">
        <v>447</v>
      </c>
      <c r="B135" s="203" t="s">
        <v>348</v>
      </c>
      <c r="C135" s="212" t="n">
        <v>13</v>
      </c>
      <c r="D135" s="206" t="s">
        <v>514</v>
      </c>
      <c r="E135" s="203" t="s">
        <v>448</v>
      </c>
      <c r="F135" s="59" t="n">
        <v>200000</v>
      </c>
    </row>
    <row r="136" customFormat="false" ht="15" hidden="false" customHeight="false" outlineLevel="0" collapsed="false">
      <c r="A136" s="202" t="s">
        <v>414</v>
      </c>
      <c r="B136" s="203" t="s">
        <v>348</v>
      </c>
      <c r="C136" s="212" t="n">
        <v>13</v>
      </c>
      <c r="D136" s="206" t="s">
        <v>514</v>
      </c>
      <c r="E136" s="203" t="s">
        <v>415</v>
      </c>
      <c r="F136" s="59" t="n">
        <v>146475079.63</v>
      </c>
      <c r="G136" s="0" t="s">
        <v>515</v>
      </c>
    </row>
    <row r="137" customFormat="false" ht="15" hidden="false" customHeight="false" outlineLevel="0" collapsed="false">
      <c r="A137" s="202" t="s">
        <v>516</v>
      </c>
      <c r="B137" s="203" t="s">
        <v>348</v>
      </c>
      <c r="C137" s="212" t="n">
        <v>13</v>
      </c>
      <c r="D137" s="206" t="s">
        <v>517</v>
      </c>
      <c r="E137" s="203"/>
      <c r="F137" s="59" t="n">
        <f aca="false">SUM(F138)</f>
        <v>350000</v>
      </c>
    </row>
    <row r="138" customFormat="false" ht="17.25" hidden="false" customHeight="true" outlineLevel="0" collapsed="false">
      <c r="A138" s="202" t="s">
        <v>366</v>
      </c>
      <c r="B138" s="203" t="s">
        <v>348</v>
      </c>
      <c r="C138" s="212" t="n">
        <v>13</v>
      </c>
      <c r="D138" s="206" t="s">
        <v>517</v>
      </c>
      <c r="E138" s="203" t="s">
        <v>367</v>
      </c>
      <c r="F138" s="59" t="n">
        <v>350000</v>
      </c>
    </row>
    <row r="139" customFormat="false" ht="25.5" hidden="false" customHeight="false" outlineLevel="0" collapsed="false">
      <c r="A139" s="202" t="s">
        <v>518</v>
      </c>
      <c r="B139" s="203" t="s">
        <v>348</v>
      </c>
      <c r="C139" s="212" t="n">
        <v>13</v>
      </c>
      <c r="D139" s="206" t="s">
        <v>519</v>
      </c>
      <c r="E139" s="203"/>
      <c r="F139" s="59" t="n">
        <f aca="false">SUM(F140)</f>
        <v>10000</v>
      </c>
    </row>
    <row r="140" customFormat="false" ht="17.25" hidden="false" customHeight="true" outlineLevel="0" collapsed="false">
      <c r="A140" s="202" t="s">
        <v>366</v>
      </c>
      <c r="B140" s="203" t="s">
        <v>348</v>
      </c>
      <c r="C140" s="212" t="n">
        <v>13</v>
      </c>
      <c r="D140" s="206" t="s">
        <v>519</v>
      </c>
      <c r="E140" s="203" t="s">
        <v>367</v>
      </c>
      <c r="F140" s="59" t="n">
        <v>10000</v>
      </c>
    </row>
    <row r="141" customFormat="false" ht="25.5" hidden="false" customHeight="false" outlineLevel="0" collapsed="false">
      <c r="A141" s="143" t="s">
        <v>520</v>
      </c>
      <c r="B141" s="201" t="s">
        <v>348</v>
      </c>
      <c r="C141" s="211" t="n">
        <v>13</v>
      </c>
      <c r="D141" s="204" t="s">
        <v>521</v>
      </c>
      <c r="E141" s="201"/>
      <c r="F141" s="67" t="n">
        <f aca="false">SUM(F142)</f>
        <v>18754013</v>
      </c>
    </row>
    <row r="142" customFormat="false" ht="25.5" hidden="false" customHeight="false" outlineLevel="0" collapsed="false">
      <c r="A142" s="98" t="s">
        <v>522</v>
      </c>
      <c r="B142" s="203" t="s">
        <v>348</v>
      </c>
      <c r="C142" s="212" t="n">
        <v>13</v>
      </c>
      <c r="D142" s="206" t="s">
        <v>523</v>
      </c>
      <c r="E142" s="203"/>
      <c r="F142" s="59" t="n">
        <f aca="false">SUM(F143+F147)</f>
        <v>18754013</v>
      </c>
    </row>
    <row r="143" customFormat="false" ht="15" hidden="false" customHeight="false" outlineLevel="0" collapsed="false">
      <c r="A143" s="98" t="s">
        <v>524</v>
      </c>
      <c r="B143" s="203" t="s">
        <v>348</v>
      </c>
      <c r="C143" s="212" t="n">
        <v>13</v>
      </c>
      <c r="D143" s="206" t="s">
        <v>525</v>
      </c>
      <c r="E143" s="203"/>
      <c r="F143" s="59" t="n">
        <f aca="false">SUM(F144:F146)</f>
        <v>18704013</v>
      </c>
    </row>
    <row r="144" customFormat="false" ht="38.25" hidden="false" customHeight="false" outlineLevel="0" collapsed="false">
      <c r="A144" s="202" t="s">
        <v>357</v>
      </c>
      <c r="B144" s="203" t="s">
        <v>348</v>
      </c>
      <c r="C144" s="212" t="n">
        <v>13</v>
      </c>
      <c r="D144" s="206" t="s">
        <v>525</v>
      </c>
      <c r="E144" s="203" t="s">
        <v>358</v>
      </c>
      <c r="F144" s="59" t="n">
        <v>10882504</v>
      </c>
    </row>
    <row r="145" customFormat="false" ht="15.75" hidden="false" customHeight="true" outlineLevel="0" collapsed="false">
      <c r="A145" s="202" t="s">
        <v>366</v>
      </c>
      <c r="B145" s="203" t="s">
        <v>348</v>
      </c>
      <c r="C145" s="212" t="n">
        <v>13</v>
      </c>
      <c r="D145" s="206" t="s">
        <v>525</v>
      </c>
      <c r="E145" s="203" t="s">
        <v>367</v>
      </c>
      <c r="F145" s="59" t="n">
        <v>7658254</v>
      </c>
    </row>
    <row r="146" customFormat="false" ht="15" hidden="false" customHeight="false" outlineLevel="0" collapsed="false">
      <c r="A146" s="202" t="s">
        <v>414</v>
      </c>
      <c r="B146" s="203" t="s">
        <v>348</v>
      </c>
      <c r="C146" s="212" t="n">
        <v>13</v>
      </c>
      <c r="D146" s="206" t="s">
        <v>525</v>
      </c>
      <c r="E146" s="203" t="s">
        <v>415</v>
      </c>
      <c r="F146" s="59" t="n">
        <v>163255</v>
      </c>
    </row>
    <row r="147" customFormat="false" ht="25.5" hidden="false" customHeight="false" outlineLevel="0" collapsed="false">
      <c r="A147" s="202" t="s">
        <v>518</v>
      </c>
      <c r="B147" s="203" t="s">
        <v>348</v>
      </c>
      <c r="C147" s="212" t="n">
        <v>13</v>
      </c>
      <c r="D147" s="206" t="s">
        <v>526</v>
      </c>
      <c r="E147" s="203"/>
      <c r="F147" s="59" t="n">
        <f aca="false">SUM(F148)</f>
        <v>50000</v>
      </c>
    </row>
    <row r="148" customFormat="false" ht="15" hidden="false" customHeight="true" outlineLevel="0" collapsed="false">
      <c r="A148" s="202" t="s">
        <v>366</v>
      </c>
      <c r="B148" s="203" t="s">
        <v>348</v>
      </c>
      <c r="C148" s="212" t="n">
        <v>13</v>
      </c>
      <c r="D148" s="206" t="s">
        <v>526</v>
      </c>
      <c r="E148" s="203" t="s">
        <v>367</v>
      </c>
      <c r="F148" s="59" t="n">
        <v>50000</v>
      </c>
    </row>
    <row r="149" s="199" customFormat="true" ht="18" hidden="false" customHeight="true" outlineLevel="0" collapsed="false">
      <c r="A149" s="129" t="s">
        <v>527</v>
      </c>
      <c r="B149" s="197" t="s">
        <v>360</v>
      </c>
      <c r="C149" s="213"/>
      <c r="D149" s="214"/>
      <c r="E149" s="215"/>
      <c r="F149" s="198" t="n">
        <f aca="false">SUM(F150)</f>
        <v>5401224</v>
      </c>
    </row>
    <row r="150" customFormat="false" ht="25.5" hidden="false" customHeight="false" outlineLevel="0" collapsed="false">
      <c r="A150" s="200" t="s">
        <v>528</v>
      </c>
      <c r="B150" s="201" t="s">
        <v>360</v>
      </c>
      <c r="C150" s="216" t="s">
        <v>529</v>
      </c>
      <c r="D150" s="204"/>
      <c r="E150" s="203"/>
      <c r="F150" s="67" t="n">
        <f aca="false">SUM(F151+F161)</f>
        <v>5401224</v>
      </c>
    </row>
    <row r="151" customFormat="false" ht="38.25" hidden="false" customHeight="false" outlineLevel="0" collapsed="false">
      <c r="A151" s="143" t="s">
        <v>530</v>
      </c>
      <c r="B151" s="201" t="s">
        <v>360</v>
      </c>
      <c r="C151" s="216" t="s">
        <v>529</v>
      </c>
      <c r="D151" s="204" t="s">
        <v>394</v>
      </c>
      <c r="E151" s="201"/>
      <c r="F151" s="67" t="n">
        <f aca="false">SUM(F152)</f>
        <v>5350644</v>
      </c>
    </row>
    <row r="152" customFormat="false" ht="63.75" hidden="false" customHeight="false" outlineLevel="0" collapsed="false">
      <c r="A152" s="98" t="s">
        <v>395</v>
      </c>
      <c r="B152" s="203" t="s">
        <v>360</v>
      </c>
      <c r="C152" s="205" t="s">
        <v>529</v>
      </c>
      <c r="D152" s="206" t="s">
        <v>396</v>
      </c>
      <c r="E152" s="203"/>
      <c r="F152" s="59" t="n">
        <f aca="false">SUM(F153+F158)</f>
        <v>5350644</v>
      </c>
    </row>
    <row r="153" customFormat="false" ht="25.5" hidden="false" customHeight="false" outlineLevel="0" collapsed="false">
      <c r="A153" s="98" t="s">
        <v>531</v>
      </c>
      <c r="B153" s="203" t="s">
        <v>360</v>
      </c>
      <c r="C153" s="205" t="s">
        <v>529</v>
      </c>
      <c r="D153" s="206" t="s">
        <v>532</v>
      </c>
      <c r="E153" s="203"/>
      <c r="F153" s="59" t="n">
        <f aca="false">SUM(F154+F156)</f>
        <v>5330644</v>
      </c>
    </row>
    <row r="154" customFormat="false" ht="15" hidden="false" customHeight="false" outlineLevel="0" collapsed="false">
      <c r="A154" s="98" t="s">
        <v>524</v>
      </c>
      <c r="B154" s="203" t="s">
        <v>360</v>
      </c>
      <c r="C154" s="205" t="s">
        <v>529</v>
      </c>
      <c r="D154" s="206" t="s">
        <v>533</v>
      </c>
      <c r="E154" s="203"/>
      <c r="F154" s="59" t="n">
        <f aca="false">SUM(F155)</f>
        <v>2101094</v>
      </c>
    </row>
    <row r="155" customFormat="false" ht="38.25" hidden="false" customHeight="false" outlineLevel="0" collapsed="false">
      <c r="A155" s="202" t="s">
        <v>357</v>
      </c>
      <c r="B155" s="203" t="s">
        <v>360</v>
      </c>
      <c r="C155" s="205" t="s">
        <v>529</v>
      </c>
      <c r="D155" s="206" t="s">
        <v>533</v>
      </c>
      <c r="E155" s="203" t="s">
        <v>358</v>
      </c>
      <c r="F155" s="59" t="n">
        <v>2101094</v>
      </c>
    </row>
    <row r="156" customFormat="false" ht="25.5" hidden="false" customHeight="false" outlineLevel="0" collapsed="false">
      <c r="A156" s="202" t="s">
        <v>534</v>
      </c>
      <c r="B156" s="203" t="s">
        <v>360</v>
      </c>
      <c r="C156" s="205" t="s">
        <v>529</v>
      </c>
      <c r="D156" s="206" t="s">
        <v>535</v>
      </c>
      <c r="E156" s="203"/>
      <c r="F156" s="59" t="n">
        <f aca="false">SUM(F157)</f>
        <v>3229550</v>
      </c>
    </row>
    <row r="157" customFormat="false" ht="15" hidden="false" customHeight="true" outlineLevel="0" collapsed="false">
      <c r="A157" s="202" t="s">
        <v>366</v>
      </c>
      <c r="B157" s="203" t="s">
        <v>360</v>
      </c>
      <c r="C157" s="205" t="s">
        <v>529</v>
      </c>
      <c r="D157" s="206" t="s">
        <v>535</v>
      </c>
      <c r="E157" s="203" t="s">
        <v>367</v>
      </c>
      <c r="F157" s="59" t="n">
        <v>3229550</v>
      </c>
    </row>
    <row r="158" customFormat="false" ht="39" hidden="false" customHeight="true" outlineLevel="0" collapsed="false">
      <c r="A158" s="98" t="s">
        <v>536</v>
      </c>
      <c r="B158" s="203" t="s">
        <v>360</v>
      </c>
      <c r="C158" s="205" t="s">
        <v>529</v>
      </c>
      <c r="D158" s="206" t="s">
        <v>537</v>
      </c>
      <c r="E158" s="203"/>
      <c r="F158" s="59" t="n">
        <f aca="false">SUM(F159)</f>
        <v>20000</v>
      </c>
    </row>
    <row r="159" customFormat="false" ht="25.5" hidden="false" customHeight="false" outlineLevel="0" collapsed="false">
      <c r="A159" s="202" t="s">
        <v>534</v>
      </c>
      <c r="B159" s="203" t="s">
        <v>360</v>
      </c>
      <c r="C159" s="205" t="s">
        <v>529</v>
      </c>
      <c r="D159" s="206" t="s">
        <v>538</v>
      </c>
      <c r="E159" s="203"/>
      <c r="F159" s="59" t="n">
        <f aca="false">SUM(F160)</f>
        <v>20000</v>
      </c>
    </row>
    <row r="160" customFormat="false" ht="18" hidden="false" customHeight="true" outlineLevel="0" collapsed="false">
      <c r="A160" s="202" t="s">
        <v>366</v>
      </c>
      <c r="B160" s="203" t="s">
        <v>360</v>
      </c>
      <c r="C160" s="205" t="s">
        <v>529</v>
      </c>
      <c r="D160" s="206" t="s">
        <v>538</v>
      </c>
      <c r="E160" s="203" t="s">
        <v>367</v>
      </c>
      <c r="F160" s="59" t="n">
        <v>20000</v>
      </c>
    </row>
    <row r="161" customFormat="false" ht="25.5" hidden="false" customHeight="false" outlineLevel="0" collapsed="false">
      <c r="A161" s="200" t="s">
        <v>498</v>
      </c>
      <c r="B161" s="201" t="s">
        <v>360</v>
      </c>
      <c r="C161" s="216" t="s">
        <v>529</v>
      </c>
      <c r="D161" s="204" t="s">
        <v>539</v>
      </c>
      <c r="E161" s="203"/>
      <c r="F161" s="67" t="n">
        <f aca="false">SUM(F162)</f>
        <v>50580</v>
      </c>
    </row>
    <row r="162" customFormat="false" ht="25.5" hidden="false" customHeight="false" outlineLevel="0" collapsed="false">
      <c r="A162" s="202" t="s">
        <v>500</v>
      </c>
      <c r="B162" s="203" t="s">
        <v>360</v>
      </c>
      <c r="C162" s="205" t="s">
        <v>529</v>
      </c>
      <c r="D162" s="206" t="s">
        <v>501</v>
      </c>
      <c r="E162" s="203"/>
      <c r="F162" s="59" t="n">
        <f aca="false">SUM(F163)</f>
        <v>50580</v>
      </c>
    </row>
    <row r="163" customFormat="false" ht="25.5" hidden="false" customHeight="false" outlineLevel="0" collapsed="false">
      <c r="A163" s="202" t="s">
        <v>502</v>
      </c>
      <c r="B163" s="203" t="s">
        <v>360</v>
      </c>
      <c r="C163" s="205" t="s">
        <v>529</v>
      </c>
      <c r="D163" s="206" t="s">
        <v>503</v>
      </c>
      <c r="E163" s="203"/>
      <c r="F163" s="59" t="n">
        <f aca="false">SUM(F164)</f>
        <v>50580</v>
      </c>
    </row>
    <row r="164" customFormat="false" ht="25.5" hidden="false" customHeight="false" outlineLevel="0" collapsed="false">
      <c r="A164" s="202" t="s">
        <v>534</v>
      </c>
      <c r="B164" s="203" t="s">
        <v>360</v>
      </c>
      <c r="C164" s="205" t="s">
        <v>529</v>
      </c>
      <c r="D164" s="206" t="s">
        <v>540</v>
      </c>
      <c r="E164" s="203"/>
      <c r="F164" s="59" t="n">
        <f aca="false">SUM(F165)</f>
        <v>50580</v>
      </c>
    </row>
    <row r="165" customFormat="false" ht="17.25" hidden="false" customHeight="true" outlineLevel="0" collapsed="false">
      <c r="A165" s="202" t="s">
        <v>366</v>
      </c>
      <c r="B165" s="203" t="s">
        <v>360</v>
      </c>
      <c r="C165" s="205" t="s">
        <v>529</v>
      </c>
      <c r="D165" s="206" t="s">
        <v>540</v>
      </c>
      <c r="E165" s="203" t="s">
        <v>367</v>
      </c>
      <c r="F165" s="59" t="n">
        <v>50580</v>
      </c>
    </row>
    <row r="166" s="199" customFormat="true" ht="15" hidden="false" customHeight="false" outlineLevel="0" collapsed="false">
      <c r="A166" s="129" t="s">
        <v>541</v>
      </c>
      <c r="B166" s="197" t="s">
        <v>369</v>
      </c>
      <c r="C166" s="217"/>
      <c r="D166" s="214"/>
      <c r="E166" s="215"/>
      <c r="F166" s="198" t="n">
        <f aca="false">SUM(F167+F180)</f>
        <v>43189087</v>
      </c>
    </row>
    <row r="167" customFormat="false" ht="15" hidden="false" customHeight="false" outlineLevel="0" collapsed="false">
      <c r="A167" s="200" t="s">
        <v>542</v>
      </c>
      <c r="B167" s="201" t="s">
        <v>369</v>
      </c>
      <c r="C167" s="216" t="s">
        <v>543</v>
      </c>
      <c r="D167" s="204"/>
      <c r="E167" s="203"/>
      <c r="F167" s="67" t="n">
        <f aca="false">SUM(F168)</f>
        <v>40427687</v>
      </c>
    </row>
    <row r="168" customFormat="false" ht="25.5" hidden="false" customHeight="false" outlineLevel="0" collapsed="false">
      <c r="A168" s="143" t="s">
        <v>544</v>
      </c>
      <c r="B168" s="201" t="s">
        <v>369</v>
      </c>
      <c r="C168" s="216" t="s">
        <v>543</v>
      </c>
      <c r="D168" s="204" t="s">
        <v>464</v>
      </c>
      <c r="E168" s="201"/>
      <c r="F168" s="67" t="n">
        <f aca="false">SUM(F169)</f>
        <v>40427687</v>
      </c>
    </row>
    <row r="169" customFormat="false" ht="38.25" hidden="false" customHeight="false" outlineLevel="0" collapsed="false">
      <c r="A169" s="98" t="s">
        <v>545</v>
      </c>
      <c r="B169" s="203" t="s">
        <v>369</v>
      </c>
      <c r="C169" s="205" t="s">
        <v>543</v>
      </c>
      <c r="D169" s="206" t="s">
        <v>546</v>
      </c>
      <c r="E169" s="203"/>
      <c r="F169" s="59" t="n">
        <f aca="false">SUM(F177+F170)</f>
        <v>40427687</v>
      </c>
    </row>
    <row r="170" customFormat="false" ht="25.5" hidden="false" customHeight="false" outlineLevel="0" collapsed="false">
      <c r="A170" s="98" t="s">
        <v>547</v>
      </c>
      <c r="B170" s="203" t="s">
        <v>369</v>
      </c>
      <c r="C170" s="205" t="s">
        <v>543</v>
      </c>
      <c r="D170" s="206" t="s">
        <v>548</v>
      </c>
      <c r="E170" s="203"/>
      <c r="F170" s="59" t="n">
        <f aca="false">SUM(F173+F171+F175)</f>
        <v>35925887</v>
      </c>
    </row>
    <row r="171" customFormat="false" ht="51" hidden="false" customHeight="false" outlineLevel="0" collapsed="false">
      <c r="A171" s="98" t="s">
        <v>549</v>
      </c>
      <c r="B171" s="203" t="s">
        <v>369</v>
      </c>
      <c r="C171" s="205" t="s">
        <v>543</v>
      </c>
      <c r="D171" s="206" t="s">
        <v>550</v>
      </c>
      <c r="E171" s="203"/>
      <c r="F171" s="59" t="n">
        <f aca="false">SUM(F172)</f>
        <v>1951070</v>
      </c>
    </row>
    <row r="172" customFormat="false" ht="15" hidden="false" customHeight="false" outlineLevel="0" collapsed="false">
      <c r="A172" s="202" t="s">
        <v>551</v>
      </c>
      <c r="B172" s="203" t="s">
        <v>369</v>
      </c>
      <c r="C172" s="205" t="s">
        <v>543</v>
      </c>
      <c r="D172" s="206" t="s">
        <v>550</v>
      </c>
      <c r="E172" s="203" t="s">
        <v>552</v>
      </c>
      <c r="F172" s="59" t="n">
        <v>1951070</v>
      </c>
    </row>
    <row r="173" customFormat="false" ht="25.5" hidden="false" customHeight="false" outlineLevel="0" collapsed="false">
      <c r="A173" s="98" t="s">
        <v>553</v>
      </c>
      <c r="B173" s="203" t="s">
        <v>369</v>
      </c>
      <c r="C173" s="205" t="s">
        <v>543</v>
      </c>
      <c r="D173" s="206" t="s">
        <v>554</v>
      </c>
      <c r="E173" s="218"/>
      <c r="F173" s="59" t="n">
        <f aca="false">SUM(F174)</f>
        <v>1616225</v>
      </c>
    </row>
    <row r="174" customFormat="false" ht="15" hidden="false" customHeight="false" outlineLevel="0" collapsed="false">
      <c r="A174" s="202" t="s">
        <v>551</v>
      </c>
      <c r="B174" s="203" t="s">
        <v>369</v>
      </c>
      <c r="C174" s="205" t="s">
        <v>543</v>
      </c>
      <c r="D174" s="206" t="s">
        <v>554</v>
      </c>
      <c r="E174" s="203" t="s">
        <v>552</v>
      </c>
      <c r="F174" s="59" t="n">
        <v>1616225</v>
      </c>
    </row>
    <row r="175" customFormat="false" ht="26.25" hidden="false" customHeight="true" outlineLevel="0" collapsed="false">
      <c r="A175" s="98" t="s">
        <v>553</v>
      </c>
      <c r="B175" s="203" t="s">
        <v>369</v>
      </c>
      <c r="C175" s="205" t="s">
        <v>543</v>
      </c>
      <c r="D175" s="206" t="s">
        <v>555</v>
      </c>
      <c r="E175" s="203"/>
      <c r="F175" s="59" t="n">
        <f aca="false">SUM(F176)</f>
        <v>32358592</v>
      </c>
    </row>
    <row r="176" customFormat="false" ht="15" hidden="false" customHeight="false" outlineLevel="0" collapsed="false">
      <c r="A176" s="202" t="s">
        <v>551</v>
      </c>
      <c r="B176" s="203" t="s">
        <v>369</v>
      </c>
      <c r="C176" s="205" t="s">
        <v>543</v>
      </c>
      <c r="D176" s="206" t="s">
        <v>555</v>
      </c>
      <c r="E176" s="203" t="s">
        <v>552</v>
      </c>
      <c r="F176" s="59" t="n">
        <v>32358592</v>
      </c>
    </row>
    <row r="177" customFormat="false" ht="25.5" hidden="false" customHeight="false" outlineLevel="0" collapsed="false">
      <c r="A177" s="98" t="s">
        <v>556</v>
      </c>
      <c r="B177" s="203" t="s">
        <v>369</v>
      </c>
      <c r="C177" s="205" t="s">
        <v>543</v>
      </c>
      <c r="D177" s="206" t="s">
        <v>557</v>
      </c>
      <c r="E177" s="203"/>
      <c r="F177" s="59" t="n">
        <f aca="false">SUM(F178)</f>
        <v>4501800</v>
      </c>
    </row>
    <row r="178" customFormat="false" ht="38.25" hidden="false" customHeight="false" outlineLevel="0" collapsed="false">
      <c r="A178" s="98" t="s">
        <v>558</v>
      </c>
      <c r="B178" s="203" t="s">
        <v>369</v>
      </c>
      <c r="C178" s="205" t="s">
        <v>543</v>
      </c>
      <c r="D178" s="206" t="s">
        <v>559</v>
      </c>
      <c r="E178" s="203"/>
      <c r="F178" s="59" t="n">
        <f aca="false">SUM(F179)</f>
        <v>4501800</v>
      </c>
    </row>
    <row r="179" customFormat="false" ht="15" hidden="false" customHeight="false" outlineLevel="0" collapsed="false">
      <c r="A179" s="202" t="s">
        <v>560</v>
      </c>
      <c r="B179" s="203" t="s">
        <v>369</v>
      </c>
      <c r="C179" s="205" t="s">
        <v>543</v>
      </c>
      <c r="D179" s="206" t="s">
        <v>559</v>
      </c>
      <c r="E179" s="203" t="s">
        <v>561</v>
      </c>
      <c r="F179" s="59" t="n">
        <v>4501800</v>
      </c>
    </row>
    <row r="180" customFormat="false" ht="15" hidden="false" customHeight="false" outlineLevel="0" collapsed="false">
      <c r="A180" s="143" t="s">
        <v>562</v>
      </c>
      <c r="B180" s="201" t="s">
        <v>369</v>
      </c>
      <c r="C180" s="216" t="s">
        <v>563</v>
      </c>
      <c r="D180" s="204"/>
      <c r="E180" s="201"/>
      <c r="F180" s="67" t="n">
        <f aca="false">SUM(F181+F188+F196+F205)</f>
        <v>2761400</v>
      </c>
    </row>
    <row r="181" customFormat="false" ht="25.5" hidden="false" customHeight="false" outlineLevel="0" collapsed="false">
      <c r="A181" s="143" t="s">
        <v>564</v>
      </c>
      <c r="B181" s="201" t="s">
        <v>369</v>
      </c>
      <c r="C181" s="216" t="s">
        <v>563</v>
      </c>
      <c r="D181" s="204" t="s">
        <v>565</v>
      </c>
      <c r="E181" s="201"/>
      <c r="F181" s="67" t="n">
        <f aca="false">SUM(F182)</f>
        <v>600000</v>
      </c>
    </row>
    <row r="182" customFormat="false" ht="38.25" hidden="false" customHeight="false" outlineLevel="0" collapsed="false">
      <c r="A182" s="202" t="s">
        <v>566</v>
      </c>
      <c r="B182" s="203" t="s">
        <v>369</v>
      </c>
      <c r="C182" s="205" t="s">
        <v>563</v>
      </c>
      <c r="D182" s="206" t="s">
        <v>567</v>
      </c>
      <c r="E182" s="203"/>
      <c r="F182" s="59" t="n">
        <f aca="false">SUM(F183)</f>
        <v>600000</v>
      </c>
    </row>
    <row r="183" customFormat="false" ht="25.5" hidden="false" customHeight="false" outlineLevel="0" collapsed="false">
      <c r="A183" s="202" t="s">
        <v>568</v>
      </c>
      <c r="B183" s="203" t="s">
        <v>369</v>
      </c>
      <c r="C183" s="205" t="s">
        <v>563</v>
      </c>
      <c r="D183" s="206" t="s">
        <v>569</v>
      </c>
      <c r="E183" s="203"/>
      <c r="F183" s="59" t="n">
        <f aca="false">SUM(F184+F186)</f>
        <v>600000</v>
      </c>
    </row>
    <row r="184" customFormat="false" ht="15" hidden="false" customHeight="false" outlineLevel="0" collapsed="false">
      <c r="A184" s="98" t="s">
        <v>570</v>
      </c>
      <c r="B184" s="203" t="s">
        <v>369</v>
      </c>
      <c r="C184" s="205" t="s">
        <v>563</v>
      </c>
      <c r="D184" s="206" t="s">
        <v>571</v>
      </c>
      <c r="E184" s="203"/>
      <c r="F184" s="59" t="n">
        <f aca="false">SUM(F185)</f>
        <v>300000</v>
      </c>
    </row>
    <row r="185" customFormat="false" ht="18" hidden="false" customHeight="true" outlineLevel="0" collapsed="false">
      <c r="A185" s="202" t="s">
        <v>366</v>
      </c>
      <c r="B185" s="203" t="s">
        <v>369</v>
      </c>
      <c r="C185" s="205" t="s">
        <v>563</v>
      </c>
      <c r="D185" s="206" t="s">
        <v>571</v>
      </c>
      <c r="E185" s="203" t="s">
        <v>367</v>
      </c>
      <c r="F185" s="59" t="n">
        <v>300000</v>
      </c>
    </row>
    <row r="186" customFormat="false" ht="15" hidden="false" customHeight="false" outlineLevel="0" collapsed="false">
      <c r="A186" s="202" t="s">
        <v>572</v>
      </c>
      <c r="B186" s="203" t="s">
        <v>369</v>
      </c>
      <c r="C186" s="205" t="s">
        <v>563</v>
      </c>
      <c r="D186" s="206" t="s">
        <v>573</v>
      </c>
      <c r="E186" s="203"/>
      <c r="F186" s="59" t="n">
        <f aca="false">SUM(F187)</f>
        <v>300000</v>
      </c>
    </row>
    <row r="187" customFormat="false" ht="18.75" hidden="false" customHeight="true" outlineLevel="0" collapsed="false">
      <c r="A187" s="202" t="s">
        <v>366</v>
      </c>
      <c r="B187" s="203" t="s">
        <v>369</v>
      </c>
      <c r="C187" s="205" t="s">
        <v>563</v>
      </c>
      <c r="D187" s="206" t="s">
        <v>573</v>
      </c>
      <c r="E187" s="203" t="s">
        <v>367</v>
      </c>
      <c r="F187" s="59" t="n">
        <v>300000</v>
      </c>
    </row>
    <row r="188" customFormat="false" ht="38.25" hidden="false" customHeight="false" outlineLevel="0" collapsed="false">
      <c r="A188" s="200" t="s">
        <v>574</v>
      </c>
      <c r="B188" s="201" t="s">
        <v>369</v>
      </c>
      <c r="C188" s="216" t="s">
        <v>563</v>
      </c>
      <c r="D188" s="204" t="s">
        <v>575</v>
      </c>
      <c r="E188" s="201"/>
      <c r="F188" s="67" t="n">
        <f aca="false">SUM(F189)</f>
        <v>2121400</v>
      </c>
    </row>
    <row r="189" customFormat="false" ht="51" hidden="false" customHeight="false" outlineLevel="0" collapsed="false">
      <c r="A189" s="202" t="s">
        <v>576</v>
      </c>
      <c r="B189" s="203" t="s">
        <v>369</v>
      </c>
      <c r="C189" s="205" t="s">
        <v>563</v>
      </c>
      <c r="D189" s="206" t="s">
        <v>577</v>
      </c>
      <c r="E189" s="203"/>
      <c r="F189" s="59" t="n">
        <f aca="false">SUM(F190)</f>
        <v>2121400</v>
      </c>
    </row>
    <row r="190" customFormat="false" ht="25.5" hidden="false" customHeight="false" outlineLevel="0" collapsed="false">
      <c r="A190" s="202" t="s">
        <v>578</v>
      </c>
      <c r="B190" s="203" t="s">
        <v>369</v>
      </c>
      <c r="C190" s="205" t="s">
        <v>563</v>
      </c>
      <c r="D190" s="206" t="s">
        <v>579</v>
      </c>
      <c r="E190" s="203"/>
      <c r="F190" s="59" t="n">
        <f aca="false">SUM(F193+F191)</f>
        <v>2121400</v>
      </c>
    </row>
    <row r="191" customFormat="false" ht="25.5" hidden="false" customHeight="false" outlineLevel="0" collapsed="false">
      <c r="A191" s="98" t="s">
        <v>580</v>
      </c>
      <c r="B191" s="203" t="s">
        <v>369</v>
      </c>
      <c r="C191" s="205" t="s">
        <v>563</v>
      </c>
      <c r="D191" s="206" t="s">
        <v>581</v>
      </c>
      <c r="E191" s="203"/>
      <c r="F191" s="59" t="n">
        <f aca="false">SUM(F192)</f>
        <v>911400</v>
      </c>
    </row>
    <row r="192" customFormat="false" ht="14.25" hidden="false" customHeight="true" outlineLevel="0" collapsed="false">
      <c r="A192" s="202" t="s">
        <v>560</v>
      </c>
      <c r="B192" s="203" t="s">
        <v>369</v>
      </c>
      <c r="C192" s="205" t="s">
        <v>563</v>
      </c>
      <c r="D192" s="206" t="s">
        <v>581</v>
      </c>
      <c r="E192" s="203" t="s">
        <v>367</v>
      </c>
      <c r="F192" s="59" t="n">
        <v>911400</v>
      </c>
    </row>
    <row r="193" customFormat="false" ht="51" hidden="false" customHeight="false" outlineLevel="0" collapsed="false">
      <c r="A193" s="202" t="s">
        <v>582</v>
      </c>
      <c r="B193" s="203" t="s">
        <v>369</v>
      </c>
      <c r="C193" s="205" t="s">
        <v>563</v>
      </c>
      <c r="D193" s="206" t="s">
        <v>583</v>
      </c>
      <c r="E193" s="203"/>
      <c r="F193" s="59" t="n">
        <f aca="false">SUM(F194+F195)</f>
        <v>1210000</v>
      </c>
    </row>
    <row r="194" customFormat="false" ht="13.5" hidden="false" customHeight="true" outlineLevel="0" collapsed="false">
      <c r="A194" s="202" t="s">
        <v>366</v>
      </c>
      <c r="B194" s="203" t="s">
        <v>369</v>
      </c>
      <c r="C194" s="205" t="s">
        <v>563</v>
      </c>
      <c r="D194" s="206" t="s">
        <v>583</v>
      </c>
      <c r="E194" s="203" t="s">
        <v>367</v>
      </c>
      <c r="F194" s="59" t="n">
        <v>1210000</v>
      </c>
    </row>
    <row r="195" customFormat="false" ht="15.75" hidden="false" customHeight="true" outlineLevel="0" collapsed="false">
      <c r="A195" s="202" t="s">
        <v>560</v>
      </c>
      <c r="B195" s="203" t="s">
        <v>369</v>
      </c>
      <c r="C195" s="205" t="s">
        <v>563</v>
      </c>
      <c r="D195" s="206" t="s">
        <v>583</v>
      </c>
      <c r="E195" s="203" t="s">
        <v>561</v>
      </c>
      <c r="F195" s="59" t="n">
        <v>0</v>
      </c>
    </row>
    <row r="196" customFormat="false" ht="12.75" hidden="false" customHeight="true" outlineLevel="0" collapsed="false">
      <c r="A196" s="200" t="s">
        <v>401</v>
      </c>
      <c r="B196" s="201" t="s">
        <v>369</v>
      </c>
      <c r="C196" s="216" t="s">
        <v>563</v>
      </c>
      <c r="D196" s="204" t="s">
        <v>402</v>
      </c>
      <c r="E196" s="201"/>
      <c r="F196" s="67" t="n">
        <f aca="false">SUM(F197+F201)</f>
        <v>40000</v>
      </c>
    </row>
    <row r="197" customFormat="false" ht="38.25" hidden="false" customHeight="false" outlineLevel="0" collapsed="false">
      <c r="A197" s="202" t="s">
        <v>584</v>
      </c>
      <c r="B197" s="203" t="s">
        <v>369</v>
      </c>
      <c r="C197" s="205" t="s">
        <v>563</v>
      </c>
      <c r="D197" s="206" t="s">
        <v>585</v>
      </c>
      <c r="E197" s="203"/>
      <c r="F197" s="59" t="n">
        <f aca="false">SUM(F198)</f>
        <v>20000</v>
      </c>
    </row>
    <row r="198" customFormat="false" ht="15" hidden="false" customHeight="false" outlineLevel="0" collapsed="false">
      <c r="A198" s="202" t="s">
        <v>586</v>
      </c>
      <c r="B198" s="203" t="s">
        <v>369</v>
      </c>
      <c r="C198" s="205" t="s">
        <v>563</v>
      </c>
      <c r="D198" s="206" t="s">
        <v>587</v>
      </c>
      <c r="E198" s="203"/>
      <c r="F198" s="59" t="n">
        <f aca="false">SUM(F199)</f>
        <v>20000</v>
      </c>
    </row>
    <row r="199" customFormat="false" ht="25.5" hidden="false" customHeight="false" outlineLevel="0" collapsed="false">
      <c r="A199" s="98" t="s">
        <v>588</v>
      </c>
      <c r="B199" s="203" t="s">
        <v>369</v>
      </c>
      <c r="C199" s="205" t="s">
        <v>563</v>
      </c>
      <c r="D199" s="206" t="s">
        <v>589</v>
      </c>
      <c r="E199" s="203"/>
      <c r="F199" s="59" t="n">
        <f aca="false">SUM(F200)</f>
        <v>20000</v>
      </c>
    </row>
    <row r="200" customFormat="false" ht="13.5" hidden="false" customHeight="true" outlineLevel="0" collapsed="false">
      <c r="A200" s="202" t="s">
        <v>366</v>
      </c>
      <c r="B200" s="203" t="s">
        <v>369</v>
      </c>
      <c r="C200" s="205" t="s">
        <v>563</v>
      </c>
      <c r="D200" s="206" t="s">
        <v>590</v>
      </c>
      <c r="E200" s="203" t="s">
        <v>367</v>
      </c>
      <c r="F200" s="59" t="n">
        <v>20000</v>
      </c>
    </row>
    <row r="201" customFormat="false" ht="27" hidden="false" customHeight="true" outlineLevel="0" collapsed="false">
      <c r="A201" s="202" t="s">
        <v>591</v>
      </c>
      <c r="B201" s="203" t="s">
        <v>369</v>
      </c>
      <c r="C201" s="205" t="s">
        <v>563</v>
      </c>
      <c r="D201" s="206" t="s">
        <v>592</v>
      </c>
      <c r="E201" s="203"/>
      <c r="F201" s="59" t="n">
        <f aca="false">SUM(F203)</f>
        <v>20000</v>
      </c>
    </row>
    <row r="202" customFormat="false" ht="29.25" hidden="false" customHeight="true" outlineLevel="0" collapsed="false">
      <c r="A202" s="202" t="s">
        <v>593</v>
      </c>
      <c r="B202" s="203" t="s">
        <v>369</v>
      </c>
      <c r="C202" s="205" t="s">
        <v>563</v>
      </c>
      <c r="D202" s="206" t="s">
        <v>594</v>
      </c>
      <c r="E202" s="203"/>
      <c r="F202" s="59" t="n">
        <f aca="false">SUM(F203)</f>
        <v>20000</v>
      </c>
    </row>
    <row r="203" customFormat="false" ht="25.5" hidden="false" customHeight="false" outlineLevel="0" collapsed="false">
      <c r="A203" s="98" t="s">
        <v>595</v>
      </c>
      <c r="B203" s="203" t="s">
        <v>369</v>
      </c>
      <c r="C203" s="205" t="s">
        <v>563</v>
      </c>
      <c r="D203" s="206" t="s">
        <v>596</v>
      </c>
      <c r="E203" s="203"/>
      <c r="F203" s="59" t="n">
        <f aca="false">SUM(F204)</f>
        <v>20000</v>
      </c>
    </row>
    <row r="204" customFormat="false" ht="15" hidden="false" customHeight="true" outlineLevel="0" collapsed="false">
      <c r="A204" s="202" t="s">
        <v>366</v>
      </c>
      <c r="B204" s="203" t="s">
        <v>369</v>
      </c>
      <c r="C204" s="205" t="s">
        <v>563</v>
      </c>
      <c r="D204" s="206" t="s">
        <v>597</v>
      </c>
      <c r="E204" s="203" t="s">
        <v>367</v>
      </c>
      <c r="F204" s="59" t="n">
        <v>20000</v>
      </c>
    </row>
    <row r="205" customFormat="false" ht="15" hidden="false" customHeight="false" outlineLevel="0" collapsed="false">
      <c r="A205" s="143" t="s">
        <v>416</v>
      </c>
      <c r="B205" s="201" t="s">
        <v>369</v>
      </c>
      <c r="C205" s="216" t="s">
        <v>563</v>
      </c>
      <c r="D205" s="204" t="s">
        <v>417</v>
      </c>
      <c r="E205" s="203"/>
      <c r="F205" s="67" t="n">
        <f aca="false">SUM(F206)</f>
        <v>0</v>
      </c>
    </row>
    <row r="206" customFormat="false" ht="15" hidden="false" customHeight="false" outlineLevel="0" collapsed="false">
      <c r="A206" s="98" t="s">
        <v>418</v>
      </c>
      <c r="B206" s="203" t="s">
        <v>369</v>
      </c>
      <c r="C206" s="205" t="s">
        <v>563</v>
      </c>
      <c r="D206" s="206" t="s">
        <v>419</v>
      </c>
      <c r="E206" s="203"/>
      <c r="F206" s="59" t="n">
        <f aca="false">SUM(F207)</f>
        <v>0</v>
      </c>
    </row>
    <row r="207" customFormat="false" ht="25.5" hidden="false" customHeight="false" outlineLevel="0" collapsed="false">
      <c r="A207" s="98" t="s">
        <v>598</v>
      </c>
      <c r="B207" s="203" t="s">
        <v>369</v>
      </c>
      <c r="C207" s="205" t="s">
        <v>563</v>
      </c>
      <c r="D207" s="206" t="s">
        <v>599</v>
      </c>
      <c r="E207" s="203"/>
      <c r="F207" s="59" t="n">
        <f aca="false">SUM(F208)</f>
        <v>0</v>
      </c>
    </row>
    <row r="208" customFormat="false" ht="15" hidden="false" customHeight="false" outlineLevel="0" collapsed="false">
      <c r="A208" s="202" t="s">
        <v>560</v>
      </c>
      <c r="B208" s="203" t="s">
        <v>369</v>
      </c>
      <c r="C208" s="205" t="s">
        <v>563</v>
      </c>
      <c r="D208" s="206" t="s">
        <v>599</v>
      </c>
      <c r="E208" s="203" t="s">
        <v>561</v>
      </c>
      <c r="F208" s="59" t="n">
        <v>0</v>
      </c>
    </row>
    <row r="209" s="199" customFormat="true" ht="15" hidden="false" customHeight="false" outlineLevel="0" collapsed="false">
      <c r="A209" s="129" t="s">
        <v>600</v>
      </c>
      <c r="B209" s="197" t="s">
        <v>423</v>
      </c>
      <c r="C209" s="219"/>
      <c r="D209" s="214"/>
      <c r="E209" s="197"/>
      <c r="F209" s="198" t="n">
        <f aca="false">SUM(F210+F222)</f>
        <v>14699487.87</v>
      </c>
    </row>
    <row r="210" customFormat="false" ht="15" hidden="false" customHeight="false" outlineLevel="0" collapsed="false">
      <c r="A210" s="200" t="s">
        <v>601</v>
      </c>
      <c r="B210" s="201" t="s">
        <v>423</v>
      </c>
      <c r="C210" s="216" t="s">
        <v>350</v>
      </c>
      <c r="D210" s="204"/>
      <c r="E210" s="201"/>
      <c r="F210" s="67" t="n">
        <f aca="false">SUM(F211)</f>
        <v>14069897.87</v>
      </c>
    </row>
    <row r="211" customFormat="false" ht="38.25" hidden="false" customHeight="false" outlineLevel="0" collapsed="false">
      <c r="A211" s="200" t="s">
        <v>602</v>
      </c>
      <c r="B211" s="201" t="s">
        <v>423</v>
      </c>
      <c r="C211" s="216" t="s">
        <v>350</v>
      </c>
      <c r="D211" s="204" t="s">
        <v>575</v>
      </c>
      <c r="E211" s="201"/>
      <c r="F211" s="67" t="n">
        <f aca="false">SUM(F212)</f>
        <v>14069897.87</v>
      </c>
    </row>
    <row r="212" customFormat="false" ht="51" hidden="false" customHeight="false" outlineLevel="0" collapsed="false">
      <c r="A212" s="202" t="s">
        <v>603</v>
      </c>
      <c r="B212" s="203" t="s">
        <v>423</v>
      </c>
      <c r="C212" s="205" t="s">
        <v>350</v>
      </c>
      <c r="D212" s="206" t="s">
        <v>604</v>
      </c>
      <c r="E212" s="203"/>
      <c r="F212" s="59" t="n">
        <f aca="false">SUM(F219+F213)</f>
        <v>14069897.87</v>
      </c>
    </row>
    <row r="213" customFormat="false" ht="25.5" hidden="false" customHeight="false" outlineLevel="0" collapsed="false">
      <c r="A213" s="202" t="s">
        <v>605</v>
      </c>
      <c r="B213" s="203" t="s">
        <v>423</v>
      </c>
      <c r="C213" s="205" t="s">
        <v>350</v>
      </c>
      <c r="D213" s="206" t="s">
        <v>606</v>
      </c>
      <c r="E213" s="203"/>
      <c r="F213" s="59" t="n">
        <f aca="false">SUM(F214+F217)</f>
        <v>10555057.87</v>
      </c>
    </row>
    <row r="214" s="220" customFormat="true" ht="25.5" hidden="false" customHeight="false" outlineLevel="0" collapsed="false">
      <c r="A214" s="202" t="s">
        <v>607</v>
      </c>
      <c r="B214" s="203" t="s">
        <v>423</v>
      </c>
      <c r="C214" s="205" t="s">
        <v>350</v>
      </c>
      <c r="D214" s="206" t="s">
        <v>608</v>
      </c>
      <c r="E214" s="203"/>
      <c r="F214" s="59" t="n">
        <f aca="false">SUM(F216+F215)</f>
        <v>10363057.87</v>
      </c>
    </row>
    <row r="215" s="220" customFormat="true" ht="17.25" hidden="false" customHeight="true" outlineLevel="0" collapsed="false">
      <c r="A215" s="202" t="s">
        <v>366</v>
      </c>
      <c r="B215" s="203" t="s">
        <v>423</v>
      </c>
      <c r="C215" s="205" t="s">
        <v>350</v>
      </c>
      <c r="D215" s="206" t="s">
        <v>608</v>
      </c>
      <c r="E215" s="203" t="s">
        <v>367</v>
      </c>
      <c r="F215" s="59" t="n">
        <v>363057.87</v>
      </c>
    </row>
    <row r="216" s="220" customFormat="true" ht="15" hidden="false" customHeight="false" outlineLevel="0" collapsed="false">
      <c r="A216" s="202" t="s">
        <v>551</v>
      </c>
      <c r="B216" s="203" t="s">
        <v>423</v>
      </c>
      <c r="C216" s="205" t="s">
        <v>350</v>
      </c>
      <c r="D216" s="206" t="s">
        <v>608</v>
      </c>
      <c r="E216" s="203" t="s">
        <v>552</v>
      </c>
      <c r="F216" s="59" t="n">
        <v>10000000</v>
      </c>
    </row>
    <row r="217" s="220" customFormat="true" ht="25.5" hidden="false" customHeight="false" outlineLevel="0" collapsed="false">
      <c r="A217" s="202" t="s">
        <v>609</v>
      </c>
      <c r="B217" s="203" t="s">
        <v>423</v>
      </c>
      <c r="C217" s="205" t="s">
        <v>350</v>
      </c>
      <c r="D217" s="206" t="s">
        <v>610</v>
      </c>
      <c r="E217" s="203"/>
      <c r="F217" s="59" t="n">
        <f aca="false">SUM(F218)</f>
        <v>192000</v>
      </c>
    </row>
    <row r="218" s="220" customFormat="true" ht="15" hidden="false" customHeight="false" outlineLevel="0" collapsed="false">
      <c r="A218" s="202" t="s">
        <v>551</v>
      </c>
      <c r="B218" s="203" t="s">
        <v>423</v>
      </c>
      <c r="C218" s="205" t="s">
        <v>350</v>
      </c>
      <c r="D218" s="206" t="s">
        <v>610</v>
      </c>
      <c r="E218" s="203" t="s">
        <v>552</v>
      </c>
      <c r="F218" s="59" t="n">
        <v>192000</v>
      </c>
    </row>
    <row r="219" customFormat="false" ht="38.25" hidden="false" customHeight="false" outlineLevel="0" collapsed="false">
      <c r="A219" s="202" t="s">
        <v>611</v>
      </c>
      <c r="B219" s="203" t="s">
        <v>423</v>
      </c>
      <c r="C219" s="205" t="s">
        <v>350</v>
      </c>
      <c r="D219" s="206" t="s">
        <v>612</v>
      </c>
      <c r="E219" s="203"/>
      <c r="F219" s="59" t="n">
        <f aca="false">SUM(F220)</f>
        <v>3514840</v>
      </c>
    </row>
    <row r="220" customFormat="false" ht="25.5" hidden="false" customHeight="false" outlineLevel="0" collapsed="false">
      <c r="A220" s="202" t="s">
        <v>613</v>
      </c>
      <c r="B220" s="203" t="s">
        <v>423</v>
      </c>
      <c r="C220" s="205" t="s">
        <v>350</v>
      </c>
      <c r="D220" s="206" t="s">
        <v>614</v>
      </c>
      <c r="E220" s="203"/>
      <c r="F220" s="59" t="n">
        <f aca="false">SUM(F221)</f>
        <v>3514840</v>
      </c>
    </row>
    <row r="221" customFormat="false" ht="15" hidden="false" customHeight="false" outlineLevel="0" collapsed="false">
      <c r="A221" s="202" t="s">
        <v>560</v>
      </c>
      <c r="B221" s="203" t="s">
        <v>423</v>
      </c>
      <c r="C221" s="205" t="s">
        <v>350</v>
      </c>
      <c r="D221" s="206" t="s">
        <v>614</v>
      </c>
      <c r="E221" s="203" t="s">
        <v>561</v>
      </c>
      <c r="F221" s="59" t="n">
        <v>3514840</v>
      </c>
    </row>
    <row r="222" customFormat="false" ht="15" hidden="false" customHeight="false" outlineLevel="0" collapsed="false">
      <c r="A222" s="200" t="s">
        <v>615</v>
      </c>
      <c r="B222" s="201" t="s">
        <v>423</v>
      </c>
      <c r="C222" s="216" t="s">
        <v>423</v>
      </c>
      <c r="D222" s="206"/>
      <c r="E222" s="203"/>
      <c r="F222" s="67" t="n">
        <f aca="false">SUM(F223)</f>
        <v>629590</v>
      </c>
    </row>
    <row r="223" s="221" customFormat="true" ht="38.25" hidden="false" customHeight="false" outlineLevel="0" collapsed="false">
      <c r="A223" s="200" t="s">
        <v>574</v>
      </c>
      <c r="B223" s="201" t="s">
        <v>423</v>
      </c>
      <c r="C223" s="216" t="s">
        <v>423</v>
      </c>
      <c r="D223" s="204" t="s">
        <v>575</v>
      </c>
      <c r="E223" s="201"/>
      <c r="F223" s="67" t="n">
        <f aca="false">SUM(F224+F228)</f>
        <v>629590</v>
      </c>
    </row>
    <row r="224" customFormat="false" ht="51" hidden="false" customHeight="false" outlineLevel="0" collapsed="false">
      <c r="A224" s="202" t="s">
        <v>616</v>
      </c>
      <c r="B224" s="203" t="s">
        <v>423</v>
      </c>
      <c r="C224" s="205" t="s">
        <v>423</v>
      </c>
      <c r="D224" s="206" t="s">
        <v>617</v>
      </c>
      <c r="E224" s="203"/>
      <c r="F224" s="59" t="n">
        <f aca="false">SUM(F225)</f>
        <v>138680</v>
      </c>
    </row>
    <row r="225" customFormat="false" ht="81" hidden="false" customHeight="true" outlineLevel="0" collapsed="false">
      <c r="A225" s="202" t="s">
        <v>618</v>
      </c>
      <c r="B225" s="203" t="s">
        <v>423</v>
      </c>
      <c r="C225" s="205" t="s">
        <v>423</v>
      </c>
      <c r="D225" s="206" t="s">
        <v>619</v>
      </c>
      <c r="E225" s="203"/>
      <c r="F225" s="59" t="n">
        <f aca="false">SUM(F226)</f>
        <v>138680</v>
      </c>
    </row>
    <row r="226" customFormat="false" ht="25.5" hidden="false" customHeight="false" outlineLevel="0" collapsed="false">
      <c r="A226" s="202" t="s">
        <v>598</v>
      </c>
      <c r="B226" s="203" t="s">
        <v>423</v>
      </c>
      <c r="C226" s="205" t="s">
        <v>423</v>
      </c>
      <c r="D226" s="206" t="s">
        <v>620</v>
      </c>
      <c r="E226" s="203"/>
      <c r="F226" s="59" t="n">
        <f aca="false">SUM(F227)</f>
        <v>138680</v>
      </c>
    </row>
    <row r="227" customFormat="false" ht="15" hidden="false" customHeight="false" outlineLevel="0" collapsed="false">
      <c r="A227" s="202" t="s">
        <v>560</v>
      </c>
      <c r="B227" s="203" t="s">
        <v>423</v>
      </c>
      <c r="C227" s="205" t="s">
        <v>423</v>
      </c>
      <c r="D227" s="206" t="s">
        <v>620</v>
      </c>
      <c r="E227" s="203" t="s">
        <v>561</v>
      </c>
      <c r="F227" s="59" t="n">
        <v>138680</v>
      </c>
    </row>
    <row r="228" customFormat="false" ht="51" hidden="false" customHeight="false" outlineLevel="0" collapsed="false">
      <c r="A228" s="202" t="s">
        <v>603</v>
      </c>
      <c r="B228" s="203" t="s">
        <v>423</v>
      </c>
      <c r="C228" s="205" t="s">
        <v>423</v>
      </c>
      <c r="D228" s="206" t="s">
        <v>604</v>
      </c>
      <c r="E228" s="203"/>
      <c r="F228" s="59" t="n">
        <f aca="false">SUM(F229)</f>
        <v>490910</v>
      </c>
    </row>
    <row r="229" customFormat="false" ht="38.25" hidden="false" customHeight="false" outlineLevel="0" collapsed="false">
      <c r="A229" s="202" t="s">
        <v>611</v>
      </c>
      <c r="B229" s="203" t="s">
        <v>423</v>
      </c>
      <c r="C229" s="205" t="s">
        <v>423</v>
      </c>
      <c r="D229" s="206" t="s">
        <v>612</v>
      </c>
      <c r="E229" s="203"/>
      <c r="F229" s="59" t="n">
        <f aca="false">SUM(F230)</f>
        <v>490910</v>
      </c>
    </row>
    <row r="230" customFormat="false" ht="25.5" hidden="false" customHeight="false" outlineLevel="0" collapsed="false">
      <c r="A230" s="202" t="s">
        <v>598</v>
      </c>
      <c r="B230" s="203" t="s">
        <v>423</v>
      </c>
      <c r="C230" s="205" t="s">
        <v>423</v>
      </c>
      <c r="D230" s="206" t="s">
        <v>621</v>
      </c>
      <c r="E230" s="203"/>
      <c r="F230" s="59" t="n">
        <f aca="false">SUM(F231)</f>
        <v>490910</v>
      </c>
    </row>
    <row r="231" customFormat="false" ht="15" hidden="false" customHeight="false" outlineLevel="0" collapsed="false">
      <c r="A231" s="202" t="s">
        <v>560</v>
      </c>
      <c r="B231" s="203" t="s">
        <v>423</v>
      </c>
      <c r="C231" s="205" t="s">
        <v>423</v>
      </c>
      <c r="D231" s="206" t="s">
        <v>621</v>
      </c>
      <c r="E231" s="203" t="s">
        <v>561</v>
      </c>
      <c r="F231" s="59" t="n">
        <v>490910</v>
      </c>
    </row>
    <row r="232" s="199" customFormat="true" ht="15" hidden="false" customHeight="false" outlineLevel="0" collapsed="false">
      <c r="A232" s="129" t="s">
        <v>622</v>
      </c>
      <c r="B232" s="197" t="s">
        <v>623</v>
      </c>
      <c r="C232" s="213"/>
      <c r="D232" s="214"/>
      <c r="E232" s="215"/>
      <c r="F232" s="198" t="n">
        <f aca="false">SUM(F233+F266+F337+F351+F325)</f>
        <v>745906351.8</v>
      </c>
    </row>
    <row r="233" customFormat="false" ht="15" hidden="false" customHeight="false" outlineLevel="0" collapsed="false">
      <c r="A233" s="200" t="s">
        <v>624</v>
      </c>
      <c r="B233" s="201" t="s">
        <v>623</v>
      </c>
      <c r="C233" s="201" t="s">
        <v>348</v>
      </c>
      <c r="D233" s="204"/>
      <c r="E233" s="203"/>
      <c r="F233" s="67" t="n">
        <f aca="false">SUM(F234+F261)</f>
        <v>194382374.59</v>
      </c>
    </row>
    <row r="234" s="221" customFormat="true" ht="25.5" hidden="false" customHeight="false" outlineLevel="0" collapsed="false">
      <c r="A234" s="200" t="s">
        <v>625</v>
      </c>
      <c r="B234" s="201" t="s">
        <v>623</v>
      </c>
      <c r="C234" s="201" t="s">
        <v>348</v>
      </c>
      <c r="D234" s="204" t="s">
        <v>626</v>
      </c>
      <c r="E234" s="201"/>
      <c r="F234" s="67" t="n">
        <f aca="false">SUM(F235+F254)</f>
        <v>194366374.59</v>
      </c>
    </row>
    <row r="235" customFormat="false" ht="42.75" hidden="false" customHeight="true" outlineLevel="0" collapsed="false">
      <c r="A235" s="202" t="s">
        <v>627</v>
      </c>
      <c r="B235" s="203" t="s">
        <v>623</v>
      </c>
      <c r="C235" s="203" t="s">
        <v>348</v>
      </c>
      <c r="D235" s="206" t="s">
        <v>628</v>
      </c>
      <c r="E235" s="203"/>
      <c r="F235" s="59" t="n">
        <f aca="false">SUM(F236+F248)</f>
        <v>135157474.59</v>
      </c>
    </row>
    <row r="236" s="222" customFormat="true" ht="38.25" hidden="false" customHeight="false" outlineLevel="0" collapsed="false">
      <c r="A236" s="136" t="s">
        <v>629</v>
      </c>
      <c r="B236" s="209" t="s">
        <v>623</v>
      </c>
      <c r="C236" s="209" t="s">
        <v>348</v>
      </c>
      <c r="D236" s="210" t="s">
        <v>630</v>
      </c>
      <c r="E236" s="209"/>
      <c r="F236" s="59" t="n">
        <f aca="false">SUM(F237+F252+F240+F250+F244+F242+F246)</f>
        <v>47664380.39</v>
      </c>
    </row>
    <row r="237" customFormat="false" ht="15" hidden="false" customHeight="false" outlineLevel="0" collapsed="false">
      <c r="A237" s="202" t="s">
        <v>524</v>
      </c>
      <c r="B237" s="203" t="s">
        <v>623</v>
      </c>
      <c r="C237" s="203" t="s">
        <v>348</v>
      </c>
      <c r="D237" s="206" t="s">
        <v>631</v>
      </c>
      <c r="E237" s="203"/>
      <c r="F237" s="59" t="n">
        <f aca="false">SUM(F238:F239)</f>
        <v>17045388</v>
      </c>
    </row>
    <row r="238" customFormat="false" ht="14.25" hidden="false" customHeight="true" outlineLevel="0" collapsed="false">
      <c r="A238" s="202" t="s">
        <v>366</v>
      </c>
      <c r="B238" s="203" t="s">
        <v>623</v>
      </c>
      <c r="C238" s="203" t="s">
        <v>348</v>
      </c>
      <c r="D238" s="206" t="s">
        <v>632</v>
      </c>
      <c r="E238" s="203" t="s">
        <v>367</v>
      </c>
      <c r="F238" s="59" t="n">
        <v>16121509</v>
      </c>
      <c r="G238" s="0" t="n">
        <v>6113909</v>
      </c>
      <c r="H238" s="0" t="s">
        <v>633</v>
      </c>
    </row>
    <row r="239" customFormat="false" ht="15" hidden="false" customHeight="false" outlineLevel="0" collapsed="false">
      <c r="A239" s="202" t="s">
        <v>414</v>
      </c>
      <c r="B239" s="203" t="s">
        <v>623</v>
      </c>
      <c r="C239" s="203" t="s">
        <v>348</v>
      </c>
      <c r="D239" s="206" t="s">
        <v>632</v>
      </c>
      <c r="E239" s="203" t="s">
        <v>415</v>
      </c>
      <c r="F239" s="59" t="n">
        <v>923879</v>
      </c>
    </row>
    <row r="240" customFormat="false" ht="38.25" hidden="false" customHeight="false" outlineLevel="0" collapsed="false">
      <c r="A240" s="202" t="s">
        <v>634</v>
      </c>
      <c r="B240" s="203" t="s">
        <v>623</v>
      </c>
      <c r="C240" s="203" t="s">
        <v>348</v>
      </c>
      <c r="D240" s="206" t="s">
        <v>635</v>
      </c>
      <c r="E240" s="203"/>
      <c r="F240" s="59" t="n">
        <f aca="false">SUM(F241)</f>
        <v>591035</v>
      </c>
    </row>
    <row r="241" customFormat="false" ht="18" hidden="false" customHeight="true" outlineLevel="0" collapsed="false">
      <c r="A241" s="202" t="s">
        <v>366</v>
      </c>
      <c r="B241" s="203" t="s">
        <v>623</v>
      </c>
      <c r="C241" s="203" t="s">
        <v>348</v>
      </c>
      <c r="D241" s="206" t="s">
        <v>635</v>
      </c>
      <c r="E241" s="203" t="s">
        <v>367</v>
      </c>
      <c r="F241" s="59" t="n">
        <v>591035</v>
      </c>
    </row>
    <row r="242" customFormat="false" ht="25.5" hidden="false" customHeight="false" outlineLevel="0" collapsed="false">
      <c r="A242" s="202" t="s">
        <v>636</v>
      </c>
      <c r="B242" s="203" t="s">
        <v>623</v>
      </c>
      <c r="C242" s="203" t="s">
        <v>348</v>
      </c>
      <c r="D242" s="206" t="s">
        <v>637</v>
      </c>
      <c r="E242" s="203"/>
      <c r="F242" s="59" t="n">
        <f aca="false">SUM(F243)</f>
        <v>6589851.99</v>
      </c>
    </row>
    <row r="243" customFormat="false" ht="18" hidden="false" customHeight="true" outlineLevel="0" collapsed="false">
      <c r="A243" s="202" t="s">
        <v>366</v>
      </c>
      <c r="B243" s="203" t="s">
        <v>623</v>
      </c>
      <c r="C243" s="203" t="s">
        <v>348</v>
      </c>
      <c r="D243" s="206" t="s">
        <v>637</v>
      </c>
      <c r="E243" s="203" t="s">
        <v>367</v>
      </c>
      <c r="F243" s="59" t="n">
        <v>6589851.99</v>
      </c>
    </row>
    <row r="244" customFormat="false" ht="25.5" hidden="false" customHeight="false" outlineLevel="0" collapsed="false">
      <c r="A244" s="202" t="s">
        <v>518</v>
      </c>
      <c r="B244" s="203" t="s">
        <v>623</v>
      </c>
      <c r="C244" s="203" t="s">
        <v>348</v>
      </c>
      <c r="D244" s="206" t="s">
        <v>638</v>
      </c>
      <c r="E244" s="203"/>
      <c r="F244" s="59" t="n">
        <f aca="false">SUM(F245)</f>
        <v>300000</v>
      </c>
    </row>
    <row r="245" customFormat="false" ht="18" hidden="false" customHeight="true" outlineLevel="0" collapsed="false">
      <c r="A245" s="202" t="s">
        <v>366</v>
      </c>
      <c r="B245" s="203" t="s">
        <v>623</v>
      </c>
      <c r="C245" s="203" t="s">
        <v>348</v>
      </c>
      <c r="D245" s="206" t="s">
        <v>638</v>
      </c>
      <c r="E245" s="203" t="s">
        <v>367</v>
      </c>
      <c r="F245" s="59" t="n">
        <v>300000</v>
      </c>
    </row>
    <row r="246" customFormat="false" ht="39" hidden="false" customHeight="true" outlineLevel="0" collapsed="false">
      <c r="A246" s="202" t="s">
        <v>639</v>
      </c>
      <c r="B246" s="203" t="s">
        <v>623</v>
      </c>
      <c r="C246" s="203" t="s">
        <v>348</v>
      </c>
      <c r="D246" s="206" t="s">
        <v>640</v>
      </c>
      <c r="E246" s="203"/>
      <c r="F246" s="59" t="n">
        <f aca="false">SUM(F247)</f>
        <v>23067588.4</v>
      </c>
    </row>
    <row r="247" customFormat="false" ht="18" hidden="false" customHeight="true" outlineLevel="0" collapsed="false">
      <c r="A247" s="202" t="s">
        <v>551</v>
      </c>
      <c r="B247" s="203" t="s">
        <v>623</v>
      </c>
      <c r="C247" s="203" t="s">
        <v>348</v>
      </c>
      <c r="D247" s="206" t="s">
        <v>640</v>
      </c>
      <c r="E247" s="203" t="s">
        <v>552</v>
      </c>
      <c r="F247" s="59" t="n">
        <v>23067588.4</v>
      </c>
    </row>
    <row r="248" customFormat="false" ht="39" hidden="false" customHeight="true" outlineLevel="0" collapsed="false">
      <c r="A248" s="202" t="s">
        <v>641</v>
      </c>
      <c r="B248" s="203" t="s">
        <v>623</v>
      </c>
      <c r="C248" s="203" t="s">
        <v>348</v>
      </c>
      <c r="D248" s="206" t="s">
        <v>642</v>
      </c>
      <c r="E248" s="203"/>
      <c r="F248" s="59" t="n">
        <f aca="false">SUM(F249)</f>
        <v>87493094.2</v>
      </c>
    </row>
    <row r="249" customFormat="false" ht="18" hidden="false" customHeight="true" outlineLevel="0" collapsed="false">
      <c r="A249" s="202" t="s">
        <v>551</v>
      </c>
      <c r="B249" s="203" t="s">
        <v>623</v>
      </c>
      <c r="C249" s="203" t="s">
        <v>348</v>
      </c>
      <c r="D249" s="206" t="s">
        <v>642</v>
      </c>
      <c r="E249" s="203" t="s">
        <v>552</v>
      </c>
      <c r="F249" s="59" t="n">
        <v>87493094.2</v>
      </c>
    </row>
    <row r="250" customFormat="false" ht="25.5" hidden="false" customHeight="false" outlineLevel="0" collapsed="false">
      <c r="A250" s="98" t="s">
        <v>643</v>
      </c>
      <c r="B250" s="203" t="s">
        <v>623</v>
      </c>
      <c r="C250" s="203" t="s">
        <v>348</v>
      </c>
      <c r="D250" s="206" t="s">
        <v>644</v>
      </c>
      <c r="E250" s="203"/>
      <c r="F250" s="59" t="n">
        <f aca="false">SUM(F251)</f>
        <v>10358</v>
      </c>
    </row>
    <row r="251" customFormat="false" ht="38.25" hidden="false" customHeight="false" outlineLevel="0" collapsed="false">
      <c r="A251" s="202" t="s">
        <v>357</v>
      </c>
      <c r="B251" s="203" t="s">
        <v>623</v>
      </c>
      <c r="C251" s="203" t="s">
        <v>348</v>
      </c>
      <c r="D251" s="206" t="s">
        <v>644</v>
      </c>
      <c r="E251" s="203" t="s">
        <v>358</v>
      </c>
      <c r="F251" s="59" t="n">
        <v>10358</v>
      </c>
    </row>
    <row r="252" customFormat="false" ht="25.5" hidden="false" customHeight="false" outlineLevel="0" collapsed="false">
      <c r="A252" s="98" t="s">
        <v>645</v>
      </c>
      <c r="B252" s="203" t="s">
        <v>623</v>
      </c>
      <c r="C252" s="203" t="s">
        <v>348</v>
      </c>
      <c r="D252" s="206" t="s">
        <v>646</v>
      </c>
      <c r="E252" s="203"/>
      <c r="F252" s="59" t="n">
        <f aca="false">SUM(F253)</f>
        <v>60159</v>
      </c>
    </row>
    <row r="253" customFormat="false" ht="38.25" hidden="false" customHeight="false" outlineLevel="0" collapsed="false">
      <c r="A253" s="202" t="s">
        <v>357</v>
      </c>
      <c r="B253" s="203" t="s">
        <v>623</v>
      </c>
      <c r="C253" s="203" t="s">
        <v>348</v>
      </c>
      <c r="D253" s="206" t="s">
        <v>646</v>
      </c>
      <c r="E253" s="203" t="s">
        <v>358</v>
      </c>
      <c r="F253" s="59" t="n">
        <v>60159</v>
      </c>
    </row>
    <row r="254" customFormat="false" ht="25.5" hidden="false" customHeight="false" outlineLevel="0" collapsed="false">
      <c r="A254" s="202" t="s">
        <v>647</v>
      </c>
      <c r="B254" s="203" t="s">
        <v>623</v>
      </c>
      <c r="C254" s="203" t="s">
        <v>348</v>
      </c>
      <c r="D254" s="206" t="s">
        <v>648</v>
      </c>
      <c r="E254" s="203"/>
      <c r="F254" s="59" t="n">
        <f aca="false">SUM(F255)</f>
        <v>59208900</v>
      </c>
    </row>
    <row r="255" customFormat="false" ht="15" hidden="false" customHeight="false" outlineLevel="0" collapsed="false">
      <c r="A255" s="202" t="s">
        <v>649</v>
      </c>
      <c r="B255" s="203" t="s">
        <v>623</v>
      </c>
      <c r="C255" s="203" t="s">
        <v>348</v>
      </c>
      <c r="D255" s="206" t="s">
        <v>650</v>
      </c>
      <c r="E255" s="203"/>
      <c r="F255" s="59" t="n">
        <f aca="false">SUM(F256+F259)</f>
        <v>59208900</v>
      </c>
    </row>
    <row r="256" customFormat="false" ht="63.75" hidden="false" customHeight="false" outlineLevel="0" collapsed="false">
      <c r="A256" s="98" t="s">
        <v>651</v>
      </c>
      <c r="B256" s="203" t="s">
        <v>623</v>
      </c>
      <c r="C256" s="203" t="s">
        <v>348</v>
      </c>
      <c r="D256" s="206" t="s">
        <v>652</v>
      </c>
      <c r="E256" s="203"/>
      <c r="F256" s="59" t="n">
        <f aca="false">SUM(F257:F258)</f>
        <v>42954900</v>
      </c>
    </row>
    <row r="257" customFormat="false" ht="38.25" hidden="false" customHeight="false" outlineLevel="0" collapsed="false">
      <c r="A257" s="202" t="s">
        <v>357</v>
      </c>
      <c r="B257" s="203" t="s">
        <v>623</v>
      </c>
      <c r="C257" s="203" t="s">
        <v>348</v>
      </c>
      <c r="D257" s="206" t="s">
        <v>652</v>
      </c>
      <c r="E257" s="203" t="s">
        <v>358</v>
      </c>
      <c r="F257" s="59" t="n">
        <v>42532173</v>
      </c>
    </row>
    <row r="258" customFormat="false" ht="15.75" hidden="false" customHeight="true" outlineLevel="0" collapsed="false">
      <c r="A258" s="202" t="s">
        <v>366</v>
      </c>
      <c r="B258" s="203" t="s">
        <v>623</v>
      </c>
      <c r="C258" s="203" t="s">
        <v>348</v>
      </c>
      <c r="D258" s="206" t="s">
        <v>653</v>
      </c>
      <c r="E258" s="203" t="s">
        <v>367</v>
      </c>
      <c r="F258" s="59" t="n">
        <v>422727</v>
      </c>
    </row>
    <row r="259" customFormat="false" ht="15" hidden="false" customHeight="false" outlineLevel="0" collapsed="false">
      <c r="A259" s="202" t="s">
        <v>524</v>
      </c>
      <c r="B259" s="203" t="s">
        <v>623</v>
      </c>
      <c r="C259" s="203" t="s">
        <v>348</v>
      </c>
      <c r="D259" s="206" t="s">
        <v>654</v>
      </c>
      <c r="E259" s="203"/>
      <c r="F259" s="59" t="n">
        <f aca="false">SUM(F260:F260)</f>
        <v>16254000</v>
      </c>
    </row>
    <row r="260" customFormat="false" ht="38.25" hidden="false" customHeight="false" outlineLevel="0" collapsed="false">
      <c r="A260" s="202" t="s">
        <v>357</v>
      </c>
      <c r="B260" s="203" t="s">
        <v>623</v>
      </c>
      <c r="C260" s="203" t="s">
        <v>348</v>
      </c>
      <c r="D260" s="206" t="s">
        <v>654</v>
      </c>
      <c r="E260" s="203" t="s">
        <v>358</v>
      </c>
      <c r="F260" s="59" t="n">
        <v>16254000</v>
      </c>
    </row>
    <row r="261" customFormat="false" ht="25.5" hidden="false" customHeight="false" outlineLevel="0" collapsed="false">
      <c r="A261" s="200" t="s">
        <v>498</v>
      </c>
      <c r="B261" s="201" t="s">
        <v>623</v>
      </c>
      <c r="C261" s="201" t="s">
        <v>348</v>
      </c>
      <c r="D261" s="204" t="s">
        <v>539</v>
      </c>
      <c r="E261" s="201"/>
      <c r="F261" s="67" t="n">
        <f aca="false">SUM(F262)</f>
        <v>16000</v>
      </c>
    </row>
    <row r="262" customFormat="false" ht="25.5" hidden="false" customHeight="false" outlineLevel="0" collapsed="false">
      <c r="A262" s="202" t="s">
        <v>500</v>
      </c>
      <c r="B262" s="203" t="s">
        <v>623</v>
      </c>
      <c r="C262" s="203" t="s">
        <v>348</v>
      </c>
      <c r="D262" s="206" t="s">
        <v>501</v>
      </c>
      <c r="E262" s="203"/>
      <c r="F262" s="59" t="n">
        <f aca="false">SUM(F263)</f>
        <v>16000</v>
      </c>
    </row>
    <row r="263" customFormat="false" ht="25.5" hidden="false" customHeight="false" outlineLevel="0" collapsed="false">
      <c r="A263" s="202" t="s">
        <v>655</v>
      </c>
      <c r="B263" s="203" t="s">
        <v>623</v>
      </c>
      <c r="C263" s="203" t="s">
        <v>348</v>
      </c>
      <c r="D263" s="206" t="s">
        <v>503</v>
      </c>
      <c r="E263" s="203"/>
      <c r="F263" s="59" t="n">
        <f aca="false">SUM(F264)</f>
        <v>16000</v>
      </c>
    </row>
    <row r="264" customFormat="false" ht="15" hidden="false" customHeight="false" outlineLevel="0" collapsed="false">
      <c r="A264" s="202" t="s">
        <v>524</v>
      </c>
      <c r="B264" s="203" t="s">
        <v>623</v>
      </c>
      <c r="C264" s="203" t="s">
        <v>348</v>
      </c>
      <c r="D264" s="206" t="s">
        <v>656</v>
      </c>
      <c r="E264" s="203"/>
      <c r="F264" s="59" t="n">
        <f aca="false">SUM(F265)</f>
        <v>16000</v>
      </c>
    </row>
    <row r="265" customFormat="false" ht="15.75" hidden="false" customHeight="true" outlineLevel="0" collapsed="false">
      <c r="A265" s="202" t="s">
        <v>366</v>
      </c>
      <c r="B265" s="203" t="s">
        <v>623</v>
      </c>
      <c r="C265" s="203" t="s">
        <v>348</v>
      </c>
      <c r="D265" s="206" t="s">
        <v>656</v>
      </c>
      <c r="E265" s="203" t="s">
        <v>367</v>
      </c>
      <c r="F265" s="59" t="n">
        <v>16000</v>
      </c>
    </row>
    <row r="266" customFormat="false" ht="15" hidden="false" customHeight="false" outlineLevel="0" collapsed="false">
      <c r="A266" s="200" t="s">
        <v>657</v>
      </c>
      <c r="B266" s="201" t="s">
        <v>623</v>
      </c>
      <c r="C266" s="201" t="s">
        <v>350</v>
      </c>
      <c r="D266" s="204"/>
      <c r="E266" s="203"/>
      <c r="F266" s="67" t="n">
        <f aca="false">SUM(F267+F320)</f>
        <v>522508354.21</v>
      </c>
    </row>
    <row r="267" customFormat="false" ht="25.5" hidden="false" customHeight="false" outlineLevel="0" collapsed="false">
      <c r="A267" s="202" t="s">
        <v>658</v>
      </c>
      <c r="B267" s="203" t="s">
        <v>623</v>
      </c>
      <c r="C267" s="203" t="s">
        <v>350</v>
      </c>
      <c r="D267" s="206" t="s">
        <v>626</v>
      </c>
      <c r="E267" s="203"/>
      <c r="F267" s="59" t="n">
        <f aca="false">SUM(F268+F307)</f>
        <v>522463554.21</v>
      </c>
    </row>
    <row r="268" customFormat="false" ht="42.75" hidden="false" customHeight="true" outlineLevel="0" collapsed="false">
      <c r="A268" s="202" t="s">
        <v>627</v>
      </c>
      <c r="B268" s="203" t="s">
        <v>659</v>
      </c>
      <c r="C268" s="203" t="s">
        <v>350</v>
      </c>
      <c r="D268" s="206" t="s">
        <v>628</v>
      </c>
      <c r="E268" s="203"/>
      <c r="F268" s="59" t="n">
        <f aca="false">SUM(F269)</f>
        <v>239669432.21</v>
      </c>
    </row>
    <row r="269" customFormat="false" ht="38.25" hidden="false" customHeight="false" outlineLevel="0" collapsed="false">
      <c r="A269" s="202" t="s">
        <v>629</v>
      </c>
      <c r="B269" s="203" t="s">
        <v>623</v>
      </c>
      <c r="C269" s="203" t="s">
        <v>350</v>
      </c>
      <c r="D269" s="206" t="s">
        <v>630</v>
      </c>
      <c r="E269" s="203"/>
      <c r="F269" s="59" t="n">
        <f aca="false">SUM(F278+F299+F304+F302+F284+F286+F274+F276+F270+F272+F297+F293+F295+F288+F282+F290)</f>
        <v>239669432.21</v>
      </c>
    </row>
    <row r="270" customFormat="false" ht="30" hidden="false" customHeight="false" outlineLevel="0" collapsed="false">
      <c r="A270" s="223" t="s">
        <v>660</v>
      </c>
      <c r="B270" s="203" t="s">
        <v>623</v>
      </c>
      <c r="C270" s="203" t="s">
        <v>350</v>
      </c>
      <c r="D270" s="206" t="s">
        <v>661</v>
      </c>
      <c r="E270" s="203"/>
      <c r="F270" s="59" t="n">
        <f aca="false">SUM(F271)</f>
        <v>116400000</v>
      </c>
    </row>
    <row r="271" customFormat="false" ht="15" hidden="false" customHeight="false" outlineLevel="0" collapsed="false">
      <c r="A271" s="202" t="s">
        <v>551</v>
      </c>
      <c r="B271" s="203" t="s">
        <v>623</v>
      </c>
      <c r="C271" s="203" t="s">
        <v>350</v>
      </c>
      <c r="D271" s="206" t="s">
        <v>661</v>
      </c>
      <c r="E271" s="203" t="s">
        <v>552</v>
      </c>
      <c r="F271" s="59" t="n">
        <v>116400000</v>
      </c>
    </row>
    <row r="272" customFormat="false" ht="25.5" hidden="false" customHeight="false" outlineLevel="0" collapsed="false">
      <c r="A272" s="98" t="s">
        <v>643</v>
      </c>
      <c r="B272" s="203" t="s">
        <v>623</v>
      </c>
      <c r="C272" s="203" t="s">
        <v>350</v>
      </c>
      <c r="D272" s="206" t="s">
        <v>644</v>
      </c>
      <c r="E272" s="203"/>
      <c r="F272" s="59" t="n">
        <f aca="false">SUM(F273)</f>
        <v>271592</v>
      </c>
    </row>
    <row r="273" customFormat="false" ht="38.25" hidden="false" customHeight="false" outlineLevel="0" collapsed="false">
      <c r="A273" s="202" t="s">
        <v>357</v>
      </c>
      <c r="B273" s="203" t="s">
        <v>623</v>
      </c>
      <c r="C273" s="203" t="s">
        <v>350</v>
      </c>
      <c r="D273" s="206" t="s">
        <v>644</v>
      </c>
      <c r="E273" s="203" t="s">
        <v>358</v>
      </c>
      <c r="F273" s="59" t="n">
        <v>271592</v>
      </c>
    </row>
    <row r="274" customFormat="false" ht="38.25" hidden="false" customHeight="false" outlineLevel="0" collapsed="false">
      <c r="A274" s="98" t="s">
        <v>662</v>
      </c>
      <c r="B274" s="203" t="s">
        <v>623</v>
      </c>
      <c r="C274" s="203" t="s">
        <v>350</v>
      </c>
      <c r="D274" s="206" t="s">
        <v>663</v>
      </c>
      <c r="E274" s="203"/>
      <c r="F274" s="59" t="n">
        <f aca="false">SUM(F275)</f>
        <v>1024363</v>
      </c>
    </row>
    <row r="275" customFormat="false" ht="15.75" hidden="false" customHeight="true" outlineLevel="0" collapsed="false">
      <c r="A275" s="202" t="s">
        <v>366</v>
      </c>
      <c r="B275" s="203" t="s">
        <v>623</v>
      </c>
      <c r="C275" s="203" t="s">
        <v>350</v>
      </c>
      <c r="D275" s="206" t="s">
        <v>663</v>
      </c>
      <c r="E275" s="203" t="s">
        <v>367</v>
      </c>
      <c r="F275" s="59" t="n">
        <v>1024363</v>
      </c>
    </row>
    <row r="276" customFormat="false" ht="38.25" hidden="false" customHeight="false" outlineLevel="0" collapsed="false">
      <c r="A276" s="98" t="s">
        <v>664</v>
      </c>
      <c r="B276" s="203" t="s">
        <v>623</v>
      </c>
      <c r="C276" s="203" t="s">
        <v>350</v>
      </c>
      <c r="D276" s="206" t="s">
        <v>665</v>
      </c>
      <c r="E276" s="203"/>
      <c r="F276" s="59" t="n">
        <f aca="false">SUM(F277)</f>
        <v>623173</v>
      </c>
    </row>
    <row r="277" customFormat="false" ht="16.5" hidden="false" customHeight="true" outlineLevel="0" collapsed="false">
      <c r="A277" s="202" t="s">
        <v>366</v>
      </c>
      <c r="B277" s="203" t="s">
        <v>623</v>
      </c>
      <c r="C277" s="203" t="s">
        <v>350</v>
      </c>
      <c r="D277" s="206" t="s">
        <v>665</v>
      </c>
      <c r="E277" s="203" t="s">
        <v>367</v>
      </c>
      <c r="F277" s="59" t="n">
        <v>623173</v>
      </c>
    </row>
    <row r="278" customFormat="false" ht="15" hidden="false" customHeight="false" outlineLevel="0" collapsed="false">
      <c r="A278" s="202" t="s">
        <v>524</v>
      </c>
      <c r="B278" s="203" t="s">
        <v>623</v>
      </c>
      <c r="C278" s="203" t="s">
        <v>350</v>
      </c>
      <c r="D278" s="206" t="s">
        <v>631</v>
      </c>
      <c r="E278" s="203"/>
      <c r="F278" s="59" t="n">
        <f aca="false">SUM(F279+F280+F281)</f>
        <v>92299889</v>
      </c>
    </row>
    <row r="279" customFormat="false" ht="38.25" hidden="false" customHeight="false" outlineLevel="0" collapsed="false">
      <c r="A279" s="202" t="s">
        <v>357</v>
      </c>
      <c r="B279" s="203" t="s">
        <v>623</v>
      </c>
      <c r="C279" s="203" t="s">
        <v>350</v>
      </c>
      <c r="D279" s="206" t="s">
        <v>631</v>
      </c>
      <c r="E279" s="203" t="s">
        <v>358</v>
      </c>
      <c r="F279" s="59" t="n">
        <v>15000</v>
      </c>
    </row>
    <row r="280" customFormat="false" ht="17.25" hidden="false" customHeight="true" outlineLevel="0" collapsed="false">
      <c r="A280" s="202" t="s">
        <v>366</v>
      </c>
      <c r="B280" s="203" t="s">
        <v>623</v>
      </c>
      <c r="C280" s="203" t="s">
        <v>350</v>
      </c>
      <c r="D280" s="206" t="s">
        <v>631</v>
      </c>
      <c r="E280" s="203" t="s">
        <v>367</v>
      </c>
      <c r="F280" s="59" t="n">
        <v>88807047</v>
      </c>
    </row>
    <row r="281" customFormat="false" ht="15" hidden="false" customHeight="false" outlineLevel="0" collapsed="false">
      <c r="A281" s="202" t="s">
        <v>414</v>
      </c>
      <c r="B281" s="203" t="s">
        <v>623</v>
      </c>
      <c r="C281" s="203" t="s">
        <v>350</v>
      </c>
      <c r="D281" s="206" t="s">
        <v>631</v>
      </c>
      <c r="E281" s="203" t="s">
        <v>415</v>
      </c>
      <c r="F281" s="59" t="n">
        <v>3477842</v>
      </c>
    </row>
    <row r="282" customFormat="false" ht="15" hidden="false" customHeight="false" outlineLevel="0" collapsed="false">
      <c r="A282" s="202" t="s">
        <v>666</v>
      </c>
      <c r="B282" s="203" t="s">
        <v>623</v>
      </c>
      <c r="C282" s="203" t="s">
        <v>350</v>
      </c>
      <c r="D282" s="206" t="s">
        <v>667</v>
      </c>
      <c r="E282" s="203"/>
      <c r="F282" s="59" t="n">
        <f aca="false">SUM(F283)</f>
        <v>2300000</v>
      </c>
    </row>
    <row r="283" customFormat="false" ht="15" hidden="false" customHeight="false" outlineLevel="0" collapsed="false">
      <c r="A283" s="202" t="s">
        <v>551</v>
      </c>
      <c r="B283" s="203" t="s">
        <v>623</v>
      </c>
      <c r="C283" s="203" t="s">
        <v>350</v>
      </c>
      <c r="D283" s="206" t="s">
        <v>667</v>
      </c>
      <c r="E283" s="203" t="s">
        <v>552</v>
      </c>
      <c r="F283" s="59" t="n">
        <v>2300000</v>
      </c>
    </row>
    <row r="284" customFormat="false" ht="25.5" hidden="false" customHeight="false" outlineLevel="0" collapsed="false">
      <c r="A284" s="202" t="s">
        <v>668</v>
      </c>
      <c r="B284" s="203" t="s">
        <v>623</v>
      </c>
      <c r="C284" s="203" t="s">
        <v>350</v>
      </c>
      <c r="D284" s="206" t="s">
        <v>669</v>
      </c>
      <c r="E284" s="203"/>
      <c r="F284" s="59" t="n">
        <f aca="false">SUM(F285)</f>
        <v>100000</v>
      </c>
    </row>
    <row r="285" customFormat="false" ht="16.5" hidden="false" customHeight="true" outlineLevel="0" collapsed="false">
      <c r="A285" s="202" t="s">
        <v>366</v>
      </c>
      <c r="B285" s="203" t="s">
        <v>623</v>
      </c>
      <c r="C285" s="203" t="s">
        <v>350</v>
      </c>
      <c r="D285" s="206" t="s">
        <v>669</v>
      </c>
      <c r="E285" s="203" t="s">
        <v>367</v>
      </c>
      <c r="F285" s="59" t="n">
        <v>100000</v>
      </c>
    </row>
    <row r="286" customFormat="false" ht="25.5" hidden="false" customHeight="false" outlineLevel="0" collapsed="false">
      <c r="A286" s="202" t="s">
        <v>670</v>
      </c>
      <c r="B286" s="203" t="s">
        <v>623</v>
      </c>
      <c r="C286" s="203" t="s">
        <v>350</v>
      </c>
      <c r="D286" s="206" t="s">
        <v>671</v>
      </c>
      <c r="E286" s="203"/>
      <c r="F286" s="224" t="n">
        <f aca="false">SUM(F287)</f>
        <v>3526349.21</v>
      </c>
    </row>
    <row r="287" customFormat="false" ht="20.25" hidden="false" customHeight="true" outlineLevel="0" collapsed="false">
      <c r="A287" s="202" t="s">
        <v>366</v>
      </c>
      <c r="B287" s="203" t="s">
        <v>623</v>
      </c>
      <c r="C287" s="203" t="s">
        <v>350</v>
      </c>
      <c r="D287" s="206" t="s">
        <v>671</v>
      </c>
      <c r="E287" s="203" t="s">
        <v>367</v>
      </c>
      <c r="F287" s="224" t="n">
        <v>3526349.21</v>
      </c>
    </row>
    <row r="288" customFormat="false" ht="25.5" hidden="false" customHeight="false" outlineLevel="0" collapsed="false">
      <c r="A288" s="202" t="s">
        <v>672</v>
      </c>
      <c r="B288" s="203" t="s">
        <v>623</v>
      </c>
      <c r="C288" s="203" t="s">
        <v>350</v>
      </c>
      <c r="D288" s="206" t="s">
        <v>673</v>
      </c>
      <c r="E288" s="203"/>
      <c r="F288" s="224" t="n">
        <f aca="false">SUM(F289)</f>
        <v>38500</v>
      </c>
    </row>
    <row r="289" customFormat="false" ht="15" hidden="false" customHeight="false" outlineLevel="0" collapsed="false">
      <c r="A289" s="202" t="s">
        <v>447</v>
      </c>
      <c r="B289" s="203" t="s">
        <v>623</v>
      </c>
      <c r="C289" s="203" t="s">
        <v>350</v>
      </c>
      <c r="D289" s="206" t="s">
        <v>673</v>
      </c>
      <c r="E289" s="203" t="s">
        <v>448</v>
      </c>
      <c r="F289" s="224" t="n">
        <v>38500</v>
      </c>
    </row>
    <row r="290" customFormat="false" ht="25.5" hidden="false" customHeight="false" outlineLevel="0" collapsed="false">
      <c r="A290" s="202" t="s">
        <v>674</v>
      </c>
      <c r="B290" s="203" t="s">
        <v>623</v>
      </c>
      <c r="C290" s="203" t="s">
        <v>350</v>
      </c>
      <c r="D290" s="206" t="s">
        <v>675</v>
      </c>
      <c r="E290" s="203"/>
      <c r="F290" s="224" t="n">
        <f aca="false">SUM(F291+F292)</f>
        <v>425250</v>
      </c>
    </row>
    <row r="291" customFormat="false" ht="16.5" hidden="false" customHeight="true" outlineLevel="0" collapsed="false">
      <c r="A291" s="202" t="s">
        <v>366</v>
      </c>
      <c r="B291" s="203" t="s">
        <v>623</v>
      </c>
      <c r="C291" s="203" t="s">
        <v>350</v>
      </c>
      <c r="D291" s="206" t="s">
        <v>675</v>
      </c>
      <c r="E291" s="203" t="s">
        <v>367</v>
      </c>
      <c r="F291" s="224" t="n">
        <v>394875</v>
      </c>
    </row>
    <row r="292" customFormat="false" ht="15" hidden="false" customHeight="false" outlineLevel="0" collapsed="false">
      <c r="A292" s="202" t="s">
        <v>447</v>
      </c>
      <c r="B292" s="203" t="s">
        <v>623</v>
      </c>
      <c r="C292" s="203" t="s">
        <v>350</v>
      </c>
      <c r="D292" s="206" t="s">
        <v>675</v>
      </c>
      <c r="E292" s="203" t="s">
        <v>448</v>
      </c>
      <c r="F292" s="224" t="n">
        <v>30375</v>
      </c>
    </row>
    <row r="293" customFormat="false" ht="25.5" hidden="false" customHeight="false" outlineLevel="0" collapsed="false">
      <c r="A293" s="202" t="s">
        <v>518</v>
      </c>
      <c r="B293" s="203" t="s">
        <v>623</v>
      </c>
      <c r="C293" s="203" t="s">
        <v>350</v>
      </c>
      <c r="D293" s="206" t="s">
        <v>638</v>
      </c>
      <c r="E293" s="203"/>
      <c r="F293" s="224" t="n">
        <f aca="false">SUM(F294)</f>
        <v>1014000</v>
      </c>
    </row>
    <row r="294" customFormat="false" ht="18" hidden="false" customHeight="true" outlineLevel="0" collapsed="false">
      <c r="A294" s="202" t="s">
        <v>366</v>
      </c>
      <c r="B294" s="203" t="s">
        <v>623</v>
      </c>
      <c r="C294" s="203" t="s">
        <v>350</v>
      </c>
      <c r="D294" s="206" t="s">
        <v>638</v>
      </c>
      <c r="E294" s="203" t="s">
        <v>367</v>
      </c>
      <c r="F294" s="224" t="n">
        <v>1014000</v>
      </c>
    </row>
    <row r="295" customFormat="false" ht="30" hidden="false" customHeight="true" outlineLevel="0" collapsed="false">
      <c r="A295" s="202" t="s">
        <v>676</v>
      </c>
      <c r="B295" s="203" t="s">
        <v>623</v>
      </c>
      <c r="C295" s="203" t="s">
        <v>350</v>
      </c>
      <c r="D295" s="206" t="s">
        <v>677</v>
      </c>
      <c r="E295" s="203"/>
      <c r="F295" s="224" t="n">
        <f aca="false">SUM(F296)</f>
        <v>10462152</v>
      </c>
    </row>
    <row r="296" customFormat="false" ht="18" hidden="false" customHeight="true" outlineLevel="0" collapsed="false">
      <c r="A296" s="202" t="s">
        <v>366</v>
      </c>
      <c r="B296" s="203" t="s">
        <v>623</v>
      </c>
      <c r="C296" s="203" t="s">
        <v>350</v>
      </c>
      <c r="D296" s="206" t="s">
        <v>677</v>
      </c>
      <c r="E296" s="203" t="s">
        <v>367</v>
      </c>
      <c r="F296" s="224" t="n">
        <v>10462152</v>
      </c>
    </row>
    <row r="297" customFormat="false" ht="25.5" hidden="false" customHeight="false" outlineLevel="0" collapsed="false">
      <c r="A297" s="202" t="s">
        <v>678</v>
      </c>
      <c r="B297" s="203" t="s">
        <v>623</v>
      </c>
      <c r="C297" s="203" t="s">
        <v>350</v>
      </c>
      <c r="D297" s="206" t="s">
        <v>679</v>
      </c>
      <c r="E297" s="203"/>
      <c r="F297" s="224" t="n">
        <f aca="false">SUM(F298)</f>
        <v>3164805</v>
      </c>
    </row>
    <row r="298" customFormat="false" ht="15" hidden="false" customHeight="false" outlineLevel="0" collapsed="false">
      <c r="A298" s="202" t="s">
        <v>551</v>
      </c>
      <c r="B298" s="203" t="s">
        <v>623</v>
      </c>
      <c r="C298" s="203" t="s">
        <v>350</v>
      </c>
      <c r="D298" s="206" t="s">
        <v>679</v>
      </c>
      <c r="E298" s="203" t="s">
        <v>552</v>
      </c>
      <c r="F298" s="224" t="n">
        <v>3164805</v>
      </c>
    </row>
    <row r="299" customFormat="false" ht="25.5" hidden="false" customHeight="false" outlineLevel="0" collapsed="false">
      <c r="A299" s="202" t="s">
        <v>645</v>
      </c>
      <c r="B299" s="203" t="s">
        <v>623</v>
      </c>
      <c r="C299" s="203" t="s">
        <v>350</v>
      </c>
      <c r="D299" s="206" t="s">
        <v>646</v>
      </c>
      <c r="E299" s="203"/>
      <c r="F299" s="224" t="n">
        <f aca="false">SUM(F300+F301)</f>
        <v>2274926</v>
      </c>
    </row>
    <row r="300" customFormat="false" ht="38.25" hidden="false" customHeight="false" outlineLevel="0" collapsed="false">
      <c r="A300" s="202" t="s">
        <v>357</v>
      </c>
      <c r="B300" s="203" t="s">
        <v>623</v>
      </c>
      <c r="C300" s="203" t="s">
        <v>350</v>
      </c>
      <c r="D300" s="206" t="s">
        <v>646</v>
      </c>
      <c r="E300" s="203" t="s">
        <v>358</v>
      </c>
      <c r="F300" s="224" t="n">
        <v>1977883</v>
      </c>
    </row>
    <row r="301" customFormat="false" ht="15" hidden="false" customHeight="false" outlineLevel="0" collapsed="false">
      <c r="A301" s="202" t="s">
        <v>447</v>
      </c>
      <c r="B301" s="203" t="s">
        <v>623</v>
      </c>
      <c r="C301" s="203" t="s">
        <v>350</v>
      </c>
      <c r="D301" s="206" t="s">
        <v>646</v>
      </c>
      <c r="E301" s="203" t="s">
        <v>448</v>
      </c>
      <c r="F301" s="224" t="n">
        <v>297043</v>
      </c>
    </row>
    <row r="302" customFormat="false" ht="25.5" hidden="false" customHeight="false" outlineLevel="0" collapsed="false">
      <c r="A302" s="202" t="s">
        <v>680</v>
      </c>
      <c r="B302" s="203" t="s">
        <v>623</v>
      </c>
      <c r="C302" s="203" t="s">
        <v>350</v>
      </c>
      <c r="D302" s="206" t="s">
        <v>681</v>
      </c>
      <c r="E302" s="203"/>
      <c r="F302" s="59" t="n">
        <f aca="false">SUM(F303)</f>
        <v>1576666</v>
      </c>
    </row>
    <row r="303" customFormat="false" ht="17.25" hidden="false" customHeight="true" outlineLevel="0" collapsed="false">
      <c r="A303" s="202" t="s">
        <v>366</v>
      </c>
      <c r="B303" s="203" t="s">
        <v>623</v>
      </c>
      <c r="C303" s="203" t="s">
        <v>350</v>
      </c>
      <c r="D303" s="206" t="s">
        <v>681</v>
      </c>
      <c r="E303" s="203" t="s">
        <v>367</v>
      </c>
      <c r="F303" s="59" t="n">
        <v>1576666</v>
      </c>
    </row>
    <row r="304" customFormat="false" ht="38.25" hidden="false" customHeight="false" outlineLevel="0" collapsed="false">
      <c r="A304" s="98" t="s">
        <v>682</v>
      </c>
      <c r="B304" s="203" t="s">
        <v>623</v>
      </c>
      <c r="C304" s="203" t="s">
        <v>350</v>
      </c>
      <c r="D304" s="206" t="s">
        <v>683</v>
      </c>
      <c r="E304" s="203"/>
      <c r="F304" s="59" t="n">
        <f aca="false">SUM(F305+F306)</f>
        <v>4167767</v>
      </c>
    </row>
    <row r="305" customFormat="false" ht="18" hidden="false" customHeight="true" outlineLevel="0" collapsed="false">
      <c r="A305" s="202" t="s">
        <v>366</v>
      </c>
      <c r="B305" s="203" t="s">
        <v>623</v>
      </c>
      <c r="C305" s="203" t="s">
        <v>350</v>
      </c>
      <c r="D305" s="206" t="s">
        <v>684</v>
      </c>
      <c r="E305" s="203" t="s">
        <v>367</v>
      </c>
      <c r="F305" s="59" t="n">
        <v>3605567</v>
      </c>
    </row>
    <row r="306" customFormat="false" ht="18" hidden="false" customHeight="true" outlineLevel="0" collapsed="false">
      <c r="A306" s="202" t="s">
        <v>447</v>
      </c>
      <c r="B306" s="203" t="s">
        <v>623</v>
      </c>
      <c r="C306" s="203" t="s">
        <v>350</v>
      </c>
      <c r="D306" s="206" t="s">
        <v>684</v>
      </c>
      <c r="E306" s="203" t="s">
        <v>448</v>
      </c>
      <c r="F306" s="59" t="n">
        <v>562200</v>
      </c>
    </row>
    <row r="307" customFormat="false" ht="25.5" hidden="false" customHeight="false" outlineLevel="0" collapsed="false">
      <c r="A307" s="200" t="s">
        <v>647</v>
      </c>
      <c r="B307" s="201" t="s">
        <v>623</v>
      </c>
      <c r="C307" s="201" t="s">
        <v>350</v>
      </c>
      <c r="D307" s="204" t="s">
        <v>648</v>
      </c>
      <c r="E307" s="201"/>
      <c r="F307" s="67" t="n">
        <f aca="false">SUM(F308+F317+F314)</f>
        <v>282794122</v>
      </c>
    </row>
    <row r="308" customFormat="false" ht="15" hidden="false" customHeight="false" outlineLevel="0" collapsed="false">
      <c r="A308" s="202" t="s">
        <v>685</v>
      </c>
      <c r="B308" s="203" t="s">
        <v>623</v>
      </c>
      <c r="C308" s="203" t="s">
        <v>350</v>
      </c>
      <c r="D308" s="206" t="s">
        <v>686</v>
      </c>
      <c r="E308" s="203"/>
      <c r="F308" s="59" t="n">
        <f aca="false">SUM(F309+F312)</f>
        <v>271623768</v>
      </c>
    </row>
    <row r="309" customFormat="false" ht="63.75" hidden="false" customHeight="false" outlineLevel="0" collapsed="false">
      <c r="A309" s="98" t="s">
        <v>687</v>
      </c>
      <c r="B309" s="203" t="s">
        <v>623</v>
      </c>
      <c r="C309" s="203" t="s">
        <v>350</v>
      </c>
      <c r="D309" s="206" t="s">
        <v>688</v>
      </c>
      <c r="E309" s="203"/>
      <c r="F309" s="59" t="n">
        <f aca="false">SUM(F310:F311)</f>
        <v>255609168</v>
      </c>
    </row>
    <row r="310" customFormat="false" ht="38.25" hidden="false" customHeight="false" outlineLevel="0" collapsed="false">
      <c r="A310" s="202" t="s">
        <v>357</v>
      </c>
      <c r="B310" s="203" t="s">
        <v>623</v>
      </c>
      <c r="C310" s="203" t="s">
        <v>350</v>
      </c>
      <c r="D310" s="206" t="s">
        <v>689</v>
      </c>
      <c r="E310" s="203" t="s">
        <v>358</v>
      </c>
      <c r="F310" s="59" t="n">
        <v>248200606</v>
      </c>
    </row>
    <row r="311" customFormat="false" ht="17.25" hidden="false" customHeight="true" outlineLevel="0" collapsed="false">
      <c r="A311" s="202" t="s">
        <v>366</v>
      </c>
      <c r="B311" s="203" t="s">
        <v>623</v>
      </c>
      <c r="C311" s="203" t="s">
        <v>350</v>
      </c>
      <c r="D311" s="206" t="s">
        <v>689</v>
      </c>
      <c r="E311" s="203" t="s">
        <v>367</v>
      </c>
      <c r="F311" s="59" t="n">
        <v>7408562</v>
      </c>
    </row>
    <row r="312" customFormat="false" ht="38.25" hidden="false" customHeight="false" outlineLevel="0" collapsed="false">
      <c r="A312" s="202" t="s">
        <v>690</v>
      </c>
      <c r="B312" s="203" t="s">
        <v>623</v>
      </c>
      <c r="C312" s="203" t="s">
        <v>350</v>
      </c>
      <c r="D312" s="206" t="s">
        <v>691</v>
      </c>
      <c r="E312" s="203"/>
      <c r="F312" s="59" t="n">
        <f aca="false">SUM(F313)</f>
        <v>16014600</v>
      </c>
    </row>
    <row r="313" customFormat="false" ht="38.25" hidden="false" customHeight="false" outlineLevel="0" collapsed="false">
      <c r="A313" s="202" t="s">
        <v>357</v>
      </c>
      <c r="B313" s="203" t="s">
        <v>623</v>
      </c>
      <c r="C313" s="203" t="s">
        <v>350</v>
      </c>
      <c r="D313" s="206" t="s">
        <v>691</v>
      </c>
      <c r="E313" s="203" t="s">
        <v>358</v>
      </c>
      <c r="F313" s="59" t="n">
        <v>16014600</v>
      </c>
    </row>
    <row r="314" customFormat="false" ht="15.75" hidden="false" customHeight="true" outlineLevel="0" collapsed="false">
      <c r="A314" s="202" t="s">
        <v>692</v>
      </c>
      <c r="B314" s="203" t="s">
        <v>623</v>
      </c>
      <c r="C314" s="203" t="s">
        <v>350</v>
      </c>
      <c r="D314" s="225" t="s">
        <v>693</v>
      </c>
      <c r="E314" s="203"/>
      <c r="F314" s="59" t="n">
        <f aca="false">SUM(F315)</f>
        <v>3423558</v>
      </c>
    </row>
    <row r="315" customFormat="false" ht="38.25" hidden="false" customHeight="false" outlineLevel="0" collapsed="false">
      <c r="A315" s="202" t="s">
        <v>694</v>
      </c>
      <c r="B315" s="203" t="s">
        <v>623</v>
      </c>
      <c r="C315" s="203" t="s">
        <v>350</v>
      </c>
      <c r="D315" s="225" t="s">
        <v>695</v>
      </c>
      <c r="E315" s="203"/>
      <c r="F315" s="59" t="n">
        <f aca="false">SUM(F316)</f>
        <v>3423558</v>
      </c>
    </row>
    <row r="316" customFormat="false" ht="17.25" hidden="false" customHeight="true" outlineLevel="0" collapsed="false">
      <c r="A316" s="202" t="s">
        <v>366</v>
      </c>
      <c r="B316" s="203" t="s">
        <v>623</v>
      </c>
      <c r="C316" s="203" t="s">
        <v>350</v>
      </c>
      <c r="D316" s="225" t="s">
        <v>695</v>
      </c>
      <c r="E316" s="203" t="s">
        <v>367</v>
      </c>
      <c r="F316" s="59" t="n">
        <v>3423558</v>
      </c>
    </row>
    <row r="317" customFormat="false" ht="15" hidden="false" customHeight="false" outlineLevel="0" collapsed="false">
      <c r="A317" s="226" t="s">
        <v>696</v>
      </c>
      <c r="B317" s="203" t="s">
        <v>623</v>
      </c>
      <c r="C317" s="203" t="s">
        <v>350</v>
      </c>
      <c r="D317" s="206" t="s">
        <v>697</v>
      </c>
      <c r="E317" s="203"/>
      <c r="F317" s="59" t="n">
        <f aca="false">SUM(F318)</f>
        <v>7746796</v>
      </c>
    </row>
    <row r="318" customFormat="false" ht="25.5" hidden="false" customHeight="false" outlineLevel="0" collapsed="false">
      <c r="A318" s="226" t="s">
        <v>698</v>
      </c>
      <c r="B318" s="203" t="s">
        <v>623</v>
      </c>
      <c r="C318" s="203" t="s">
        <v>350</v>
      </c>
      <c r="D318" s="206" t="s">
        <v>699</v>
      </c>
      <c r="E318" s="203"/>
      <c r="F318" s="59" t="n">
        <f aca="false">SUM(F319)</f>
        <v>7746796</v>
      </c>
    </row>
    <row r="319" customFormat="false" ht="16.5" hidden="false" customHeight="true" outlineLevel="0" collapsed="false">
      <c r="A319" s="226" t="s">
        <v>366</v>
      </c>
      <c r="B319" s="203" t="s">
        <v>623</v>
      </c>
      <c r="C319" s="203" t="s">
        <v>350</v>
      </c>
      <c r="D319" s="206" t="s">
        <v>699</v>
      </c>
      <c r="E319" s="203" t="s">
        <v>367</v>
      </c>
      <c r="F319" s="59" t="n">
        <v>7746796</v>
      </c>
    </row>
    <row r="320" s="221" customFormat="true" ht="25.5" hidden="false" customHeight="false" outlineLevel="0" collapsed="false">
      <c r="A320" s="200" t="s">
        <v>498</v>
      </c>
      <c r="B320" s="201" t="s">
        <v>623</v>
      </c>
      <c r="C320" s="201" t="s">
        <v>350</v>
      </c>
      <c r="D320" s="204" t="s">
        <v>539</v>
      </c>
      <c r="E320" s="201"/>
      <c r="F320" s="67" t="n">
        <f aca="false">SUM(F321)</f>
        <v>44800</v>
      </c>
    </row>
    <row r="321" customFormat="false" ht="25.5" hidden="false" customHeight="false" outlineLevel="0" collapsed="false">
      <c r="A321" s="202" t="s">
        <v>500</v>
      </c>
      <c r="B321" s="203" t="s">
        <v>623</v>
      </c>
      <c r="C321" s="203" t="s">
        <v>350</v>
      </c>
      <c r="D321" s="206" t="s">
        <v>501</v>
      </c>
      <c r="E321" s="203"/>
      <c r="F321" s="59" t="n">
        <f aca="false">SUM(F322)</f>
        <v>44800</v>
      </c>
    </row>
    <row r="322" customFormat="false" ht="25.5" hidden="false" customHeight="false" outlineLevel="0" collapsed="false">
      <c r="A322" s="202" t="s">
        <v>655</v>
      </c>
      <c r="B322" s="203" t="s">
        <v>623</v>
      </c>
      <c r="C322" s="203" t="s">
        <v>350</v>
      </c>
      <c r="D322" s="206" t="s">
        <v>503</v>
      </c>
      <c r="E322" s="203"/>
      <c r="F322" s="59" t="n">
        <f aca="false">SUM(F323)</f>
        <v>44800</v>
      </c>
    </row>
    <row r="323" customFormat="false" ht="15" hidden="false" customHeight="false" outlineLevel="0" collapsed="false">
      <c r="A323" s="202" t="s">
        <v>524</v>
      </c>
      <c r="B323" s="203" t="s">
        <v>623</v>
      </c>
      <c r="C323" s="203" t="s">
        <v>350</v>
      </c>
      <c r="D323" s="206" t="s">
        <v>656</v>
      </c>
      <c r="E323" s="203"/>
      <c r="F323" s="59" t="n">
        <f aca="false">SUM(F324)</f>
        <v>44800</v>
      </c>
    </row>
    <row r="324" customFormat="false" ht="18" hidden="false" customHeight="true" outlineLevel="0" collapsed="false">
      <c r="A324" s="202" t="s">
        <v>366</v>
      </c>
      <c r="B324" s="203" t="s">
        <v>623</v>
      </c>
      <c r="C324" s="203" t="s">
        <v>350</v>
      </c>
      <c r="D324" s="206" t="s">
        <v>656</v>
      </c>
      <c r="E324" s="203" t="s">
        <v>367</v>
      </c>
      <c r="F324" s="59" t="n">
        <v>44800</v>
      </c>
    </row>
    <row r="325" s="60" customFormat="true" ht="15" hidden="false" customHeight="false" outlineLevel="0" collapsed="false">
      <c r="A325" s="200" t="s">
        <v>700</v>
      </c>
      <c r="B325" s="201" t="s">
        <v>623</v>
      </c>
      <c r="C325" s="201" t="s">
        <v>360</v>
      </c>
      <c r="D325" s="204"/>
      <c r="E325" s="201"/>
      <c r="F325" s="67" t="n">
        <f aca="false">SUM(F326)</f>
        <v>14103603</v>
      </c>
    </row>
    <row r="326" s="60" customFormat="true" ht="25.5" hidden="false" customHeight="false" outlineLevel="0" collapsed="false">
      <c r="A326" s="200" t="s">
        <v>701</v>
      </c>
      <c r="B326" s="201" t="s">
        <v>623</v>
      </c>
      <c r="C326" s="201" t="s">
        <v>360</v>
      </c>
      <c r="D326" s="204" t="s">
        <v>626</v>
      </c>
      <c r="E326" s="203"/>
      <c r="F326" s="59" t="n">
        <f aca="false">SUM(F327)</f>
        <v>14103603</v>
      </c>
    </row>
    <row r="327" s="227" customFormat="true" ht="38.25" hidden="false" customHeight="false" outlineLevel="0" collapsed="false">
      <c r="A327" s="202" t="s">
        <v>702</v>
      </c>
      <c r="B327" s="203" t="s">
        <v>623</v>
      </c>
      <c r="C327" s="203" t="s">
        <v>360</v>
      </c>
      <c r="D327" s="206" t="s">
        <v>703</v>
      </c>
      <c r="E327" s="203"/>
      <c r="F327" s="59" t="n">
        <f aca="false">SUM(F328)</f>
        <v>14103603</v>
      </c>
    </row>
    <row r="328" customFormat="false" ht="25.5" hidden="false" customHeight="false" outlineLevel="0" collapsed="false">
      <c r="A328" s="202" t="s">
        <v>704</v>
      </c>
      <c r="B328" s="203" t="s">
        <v>623</v>
      </c>
      <c r="C328" s="203" t="s">
        <v>360</v>
      </c>
      <c r="D328" s="206" t="s">
        <v>705</v>
      </c>
      <c r="E328" s="203"/>
      <c r="F328" s="59" t="n">
        <f aca="false">SUM(F329+F331+F333+F335)</f>
        <v>14103603</v>
      </c>
    </row>
    <row r="329" customFormat="false" ht="15" hidden="false" customHeight="false" outlineLevel="0" collapsed="false">
      <c r="A329" s="202" t="s">
        <v>524</v>
      </c>
      <c r="B329" s="203" t="s">
        <v>623</v>
      </c>
      <c r="C329" s="203" t="s">
        <v>360</v>
      </c>
      <c r="D329" s="206" t="s">
        <v>706</v>
      </c>
      <c r="E329" s="203"/>
      <c r="F329" s="59" t="n">
        <f aca="false">SUM(F330:F330)</f>
        <v>5117603</v>
      </c>
    </row>
    <row r="330" customFormat="false" ht="25.5" hidden="false" customHeight="false" outlineLevel="0" collapsed="false">
      <c r="A330" s="228" t="s">
        <v>707</v>
      </c>
      <c r="B330" s="229" t="s">
        <v>623</v>
      </c>
      <c r="C330" s="229" t="s">
        <v>360</v>
      </c>
      <c r="D330" s="230" t="s">
        <v>706</v>
      </c>
      <c r="E330" s="229" t="s">
        <v>708</v>
      </c>
      <c r="F330" s="57" t="n">
        <v>5117603</v>
      </c>
    </row>
    <row r="331" customFormat="false" ht="15" hidden="false" customHeight="false" outlineLevel="0" collapsed="false">
      <c r="A331" s="228" t="s">
        <v>666</v>
      </c>
      <c r="B331" s="229" t="s">
        <v>623</v>
      </c>
      <c r="C331" s="229" t="s">
        <v>360</v>
      </c>
      <c r="D331" s="230" t="s">
        <v>709</v>
      </c>
      <c r="E331" s="229"/>
      <c r="F331" s="57" t="n">
        <f aca="false">SUM(F332)</f>
        <v>2940000</v>
      </c>
    </row>
    <row r="332" customFormat="false" ht="15" hidden="false" customHeight="false" outlineLevel="0" collapsed="false">
      <c r="A332" s="228" t="s">
        <v>551</v>
      </c>
      <c r="B332" s="229" t="s">
        <v>623</v>
      </c>
      <c r="C332" s="229" t="s">
        <v>360</v>
      </c>
      <c r="D332" s="230" t="s">
        <v>709</v>
      </c>
      <c r="E332" s="229" t="s">
        <v>552</v>
      </c>
      <c r="F332" s="57" t="n">
        <v>2940000</v>
      </c>
    </row>
    <row r="333" customFormat="false" ht="25.5" hidden="false" customHeight="false" outlineLevel="0" collapsed="false">
      <c r="A333" s="228" t="s">
        <v>518</v>
      </c>
      <c r="B333" s="229" t="s">
        <v>623</v>
      </c>
      <c r="C333" s="229" t="s">
        <v>360</v>
      </c>
      <c r="D333" s="230" t="s">
        <v>710</v>
      </c>
      <c r="E333" s="229"/>
      <c r="F333" s="57" t="n">
        <f aca="false">SUM(F334)</f>
        <v>10000</v>
      </c>
    </row>
    <row r="334" customFormat="false" ht="25.5" hidden="false" customHeight="false" outlineLevel="0" collapsed="false">
      <c r="A334" s="228" t="s">
        <v>707</v>
      </c>
      <c r="B334" s="229" t="s">
        <v>623</v>
      </c>
      <c r="C334" s="229" t="s">
        <v>360</v>
      </c>
      <c r="D334" s="230" t="s">
        <v>710</v>
      </c>
      <c r="E334" s="229" t="s">
        <v>708</v>
      </c>
      <c r="F334" s="57" t="n">
        <v>10000</v>
      </c>
    </row>
    <row r="335" customFormat="false" ht="25.5" hidden="false" customHeight="false" outlineLevel="0" collapsed="false">
      <c r="A335" s="228" t="s">
        <v>711</v>
      </c>
      <c r="B335" s="229" t="s">
        <v>623</v>
      </c>
      <c r="C335" s="229" t="s">
        <v>360</v>
      </c>
      <c r="D335" s="230" t="s">
        <v>712</v>
      </c>
      <c r="E335" s="229"/>
      <c r="F335" s="57" t="n">
        <f aca="false">SUM(F336)</f>
        <v>6036000</v>
      </c>
    </row>
    <row r="336" customFormat="false" ht="25.5" hidden="false" customHeight="false" outlineLevel="0" collapsed="false">
      <c r="A336" s="228" t="s">
        <v>707</v>
      </c>
      <c r="B336" s="229" t="s">
        <v>623</v>
      </c>
      <c r="C336" s="229" t="s">
        <v>360</v>
      </c>
      <c r="D336" s="230" t="s">
        <v>712</v>
      </c>
      <c r="E336" s="229" t="s">
        <v>708</v>
      </c>
      <c r="F336" s="57" t="n">
        <v>6036000</v>
      </c>
    </row>
    <row r="337" customFormat="false" ht="15" hidden="false" customHeight="false" outlineLevel="0" collapsed="false">
      <c r="A337" s="200" t="s">
        <v>713</v>
      </c>
      <c r="B337" s="201" t="s">
        <v>623</v>
      </c>
      <c r="C337" s="201" t="s">
        <v>623</v>
      </c>
      <c r="D337" s="204"/>
      <c r="E337" s="203"/>
      <c r="F337" s="67" t="n">
        <f aca="false">SUM(F338)</f>
        <v>4461700</v>
      </c>
    </row>
    <row r="338" s="60" customFormat="true" ht="38.25" hidden="false" customHeight="false" outlineLevel="0" collapsed="false">
      <c r="A338" s="200" t="s">
        <v>714</v>
      </c>
      <c r="B338" s="201" t="s">
        <v>623</v>
      </c>
      <c r="C338" s="201" t="s">
        <v>623</v>
      </c>
      <c r="D338" s="204" t="s">
        <v>715</v>
      </c>
      <c r="E338" s="201"/>
      <c r="F338" s="67" t="n">
        <f aca="false">SUM(F339+F344)</f>
        <v>4461700</v>
      </c>
    </row>
    <row r="339" s="60" customFormat="true" ht="51" hidden="false" customHeight="false" outlineLevel="0" collapsed="false">
      <c r="A339" s="98" t="s">
        <v>716</v>
      </c>
      <c r="B339" s="203" t="s">
        <v>623</v>
      </c>
      <c r="C339" s="203" t="s">
        <v>623</v>
      </c>
      <c r="D339" s="206" t="s">
        <v>717</v>
      </c>
      <c r="E339" s="203"/>
      <c r="F339" s="59" t="n">
        <f aca="false">SUM(F340)</f>
        <v>100000</v>
      </c>
    </row>
    <row r="340" s="60" customFormat="true" ht="25.5" hidden="false" customHeight="false" outlineLevel="0" collapsed="false">
      <c r="A340" s="98" t="s">
        <v>718</v>
      </c>
      <c r="B340" s="203" t="s">
        <v>623</v>
      </c>
      <c r="C340" s="203" t="s">
        <v>623</v>
      </c>
      <c r="D340" s="206" t="s">
        <v>719</v>
      </c>
      <c r="E340" s="203"/>
      <c r="F340" s="59" t="n">
        <f aca="false">SUM(F341)</f>
        <v>100000</v>
      </c>
    </row>
    <row r="341" s="60" customFormat="true" ht="15" hidden="false" customHeight="false" outlineLevel="0" collapsed="false">
      <c r="A341" s="98" t="s">
        <v>720</v>
      </c>
      <c r="B341" s="203" t="s">
        <v>623</v>
      </c>
      <c r="C341" s="203" t="s">
        <v>623</v>
      </c>
      <c r="D341" s="206" t="s">
        <v>721</v>
      </c>
      <c r="E341" s="203"/>
      <c r="F341" s="59" t="n">
        <f aca="false">SUM(F342+F343)</f>
        <v>100000</v>
      </c>
    </row>
    <row r="342" customFormat="false" ht="18" hidden="false" customHeight="true" outlineLevel="0" collapsed="false">
      <c r="A342" s="202" t="s">
        <v>366</v>
      </c>
      <c r="B342" s="203" t="s">
        <v>623</v>
      </c>
      <c r="C342" s="203" t="s">
        <v>623</v>
      </c>
      <c r="D342" s="206" t="s">
        <v>722</v>
      </c>
      <c r="E342" s="203" t="s">
        <v>367</v>
      </c>
      <c r="F342" s="59" t="n">
        <v>30000</v>
      </c>
    </row>
    <row r="343" customFormat="false" ht="15" hidden="false" customHeight="false" outlineLevel="0" collapsed="false">
      <c r="A343" s="202" t="s">
        <v>447</v>
      </c>
      <c r="B343" s="203" t="s">
        <v>623</v>
      </c>
      <c r="C343" s="203" t="s">
        <v>623</v>
      </c>
      <c r="D343" s="206" t="s">
        <v>722</v>
      </c>
      <c r="E343" s="203" t="s">
        <v>448</v>
      </c>
      <c r="F343" s="59" t="n">
        <v>70000</v>
      </c>
    </row>
    <row r="344" customFormat="false" ht="38.25" hidden="false" customHeight="false" outlineLevel="0" collapsed="false">
      <c r="A344" s="98" t="s">
        <v>723</v>
      </c>
      <c r="B344" s="203" t="s">
        <v>623</v>
      </c>
      <c r="C344" s="203" t="s">
        <v>623</v>
      </c>
      <c r="D344" s="206" t="s">
        <v>724</v>
      </c>
      <c r="E344" s="203"/>
      <c r="F344" s="59" t="n">
        <f aca="false">SUM(F345)</f>
        <v>4361700</v>
      </c>
    </row>
    <row r="345" customFormat="false" ht="15" hidden="false" customHeight="false" outlineLevel="0" collapsed="false">
      <c r="A345" s="98" t="s">
        <v>725</v>
      </c>
      <c r="B345" s="203" t="s">
        <v>623</v>
      </c>
      <c r="C345" s="203" t="s">
        <v>623</v>
      </c>
      <c r="D345" s="206" t="s">
        <v>726</v>
      </c>
      <c r="E345" s="203"/>
      <c r="F345" s="59" t="n">
        <f aca="false">SUM(F348+F346)</f>
        <v>4361700</v>
      </c>
    </row>
    <row r="346" customFormat="false" ht="25.5" hidden="false" customHeight="false" outlineLevel="0" collapsed="false">
      <c r="A346" s="98" t="s">
        <v>727</v>
      </c>
      <c r="B346" s="203" t="s">
        <v>623</v>
      </c>
      <c r="C346" s="203" t="s">
        <v>623</v>
      </c>
      <c r="D346" s="206" t="s">
        <v>728</v>
      </c>
      <c r="E346" s="203"/>
      <c r="F346" s="59" t="n">
        <f aca="false">SUM(F347)</f>
        <v>1701063</v>
      </c>
    </row>
    <row r="347" customFormat="false" ht="15" hidden="false" customHeight="false" outlineLevel="0" collapsed="false">
      <c r="A347" s="202" t="s">
        <v>447</v>
      </c>
      <c r="B347" s="203" t="s">
        <v>623</v>
      </c>
      <c r="C347" s="203" t="s">
        <v>623</v>
      </c>
      <c r="D347" s="206" t="s">
        <v>728</v>
      </c>
      <c r="E347" s="203" t="s">
        <v>367</v>
      </c>
      <c r="F347" s="59" t="n">
        <v>1701063</v>
      </c>
    </row>
    <row r="348" customFormat="false" ht="15" hidden="false" customHeight="false" outlineLevel="0" collapsed="false">
      <c r="A348" s="98" t="s">
        <v>729</v>
      </c>
      <c r="B348" s="203" t="s">
        <v>623</v>
      </c>
      <c r="C348" s="203" t="s">
        <v>623</v>
      </c>
      <c r="D348" s="206" t="s">
        <v>730</v>
      </c>
      <c r="E348" s="203"/>
      <c r="F348" s="59" t="n">
        <f aca="false">SUM(F349+F350)</f>
        <v>2660637</v>
      </c>
    </row>
    <row r="349" customFormat="false" ht="18" hidden="false" customHeight="true" outlineLevel="0" collapsed="false">
      <c r="A349" s="98" t="s">
        <v>366</v>
      </c>
      <c r="B349" s="203" t="s">
        <v>623</v>
      </c>
      <c r="C349" s="203" t="s">
        <v>623</v>
      </c>
      <c r="D349" s="206" t="s">
        <v>730</v>
      </c>
      <c r="E349" s="203" t="s">
        <v>448</v>
      </c>
      <c r="F349" s="59" t="n">
        <v>2648100</v>
      </c>
    </row>
    <row r="350" customFormat="false" ht="18" hidden="false" customHeight="true" outlineLevel="0" collapsed="false">
      <c r="A350" s="202" t="s">
        <v>447</v>
      </c>
      <c r="B350" s="203" t="s">
        <v>623</v>
      </c>
      <c r="C350" s="203" t="s">
        <v>623</v>
      </c>
      <c r="D350" s="206" t="s">
        <v>730</v>
      </c>
      <c r="E350" s="203" t="s">
        <v>367</v>
      </c>
      <c r="F350" s="59" t="n">
        <v>12537</v>
      </c>
    </row>
    <row r="351" s="220" customFormat="true" ht="15" hidden="false" customHeight="false" outlineLevel="0" collapsed="false">
      <c r="A351" s="200" t="s">
        <v>731</v>
      </c>
      <c r="B351" s="201" t="s">
        <v>623</v>
      </c>
      <c r="C351" s="201" t="s">
        <v>543</v>
      </c>
      <c r="D351" s="204"/>
      <c r="E351" s="203"/>
      <c r="F351" s="67" t="n">
        <f aca="false">SUM(F352)</f>
        <v>10450320</v>
      </c>
    </row>
    <row r="352" s="231" customFormat="true" ht="25.5" hidden="false" customHeight="false" outlineLevel="0" collapsed="false">
      <c r="A352" s="143" t="s">
        <v>732</v>
      </c>
      <c r="B352" s="201" t="s">
        <v>623</v>
      </c>
      <c r="C352" s="201" t="s">
        <v>543</v>
      </c>
      <c r="D352" s="201" t="s">
        <v>626</v>
      </c>
      <c r="E352" s="201"/>
      <c r="F352" s="67" t="n">
        <f aca="false">SUM(F353)</f>
        <v>10450320</v>
      </c>
    </row>
    <row r="353" s="60" customFormat="true" ht="41.25" hidden="false" customHeight="true" outlineLevel="0" collapsed="false">
      <c r="A353" s="98" t="s">
        <v>627</v>
      </c>
      <c r="B353" s="203" t="s">
        <v>623</v>
      </c>
      <c r="C353" s="203" t="s">
        <v>543</v>
      </c>
      <c r="D353" s="203" t="s">
        <v>628</v>
      </c>
      <c r="E353" s="203"/>
      <c r="F353" s="59" t="n">
        <f aca="false">SUM(F354+F365)</f>
        <v>10450320</v>
      </c>
    </row>
    <row r="354" s="60" customFormat="true" ht="25.5" hidden="false" customHeight="false" outlineLevel="0" collapsed="false">
      <c r="A354" s="202" t="s">
        <v>733</v>
      </c>
      <c r="B354" s="203" t="s">
        <v>623</v>
      </c>
      <c r="C354" s="203" t="s">
        <v>543</v>
      </c>
      <c r="D354" s="203" t="s">
        <v>734</v>
      </c>
      <c r="E354" s="203"/>
      <c r="F354" s="59" t="n">
        <f aca="false">SUM(F355+F357+F360+F362)</f>
        <v>10442820</v>
      </c>
    </row>
    <row r="355" s="60" customFormat="true" ht="25.5" hidden="false" customHeight="false" outlineLevel="0" collapsed="false">
      <c r="A355" s="202" t="s">
        <v>735</v>
      </c>
      <c r="B355" s="203" t="s">
        <v>623</v>
      </c>
      <c r="C355" s="203" t="s">
        <v>543</v>
      </c>
      <c r="D355" s="203" t="s">
        <v>736</v>
      </c>
      <c r="E355" s="203"/>
      <c r="F355" s="59" t="n">
        <f aca="false">SUM(F356)</f>
        <v>187820</v>
      </c>
    </row>
    <row r="356" s="60" customFormat="true" ht="38.25" hidden="false" customHeight="false" outlineLevel="0" collapsed="false">
      <c r="A356" s="202" t="s">
        <v>737</v>
      </c>
      <c r="B356" s="203" t="s">
        <v>623</v>
      </c>
      <c r="C356" s="203" t="s">
        <v>543</v>
      </c>
      <c r="D356" s="203" t="s">
        <v>736</v>
      </c>
      <c r="E356" s="203" t="s">
        <v>358</v>
      </c>
      <c r="F356" s="59" t="n">
        <v>187820</v>
      </c>
    </row>
    <row r="357" customFormat="false" ht="15" hidden="false" customHeight="false" outlineLevel="0" collapsed="false">
      <c r="A357" s="202" t="s">
        <v>524</v>
      </c>
      <c r="B357" s="203" t="s">
        <v>623</v>
      </c>
      <c r="C357" s="203" t="s">
        <v>543</v>
      </c>
      <c r="D357" s="203" t="s">
        <v>738</v>
      </c>
      <c r="E357" s="203"/>
      <c r="F357" s="59" t="n">
        <f aca="false">SUM(F358:F359)</f>
        <v>10125000</v>
      </c>
    </row>
    <row r="358" customFormat="false" ht="38.25" hidden="false" customHeight="false" outlineLevel="0" collapsed="false">
      <c r="A358" s="202" t="s">
        <v>357</v>
      </c>
      <c r="B358" s="203" t="s">
        <v>623</v>
      </c>
      <c r="C358" s="203" t="s">
        <v>543</v>
      </c>
      <c r="D358" s="203" t="s">
        <v>738</v>
      </c>
      <c r="E358" s="203" t="s">
        <v>358</v>
      </c>
      <c r="F358" s="59" t="n">
        <v>9125000</v>
      </c>
    </row>
    <row r="359" customFormat="false" ht="15.75" hidden="false" customHeight="true" outlineLevel="0" collapsed="false">
      <c r="A359" s="202" t="s">
        <v>366</v>
      </c>
      <c r="B359" s="203" t="s">
        <v>623</v>
      </c>
      <c r="C359" s="203" t="s">
        <v>543</v>
      </c>
      <c r="D359" s="203" t="s">
        <v>739</v>
      </c>
      <c r="E359" s="203" t="s">
        <v>367</v>
      </c>
      <c r="F359" s="59" t="n">
        <v>1000000</v>
      </c>
    </row>
    <row r="360" customFormat="false" ht="15" hidden="false" customHeight="false" outlineLevel="0" collapsed="false">
      <c r="A360" s="98" t="s">
        <v>666</v>
      </c>
      <c r="B360" s="203" t="s">
        <v>623</v>
      </c>
      <c r="C360" s="203" t="s">
        <v>543</v>
      </c>
      <c r="D360" s="203" t="s">
        <v>740</v>
      </c>
      <c r="E360" s="203"/>
      <c r="F360" s="59" t="n">
        <f aca="false">SUM(F361)</f>
        <v>120000</v>
      </c>
    </row>
    <row r="361" customFormat="false" ht="16.5" hidden="false" customHeight="true" outlineLevel="0" collapsed="false">
      <c r="A361" s="202" t="s">
        <v>366</v>
      </c>
      <c r="B361" s="203" t="s">
        <v>623</v>
      </c>
      <c r="C361" s="203" t="s">
        <v>543</v>
      </c>
      <c r="D361" s="203" t="s">
        <v>740</v>
      </c>
      <c r="E361" s="203" t="s">
        <v>367</v>
      </c>
      <c r="F361" s="59" t="n">
        <v>120000</v>
      </c>
    </row>
    <row r="362" customFormat="false" ht="25.5" hidden="false" customHeight="false" outlineLevel="0" collapsed="false">
      <c r="A362" s="202" t="s">
        <v>518</v>
      </c>
      <c r="B362" s="203" t="s">
        <v>623</v>
      </c>
      <c r="C362" s="203" t="s">
        <v>543</v>
      </c>
      <c r="D362" s="203" t="s">
        <v>741</v>
      </c>
      <c r="E362" s="203"/>
      <c r="F362" s="59" t="n">
        <f aca="false">SUM(F363)</f>
        <v>10000</v>
      </c>
    </row>
    <row r="363" customFormat="false" ht="15" hidden="false" customHeight="false" outlineLevel="0" collapsed="false">
      <c r="A363" s="202" t="s">
        <v>742</v>
      </c>
      <c r="B363" s="203" t="s">
        <v>623</v>
      </c>
      <c r="C363" s="203" t="s">
        <v>543</v>
      </c>
      <c r="D363" s="203" t="s">
        <v>741</v>
      </c>
      <c r="E363" s="203" t="s">
        <v>367</v>
      </c>
      <c r="F363" s="59" t="n">
        <v>10000</v>
      </c>
    </row>
    <row r="364" customFormat="false" ht="25.5" hidden="false" customHeight="false" outlineLevel="0" collapsed="false">
      <c r="A364" s="202" t="s">
        <v>743</v>
      </c>
      <c r="B364" s="203" t="s">
        <v>623</v>
      </c>
      <c r="C364" s="203" t="s">
        <v>543</v>
      </c>
      <c r="D364" s="203" t="s">
        <v>744</v>
      </c>
      <c r="E364" s="203"/>
      <c r="F364" s="59" t="n">
        <f aca="false">SUM(F365)</f>
        <v>7500</v>
      </c>
    </row>
    <row r="365" customFormat="false" ht="15" hidden="false" customHeight="false" outlineLevel="0" collapsed="false">
      <c r="A365" s="202" t="s">
        <v>666</v>
      </c>
      <c r="B365" s="203" t="s">
        <v>623</v>
      </c>
      <c r="C365" s="203" t="s">
        <v>543</v>
      </c>
      <c r="D365" s="203" t="s">
        <v>745</v>
      </c>
      <c r="E365" s="203"/>
      <c r="F365" s="59" t="n">
        <f aca="false">SUM(F366:F367)</f>
        <v>7500</v>
      </c>
    </row>
    <row r="366" customFormat="false" ht="15" hidden="false" customHeight="false" outlineLevel="0" collapsed="false">
      <c r="A366" s="202" t="s">
        <v>746</v>
      </c>
      <c r="B366" s="203" t="s">
        <v>623</v>
      </c>
      <c r="C366" s="203" t="s">
        <v>543</v>
      </c>
      <c r="D366" s="203" t="s">
        <v>745</v>
      </c>
      <c r="E366" s="203" t="s">
        <v>448</v>
      </c>
      <c r="F366" s="59" t="n">
        <v>6000</v>
      </c>
    </row>
    <row r="367" customFormat="false" ht="25.5" hidden="false" customHeight="false" outlineLevel="0" collapsed="false">
      <c r="A367" s="228" t="s">
        <v>707</v>
      </c>
      <c r="B367" s="229" t="s">
        <v>623</v>
      </c>
      <c r="C367" s="229" t="s">
        <v>543</v>
      </c>
      <c r="D367" s="229" t="s">
        <v>747</v>
      </c>
      <c r="E367" s="229" t="s">
        <v>708</v>
      </c>
      <c r="F367" s="57" t="n">
        <v>1500</v>
      </c>
    </row>
    <row r="368" s="232" customFormat="true" ht="15" hidden="false" customHeight="false" outlineLevel="0" collapsed="false">
      <c r="A368" s="129" t="s">
        <v>748</v>
      </c>
      <c r="B368" s="197" t="s">
        <v>749</v>
      </c>
      <c r="C368" s="197"/>
      <c r="D368" s="213"/>
      <c r="E368" s="215"/>
      <c r="F368" s="198" t="n">
        <f aca="false">SUM(F369+F393)</f>
        <v>19294947</v>
      </c>
    </row>
    <row r="369" s="220" customFormat="true" ht="15" hidden="false" customHeight="false" outlineLevel="0" collapsed="false">
      <c r="A369" s="200" t="s">
        <v>750</v>
      </c>
      <c r="B369" s="201" t="s">
        <v>749</v>
      </c>
      <c r="C369" s="201" t="s">
        <v>348</v>
      </c>
      <c r="D369" s="204"/>
      <c r="E369" s="203"/>
      <c r="F369" s="67" t="n">
        <f aca="false">SUM(F370)</f>
        <v>17287409</v>
      </c>
    </row>
    <row r="370" s="221" customFormat="true" ht="17.25" hidden="false" customHeight="true" outlineLevel="0" collapsed="false">
      <c r="A370" s="143" t="s">
        <v>751</v>
      </c>
      <c r="B370" s="201" t="s">
        <v>749</v>
      </c>
      <c r="C370" s="201" t="s">
        <v>348</v>
      </c>
      <c r="D370" s="204" t="s">
        <v>752</v>
      </c>
      <c r="E370" s="201"/>
      <c r="F370" s="67" t="n">
        <f aca="false">SUM(F375+F383+F371)</f>
        <v>17287409</v>
      </c>
    </row>
    <row r="371" customFormat="false" ht="25.5" hidden="false" customHeight="false" outlineLevel="0" collapsed="false">
      <c r="A371" s="98" t="s">
        <v>753</v>
      </c>
      <c r="B371" s="203" t="s">
        <v>749</v>
      </c>
      <c r="C371" s="203" t="s">
        <v>348</v>
      </c>
      <c r="D371" s="206" t="s">
        <v>754</v>
      </c>
      <c r="E371" s="203"/>
      <c r="F371" s="59" t="n">
        <f aca="false">SUM(F372)</f>
        <v>1228041</v>
      </c>
    </row>
    <row r="372" customFormat="false" ht="15" hidden="false" customHeight="false" outlineLevel="0" collapsed="false">
      <c r="A372" s="98" t="s">
        <v>755</v>
      </c>
      <c r="B372" s="203" t="s">
        <v>749</v>
      </c>
      <c r="C372" s="203" t="s">
        <v>348</v>
      </c>
      <c r="D372" s="206" t="s">
        <v>756</v>
      </c>
      <c r="E372" s="203"/>
      <c r="F372" s="59" t="n">
        <f aca="false">SUM(F373)</f>
        <v>1228041</v>
      </c>
    </row>
    <row r="373" customFormat="false" ht="15" hidden="false" customHeight="false" outlineLevel="0" collapsed="false">
      <c r="A373" s="202" t="s">
        <v>524</v>
      </c>
      <c r="B373" s="203" t="s">
        <v>749</v>
      </c>
      <c r="C373" s="203" t="s">
        <v>348</v>
      </c>
      <c r="D373" s="206" t="s">
        <v>757</v>
      </c>
      <c r="E373" s="203"/>
      <c r="F373" s="59" t="n">
        <f aca="false">SUM(F374:F374)</f>
        <v>1228041</v>
      </c>
    </row>
    <row r="374" customFormat="false" ht="38.25" hidden="false" customHeight="false" outlineLevel="0" collapsed="false">
      <c r="A374" s="202" t="s">
        <v>357</v>
      </c>
      <c r="B374" s="203" t="s">
        <v>749</v>
      </c>
      <c r="C374" s="203" t="s">
        <v>348</v>
      </c>
      <c r="D374" s="206" t="s">
        <v>757</v>
      </c>
      <c r="E374" s="203" t="s">
        <v>358</v>
      </c>
      <c r="F374" s="59" t="n">
        <v>1228041</v>
      </c>
    </row>
    <row r="375" customFormat="false" ht="25.5" hidden="false" customHeight="false" outlineLevel="0" collapsed="false">
      <c r="A375" s="202" t="s">
        <v>758</v>
      </c>
      <c r="B375" s="203" t="s">
        <v>749</v>
      </c>
      <c r="C375" s="203" t="s">
        <v>348</v>
      </c>
      <c r="D375" s="203" t="s">
        <v>759</v>
      </c>
      <c r="E375" s="203"/>
      <c r="F375" s="59" t="n">
        <f aca="false">SUM(F376)</f>
        <v>7039453</v>
      </c>
    </row>
    <row r="376" customFormat="false" ht="15" hidden="false" customHeight="false" outlineLevel="0" collapsed="false">
      <c r="A376" s="202" t="s">
        <v>760</v>
      </c>
      <c r="B376" s="203" t="s">
        <v>749</v>
      </c>
      <c r="C376" s="203" t="s">
        <v>348</v>
      </c>
      <c r="D376" s="203" t="s">
        <v>761</v>
      </c>
      <c r="E376" s="203"/>
      <c r="F376" s="59" t="n">
        <f aca="false">SUM(F377+F381)</f>
        <v>7039453</v>
      </c>
    </row>
    <row r="377" customFormat="false" ht="15" hidden="false" customHeight="false" outlineLevel="0" collapsed="false">
      <c r="A377" s="202" t="s">
        <v>524</v>
      </c>
      <c r="B377" s="203" t="s">
        <v>749</v>
      </c>
      <c r="C377" s="203" t="s">
        <v>348</v>
      </c>
      <c r="D377" s="203" t="s">
        <v>762</v>
      </c>
      <c r="E377" s="203"/>
      <c r="F377" s="59" t="n">
        <f aca="false">SUM(F378:F380)</f>
        <v>7029453</v>
      </c>
    </row>
    <row r="378" customFormat="false" ht="38.25" hidden="false" customHeight="false" outlineLevel="0" collapsed="false">
      <c r="A378" s="202" t="s">
        <v>357</v>
      </c>
      <c r="B378" s="203" t="s">
        <v>749</v>
      </c>
      <c r="C378" s="203" t="s">
        <v>348</v>
      </c>
      <c r="D378" s="203" t="s">
        <v>762</v>
      </c>
      <c r="E378" s="203" t="s">
        <v>358</v>
      </c>
      <c r="F378" s="59" t="n">
        <v>5958853</v>
      </c>
    </row>
    <row r="379" customFormat="false" ht="14.25" hidden="false" customHeight="true" outlineLevel="0" collapsed="false">
      <c r="A379" s="202" t="s">
        <v>366</v>
      </c>
      <c r="B379" s="203" t="s">
        <v>749</v>
      </c>
      <c r="C379" s="203" t="s">
        <v>348</v>
      </c>
      <c r="D379" s="203" t="s">
        <v>763</v>
      </c>
      <c r="E379" s="203" t="s">
        <v>367</v>
      </c>
      <c r="F379" s="59" t="n">
        <v>1023000</v>
      </c>
      <c r="G379" s="0" t="n">
        <v>277077</v>
      </c>
    </row>
    <row r="380" customFormat="false" ht="15" hidden="false" customHeight="false" outlineLevel="0" collapsed="false">
      <c r="A380" s="202" t="s">
        <v>414</v>
      </c>
      <c r="B380" s="203" t="s">
        <v>749</v>
      </c>
      <c r="C380" s="203" t="s">
        <v>348</v>
      </c>
      <c r="D380" s="203" t="s">
        <v>764</v>
      </c>
      <c r="E380" s="203" t="s">
        <v>415</v>
      </c>
      <c r="F380" s="59" t="n">
        <v>47600</v>
      </c>
    </row>
    <row r="381" customFormat="false" ht="25.5" hidden="false" customHeight="false" outlineLevel="0" collapsed="false">
      <c r="A381" s="202" t="s">
        <v>518</v>
      </c>
      <c r="B381" s="203" t="s">
        <v>749</v>
      </c>
      <c r="C381" s="203" t="s">
        <v>348</v>
      </c>
      <c r="D381" s="203" t="s">
        <v>765</v>
      </c>
      <c r="E381" s="203"/>
      <c r="F381" s="59" t="n">
        <f aca="false">SUM(F382)</f>
        <v>10000</v>
      </c>
    </row>
    <row r="382" customFormat="false" ht="15" hidden="false" customHeight="false" outlineLevel="0" collapsed="false">
      <c r="A382" s="202" t="s">
        <v>742</v>
      </c>
      <c r="B382" s="203" t="s">
        <v>749</v>
      </c>
      <c r="C382" s="203" t="s">
        <v>348</v>
      </c>
      <c r="D382" s="203" t="s">
        <v>765</v>
      </c>
      <c r="E382" s="203" t="s">
        <v>367</v>
      </c>
      <c r="F382" s="59" t="n">
        <v>10000</v>
      </c>
    </row>
    <row r="383" customFormat="false" ht="38.25" hidden="false" customHeight="false" outlineLevel="0" collapsed="false">
      <c r="A383" s="202" t="s">
        <v>766</v>
      </c>
      <c r="B383" s="203" t="s">
        <v>749</v>
      </c>
      <c r="C383" s="203" t="s">
        <v>348</v>
      </c>
      <c r="D383" s="203" t="s">
        <v>767</v>
      </c>
      <c r="E383" s="203"/>
      <c r="F383" s="59" t="n">
        <f aca="false">SUM(F384)</f>
        <v>9019915</v>
      </c>
    </row>
    <row r="384" customFormat="false" ht="25.5" hidden="false" customHeight="false" outlineLevel="0" collapsed="false">
      <c r="A384" s="202" t="s">
        <v>768</v>
      </c>
      <c r="B384" s="203" t="s">
        <v>749</v>
      </c>
      <c r="C384" s="203" t="s">
        <v>348</v>
      </c>
      <c r="D384" s="203" t="s">
        <v>769</v>
      </c>
      <c r="E384" s="203"/>
      <c r="F384" s="59" t="n">
        <f aca="false">SUM(F385+F391+F390)</f>
        <v>9019915</v>
      </c>
    </row>
    <row r="385" customFormat="false" ht="15" hidden="false" customHeight="false" outlineLevel="0" collapsed="false">
      <c r="A385" s="202" t="s">
        <v>524</v>
      </c>
      <c r="B385" s="203" t="s">
        <v>749</v>
      </c>
      <c r="C385" s="203" t="s">
        <v>348</v>
      </c>
      <c r="D385" s="203" t="s">
        <v>770</v>
      </c>
      <c r="E385" s="203"/>
      <c r="F385" s="59" t="n">
        <f aca="false">SUM(F386:F388)</f>
        <v>7009915</v>
      </c>
    </row>
    <row r="386" customFormat="false" ht="38.25" hidden="false" customHeight="false" outlineLevel="0" collapsed="false">
      <c r="A386" s="202" t="s">
        <v>357</v>
      </c>
      <c r="B386" s="203" t="s">
        <v>749</v>
      </c>
      <c r="C386" s="203" t="s">
        <v>348</v>
      </c>
      <c r="D386" s="203" t="s">
        <v>770</v>
      </c>
      <c r="E386" s="203" t="s">
        <v>358</v>
      </c>
      <c r="F386" s="59" t="n">
        <v>5173108</v>
      </c>
    </row>
    <row r="387" customFormat="false" ht="17.25" hidden="false" customHeight="true" outlineLevel="0" collapsed="false">
      <c r="A387" s="202" t="s">
        <v>366</v>
      </c>
      <c r="B387" s="203" t="s">
        <v>749</v>
      </c>
      <c r="C387" s="203" t="s">
        <v>348</v>
      </c>
      <c r="D387" s="203" t="s">
        <v>770</v>
      </c>
      <c r="E387" s="203" t="s">
        <v>367</v>
      </c>
      <c r="F387" s="59" t="n">
        <v>1824797</v>
      </c>
      <c r="G387" s="0" t="n">
        <v>1101262</v>
      </c>
    </row>
    <row r="388" customFormat="false" ht="15" hidden="false" customHeight="false" outlineLevel="0" collapsed="false">
      <c r="A388" s="202" t="s">
        <v>414</v>
      </c>
      <c r="B388" s="203" t="s">
        <v>749</v>
      </c>
      <c r="C388" s="203" t="s">
        <v>348</v>
      </c>
      <c r="D388" s="203" t="s">
        <v>771</v>
      </c>
      <c r="E388" s="203" t="s">
        <v>415</v>
      </c>
      <c r="F388" s="59" t="n">
        <v>12010</v>
      </c>
    </row>
    <row r="389" customFormat="false" ht="25.5" hidden="false" customHeight="false" outlineLevel="0" collapsed="false">
      <c r="A389" s="202" t="s">
        <v>607</v>
      </c>
      <c r="B389" s="203" t="s">
        <v>749</v>
      </c>
      <c r="C389" s="203" t="s">
        <v>348</v>
      </c>
      <c r="D389" s="203" t="s">
        <v>772</v>
      </c>
      <c r="E389" s="203"/>
      <c r="F389" s="59" t="n">
        <f aca="false">SUM(F390)</f>
        <v>2000000</v>
      </c>
    </row>
    <row r="390" customFormat="false" ht="18.75" hidden="false" customHeight="true" outlineLevel="0" collapsed="false">
      <c r="A390" s="202" t="s">
        <v>551</v>
      </c>
      <c r="B390" s="203" t="s">
        <v>749</v>
      </c>
      <c r="C390" s="203" t="s">
        <v>348</v>
      </c>
      <c r="D390" s="203" t="s">
        <v>772</v>
      </c>
      <c r="E390" s="203" t="s">
        <v>552</v>
      </c>
      <c r="F390" s="59" t="n">
        <v>2000000</v>
      </c>
    </row>
    <row r="391" customFormat="false" ht="25.5" hidden="false" customHeight="false" outlineLevel="0" collapsed="false">
      <c r="A391" s="202" t="s">
        <v>518</v>
      </c>
      <c r="B391" s="203" t="s">
        <v>749</v>
      </c>
      <c r="C391" s="203" t="s">
        <v>348</v>
      </c>
      <c r="D391" s="203" t="s">
        <v>773</v>
      </c>
      <c r="E391" s="203"/>
      <c r="F391" s="59" t="n">
        <f aca="false">SUM(F392)</f>
        <v>10000</v>
      </c>
    </row>
    <row r="392" customFormat="false" ht="15" hidden="false" customHeight="false" outlineLevel="0" collapsed="false">
      <c r="A392" s="202" t="s">
        <v>742</v>
      </c>
      <c r="B392" s="203" t="s">
        <v>749</v>
      </c>
      <c r="C392" s="203" t="s">
        <v>348</v>
      </c>
      <c r="D392" s="203" t="s">
        <v>773</v>
      </c>
      <c r="E392" s="203" t="s">
        <v>367</v>
      </c>
      <c r="F392" s="59" t="n">
        <v>10000</v>
      </c>
    </row>
    <row r="393" customFormat="false" ht="15" hidden="false" customHeight="false" outlineLevel="0" collapsed="false">
      <c r="A393" s="200" t="s">
        <v>774</v>
      </c>
      <c r="B393" s="201" t="s">
        <v>749</v>
      </c>
      <c r="C393" s="201" t="s">
        <v>369</v>
      </c>
      <c r="D393" s="211"/>
      <c r="E393" s="203"/>
      <c r="F393" s="67" t="n">
        <f aca="false">SUM(F394)</f>
        <v>2007538</v>
      </c>
    </row>
    <row r="394" s="221" customFormat="true" ht="25.5" hidden="false" customHeight="false" outlineLevel="0" collapsed="false">
      <c r="A394" s="200" t="s">
        <v>775</v>
      </c>
      <c r="B394" s="201" t="s">
        <v>749</v>
      </c>
      <c r="C394" s="201" t="s">
        <v>369</v>
      </c>
      <c r="D394" s="201" t="s">
        <v>776</v>
      </c>
      <c r="E394" s="201"/>
      <c r="F394" s="67" t="n">
        <f aca="false">SUM(F395+F399)</f>
        <v>2007538</v>
      </c>
    </row>
    <row r="395" customFormat="false" ht="25.5" hidden="false" customHeight="false" outlineLevel="0" collapsed="false">
      <c r="A395" s="202" t="s">
        <v>758</v>
      </c>
      <c r="B395" s="203" t="s">
        <v>749</v>
      </c>
      <c r="C395" s="203" t="s">
        <v>369</v>
      </c>
      <c r="D395" s="203" t="s">
        <v>777</v>
      </c>
      <c r="E395" s="203"/>
      <c r="F395" s="59" t="n">
        <f aca="false">SUM(F396)</f>
        <v>167580</v>
      </c>
    </row>
    <row r="396" customFormat="false" ht="51" hidden="false" customHeight="false" outlineLevel="0" collapsed="false">
      <c r="A396" s="202" t="s">
        <v>778</v>
      </c>
      <c r="B396" s="203" t="s">
        <v>749</v>
      </c>
      <c r="C396" s="203" t="s">
        <v>369</v>
      </c>
      <c r="D396" s="203" t="s">
        <v>779</v>
      </c>
      <c r="E396" s="203"/>
      <c r="F396" s="59" t="n">
        <f aca="false">SUM(F397)</f>
        <v>167580</v>
      </c>
    </row>
    <row r="397" customFormat="false" ht="25.5" hidden="false" customHeight="false" outlineLevel="0" collapsed="false">
      <c r="A397" s="202" t="s">
        <v>780</v>
      </c>
      <c r="B397" s="203" t="s">
        <v>749</v>
      </c>
      <c r="C397" s="203" t="s">
        <v>369</v>
      </c>
      <c r="D397" s="203" t="s">
        <v>781</v>
      </c>
      <c r="E397" s="203"/>
      <c r="F397" s="59" t="n">
        <f aca="false">SUM(F398)</f>
        <v>167580</v>
      </c>
    </row>
    <row r="398" customFormat="false" ht="15" hidden="false" customHeight="false" outlineLevel="0" collapsed="false">
      <c r="A398" s="202" t="s">
        <v>560</v>
      </c>
      <c r="B398" s="203" t="s">
        <v>749</v>
      </c>
      <c r="C398" s="203" t="s">
        <v>369</v>
      </c>
      <c r="D398" s="203" t="s">
        <v>781</v>
      </c>
      <c r="E398" s="203" t="s">
        <v>561</v>
      </c>
      <c r="F398" s="59" t="n">
        <v>167580</v>
      </c>
    </row>
    <row r="399" customFormat="false" ht="38.25" hidden="false" customHeight="false" outlineLevel="0" collapsed="false">
      <c r="A399" s="202" t="s">
        <v>766</v>
      </c>
      <c r="B399" s="203" t="s">
        <v>749</v>
      </c>
      <c r="C399" s="203" t="s">
        <v>369</v>
      </c>
      <c r="D399" s="203" t="s">
        <v>767</v>
      </c>
      <c r="E399" s="203"/>
      <c r="F399" s="59" t="n">
        <f aca="false">SUM(F400)</f>
        <v>1839958</v>
      </c>
    </row>
    <row r="400" customFormat="false" ht="25.5" hidden="false" customHeight="false" outlineLevel="0" collapsed="false">
      <c r="A400" s="202" t="s">
        <v>768</v>
      </c>
      <c r="B400" s="203" t="s">
        <v>749</v>
      </c>
      <c r="C400" s="203" t="s">
        <v>369</v>
      </c>
      <c r="D400" s="203" t="s">
        <v>769</v>
      </c>
      <c r="E400" s="203"/>
      <c r="F400" s="59" t="n">
        <f aca="false">SUM(F401+F403+F407)</f>
        <v>1839958</v>
      </c>
    </row>
    <row r="401" customFormat="false" ht="38.25" hidden="false" customHeight="false" outlineLevel="0" collapsed="false">
      <c r="A401" s="98" t="s">
        <v>782</v>
      </c>
      <c r="B401" s="203" t="s">
        <v>749</v>
      </c>
      <c r="C401" s="203" t="s">
        <v>369</v>
      </c>
      <c r="D401" s="203" t="s">
        <v>783</v>
      </c>
      <c r="E401" s="203"/>
      <c r="F401" s="59" t="n">
        <f aca="false">SUM(F402)</f>
        <v>59958</v>
      </c>
    </row>
    <row r="402" customFormat="false" ht="38.25" hidden="false" customHeight="false" outlineLevel="0" collapsed="false">
      <c r="A402" s="202" t="s">
        <v>357</v>
      </c>
      <c r="B402" s="203" t="s">
        <v>749</v>
      </c>
      <c r="C402" s="203" t="s">
        <v>369</v>
      </c>
      <c r="D402" s="203" t="s">
        <v>783</v>
      </c>
      <c r="E402" s="203" t="s">
        <v>358</v>
      </c>
      <c r="F402" s="59" t="n">
        <v>59958</v>
      </c>
    </row>
    <row r="403" customFormat="false" ht="15" hidden="false" customHeight="false" outlineLevel="0" collapsed="false">
      <c r="A403" s="202" t="s">
        <v>524</v>
      </c>
      <c r="B403" s="203" t="s">
        <v>749</v>
      </c>
      <c r="C403" s="203" t="s">
        <v>369</v>
      </c>
      <c r="D403" s="203" t="s">
        <v>770</v>
      </c>
      <c r="E403" s="203"/>
      <c r="F403" s="59" t="n">
        <f aca="false">SUM(F404:F406)</f>
        <v>1775000</v>
      </c>
    </row>
    <row r="404" customFormat="false" ht="38.25" hidden="false" customHeight="false" outlineLevel="0" collapsed="false">
      <c r="A404" s="202" t="s">
        <v>357</v>
      </c>
      <c r="B404" s="203" t="s">
        <v>749</v>
      </c>
      <c r="C404" s="203" t="s">
        <v>369</v>
      </c>
      <c r="D404" s="203" t="s">
        <v>770</v>
      </c>
      <c r="E404" s="203" t="s">
        <v>358</v>
      </c>
      <c r="F404" s="59" t="n">
        <v>1274000</v>
      </c>
    </row>
    <row r="405" customFormat="false" ht="16.5" hidden="false" customHeight="true" outlineLevel="0" collapsed="false">
      <c r="A405" s="202" t="s">
        <v>366</v>
      </c>
      <c r="B405" s="203" t="s">
        <v>749</v>
      </c>
      <c r="C405" s="203" t="s">
        <v>369</v>
      </c>
      <c r="D405" s="203" t="s">
        <v>770</v>
      </c>
      <c r="E405" s="203" t="s">
        <v>367</v>
      </c>
      <c r="F405" s="59" t="n">
        <v>500000</v>
      </c>
    </row>
    <row r="406" customFormat="false" ht="15" hidden="false" customHeight="false" outlineLevel="0" collapsed="false">
      <c r="A406" s="202" t="s">
        <v>414</v>
      </c>
      <c r="B406" s="203" t="s">
        <v>749</v>
      </c>
      <c r="C406" s="203" t="s">
        <v>369</v>
      </c>
      <c r="D406" s="203" t="s">
        <v>770</v>
      </c>
      <c r="E406" s="203" t="s">
        <v>415</v>
      </c>
      <c r="F406" s="59" t="n">
        <v>1000</v>
      </c>
    </row>
    <row r="407" customFormat="false" ht="25.5" hidden="false" customHeight="false" outlineLevel="0" collapsed="false">
      <c r="A407" s="202" t="s">
        <v>518</v>
      </c>
      <c r="B407" s="203" t="s">
        <v>749</v>
      </c>
      <c r="C407" s="203" t="s">
        <v>369</v>
      </c>
      <c r="D407" s="203" t="s">
        <v>784</v>
      </c>
      <c r="E407" s="203"/>
      <c r="F407" s="59" t="n">
        <f aca="false">SUM(F408)</f>
        <v>5000</v>
      </c>
    </row>
    <row r="408" customFormat="false" ht="15" hidden="false" customHeight="false" outlineLevel="0" collapsed="false">
      <c r="A408" s="202" t="s">
        <v>742</v>
      </c>
      <c r="B408" s="203" t="s">
        <v>749</v>
      </c>
      <c r="C408" s="203" t="s">
        <v>369</v>
      </c>
      <c r="D408" s="203" t="s">
        <v>784</v>
      </c>
      <c r="E408" s="203" t="s">
        <v>367</v>
      </c>
      <c r="F408" s="59" t="n">
        <v>5000</v>
      </c>
    </row>
    <row r="409" s="199" customFormat="true" ht="15" hidden="false" customHeight="false" outlineLevel="0" collapsed="false">
      <c r="A409" s="129" t="s">
        <v>785</v>
      </c>
      <c r="B409" s="197" t="s">
        <v>543</v>
      </c>
      <c r="C409" s="197" t="s">
        <v>786</v>
      </c>
      <c r="D409" s="197"/>
      <c r="E409" s="197"/>
      <c r="F409" s="198" t="n">
        <f aca="false">SUM(F410)</f>
        <v>223267</v>
      </c>
    </row>
    <row r="410" s="221" customFormat="true" ht="15" hidden="false" customHeight="false" outlineLevel="0" collapsed="false">
      <c r="A410" s="200" t="s">
        <v>787</v>
      </c>
      <c r="B410" s="201" t="s">
        <v>543</v>
      </c>
      <c r="C410" s="201" t="s">
        <v>623</v>
      </c>
      <c r="D410" s="201"/>
      <c r="E410" s="201"/>
      <c r="F410" s="67" t="n">
        <f aca="false">SUM(F411)</f>
        <v>223267</v>
      </c>
    </row>
    <row r="411" s="221" customFormat="true" ht="15" hidden="false" customHeight="false" outlineLevel="0" collapsed="false">
      <c r="A411" s="143" t="s">
        <v>416</v>
      </c>
      <c r="B411" s="201" t="s">
        <v>543</v>
      </c>
      <c r="C411" s="216" t="s">
        <v>623</v>
      </c>
      <c r="D411" s="204" t="s">
        <v>417</v>
      </c>
      <c r="E411" s="201"/>
      <c r="F411" s="67" t="n">
        <f aca="false">SUM(F412)</f>
        <v>223267</v>
      </c>
    </row>
    <row r="412" customFormat="false" ht="15" hidden="false" customHeight="false" outlineLevel="0" collapsed="false">
      <c r="A412" s="98" t="s">
        <v>418</v>
      </c>
      <c r="B412" s="203" t="s">
        <v>543</v>
      </c>
      <c r="C412" s="205" t="s">
        <v>623</v>
      </c>
      <c r="D412" s="206" t="s">
        <v>419</v>
      </c>
      <c r="E412" s="203"/>
      <c r="F412" s="59" t="n">
        <f aca="false">SUM(F415+F413)</f>
        <v>223267</v>
      </c>
    </row>
    <row r="413" customFormat="false" ht="25.5" hidden="false" customHeight="false" outlineLevel="0" collapsed="false">
      <c r="A413" s="98" t="s">
        <v>788</v>
      </c>
      <c r="B413" s="203" t="s">
        <v>543</v>
      </c>
      <c r="C413" s="205" t="s">
        <v>623</v>
      </c>
      <c r="D413" s="206" t="s">
        <v>789</v>
      </c>
      <c r="E413" s="203"/>
      <c r="F413" s="59" t="n">
        <f aca="false">SUM(F414)</f>
        <v>189797</v>
      </c>
    </row>
    <row r="414" customFormat="false" ht="16.5" hidden="false" customHeight="true" outlineLevel="0" collapsed="false">
      <c r="A414" s="202" t="s">
        <v>366</v>
      </c>
      <c r="B414" s="203" t="s">
        <v>543</v>
      </c>
      <c r="C414" s="205" t="s">
        <v>623</v>
      </c>
      <c r="D414" s="206" t="s">
        <v>789</v>
      </c>
      <c r="E414" s="203" t="s">
        <v>367</v>
      </c>
      <c r="F414" s="59" t="n">
        <v>189797</v>
      </c>
    </row>
    <row r="415" customFormat="false" ht="38.25" hidden="false" customHeight="false" outlineLevel="0" collapsed="false">
      <c r="A415" s="98" t="s">
        <v>790</v>
      </c>
      <c r="B415" s="203" t="s">
        <v>543</v>
      </c>
      <c r="C415" s="205" t="s">
        <v>623</v>
      </c>
      <c r="D415" s="206" t="s">
        <v>791</v>
      </c>
      <c r="E415" s="203"/>
      <c r="F415" s="59" t="n">
        <f aca="false">SUM(F416)</f>
        <v>33470</v>
      </c>
    </row>
    <row r="416" customFormat="false" ht="38.25" hidden="false" customHeight="false" outlineLevel="0" collapsed="false">
      <c r="A416" s="202" t="s">
        <v>357</v>
      </c>
      <c r="B416" s="203" t="s">
        <v>543</v>
      </c>
      <c r="C416" s="205" t="s">
        <v>623</v>
      </c>
      <c r="D416" s="206" t="s">
        <v>791</v>
      </c>
      <c r="E416" s="203" t="s">
        <v>358</v>
      </c>
      <c r="F416" s="59" t="n">
        <v>33470</v>
      </c>
    </row>
    <row r="417" s="199" customFormat="true" ht="15" hidden="false" customHeight="false" outlineLevel="0" collapsed="false">
      <c r="A417" s="129" t="s">
        <v>792</v>
      </c>
      <c r="B417" s="213" t="n">
        <v>10</v>
      </c>
      <c r="C417" s="213"/>
      <c r="D417" s="213"/>
      <c r="E417" s="215"/>
      <c r="F417" s="198" t="n">
        <f aca="false">SUM(F424+F460+F423)</f>
        <v>131611464</v>
      </c>
    </row>
    <row r="418" customFormat="false" ht="15" hidden="false" customHeight="false" outlineLevel="0" collapsed="false">
      <c r="A418" s="233" t="s">
        <v>793</v>
      </c>
      <c r="B418" s="211" t="n">
        <v>10</v>
      </c>
      <c r="C418" s="201" t="s">
        <v>348</v>
      </c>
      <c r="D418" s="211"/>
      <c r="E418" s="203"/>
      <c r="F418" s="234" t="n">
        <f aca="false">SUM(F419)</f>
        <v>1617950</v>
      </c>
    </row>
    <row r="419" customFormat="false" ht="25.5" hidden="false" customHeight="false" outlineLevel="0" collapsed="false">
      <c r="A419" s="235" t="s">
        <v>442</v>
      </c>
      <c r="B419" s="201" t="s">
        <v>529</v>
      </c>
      <c r="C419" s="216" t="s">
        <v>348</v>
      </c>
      <c r="D419" s="204" t="s">
        <v>371</v>
      </c>
      <c r="E419" s="201"/>
      <c r="F419" s="234" t="n">
        <f aca="false">SUM(F420)</f>
        <v>1617950</v>
      </c>
    </row>
    <row r="420" customFormat="false" ht="38.25" hidden="false" customHeight="false" outlineLevel="0" collapsed="false">
      <c r="A420" s="226" t="s">
        <v>794</v>
      </c>
      <c r="B420" s="212" t="n">
        <v>10</v>
      </c>
      <c r="C420" s="203" t="s">
        <v>348</v>
      </c>
      <c r="D420" s="206" t="s">
        <v>795</v>
      </c>
      <c r="E420" s="203"/>
      <c r="F420" s="224" t="n">
        <f aca="false">SUM(F422)</f>
        <v>1617950</v>
      </c>
    </row>
    <row r="421" customFormat="false" ht="38.25" hidden="false" customHeight="false" outlineLevel="0" collapsed="false">
      <c r="A421" s="226" t="s">
        <v>796</v>
      </c>
      <c r="B421" s="212" t="n">
        <v>10</v>
      </c>
      <c r="C421" s="203" t="s">
        <v>348</v>
      </c>
      <c r="D421" s="206" t="s">
        <v>797</v>
      </c>
      <c r="E421" s="203"/>
      <c r="F421" s="224" t="n">
        <f aca="false">SUM(F422)</f>
        <v>1617950</v>
      </c>
    </row>
    <row r="422" customFormat="false" ht="15" hidden="false" customHeight="false" outlineLevel="0" collapsed="false">
      <c r="A422" s="226" t="s">
        <v>798</v>
      </c>
      <c r="B422" s="212" t="n">
        <v>10</v>
      </c>
      <c r="C422" s="203" t="s">
        <v>348</v>
      </c>
      <c r="D422" s="206" t="s">
        <v>799</v>
      </c>
      <c r="E422" s="203"/>
      <c r="F422" s="224" t="n">
        <f aca="false">SUM(F423)</f>
        <v>1617950</v>
      </c>
    </row>
    <row r="423" customFormat="false" ht="15" hidden="false" customHeight="false" outlineLevel="0" collapsed="false">
      <c r="A423" s="226" t="s">
        <v>447</v>
      </c>
      <c r="B423" s="212" t="n">
        <v>10</v>
      </c>
      <c r="C423" s="203" t="s">
        <v>348</v>
      </c>
      <c r="D423" s="206" t="s">
        <v>800</v>
      </c>
      <c r="E423" s="203" t="s">
        <v>448</v>
      </c>
      <c r="F423" s="224" t="n">
        <v>1617950</v>
      </c>
    </row>
    <row r="424" s="221" customFormat="true" ht="15" hidden="false" customHeight="false" outlineLevel="0" collapsed="false">
      <c r="A424" s="200" t="s">
        <v>801</v>
      </c>
      <c r="B424" s="211" t="n">
        <v>10</v>
      </c>
      <c r="C424" s="201" t="s">
        <v>360</v>
      </c>
      <c r="D424" s="204"/>
      <c r="E424" s="203"/>
      <c r="F424" s="67" t="n">
        <f aca="false">SUM(F425+F430+F447)</f>
        <v>26328515</v>
      </c>
    </row>
    <row r="425" s="227" customFormat="true" ht="25.5" hidden="false" customHeight="false" outlineLevel="0" collapsed="false">
      <c r="A425" s="143" t="s">
        <v>802</v>
      </c>
      <c r="B425" s="211" t="n">
        <v>10</v>
      </c>
      <c r="C425" s="201" t="s">
        <v>360</v>
      </c>
      <c r="D425" s="204" t="s">
        <v>803</v>
      </c>
      <c r="E425" s="201"/>
      <c r="F425" s="67" t="n">
        <f aca="false">SUM(F426)</f>
        <v>1039973</v>
      </c>
    </row>
    <row r="426" customFormat="false" ht="38.25" hidden="false" customHeight="false" outlineLevel="0" collapsed="false">
      <c r="A426" s="202" t="s">
        <v>766</v>
      </c>
      <c r="B426" s="212" t="n">
        <v>10</v>
      </c>
      <c r="C426" s="203" t="s">
        <v>360</v>
      </c>
      <c r="D426" s="206" t="s">
        <v>767</v>
      </c>
      <c r="E426" s="203"/>
      <c r="F426" s="59" t="n">
        <f aca="false">SUM(F428)</f>
        <v>1039973</v>
      </c>
    </row>
    <row r="427" customFormat="false" ht="25.5" hidden="false" customHeight="false" outlineLevel="0" collapsed="false">
      <c r="A427" s="202" t="s">
        <v>804</v>
      </c>
      <c r="B427" s="212" t="n">
        <v>10</v>
      </c>
      <c r="C427" s="203" t="s">
        <v>360</v>
      </c>
      <c r="D427" s="206" t="s">
        <v>805</v>
      </c>
      <c r="E427" s="203"/>
      <c r="F427" s="59" t="n">
        <f aca="false">SUM(F428)</f>
        <v>1039973</v>
      </c>
    </row>
    <row r="428" customFormat="false" ht="25.5" hidden="false" customHeight="false" outlineLevel="0" collapsed="false">
      <c r="A428" s="98" t="s">
        <v>806</v>
      </c>
      <c r="B428" s="212" t="n">
        <v>10</v>
      </c>
      <c r="C428" s="203" t="s">
        <v>360</v>
      </c>
      <c r="D428" s="206" t="s">
        <v>807</v>
      </c>
      <c r="E428" s="203"/>
      <c r="F428" s="59" t="n">
        <f aca="false">SUM(F429)</f>
        <v>1039973</v>
      </c>
    </row>
    <row r="429" customFormat="false" ht="15" hidden="false" customHeight="false" outlineLevel="0" collapsed="false">
      <c r="A429" s="202" t="s">
        <v>447</v>
      </c>
      <c r="B429" s="212" t="n">
        <v>10</v>
      </c>
      <c r="C429" s="203" t="s">
        <v>360</v>
      </c>
      <c r="D429" s="206" t="s">
        <v>808</v>
      </c>
      <c r="E429" s="203" t="s">
        <v>448</v>
      </c>
      <c r="F429" s="59" t="n">
        <v>1039973</v>
      </c>
    </row>
    <row r="430" customFormat="false" ht="25.5" hidden="false" customHeight="false" outlineLevel="0" collapsed="false">
      <c r="A430" s="143" t="s">
        <v>442</v>
      </c>
      <c r="B430" s="201" t="s">
        <v>529</v>
      </c>
      <c r="C430" s="201" t="s">
        <v>360</v>
      </c>
      <c r="D430" s="204" t="s">
        <v>371</v>
      </c>
      <c r="E430" s="201"/>
      <c r="F430" s="67" t="n">
        <f aca="false">SUM(F431)</f>
        <v>8697333</v>
      </c>
    </row>
    <row r="431" customFormat="false" ht="38.25" hidden="false" customHeight="false" outlineLevel="0" collapsed="false">
      <c r="A431" s="202" t="s">
        <v>794</v>
      </c>
      <c r="B431" s="212" t="n">
        <v>10</v>
      </c>
      <c r="C431" s="203" t="s">
        <v>360</v>
      </c>
      <c r="D431" s="206" t="s">
        <v>795</v>
      </c>
      <c r="E431" s="203"/>
      <c r="F431" s="59" t="n">
        <f aca="false">SUM(F432+F436+F443)</f>
        <v>8697333</v>
      </c>
    </row>
    <row r="432" customFormat="false" ht="17.25" hidden="false" customHeight="true" outlineLevel="0" collapsed="false">
      <c r="A432" s="202" t="s">
        <v>809</v>
      </c>
      <c r="B432" s="212" t="n">
        <v>10</v>
      </c>
      <c r="C432" s="203" t="s">
        <v>360</v>
      </c>
      <c r="D432" s="206" t="s">
        <v>810</v>
      </c>
      <c r="E432" s="203"/>
      <c r="F432" s="59" t="n">
        <f aca="false">SUM(F433)</f>
        <v>262247</v>
      </c>
    </row>
    <row r="433" customFormat="false" ht="25.5" hidden="false" customHeight="false" outlineLevel="0" collapsed="false">
      <c r="A433" s="202" t="s">
        <v>811</v>
      </c>
      <c r="B433" s="212" t="n">
        <v>10</v>
      </c>
      <c r="C433" s="203" t="s">
        <v>360</v>
      </c>
      <c r="D433" s="206" t="s">
        <v>812</v>
      </c>
      <c r="E433" s="203"/>
      <c r="F433" s="59" t="n">
        <f aca="false">SUM(F435+F434)</f>
        <v>262247</v>
      </c>
    </row>
    <row r="434" customFormat="false" ht="17.25" hidden="false" customHeight="true" outlineLevel="0" collapsed="false">
      <c r="A434" s="202" t="s">
        <v>366</v>
      </c>
      <c r="B434" s="212" t="n">
        <v>10</v>
      </c>
      <c r="C434" s="203" t="s">
        <v>360</v>
      </c>
      <c r="D434" s="206" t="s">
        <v>812</v>
      </c>
      <c r="E434" s="203" t="s">
        <v>367</v>
      </c>
      <c r="F434" s="59" t="n">
        <v>4000</v>
      </c>
    </row>
    <row r="435" customFormat="false" ht="15" hidden="false" customHeight="false" outlineLevel="0" collapsed="false">
      <c r="A435" s="202" t="s">
        <v>447</v>
      </c>
      <c r="B435" s="212" t="n">
        <v>10</v>
      </c>
      <c r="C435" s="203" t="s">
        <v>360</v>
      </c>
      <c r="D435" s="206" t="s">
        <v>812</v>
      </c>
      <c r="E435" s="203" t="s">
        <v>448</v>
      </c>
      <c r="F435" s="59" t="n">
        <v>258247</v>
      </c>
    </row>
    <row r="436" customFormat="false" ht="25.5" hidden="false" customHeight="false" outlineLevel="0" collapsed="false">
      <c r="A436" s="202" t="s">
        <v>813</v>
      </c>
      <c r="B436" s="212" t="n">
        <v>10</v>
      </c>
      <c r="C436" s="203" t="s">
        <v>360</v>
      </c>
      <c r="D436" s="206" t="s">
        <v>814</v>
      </c>
      <c r="E436" s="203"/>
      <c r="F436" s="59" t="n">
        <f aca="false">SUM(F440+F437)</f>
        <v>7958570</v>
      </c>
    </row>
    <row r="437" customFormat="false" ht="15" hidden="false" customHeight="false" outlineLevel="0" collapsed="false">
      <c r="A437" s="202" t="s">
        <v>815</v>
      </c>
      <c r="B437" s="212" t="n">
        <v>10</v>
      </c>
      <c r="C437" s="203" t="s">
        <v>360</v>
      </c>
      <c r="D437" s="206" t="s">
        <v>816</v>
      </c>
      <c r="E437" s="203"/>
      <c r="F437" s="59" t="n">
        <f aca="false">SUM(F439+F438)</f>
        <v>6958570</v>
      </c>
    </row>
    <row r="438" customFormat="false" ht="17.25" hidden="false" customHeight="true" outlineLevel="0" collapsed="false">
      <c r="A438" s="202" t="s">
        <v>366</v>
      </c>
      <c r="B438" s="212" t="n">
        <v>10</v>
      </c>
      <c r="C438" s="203" t="s">
        <v>360</v>
      </c>
      <c r="D438" s="206" t="s">
        <v>816</v>
      </c>
      <c r="E438" s="203" t="s">
        <v>367</v>
      </c>
      <c r="F438" s="59" t="n">
        <v>100000</v>
      </c>
    </row>
    <row r="439" customFormat="false" ht="15" hidden="false" customHeight="false" outlineLevel="0" collapsed="false">
      <c r="A439" s="202" t="s">
        <v>447</v>
      </c>
      <c r="B439" s="212" t="n">
        <v>10</v>
      </c>
      <c r="C439" s="203" t="s">
        <v>360</v>
      </c>
      <c r="D439" s="206" t="s">
        <v>817</v>
      </c>
      <c r="E439" s="203" t="s">
        <v>448</v>
      </c>
      <c r="F439" s="59" t="n">
        <v>6858570</v>
      </c>
    </row>
    <row r="440" customFormat="false" ht="15" hidden="false" customHeight="false" outlineLevel="0" collapsed="false">
      <c r="A440" s="202" t="s">
        <v>818</v>
      </c>
      <c r="B440" s="212" t="n">
        <v>10</v>
      </c>
      <c r="C440" s="203" t="s">
        <v>360</v>
      </c>
      <c r="D440" s="206" t="s">
        <v>819</v>
      </c>
      <c r="E440" s="203"/>
      <c r="F440" s="59" t="n">
        <f aca="false">SUM(F442+F441)</f>
        <v>1000000</v>
      </c>
    </row>
    <row r="441" s="221" customFormat="true" ht="17.25" hidden="false" customHeight="true" outlineLevel="0" collapsed="false">
      <c r="A441" s="202" t="s">
        <v>366</v>
      </c>
      <c r="B441" s="212" t="n">
        <v>10</v>
      </c>
      <c r="C441" s="203" t="s">
        <v>360</v>
      </c>
      <c r="D441" s="206" t="s">
        <v>820</v>
      </c>
      <c r="E441" s="203" t="s">
        <v>367</v>
      </c>
      <c r="F441" s="59" t="n">
        <v>17000</v>
      </c>
    </row>
    <row r="442" customFormat="false" ht="15" hidden="false" customHeight="false" outlineLevel="0" collapsed="false">
      <c r="A442" s="202" t="s">
        <v>447</v>
      </c>
      <c r="B442" s="212" t="n">
        <v>10</v>
      </c>
      <c r="C442" s="203" t="s">
        <v>360</v>
      </c>
      <c r="D442" s="206" t="s">
        <v>820</v>
      </c>
      <c r="E442" s="203" t="s">
        <v>448</v>
      </c>
      <c r="F442" s="59" t="n">
        <v>983000</v>
      </c>
    </row>
    <row r="443" customFormat="false" ht="25.5" hidden="false" customHeight="false" outlineLevel="0" collapsed="false">
      <c r="A443" s="202" t="s">
        <v>821</v>
      </c>
      <c r="B443" s="212" t="n">
        <v>10</v>
      </c>
      <c r="C443" s="203" t="s">
        <v>360</v>
      </c>
      <c r="D443" s="206" t="s">
        <v>822</v>
      </c>
      <c r="E443" s="203"/>
      <c r="F443" s="59" t="n">
        <f aca="false">SUM(F444)</f>
        <v>476516</v>
      </c>
    </row>
    <row r="444" customFormat="false" ht="25.5" hidden="false" customHeight="false" outlineLevel="0" collapsed="false">
      <c r="A444" s="202" t="s">
        <v>823</v>
      </c>
      <c r="B444" s="212" t="n">
        <v>10</v>
      </c>
      <c r="C444" s="203" t="s">
        <v>360</v>
      </c>
      <c r="D444" s="206" t="s">
        <v>824</v>
      </c>
      <c r="E444" s="203"/>
      <c r="F444" s="59" t="n">
        <f aca="false">SUM(F446+F445)</f>
        <v>476516</v>
      </c>
    </row>
    <row r="445" customFormat="false" ht="18" hidden="false" customHeight="true" outlineLevel="0" collapsed="false">
      <c r="A445" s="202" t="s">
        <v>366</v>
      </c>
      <c r="B445" s="212" t="n">
        <v>10</v>
      </c>
      <c r="C445" s="203" t="s">
        <v>360</v>
      </c>
      <c r="D445" s="206" t="s">
        <v>824</v>
      </c>
      <c r="E445" s="203" t="s">
        <v>367</v>
      </c>
      <c r="F445" s="59" t="n">
        <v>10000</v>
      </c>
    </row>
    <row r="446" customFormat="false" ht="15" hidden="false" customHeight="false" outlineLevel="0" collapsed="false">
      <c r="A446" s="202" t="s">
        <v>447</v>
      </c>
      <c r="B446" s="212" t="n">
        <v>10</v>
      </c>
      <c r="C446" s="203" t="s">
        <v>360</v>
      </c>
      <c r="D446" s="206" t="s">
        <v>825</v>
      </c>
      <c r="E446" s="203" t="s">
        <v>448</v>
      </c>
      <c r="F446" s="59" t="n">
        <v>466516</v>
      </c>
    </row>
    <row r="447" customFormat="false" ht="25.5" hidden="false" customHeight="false" outlineLevel="0" collapsed="false">
      <c r="A447" s="143" t="s">
        <v>625</v>
      </c>
      <c r="B447" s="211" t="n">
        <v>10</v>
      </c>
      <c r="C447" s="201" t="s">
        <v>360</v>
      </c>
      <c r="D447" s="204" t="s">
        <v>626</v>
      </c>
      <c r="E447" s="201"/>
      <c r="F447" s="67" t="n">
        <f aca="false">SUM(F448+F456)</f>
        <v>16591209</v>
      </c>
    </row>
    <row r="448" customFormat="false" ht="25.5" hidden="false" customHeight="false" outlineLevel="0" collapsed="false">
      <c r="A448" s="202" t="s">
        <v>647</v>
      </c>
      <c r="B448" s="212" t="n">
        <v>10</v>
      </c>
      <c r="C448" s="203" t="s">
        <v>360</v>
      </c>
      <c r="D448" s="206" t="s">
        <v>648</v>
      </c>
      <c r="E448" s="203"/>
      <c r="F448" s="59" t="n">
        <f aca="false">SUM(F449+F452)</f>
        <v>16501209</v>
      </c>
    </row>
    <row r="449" customFormat="false" ht="25.5" hidden="false" customHeight="false" outlineLevel="0" collapsed="false">
      <c r="A449" s="202" t="s">
        <v>826</v>
      </c>
      <c r="B449" s="212" t="n">
        <v>10</v>
      </c>
      <c r="C449" s="203" t="s">
        <v>360</v>
      </c>
      <c r="D449" s="206" t="s">
        <v>827</v>
      </c>
      <c r="E449" s="203"/>
      <c r="F449" s="59" t="n">
        <f aca="false">SUM(F450)</f>
        <v>2820000</v>
      </c>
    </row>
    <row r="450" customFormat="false" ht="51" hidden="false" customHeight="false" outlineLevel="0" collapsed="false">
      <c r="A450" s="98" t="s">
        <v>828</v>
      </c>
      <c r="B450" s="212" t="n">
        <v>10</v>
      </c>
      <c r="C450" s="203" t="s">
        <v>360</v>
      </c>
      <c r="D450" s="206" t="s">
        <v>829</v>
      </c>
      <c r="E450" s="203"/>
      <c r="F450" s="59" t="n">
        <f aca="false">SUM(F451)</f>
        <v>2820000</v>
      </c>
    </row>
    <row r="451" customFormat="false" ht="15" hidden="false" customHeight="false" outlineLevel="0" collapsed="false">
      <c r="A451" s="202" t="s">
        <v>447</v>
      </c>
      <c r="B451" s="212" t="n">
        <v>10</v>
      </c>
      <c r="C451" s="203" t="s">
        <v>360</v>
      </c>
      <c r="D451" s="206" t="s">
        <v>829</v>
      </c>
      <c r="E451" s="203" t="s">
        <v>448</v>
      </c>
      <c r="F451" s="59" t="n">
        <v>2820000</v>
      </c>
    </row>
    <row r="452" customFormat="false" ht="25.5" hidden="false" customHeight="false" outlineLevel="0" collapsed="false">
      <c r="A452" s="202" t="s">
        <v>830</v>
      </c>
      <c r="B452" s="212" t="n">
        <v>10</v>
      </c>
      <c r="C452" s="203" t="s">
        <v>360</v>
      </c>
      <c r="D452" s="206" t="s">
        <v>831</v>
      </c>
      <c r="E452" s="203"/>
      <c r="F452" s="59" t="n">
        <f aca="false">SUM(F453)</f>
        <v>13681209</v>
      </c>
    </row>
    <row r="453" customFormat="false" ht="51" hidden="false" customHeight="false" outlineLevel="0" collapsed="false">
      <c r="A453" s="98" t="s">
        <v>828</v>
      </c>
      <c r="B453" s="212" t="n">
        <v>10</v>
      </c>
      <c r="C453" s="203" t="s">
        <v>360</v>
      </c>
      <c r="D453" s="206" t="s">
        <v>832</v>
      </c>
      <c r="E453" s="203"/>
      <c r="F453" s="59" t="n">
        <f aca="false">SUM(F454:F455)</f>
        <v>13681209</v>
      </c>
    </row>
    <row r="454" customFormat="false" ht="18" hidden="false" customHeight="true" outlineLevel="0" collapsed="false">
      <c r="A454" s="202" t="s">
        <v>366</v>
      </c>
      <c r="B454" s="212" t="n">
        <v>10</v>
      </c>
      <c r="C454" s="203" t="s">
        <v>360</v>
      </c>
      <c r="D454" s="206" t="s">
        <v>832</v>
      </c>
      <c r="E454" s="203" t="s">
        <v>367</v>
      </c>
      <c r="F454" s="59" t="n">
        <v>8000</v>
      </c>
    </row>
    <row r="455" customFormat="false" ht="15" hidden="false" customHeight="false" outlineLevel="0" collapsed="false">
      <c r="A455" s="202" t="s">
        <v>447</v>
      </c>
      <c r="B455" s="212" t="n">
        <v>10</v>
      </c>
      <c r="C455" s="203" t="s">
        <v>360</v>
      </c>
      <c r="D455" s="206" t="s">
        <v>832</v>
      </c>
      <c r="E455" s="203" t="s">
        <v>448</v>
      </c>
      <c r="F455" s="59" t="n">
        <v>13673209</v>
      </c>
    </row>
    <row r="456" customFormat="false" ht="38.25" hidden="false" customHeight="false" outlineLevel="0" collapsed="false">
      <c r="A456" s="202" t="s">
        <v>702</v>
      </c>
      <c r="B456" s="212" t="n">
        <v>10</v>
      </c>
      <c r="C456" s="203" t="s">
        <v>360</v>
      </c>
      <c r="D456" s="206" t="s">
        <v>703</v>
      </c>
      <c r="E456" s="203"/>
      <c r="F456" s="59" t="n">
        <f aca="false">SUM(F457)</f>
        <v>90000</v>
      </c>
    </row>
    <row r="457" customFormat="false" ht="25.5" hidden="false" customHeight="false" outlineLevel="0" collapsed="false">
      <c r="A457" s="202" t="s">
        <v>833</v>
      </c>
      <c r="B457" s="212" t="n">
        <v>10</v>
      </c>
      <c r="C457" s="203" t="s">
        <v>360</v>
      </c>
      <c r="D457" s="206" t="s">
        <v>834</v>
      </c>
      <c r="E457" s="203"/>
      <c r="F457" s="59" t="n">
        <f aca="false">SUM(F458)</f>
        <v>90000</v>
      </c>
    </row>
    <row r="458" customFormat="false" ht="51" hidden="false" customHeight="false" outlineLevel="0" collapsed="false">
      <c r="A458" s="98" t="s">
        <v>828</v>
      </c>
      <c r="B458" s="212" t="n">
        <v>10</v>
      </c>
      <c r="C458" s="203" t="s">
        <v>360</v>
      </c>
      <c r="D458" s="206" t="s">
        <v>835</v>
      </c>
      <c r="E458" s="203"/>
      <c r="F458" s="59" t="n">
        <f aca="false">SUM(F459:F459)</f>
        <v>90000</v>
      </c>
    </row>
    <row r="459" customFormat="false" ht="15" hidden="false" customHeight="false" outlineLevel="0" collapsed="false">
      <c r="A459" s="202" t="s">
        <v>447</v>
      </c>
      <c r="B459" s="212" t="n">
        <v>10</v>
      </c>
      <c r="C459" s="203" t="s">
        <v>360</v>
      </c>
      <c r="D459" s="206" t="s">
        <v>835</v>
      </c>
      <c r="E459" s="203" t="s">
        <v>448</v>
      </c>
      <c r="F459" s="59" t="n">
        <v>90000</v>
      </c>
    </row>
    <row r="460" customFormat="false" ht="15" hidden="false" customHeight="false" outlineLevel="0" collapsed="false">
      <c r="A460" s="200" t="s">
        <v>836</v>
      </c>
      <c r="B460" s="211" t="n">
        <v>10</v>
      </c>
      <c r="C460" s="201" t="s">
        <v>369</v>
      </c>
      <c r="D460" s="204"/>
      <c r="E460" s="203"/>
      <c r="F460" s="67" t="n">
        <f aca="false">SUM(F461+F477+F482)</f>
        <v>103664999</v>
      </c>
    </row>
    <row r="461" customFormat="false" ht="25.5" hidden="false" customHeight="false" outlineLevel="0" collapsed="false">
      <c r="A461" s="143" t="s">
        <v>837</v>
      </c>
      <c r="B461" s="201" t="s">
        <v>529</v>
      </c>
      <c r="C461" s="201" t="s">
        <v>369</v>
      </c>
      <c r="D461" s="204" t="s">
        <v>371</v>
      </c>
      <c r="E461" s="203"/>
      <c r="F461" s="67" t="n">
        <f aca="false">SUM(F462+F474)</f>
        <v>98215741</v>
      </c>
    </row>
    <row r="462" customFormat="false" ht="41.25" hidden="false" customHeight="true" outlineLevel="0" collapsed="false">
      <c r="A462" s="202" t="s">
        <v>838</v>
      </c>
      <c r="B462" s="212" t="n">
        <v>10</v>
      </c>
      <c r="C462" s="203" t="s">
        <v>369</v>
      </c>
      <c r="D462" s="206" t="s">
        <v>381</v>
      </c>
      <c r="E462" s="203"/>
      <c r="F462" s="59" t="n">
        <f aca="false">SUM(F463+F470)</f>
        <v>90168061</v>
      </c>
    </row>
    <row r="463" customFormat="false" ht="25.5" hidden="false" customHeight="false" outlineLevel="0" collapsed="false">
      <c r="A463" s="202" t="s">
        <v>839</v>
      </c>
      <c r="B463" s="212" t="n">
        <v>10</v>
      </c>
      <c r="C463" s="203" t="s">
        <v>369</v>
      </c>
      <c r="D463" s="206" t="s">
        <v>840</v>
      </c>
      <c r="E463" s="203"/>
      <c r="F463" s="59" t="n">
        <f aca="false">SUM(F464+F466+F468)</f>
        <v>73663940</v>
      </c>
    </row>
    <row r="464" s="60" customFormat="true" ht="15" hidden="false" customHeight="false" outlineLevel="0" collapsed="false">
      <c r="A464" s="202" t="s">
        <v>841</v>
      </c>
      <c r="B464" s="212" t="n">
        <v>10</v>
      </c>
      <c r="C464" s="203" t="s">
        <v>369</v>
      </c>
      <c r="D464" s="206" t="s">
        <v>842</v>
      </c>
      <c r="E464" s="203"/>
      <c r="F464" s="59" t="n">
        <f aca="false">SUM(F465)</f>
        <v>1437802</v>
      </c>
    </row>
    <row r="465" customFormat="false" ht="15" hidden="false" customHeight="false" outlineLevel="0" collapsed="false">
      <c r="A465" s="202" t="s">
        <v>447</v>
      </c>
      <c r="B465" s="212" t="n">
        <v>10</v>
      </c>
      <c r="C465" s="203" t="s">
        <v>369</v>
      </c>
      <c r="D465" s="206" t="s">
        <v>842</v>
      </c>
      <c r="E465" s="203" t="s">
        <v>448</v>
      </c>
      <c r="F465" s="59" t="n">
        <v>1437802</v>
      </c>
    </row>
    <row r="466" customFormat="false" ht="15" hidden="false" customHeight="false" outlineLevel="0" collapsed="false">
      <c r="A466" s="202" t="s">
        <v>843</v>
      </c>
      <c r="B466" s="212" t="n">
        <v>10</v>
      </c>
      <c r="C466" s="203" t="s">
        <v>369</v>
      </c>
      <c r="D466" s="206" t="s">
        <v>844</v>
      </c>
      <c r="E466" s="203"/>
      <c r="F466" s="59" t="n">
        <f aca="false">SUM(F467)</f>
        <v>70844470</v>
      </c>
    </row>
    <row r="467" customFormat="false" ht="15" hidden="false" customHeight="false" outlineLevel="0" collapsed="false">
      <c r="A467" s="202" t="s">
        <v>447</v>
      </c>
      <c r="B467" s="212" t="n">
        <v>10</v>
      </c>
      <c r="C467" s="203" t="s">
        <v>369</v>
      </c>
      <c r="D467" s="206" t="s">
        <v>844</v>
      </c>
      <c r="E467" s="203" t="s">
        <v>448</v>
      </c>
      <c r="F467" s="59" t="n">
        <v>70844470</v>
      </c>
    </row>
    <row r="468" customFormat="false" ht="25.5" hidden="false" customHeight="false" outlineLevel="0" collapsed="false">
      <c r="A468" s="202" t="s">
        <v>845</v>
      </c>
      <c r="B468" s="212" t="n">
        <v>10</v>
      </c>
      <c r="C468" s="203" t="s">
        <v>369</v>
      </c>
      <c r="D468" s="206" t="s">
        <v>846</v>
      </c>
      <c r="E468" s="203"/>
      <c r="F468" s="59" t="n">
        <f aca="false">SUM(F469)</f>
        <v>1381668</v>
      </c>
    </row>
    <row r="469" customFormat="false" ht="18" hidden="false" customHeight="true" outlineLevel="0" collapsed="false">
      <c r="A469" s="202" t="s">
        <v>366</v>
      </c>
      <c r="B469" s="212" t="n">
        <v>10</v>
      </c>
      <c r="C469" s="203" t="s">
        <v>369</v>
      </c>
      <c r="D469" s="206" t="s">
        <v>846</v>
      </c>
      <c r="E469" s="203" t="s">
        <v>367</v>
      </c>
      <c r="F469" s="59" t="n">
        <v>1381668</v>
      </c>
    </row>
    <row r="470" customFormat="false" ht="27.75" hidden="false" customHeight="true" outlineLevel="0" collapsed="false">
      <c r="A470" s="202" t="s">
        <v>847</v>
      </c>
      <c r="B470" s="212" t="n">
        <v>10</v>
      </c>
      <c r="C470" s="203" t="s">
        <v>369</v>
      </c>
      <c r="D470" s="206" t="s">
        <v>848</v>
      </c>
      <c r="E470" s="203"/>
      <c r="F470" s="59" t="n">
        <f aca="false">SUM(F471)</f>
        <v>16504121</v>
      </c>
      <c r="H470" s="221"/>
    </row>
    <row r="471" customFormat="false" ht="25.5" hidden="false" customHeight="false" outlineLevel="0" collapsed="false">
      <c r="A471" s="202" t="s">
        <v>849</v>
      </c>
      <c r="B471" s="212" t="n">
        <v>10</v>
      </c>
      <c r="C471" s="203" t="s">
        <v>369</v>
      </c>
      <c r="D471" s="206" t="s">
        <v>850</v>
      </c>
      <c r="E471" s="203"/>
      <c r="F471" s="59" t="n">
        <f aca="false">SUM(F472)</f>
        <v>16504121</v>
      </c>
    </row>
    <row r="472" s="221" customFormat="true" ht="15" hidden="false" customHeight="false" outlineLevel="0" collapsed="false">
      <c r="A472" s="202" t="s">
        <v>447</v>
      </c>
      <c r="B472" s="212" t="n">
        <v>10</v>
      </c>
      <c r="C472" s="203" t="s">
        <v>369</v>
      </c>
      <c r="D472" s="206" t="s">
        <v>851</v>
      </c>
      <c r="E472" s="203" t="s">
        <v>448</v>
      </c>
      <c r="F472" s="59" t="n">
        <v>16504121</v>
      </c>
    </row>
    <row r="473" s="221" customFormat="true" ht="25.5" hidden="false" customHeight="false" outlineLevel="0" collapsed="false">
      <c r="A473" s="202" t="s">
        <v>389</v>
      </c>
      <c r="B473" s="212" t="n">
        <v>10</v>
      </c>
      <c r="C473" s="203" t="s">
        <v>369</v>
      </c>
      <c r="D473" s="206" t="s">
        <v>390</v>
      </c>
      <c r="E473" s="203"/>
      <c r="F473" s="59" t="n">
        <f aca="false">SUM(F474)</f>
        <v>8047680</v>
      </c>
    </row>
    <row r="474" s="221" customFormat="true" ht="38.25" hidden="false" customHeight="false" outlineLevel="0" collapsed="false">
      <c r="A474" s="202" t="s">
        <v>391</v>
      </c>
      <c r="B474" s="212" t="n">
        <v>10</v>
      </c>
      <c r="C474" s="203" t="s">
        <v>369</v>
      </c>
      <c r="D474" s="206" t="s">
        <v>392</v>
      </c>
      <c r="E474" s="203"/>
      <c r="F474" s="59" t="n">
        <f aca="false">SUM(F476+F475)</f>
        <v>8047680</v>
      </c>
    </row>
    <row r="475" s="221" customFormat="true" ht="18" hidden="false" customHeight="true" outlineLevel="0" collapsed="false">
      <c r="A475" s="202" t="s">
        <v>366</v>
      </c>
      <c r="B475" s="212" t="n">
        <v>10</v>
      </c>
      <c r="C475" s="203" t="s">
        <v>369</v>
      </c>
      <c r="D475" s="206" t="s">
        <v>392</v>
      </c>
      <c r="E475" s="203" t="s">
        <v>367</v>
      </c>
      <c r="F475" s="59" t="n">
        <v>24000</v>
      </c>
    </row>
    <row r="476" s="221" customFormat="true" ht="15" hidden="false" customHeight="false" outlineLevel="0" collapsed="false">
      <c r="A476" s="228" t="s">
        <v>551</v>
      </c>
      <c r="B476" s="212" t="n">
        <v>10</v>
      </c>
      <c r="C476" s="203" t="s">
        <v>369</v>
      </c>
      <c r="D476" s="206" t="s">
        <v>392</v>
      </c>
      <c r="E476" s="203" t="s">
        <v>552</v>
      </c>
      <c r="F476" s="59" t="n">
        <v>8023680</v>
      </c>
    </row>
    <row r="477" customFormat="false" ht="25.5" hidden="false" customHeight="false" outlineLevel="0" collapsed="false">
      <c r="A477" s="200" t="s">
        <v>625</v>
      </c>
      <c r="B477" s="201" t="s">
        <v>529</v>
      </c>
      <c r="C477" s="201" t="s">
        <v>369</v>
      </c>
      <c r="D477" s="204" t="s">
        <v>626</v>
      </c>
      <c r="E477" s="201"/>
      <c r="F477" s="67" t="n">
        <f aca="false">SUM(F478)</f>
        <v>2310808</v>
      </c>
    </row>
    <row r="478" customFormat="false" ht="43.5" hidden="false" customHeight="true" outlineLevel="0" collapsed="false">
      <c r="A478" s="202" t="s">
        <v>627</v>
      </c>
      <c r="B478" s="212" t="n">
        <v>10</v>
      </c>
      <c r="C478" s="203" t="s">
        <v>369</v>
      </c>
      <c r="D478" s="206" t="s">
        <v>628</v>
      </c>
      <c r="E478" s="203"/>
      <c r="F478" s="59" t="n">
        <f aca="false">SUM(F479)</f>
        <v>2310808</v>
      </c>
    </row>
    <row r="479" customFormat="false" ht="38.25" hidden="false" customHeight="false" outlineLevel="0" collapsed="false">
      <c r="A479" s="202" t="s">
        <v>629</v>
      </c>
      <c r="B479" s="212" t="n">
        <v>10</v>
      </c>
      <c r="C479" s="203" t="s">
        <v>369</v>
      </c>
      <c r="D479" s="206" t="s">
        <v>630</v>
      </c>
      <c r="E479" s="203"/>
      <c r="F479" s="59" t="n">
        <f aca="false">SUM(F481)</f>
        <v>2310808</v>
      </c>
    </row>
    <row r="480" customFormat="false" ht="15" hidden="false" customHeight="false" outlineLevel="0" collapsed="false">
      <c r="A480" s="202" t="s">
        <v>852</v>
      </c>
      <c r="B480" s="212" t="n">
        <v>10</v>
      </c>
      <c r="C480" s="203" t="s">
        <v>369</v>
      </c>
      <c r="D480" s="206" t="s">
        <v>853</v>
      </c>
      <c r="E480" s="203"/>
      <c r="F480" s="59" t="n">
        <f aca="false">SUM(F481)</f>
        <v>2310808</v>
      </c>
    </row>
    <row r="481" customFormat="false" ht="15" hidden="false" customHeight="false" outlineLevel="0" collapsed="false">
      <c r="A481" s="202" t="s">
        <v>447</v>
      </c>
      <c r="B481" s="212" t="n">
        <v>10</v>
      </c>
      <c r="C481" s="203" t="s">
        <v>369</v>
      </c>
      <c r="D481" s="236" t="s">
        <v>854</v>
      </c>
      <c r="E481" s="203" t="s">
        <v>448</v>
      </c>
      <c r="F481" s="59" t="n">
        <v>2310808</v>
      </c>
    </row>
    <row r="482" customFormat="false" ht="38.25" hidden="false" customHeight="false" outlineLevel="0" collapsed="false">
      <c r="A482" s="200" t="s">
        <v>574</v>
      </c>
      <c r="B482" s="211" t="n">
        <v>10</v>
      </c>
      <c r="C482" s="201" t="s">
        <v>369</v>
      </c>
      <c r="D482" s="204" t="s">
        <v>575</v>
      </c>
      <c r="E482" s="201"/>
      <c r="F482" s="67" t="n">
        <f aca="false">SUM(F483)</f>
        <v>3138450</v>
      </c>
    </row>
    <row r="483" customFormat="false" ht="51" hidden="false" customHeight="false" outlineLevel="0" collapsed="false">
      <c r="A483" s="202" t="s">
        <v>576</v>
      </c>
      <c r="B483" s="212" t="n">
        <v>10</v>
      </c>
      <c r="C483" s="203" t="s">
        <v>369</v>
      </c>
      <c r="D483" s="206" t="s">
        <v>577</v>
      </c>
      <c r="E483" s="203"/>
      <c r="F483" s="59" t="n">
        <f aca="false">SUM(F484)</f>
        <v>3138450</v>
      </c>
    </row>
    <row r="484" customFormat="false" ht="15" hidden="false" customHeight="false" outlineLevel="0" collapsed="false">
      <c r="A484" s="202" t="s">
        <v>855</v>
      </c>
      <c r="B484" s="212" t="n">
        <v>10</v>
      </c>
      <c r="C484" s="203" t="s">
        <v>369</v>
      </c>
      <c r="D484" s="206" t="s">
        <v>856</v>
      </c>
      <c r="E484" s="203"/>
      <c r="F484" s="59" t="n">
        <f aca="false">SUM(F485)</f>
        <v>3138450</v>
      </c>
    </row>
    <row r="485" s="199" customFormat="true" ht="15" hidden="false" customHeight="false" outlineLevel="0" collapsed="false">
      <c r="A485" s="202" t="s">
        <v>857</v>
      </c>
      <c r="B485" s="212" t="n">
        <v>10</v>
      </c>
      <c r="C485" s="203" t="s">
        <v>369</v>
      </c>
      <c r="D485" s="206" t="s">
        <v>858</v>
      </c>
      <c r="E485" s="203"/>
      <c r="F485" s="59" t="n">
        <f aca="false">SUM(F486)</f>
        <v>3138450</v>
      </c>
    </row>
    <row r="486" customFormat="false" ht="15" hidden="false" customHeight="false" outlineLevel="0" collapsed="false">
      <c r="A486" s="202" t="s">
        <v>447</v>
      </c>
      <c r="B486" s="212" t="n">
        <v>10</v>
      </c>
      <c r="C486" s="203" t="s">
        <v>369</v>
      </c>
      <c r="D486" s="206" t="s">
        <v>858</v>
      </c>
      <c r="E486" s="203" t="s">
        <v>448</v>
      </c>
      <c r="F486" s="59" t="n">
        <v>3138450</v>
      </c>
    </row>
    <row r="487" customFormat="false" ht="15" hidden="false" customHeight="false" outlineLevel="0" collapsed="false">
      <c r="A487" s="129" t="s">
        <v>859</v>
      </c>
      <c r="B487" s="213" t="n">
        <v>11</v>
      </c>
      <c r="C487" s="197" t="s">
        <v>786</v>
      </c>
      <c r="D487" s="214"/>
      <c r="E487" s="197"/>
      <c r="F487" s="198" t="n">
        <f aca="false">SUM(F488)</f>
        <v>200000</v>
      </c>
    </row>
    <row r="488" s="199" customFormat="true" ht="15" hidden="false" customHeight="false" outlineLevel="0" collapsed="false">
      <c r="A488" s="200" t="s">
        <v>860</v>
      </c>
      <c r="B488" s="211" t="n">
        <v>11</v>
      </c>
      <c r="C488" s="201" t="s">
        <v>350</v>
      </c>
      <c r="D488" s="204"/>
      <c r="E488" s="203"/>
      <c r="F488" s="67" t="n">
        <f aca="false">SUM(F489)</f>
        <v>200000</v>
      </c>
    </row>
    <row r="489" customFormat="false" ht="38.25" hidden="false" customHeight="false" outlineLevel="0" collapsed="false">
      <c r="A489" s="200" t="s">
        <v>714</v>
      </c>
      <c r="B489" s="201" t="s">
        <v>861</v>
      </c>
      <c r="C489" s="201" t="s">
        <v>350</v>
      </c>
      <c r="D489" s="204" t="s">
        <v>715</v>
      </c>
      <c r="E489" s="201"/>
      <c r="F489" s="67" t="n">
        <f aca="false">SUM(F490)</f>
        <v>200000</v>
      </c>
    </row>
    <row r="490" s="221" customFormat="true" ht="51" hidden="false" customHeight="false" outlineLevel="0" collapsed="false">
      <c r="A490" s="98" t="s">
        <v>862</v>
      </c>
      <c r="B490" s="203" t="s">
        <v>861</v>
      </c>
      <c r="C490" s="203" t="s">
        <v>350</v>
      </c>
      <c r="D490" s="206" t="s">
        <v>863</v>
      </c>
      <c r="E490" s="203"/>
      <c r="F490" s="59" t="n">
        <f aca="false">SUM(F491)</f>
        <v>200000</v>
      </c>
    </row>
    <row r="491" customFormat="false" ht="38.25" hidden="false" customHeight="false" outlineLevel="0" collapsed="false">
      <c r="A491" s="98" t="s">
        <v>864</v>
      </c>
      <c r="B491" s="203" t="s">
        <v>861</v>
      </c>
      <c r="C491" s="203" t="s">
        <v>350</v>
      </c>
      <c r="D491" s="206" t="s">
        <v>865</v>
      </c>
      <c r="E491" s="203"/>
      <c r="F491" s="59" t="n">
        <f aca="false">SUM(F492)</f>
        <v>200000</v>
      </c>
    </row>
    <row r="492" customFormat="false" ht="38.25" hidden="false" customHeight="false" outlineLevel="0" collapsed="false">
      <c r="A492" s="202" t="s">
        <v>866</v>
      </c>
      <c r="B492" s="203" t="s">
        <v>861</v>
      </c>
      <c r="C492" s="203" t="s">
        <v>350</v>
      </c>
      <c r="D492" s="206" t="s">
        <v>867</v>
      </c>
      <c r="E492" s="203"/>
      <c r="F492" s="59" t="n">
        <f aca="false">SUM(F494+F493)</f>
        <v>200000</v>
      </c>
    </row>
    <row r="493" customFormat="false" ht="20.25" hidden="false" customHeight="true" outlineLevel="0" collapsed="false">
      <c r="A493" s="202" t="s">
        <v>366</v>
      </c>
      <c r="B493" s="203" t="s">
        <v>861</v>
      </c>
      <c r="C493" s="203" t="s">
        <v>350</v>
      </c>
      <c r="D493" s="206" t="s">
        <v>867</v>
      </c>
      <c r="E493" s="203" t="s">
        <v>367</v>
      </c>
      <c r="F493" s="59" t="n">
        <v>40000</v>
      </c>
    </row>
    <row r="494" customFormat="false" ht="15" hidden="false" customHeight="false" outlineLevel="0" collapsed="false">
      <c r="A494" s="202" t="s">
        <v>447</v>
      </c>
      <c r="B494" s="203" t="s">
        <v>861</v>
      </c>
      <c r="C494" s="203" t="s">
        <v>350</v>
      </c>
      <c r="D494" s="206" t="s">
        <v>867</v>
      </c>
      <c r="E494" s="203" t="s">
        <v>448</v>
      </c>
      <c r="F494" s="59" t="n">
        <v>160000</v>
      </c>
    </row>
    <row r="495" customFormat="false" ht="25.5" hidden="false" customHeight="false" outlineLevel="0" collapsed="false">
      <c r="A495" s="129" t="s">
        <v>868</v>
      </c>
      <c r="B495" s="213" t="n">
        <v>14</v>
      </c>
      <c r="C495" s="213"/>
      <c r="D495" s="214"/>
      <c r="E495" s="215"/>
      <c r="F495" s="198" t="n">
        <f aca="false">SUM(F496)</f>
        <v>15349372</v>
      </c>
    </row>
    <row r="496" customFormat="false" ht="25.5" hidden="false" customHeight="false" outlineLevel="0" collapsed="false">
      <c r="A496" s="200" t="s">
        <v>869</v>
      </c>
      <c r="B496" s="211" t="n">
        <v>14</v>
      </c>
      <c r="C496" s="201" t="s">
        <v>348</v>
      </c>
      <c r="D496" s="204"/>
      <c r="E496" s="203"/>
      <c r="F496" s="67" t="n">
        <f aca="false">SUM(F497)</f>
        <v>15349372</v>
      </c>
    </row>
    <row r="497" customFormat="false" ht="25.5" hidden="false" customHeight="false" outlineLevel="0" collapsed="false">
      <c r="A497" s="200" t="s">
        <v>870</v>
      </c>
      <c r="B497" s="211" t="n">
        <v>14</v>
      </c>
      <c r="C497" s="201" t="s">
        <v>348</v>
      </c>
      <c r="D497" s="204" t="s">
        <v>871</v>
      </c>
      <c r="E497" s="201"/>
      <c r="F497" s="67" t="n">
        <f aca="false">SUM(F499)</f>
        <v>15349372</v>
      </c>
    </row>
    <row r="498" customFormat="false" ht="38.25" hidden="false" customHeight="false" outlineLevel="0" collapsed="false">
      <c r="A498" s="202" t="s">
        <v>872</v>
      </c>
      <c r="B498" s="212" t="n">
        <v>14</v>
      </c>
      <c r="C498" s="203" t="s">
        <v>348</v>
      </c>
      <c r="D498" s="206" t="s">
        <v>873</v>
      </c>
      <c r="E498" s="203"/>
      <c r="F498" s="59" t="n">
        <f aca="false">SUM(F499)</f>
        <v>15349372</v>
      </c>
    </row>
    <row r="499" customFormat="false" ht="16.5" hidden="false" customHeight="true" outlineLevel="0" collapsed="false">
      <c r="A499" s="202" t="s">
        <v>874</v>
      </c>
      <c r="B499" s="212" t="n">
        <v>14</v>
      </c>
      <c r="C499" s="203" t="s">
        <v>348</v>
      </c>
      <c r="D499" s="206" t="s">
        <v>875</v>
      </c>
      <c r="E499" s="203"/>
      <c r="F499" s="59" t="n">
        <f aca="false">SUM(F500)</f>
        <v>15349372</v>
      </c>
    </row>
    <row r="500" customFormat="false" ht="15.75" hidden="false" customHeight="true" outlineLevel="0" collapsed="false">
      <c r="A500" s="98" t="s">
        <v>876</v>
      </c>
      <c r="B500" s="212" t="n">
        <v>14</v>
      </c>
      <c r="C500" s="203" t="s">
        <v>348</v>
      </c>
      <c r="D500" s="206" t="s">
        <v>877</v>
      </c>
      <c r="E500" s="203"/>
      <c r="F500" s="59" t="n">
        <f aca="false">SUM(F501)</f>
        <v>15349372</v>
      </c>
    </row>
    <row r="501" customFormat="false" ht="16.5" hidden="false" customHeight="true" outlineLevel="0" collapsed="false">
      <c r="A501" s="98" t="s">
        <v>560</v>
      </c>
      <c r="B501" s="212" t="n">
        <v>14</v>
      </c>
      <c r="C501" s="203" t="s">
        <v>348</v>
      </c>
      <c r="D501" s="206" t="s">
        <v>877</v>
      </c>
      <c r="E501" s="203" t="s">
        <v>561</v>
      </c>
      <c r="F501" s="59" t="n">
        <v>15349372</v>
      </c>
    </row>
  </sheetData>
  <mergeCells count="5">
    <mergeCell ref="B1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B1" activeCellId="0" sqref="B1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237" width="14.28"/>
    <col collapsed="false" customWidth="true" hidden="false" outlineLevel="0" max="5" min="5" style="0" width="4.41"/>
    <col collapsed="false" customWidth="true" hidden="false" outlineLevel="0" max="6" min="6" style="220" width="14.56"/>
    <col collapsed="false" customWidth="true" hidden="false" outlineLevel="0" max="7" min="7" style="220" width="14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5.56"/>
  </cols>
  <sheetData>
    <row r="1" customFormat="false" ht="3.75" hidden="false" customHeight="true" outlineLevel="0" collapsed="false">
      <c r="A1" s="2"/>
      <c r="B1" s="1" t="s">
        <v>878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  <c r="G2" s="1"/>
    </row>
    <row r="3" customFormat="false" ht="9.75" hidden="false" customHeight="true" outlineLevel="0" collapsed="false">
      <c r="A3" s="2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"/>
      <c r="B6" s="1"/>
      <c r="C6" s="1"/>
      <c r="D6" s="1"/>
      <c r="E6" s="1"/>
      <c r="F6" s="1"/>
      <c r="G6" s="1"/>
    </row>
    <row r="7" customFormat="false" ht="6" hidden="false" customHeight="true" outlineLevel="0" collapsed="false">
      <c r="A7" s="2" t="s">
        <v>335</v>
      </c>
      <c r="B7" s="1"/>
      <c r="C7" s="1"/>
      <c r="D7" s="1"/>
      <c r="E7" s="1"/>
      <c r="F7" s="1"/>
      <c r="G7" s="1"/>
    </row>
    <row r="8" customFormat="false" ht="9" hidden="false" customHeight="true" outlineLevel="0" collapsed="false">
      <c r="A8" s="2"/>
      <c r="B8" s="1"/>
      <c r="C8" s="1"/>
      <c r="D8" s="1"/>
      <c r="E8" s="1"/>
      <c r="F8" s="1"/>
      <c r="G8" s="1"/>
    </row>
    <row r="9" customFormat="false" ht="18.75" hidden="false" customHeight="false" outlineLevel="0" collapsed="false">
      <c r="A9" s="3" t="s">
        <v>336</v>
      </c>
      <c r="B9" s="3"/>
      <c r="C9" s="3"/>
      <c r="D9" s="3"/>
      <c r="E9" s="3"/>
      <c r="F9" s="3"/>
      <c r="G9" s="3"/>
    </row>
    <row r="10" customFormat="false" ht="18.75" hidden="false" customHeight="true" outlineLevel="0" collapsed="false">
      <c r="A10" s="238" t="s">
        <v>337</v>
      </c>
      <c r="B10" s="238"/>
      <c r="C10" s="238"/>
      <c r="D10" s="238"/>
      <c r="E10" s="238"/>
      <c r="F10" s="238"/>
      <c r="G10" s="238"/>
    </row>
    <row r="11" customFormat="false" ht="37.5" hidden="false" customHeight="true" outlineLevel="0" collapsed="false">
      <c r="A11" s="238" t="s">
        <v>879</v>
      </c>
      <c r="B11" s="238"/>
      <c r="C11" s="238"/>
      <c r="D11" s="238"/>
      <c r="E11" s="238"/>
      <c r="F11" s="238"/>
      <c r="G11" s="238"/>
    </row>
    <row r="12" customFormat="false" ht="18.75" hidden="false" customHeight="false" outlineLevel="0" collapsed="false">
      <c r="A12" s="3" t="s">
        <v>880</v>
      </c>
      <c r="B12" s="3"/>
      <c r="C12" s="3"/>
      <c r="D12" s="3"/>
      <c r="E12" s="3"/>
      <c r="F12" s="3"/>
      <c r="G12" s="3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</row>
    <row r="13" customFormat="false" ht="15" hidden="false" customHeight="true" outlineLevel="0" collapsed="false">
      <c r="A13" s="239"/>
      <c r="B13" s="239"/>
      <c r="C13" s="239"/>
      <c r="D13" s="239"/>
      <c r="E13" s="239"/>
      <c r="F13" s="240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</row>
    <row r="14" s="243" customFormat="true" ht="42.75" hidden="false" customHeight="true" outlineLevel="0" collapsed="false">
      <c r="A14" s="241" t="s">
        <v>341</v>
      </c>
      <c r="B14" s="242" t="s">
        <v>342</v>
      </c>
      <c r="C14" s="242" t="s">
        <v>343</v>
      </c>
      <c r="D14" s="242" t="s">
        <v>344</v>
      </c>
      <c r="E14" s="242" t="s">
        <v>345</v>
      </c>
      <c r="F14" s="242" t="s">
        <v>881</v>
      </c>
      <c r="G14" s="242" t="s">
        <v>882</v>
      </c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</row>
    <row r="15" customFormat="false" ht="15" hidden="false" customHeight="false" outlineLevel="0" collapsed="false">
      <c r="A15" s="244" t="s">
        <v>346</v>
      </c>
      <c r="B15" s="245"/>
      <c r="C15" s="245"/>
      <c r="D15" s="246"/>
      <c r="E15" s="245"/>
      <c r="F15" s="247" t="n">
        <f aca="false">SUM(F17+F145+F160+F182+F287+F324+F422+F428+F316+F16)</f>
        <v>722215921</v>
      </c>
      <c r="G15" s="247" t="n">
        <f aca="false">SUM(G17+G145+G160+G182+G287+G324+G422+G428+G316+G16)</f>
        <v>766045056</v>
      </c>
    </row>
    <row r="16" s="38" customFormat="true" ht="15" hidden="false" customHeight="false" outlineLevel="0" collapsed="false">
      <c r="A16" s="248" t="s">
        <v>883</v>
      </c>
      <c r="B16" s="249"/>
      <c r="C16" s="249"/>
      <c r="D16" s="250"/>
      <c r="E16" s="249"/>
      <c r="F16" s="142" t="n">
        <v>6225596</v>
      </c>
      <c r="G16" s="142" t="n">
        <v>14157731</v>
      </c>
      <c r="I16" s="251"/>
      <c r="J16" s="251"/>
    </row>
    <row r="17" customFormat="false" ht="15" hidden="false" customHeight="false" outlineLevel="0" collapsed="false">
      <c r="A17" s="129" t="s">
        <v>347</v>
      </c>
      <c r="B17" s="252" t="s">
        <v>348</v>
      </c>
      <c r="C17" s="252"/>
      <c r="D17" s="253"/>
      <c r="E17" s="252"/>
      <c r="F17" s="130" t="n">
        <f aca="false">SUM(F18+F23+F29+F72+F83+F78)</f>
        <v>62008794</v>
      </c>
      <c r="G17" s="130" t="n">
        <f aca="false">SUM(G18+G23+G29+G72+G83+G78)</f>
        <v>66854894</v>
      </c>
    </row>
    <row r="18" s="220" customFormat="true" ht="25.5" hidden="false" customHeight="false" outlineLevel="0" collapsed="false">
      <c r="A18" s="200" t="s">
        <v>349</v>
      </c>
      <c r="B18" s="254" t="s">
        <v>348</v>
      </c>
      <c r="C18" s="254" t="s">
        <v>350</v>
      </c>
      <c r="D18" s="255"/>
      <c r="E18" s="254"/>
      <c r="F18" s="256" t="n">
        <f aca="false">SUM(F19)</f>
        <v>1780988</v>
      </c>
      <c r="G18" s="256" t="n">
        <f aca="false">SUM(G19)</f>
        <v>1780988</v>
      </c>
    </row>
    <row r="19" s="220" customFormat="true" ht="15" hidden="false" customHeight="false" outlineLevel="0" collapsed="false">
      <c r="A19" s="202" t="s">
        <v>351</v>
      </c>
      <c r="B19" s="257" t="s">
        <v>348</v>
      </c>
      <c r="C19" s="257" t="s">
        <v>350</v>
      </c>
      <c r="D19" s="258" t="s">
        <v>352</v>
      </c>
      <c r="E19" s="257"/>
      <c r="F19" s="259" t="n">
        <f aca="false">SUM(F20)</f>
        <v>1780988</v>
      </c>
      <c r="G19" s="259" t="n">
        <f aca="false">SUM(G20)</f>
        <v>1780988</v>
      </c>
    </row>
    <row r="20" s="220" customFormat="true" ht="15" hidden="false" customHeight="false" outlineLevel="0" collapsed="false">
      <c r="A20" s="202" t="s">
        <v>353</v>
      </c>
      <c r="B20" s="257" t="s">
        <v>348</v>
      </c>
      <c r="C20" s="257" t="s">
        <v>350</v>
      </c>
      <c r="D20" s="258" t="s">
        <v>354</v>
      </c>
      <c r="E20" s="257"/>
      <c r="F20" s="259" t="n">
        <f aca="false">SUM(F21)</f>
        <v>1780988</v>
      </c>
      <c r="G20" s="259" t="n">
        <f aca="false">SUM(G21)</f>
        <v>1780988</v>
      </c>
    </row>
    <row r="21" s="220" customFormat="true" ht="25.5" hidden="false" customHeight="false" outlineLevel="0" collapsed="false">
      <c r="A21" s="202" t="s">
        <v>355</v>
      </c>
      <c r="B21" s="257" t="s">
        <v>348</v>
      </c>
      <c r="C21" s="257" t="s">
        <v>350</v>
      </c>
      <c r="D21" s="258" t="s">
        <v>356</v>
      </c>
      <c r="E21" s="257"/>
      <c r="F21" s="259" t="n">
        <f aca="false">SUM(F22)</f>
        <v>1780988</v>
      </c>
      <c r="G21" s="259" t="n">
        <f aca="false">SUM(G22)</f>
        <v>1780988</v>
      </c>
      <c r="H21" s="260"/>
      <c r="I21" s="260"/>
    </row>
    <row r="22" s="220" customFormat="true" ht="55.5" hidden="false" customHeight="true" outlineLevel="0" collapsed="false">
      <c r="A22" s="202" t="s">
        <v>357</v>
      </c>
      <c r="B22" s="257" t="s">
        <v>348</v>
      </c>
      <c r="C22" s="257" t="s">
        <v>350</v>
      </c>
      <c r="D22" s="258" t="s">
        <v>356</v>
      </c>
      <c r="E22" s="257" t="s">
        <v>358</v>
      </c>
      <c r="F22" s="148" t="n">
        <v>1780988</v>
      </c>
      <c r="G22" s="148" t="n">
        <v>1780988</v>
      </c>
    </row>
    <row r="23" s="220" customFormat="true" ht="38.25" hidden="false" customHeight="false" outlineLevel="0" collapsed="false">
      <c r="A23" s="200" t="s">
        <v>359</v>
      </c>
      <c r="B23" s="254" t="s">
        <v>348</v>
      </c>
      <c r="C23" s="254" t="s">
        <v>360</v>
      </c>
      <c r="D23" s="255"/>
      <c r="E23" s="254"/>
      <c r="F23" s="256" t="n">
        <f aca="false">SUM(,F24)</f>
        <v>1320736</v>
      </c>
      <c r="G23" s="256" t="n">
        <f aca="false">SUM(,G24)</f>
        <v>1320736</v>
      </c>
    </row>
    <row r="24" s="220" customFormat="true" ht="25.5" hidden="false" customHeight="false" outlineLevel="0" collapsed="false">
      <c r="A24" s="98" t="s">
        <v>361</v>
      </c>
      <c r="B24" s="257" t="s">
        <v>348</v>
      </c>
      <c r="C24" s="257" t="s">
        <v>360</v>
      </c>
      <c r="D24" s="258" t="s">
        <v>362</v>
      </c>
      <c r="E24" s="257"/>
      <c r="F24" s="259" t="n">
        <f aca="false">SUM(F25)</f>
        <v>1320736</v>
      </c>
      <c r="G24" s="259" t="n">
        <f aca="false">SUM(G25)</f>
        <v>1320736</v>
      </c>
    </row>
    <row r="25" s="220" customFormat="true" ht="15" hidden="false" customHeight="false" outlineLevel="0" collapsed="false">
      <c r="A25" s="202" t="s">
        <v>363</v>
      </c>
      <c r="B25" s="257" t="s">
        <v>348</v>
      </c>
      <c r="C25" s="257" t="s">
        <v>360</v>
      </c>
      <c r="D25" s="258" t="s">
        <v>364</v>
      </c>
      <c r="E25" s="257"/>
      <c r="F25" s="259" t="n">
        <f aca="false">SUM(F26)</f>
        <v>1320736</v>
      </c>
      <c r="G25" s="259" t="n">
        <f aca="false">SUM(G26)</f>
        <v>1320736</v>
      </c>
    </row>
    <row r="26" s="220" customFormat="true" ht="25.5" hidden="false" customHeight="false" outlineLevel="0" collapsed="false">
      <c r="A26" s="202" t="s">
        <v>355</v>
      </c>
      <c r="B26" s="257" t="s">
        <v>348</v>
      </c>
      <c r="C26" s="257" t="s">
        <v>360</v>
      </c>
      <c r="D26" s="258" t="s">
        <v>365</v>
      </c>
      <c r="E26" s="257"/>
      <c r="F26" s="259" t="n">
        <f aca="false">SUM(F27:F28,)</f>
        <v>1320736</v>
      </c>
      <c r="G26" s="259" t="n">
        <f aca="false">SUM(G27:G28,)</f>
        <v>1320736</v>
      </c>
    </row>
    <row r="27" s="220" customFormat="true" ht="57" hidden="false" customHeight="true" outlineLevel="0" collapsed="false">
      <c r="A27" s="202" t="s">
        <v>357</v>
      </c>
      <c r="B27" s="257" t="s">
        <v>348</v>
      </c>
      <c r="C27" s="257" t="s">
        <v>360</v>
      </c>
      <c r="D27" s="258" t="s">
        <v>365</v>
      </c>
      <c r="E27" s="257" t="s">
        <v>358</v>
      </c>
      <c r="F27" s="148" t="n">
        <v>1188736</v>
      </c>
      <c r="G27" s="148" t="n">
        <v>1188736</v>
      </c>
    </row>
    <row r="28" s="220" customFormat="true" ht="25.5" hidden="false" customHeight="false" outlineLevel="0" collapsed="false">
      <c r="A28" s="202" t="s">
        <v>366</v>
      </c>
      <c r="B28" s="257" t="s">
        <v>348</v>
      </c>
      <c r="C28" s="257" t="s">
        <v>360</v>
      </c>
      <c r="D28" s="258" t="s">
        <v>365</v>
      </c>
      <c r="E28" s="257" t="s">
        <v>367</v>
      </c>
      <c r="F28" s="148" t="n">
        <v>132000</v>
      </c>
      <c r="G28" s="148" t="n">
        <v>132000</v>
      </c>
    </row>
    <row r="29" s="220" customFormat="true" ht="40.5" hidden="false" customHeight="true" outlineLevel="0" collapsed="false">
      <c r="A29" s="200" t="s">
        <v>368</v>
      </c>
      <c r="B29" s="254" t="s">
        <v>348</v>
      </c>
      <c r="C29" s="254" t="s">
        <v>369</v>
      </c>
      <c r="D29" s="255"/>
      <c r="E29" s="254"/>
      <c r="F29" s="256" t="n">
        <f aca="false">SUM(F53+F63+F68+F30+F58)</f>
        <v>27752474</v>
      </c>
      <c r="G29" s="256" t="n">
        <f aca="false">SUM(G53+G63+G68+G30+G58+G43)</f>
        <v>27752474</v>
      </c>
    </row>
    <row r="30" s="261" customFormat="true" ht="38.25" hidden="false" customHeight="false" outlineLevel="0" collapsed="false">
      <c r="A30" s="200" t="s">
        <v>370</v>
      </c>
      <c r="B30" s="254" t="s">
        <v>348</v>
      </c>
      <c r="C30" s="254" t="s">
        <v>369</v>
      </c>
      <c r="D30" s="255" t="s">
        <v>371</v>
      </c>
      <c r="E30" s="254"/>
      <c r="F30" s="256" t="n">
        <f aca="false">SUM(F31+F37)</f>
        <v>4776500</v>
      </c>
      <c r="G30" s="256" t="n">
        <f aca="false">SUM(G31+G37)</f>
        <v>0</v>
      </c>
    </row>
    <row r="31" s="220" customFormat="true" ht="54.75" hidden="false" customHeight="true" outlineLevel="0" collapsed="false">
      <c r="A31" s="202" t="s">
        <v>372</v>
      </c>
      <c r="B31" s="257" t="s">
        <v>348</v>
      </c>
      <c r="C31" s="257" t="s">
        <v>369</v>
      </c>
      <c r="D31" s="258" t="s">
        <v>373</v>
      </c>
      <c r="E31" s="254"/>
      <c r="F31" s="259" t="n">
        <f aca="false">SUM(F32)</f>
        <v>3437700</v>
      </c>
      <c r="G31" s="259" t="n">
        <f aca="false">SUM(G32)</f>
        <v>0</v>
      </c>
    </row>
    <row r="32" s="220" customFormat="true" ht="26.25" hidden="false" customHeight="true" outlineLevel="0" collapsed="false">
      <c r="A32" s="202" t="s">
        <v>374</v>
      </c>
      <c r="B32" s="257" t="s">
        <v>348</v>
      </c>
      <c r="C32" s="257" t="s">
        <v>369</v>
      </c>
      <c r="D32" s="258" t="s">
        <v>375</v>
      </c>
      <c r="E32" s="254"/>
      <c r="F32" s="177" t="n">
        <f aca="false">SUM(F33+F35)</f>
        <v>3437700</v>
      </c>
      <c r="G32" s="177" t="n">
        <f aca="false">SUM(G33+G35)</f>
        <v>0</v>
      </c>
    </row>
    <row r="33" s="220" customFormat="true" ht="25.5" hidden="false" customHeight="false" outlineLevel="0" collapsed="false">
      <c r="A33" s="202" t="s">
        <v>376</v>
      </c>
      <c r="B33" s="257" t="s">
        <v>348</v>
      </c>
      <c r="C33" s="257" t="s">
        <v>369</v>
      </c>
      <c r="D33" s="258" t="s">
        <v>377</v>
      </c>
      <c r="E33" s="254"/>
      <c r="F33" s="259" t="n">
        <f aca="false">SUM(F34)</f>
        <v>2008200</v>
      </c>
      <c r="G33" s="259" t="n">
        <f aca="false">SUM(G34)</f>
        <v>0</v>
      </c>
    </row>
    <row r="34" s="220" customFormat="true" ht="54.75" hidden="false" customHeight="true" outlineLevel="0" collapsed="false">
      <c r="A34" s="202" t="s">
        <v>357</v>
      </c>
      <c r="B34" s="257" t="s">
        <v>348</v>
      </c>
      <c r="C34" s="257" t="s">
        <v>369</v>
      </c>
      <c r="D34" s="258" t="s">
        <v>377</v>
      </c>
      <c r="E34" s="257" t="s">
        <v>358</v>
      </c>
      <c r="F34" s="259" t="n">
        <v>2008200</v>
      </c>
      <c r="G34" s="259"/>
    </row>
    <row r="35" s="220" customFormat="true" ht="40.5" hidden="false" customHeight="true" outlineLevel="0" collapsed="false">
      <c r="A35" s="98" t="s">
        <v>378</v>
      </c>
      <c r="B35" s="205" t="s">
        <v>348</v>
      </c>
      <c r="C35" s="203" t="s">
        <v>369</v>
      </c>
      <c r="D35" s="206" t="s">
        <v>379</v>
      </c>
      <c r="E35" s="203"/>
      <c r="F35" s="259" t="n">
        <f aca="false">SUM(F36)</f>
        <v>1429500</v>
      </c>
      <c r="G35" s="259" t="n">
        <f aca="false">SUM(G36)</f>
        <v>0</v>
      </c>
    </row>
    <row r="36" s="220" customFormat="true" ht="57" hidden="false" customHeight="true" outlineLevel="0" collapsed="false">
      <c r="A36" s="202" t="s">
        <v>357</v>
      </c>
      <c r="B36" s="205" t="s">
        <v>348</v>
      </c>
      <c r="C36" s="203" t="s">
        <v>369</v>
      </c>
      <c r="D36" s="206" t="s">
        <v>379</v>
      </c>
      <c r="E36" s="203" t="s">
        <v>358</v>
      </c>
      <c r="F36" s="259" t="n">
        <v>1429500</v>
      </c>
      <c r="G36" s="259"/>
    </row>
    <row r="37" s="220" customFormat="true" ht="55.5" hidden="false" customHeight="true" outlineLevel="0" collapsed="false">
      <c r="A37" s="202" t="s">
        <v>380</v>
      </c>
      <c r="B37" s="257" t="s">
        <v>348</v>
      </c>
      <c r="C37" s="257" t="s">
        <v>369</v>
      </c>
      <c r="D37" s="258" t="s">
        <v>381</v>
      </c>
      <c r="E37" s="257"/>
      <c r="F37" s="259" t="n">
        <f aca="false">SUM(F38+F41)</f>
        <v>1338800</v>
      </c>
      <c r="G37" s="259" t="n">
        <f aca="false">SUM(G38+G41)</f>
        <v>0</v>
      </c>
    </row>
    <row r="38" s="220" customFormat="true" ht="25.5" hidden="false" customHeight="false" outlineLevel="0" collapsed="false">
      <c r="A38" s="202" t="s">
        <v>382</v>
      </c>
      <c r="B38" s="257" t="s">
        <v>348</v>
      </c>
      <c r="C38" s="257" t="s">
        <v>369</v>
      </c>
      <c r="D38" s="258" t="s">
        <v>383</v>
      </c>
      <c r="E38" s="257"/>
      <c r="F38" s="259" t="n">
        <f aca="false">SUM(F39)</f>
        <v>1004100</v>
      </c>
      <c r="G38" s="259" t="n">
        <f aca="false">SUM(G39)</f>
        <v>0</v>
      </c>
    </row>
    <row r="39" s="220" customFormat="true" ht="38.25" hidden="false" customHeight="false" outlineLevel="0" collapsed="false">
      <c r="A39" s="202" t="s">
        <v>384</v>
      </c>
      <c r="B39" s="257" t="s">
        <v>348</v>
      </c>
      <c r="C39" s="257" t="s">
        <v>369</v>
      </c>
      <c r="D39" s="258" t="s">
        <v>385</v>
      </c>
      <c r="E39" s="257"/>
      <c r="F39" s="259" t="n">
        <f aca="false">SUM(F40)</f>
        <v>1004100</v>
      </c>
      <c r="G39" s="259" t="n">
        <f aca="false">SUM(G40)</f>
        <v>0</v>
      </c>
    </row>
    <row r="40" s="220" customFormat="true" ht="54" hidden="false" customHeight="true" outlineLevel="0" collapsed="false">
      <c r="A40" s="202" t="s">
        <v>357</v>
      </c>
      <c r="B40" s="257" t="s">
        <v>348</v>
      </c>
      <c r="C40" s="257" t="s">
        <v>369</v>
      </c>
      <c r="D40" s="258" t="s">
        <v>386</v>
      </c>
      <c r="E40" s="257" t="s">
        <v>358</v>
      </c>
      <c r="F40" s="259" t="n">
        <v>1004100</v>
      </c>
      <c r="G40" s="259"/>
    </row>
    <row r="41" s="220" customFormat="true" ht="38.25" hidden="false" customHeight="false" outlineLevel="0" collapsed="false">
      <c r="A41" s="202" t="s">
        <v>387</v>
      </c>
      <c r="B41" s="257" t="s">
        <v>348</v>
      </c>
      <c r="C41" s="257" t="s">
        <v>369</v>
      </c>
      <c r="D41" s="258" t="s">
        <v>388</v>
      </c>
      <c r="E41" s="257"/>
      <c r="F41" s="259" t="n">
        <f aca="false">SUM(F42)</f>
        <v>334700</v>
      </c>
      <c r="G41" s="259" t="n">
        <f aca="false">SUM(G42)</f>
        <v>0</v>
      </c>
    </row>
    <row r="42" s="220" customFormat="true" ht="55.5" hidden="false" customHeight="true" outlineLevel="0" collapsed="false">
      <c r="A42" s="202" t="s">
        <v>357</v>
      </c>
      <c r="B42" s="257" t="s">
        <v>348</v>
      </c>
      <c r="C42" s="257" t="s">
        <v>369</v>
      </c>
      <c r="D42" s="258" t="s">
        <v>388</v>
      </c>
      <c r="E42" s="257" t="s">
        <v>358</v>
      </c>
      <c r="F42" s="259" t="n">
        <v>334700</v>
      </c>
      <c r="G42" s="259"/>
    </row>
    <row r="43" s="220" customFormat="true" ht="15" hidden="false" customHeight="false" outlineLevel="0" collapsed="false">
      <c r="A43" s="143" t="s">
        <v>416</v>
      </c>
      <c r="B43" s="257" t="s">
        <v>348</v>
      </c>
      <c r="C43" s="257" t="s">
        <v>369</v>
      </c>
      <c r="D43" s="255" t="s">
        <v>417</v>
      </c>
      <c r="E43" s="257"/>
      <c r="F43" s="259" t="n">
        <v>0</v>
      </c>
      <c r="G43" s="256" t="n">
        <f aca="false">SUM(G44)</f>
        <v>4776500</v>
      </c>
    </row>
    <row r="44" s="220" customFormat="true" ht="15" hidden="false" customHeight="false" outlineLevel="0" collapsed="false">
      <c r="A44" s="98" t="s">
        <v>418</v>
      </c>
      <c r="B44" s="257" t="s">
        <v>348</v>
      </c>
      <c r="C44" s="257" t="s">
        <v>369</v>
      </c>
      <c r="D44" s="258" t="s">
        <v>419</v>
      </c>
      <c r="E44" s="257"/>
      <c r="F44" s="259" t="n">
        <v>0</v>
      </c>
      <c r="G44" s="259" t="n">
        <f aca="false">SUM(G45+G47+G49+G51)</f>
        <v>4776500</v>
      </c>
    </row>
    <row r="45" s="220" customFormat="true" ht="31.5" hidden="false" customHeight="true" outlineLevel="0" collapsed="false">
      <c r="A45" s="202" t="s">
        <v>376</v>
      </c>
      <c r="B45" s="257" t="s">
        <v>348</v>
      </c>
      <c r="C45" s="257" t="s">
        <v>369</v>
      </c>
      <c r="D45" s="258" t="s">
        <v>884</v>
      </c>
      <c r="E45" s="257"/>
      <c r="F45" s="259" t="n">
        <v>0</v>
      </c>
      <c r="G45" s="259" t="n">
        <f aca="false">SUM(G46)</f>
        <v>2008200</v>
      </c>
    </row>
    <row r="46" s="220" customFormat="true" ht="55.5" hidden="false" customHeight="true" outlineLevel="0" collapsed="false">
      <c r="A46" s="202" t="s">
        <v>357</v>
      </c>
      <c r="B46" s="257" t="s">
        <v>348</v>
      </c>
      <c r="C46" s="257" t="s">
        <v>369</v>
      </c>
      <c r="D46" s="262" t="s">
        <v>884</v>
      </c>
      <c r="E46" s="263" t="s">
        <v>358</v>
      </c>
      <c r="F46" s="86" t="n">
        <v>0</v>
      </c>
      <c r="G46" s="86" t="n">
        <v>2008200</v>
      </c>
    </row>
    <row r="47" s="220" customFormat="true" ht="38.25" hidden="false" customHeight="false" outlineLevel="0" collapsed="false">
      <c r="A47" s="98" t="s">
        <v>378</v>
      </c>
      <c r="B47" s="257" t="s">
        <v>348</v>
      </c>
      <c r="C47" s="257" t="s">
        <v>369</v>
      </c>
      <c r="D47" s="206" t="s">
        <v>885</v>
      </c>
      <c r="E47" s="257"/>
      <c r="F47" s="259" t="n">
        <v>0</v>
      </c>
      <c r="G47" s="86" t="n">
        <f aca="false">SUM(G48)</f>
        <v>1429500</v>
      </c>
    </row>
    <row r="48" s="220" customFormat="true" ht="55.5" hidden="false" customHeight="true" outlineLevel="0" collapsed="false">
      <c r="A48" s="202" t="s">
        <v>357</v>
      </c>
      <c r="B48" s="257" t="s">
        <v>348</v>
      </c>
      <c r="C48" s="257" t="s">
        <v>369</v>
      </c>
      <c r="D48" s="206" t="s">
        <v>885</v>
      </c>
      <c r="E48" s="263" t="s">
        <v>358</v>
      </c>
      <c r="F48" s="259" t="n">
        <v>0</v>
      </c>
      <c r="G48" s="86" t="n">
        <v>1429500</v>
      </c>
    </row>
    <row r="49" s="220" customFormat="true" ht="38.25" hidden="false" customHeight="false" outlineLevel="0" collapsed="false">
      <c r="A49" s="202" t="s">
        <v>384</v>
      </c>
      <c r="B49" s="257" t="s">
        <v>348</v>
      </c>
      <c r="C49" s="257" t="s">
        <v>369</v>
      </c>
      <c r="D49" s="205" t="s">
        <v>886</v>
      </c>
      <c r="E49" s="257"/>
      <c r="F49" s="259" t="n">
        <v>0</v>
      </c>
      <c r="G49" s="259" t="n">
        <f aca="false">SUM(G50)</f>
        <v>1004100</v>
      </c>
    </row>
    <row r="50" s="220" customFormat="true" ht="54.75" hidden="false" customHeight="true" outlineLevel="0" collapsed="false">
      <c r="A50" s="202" t="s">
        <v>357</v>
      </c>
      <c r="B50" s="257" t="s">
        <v>348</v>
      </c>
      <c r="C50" s="257" t="s">
        <v>369</v>
      </c>
      <c r="D50" s="205" t="s">
        <v>886</v>
      </c>
      <c r="E50" s="257" t="s">
        <v>358</v>
      </c>
      <c r="F50" s="259" t="n">
        <v>0</v>
      </c>
      <c r="G50" s="259" t="n">
        <v>1004100</v>
      </c>
    </row>
    <row r="51" s="220" customFormat="true" ht="38.25" hidden="false" customHeight="false" outlineLevel="0" collapsed="false">
      <c r="A51" s="202" t="s">
        <v>387</v>
      </c>
      <c r="B51" s="257" t="s">
        <v>348</v>
      </c>
      <c r="C51" s="257" t="s">
        <v>369</v>
      </c>
      <c r="D51" s="205" t="s">
        <v>887</v>
      </c>
      <c r="E51" s="257"/>
      <c r="F51" s="259" t="n">
        <v>0</v>
      </c>
      <c r="G51" s="259" t="n">
        <f aca="false">SUM(G52)</f>
        <v>334700</v>
      </c>
    </row>
    <row r="52" s="220" customFormat="true" ht="55.5" hidden="false" customHeight="true" outlineLevel="0" collapsed="false">
      <c r="A52" s="202" t="s">
        <v>357</v>
      </c>
      <c r="B52" s="257" t="s">
        <v>348</v>
      </c>
      <c r="C52" s="257" t="s">
        <v>369</v>
      </c>
      <c r="D52" s="205" t="s">
        <v>887</v>
      </c>
      <c r="E52" s="257" t="s">
        <v>358</v>
      </c>
      <c r="F52" s="259" t="n">
        <v>0</v>
      </c>
      <c r="G52" s="259" t="n">
        <v>334700</v>
      </c>
    </row>
    <row r="53" s="220" customFormat="true" ht="59.25" hidden="false" customHeight="true" outlineLevel="0" collapsed="false">
      <c r="A53" s="200" t="s">
        <v>393</v>
      </c>
      <c r="B53" s="254" t="s">
        <v>348</v>
      </c>
      <c r="C53" s="254" t="s">
        <v>369</v>
      </c>
      <c r="D53" s="264" t="s">
        <v>394</v>
      </c>
      <c r="E53" s="254"/>
      <c r="F53" s="256" t="n">
        <f aca="false">SUM(F54)</f>
        <v>334700</v>
      </c>
      <c r="G53" s="256" t="n">
        <f aca="false">SUM(G54)</f>
        <v>334700</v>
      </c>
    </row>
    <row r="54" s="220" customFormat="true" ht="82.5" hidden="false" customHeight="true" outlineLevel="0" collapsed="false">
      <c r="A54" s="202" t="s">
        <v>395</v>
      </c>
      <c r="B54" s="257" t="s">
        <v>348</v>
      </c>
      <c r="C54" s="257" t="s">
        <v>369</v>
      </c>
      <c r="D54" s="225" t="s">
        <v>396</v>
      </c>
      <c r="E54" s="257"/>
      <c r="F54" s="259" t="n">
        <f aca="false">SUM(F55)</f>
        <v>334700</v>
      </c>
      <c r="G54" s="259" t="n">
        <f aca="false">SUM(G55)</f>
        <v>334700</v>
      </c>
    </row>
    <row r="55" s="220" customFormat="true" ht="29.25" hidden="false" customHeight="true" outlineLevel="0" collapsed="false">
      <c r="A55" s="202" t="s">
        <v>397</v>
      </c>
      <c r="B55" s="257" t="s">
        <v>348</v>
      </c>
      <c r="C55" s="257" t="s">
        <v>369</v>
      </c>
      <c r="D55" s="225" t="s">
        <v>398</v>
      </c>
      <c r="E55" s="257"/>
      <c r="F55" s="259" t="n">
        <f aca="false">SUM(F56)</f>
        <v>334700</v>
      </c>
      <c r="G55" s="259" t="n">
        <f aca="false">SUM(G56)</f>
        <v>334700</v>
      </c>
    </row>
    <row r="56" s="220" customFormat="true" ht="30" hidden="false" customHeight="true" outlineLevel="0" collapsed="false">
      <c r="A56" s="98" t="s">
        <v>399</v>
      </c>
      <c r="B56" s="257" t="s">
        <v>348</v>
      </c>
      <c r="C56" s="257" t="s">
        <v>369</v>
      </c>
      <c r="D56" s="225" t="s">
        <v>400</v>
      </c>
      <c r="E56" s="257"/>
      <c r="F56" s="259" t="n">
        <f aca="false">SUM(F57)</f>
        <v>334700</v>
      </c>
      <c r="G56" s="259" t="n">
        <f aca="false">SUM(G57:G57)</f>
        <v>334700</v>
      </c>
    </row>
    <row r="57" s="220" customFormat="true" ht="54.75" hidden="false" customHeight="true" outlineLevel="0" collapsed="false">
      <c r="A57" s="202" t="s">
        <v>357</v>
      </c>
      <c r="B57" s="257" t="s">
        <v>348</v>
      </c>
      <c r="C57" s="257" t="s">
        <v>369</v>
      </c>
      <c r="D57" s="225" t="s">
        <v>400</v>
      </c>
      <c r="E57" s="257" t="s">
        <v>358</v>
      </c>
      <c r="F57" s="259" t="n">
        <v>334700</v>
      </c>
      <c r="G57" s="259" t="n">
        <v>334700</v>
      </c>
    </row>
    <row r="58" s="220" customFormat="true" ht="31.5" hidden="false" customHeight="true" outlineLevel="0" collapsed="false">
      <c r="A58" s="200" t="s">
        <v>401</v>
      </c>
      <c r="B58" s="257" t="s">
        <v>348</v>
      </c>
      <c r="C58" s="257" t="s">
        <v>369</v>
      </c>
      <c r="D58" s="264" t="s">
        <v>888</v>
      </c>
      <c r="E58" s="254"/>
      <c r="F58" s="256" t="n">
        <f aca="false">SUM(F59)</f>
        <v>334700</v>
      </c>
      <c r="G58" s="256" t="n">
        <f aca="false">SUM(G59)</f>
        <v>334700</v>
      </c>
    </row>
    <row r="59" s="220" customFormat="true" ht="38.25" hidden="false" customHeight="false" outlineLevel="0" collapsed="false">
      <c r="A59" s="202" t="s">
        <v>403</v>
      </c>
      <c r="B59" s="257" t="s">
        <v>348</v>
      </c>
      <c r="C59" s="257" t="s">
        <v>369</v>
      </c>
      <c r="D59" s="225" t="s">
        <v>404</v>
      </c>
      <c r="E59" s="257"/>
      <c r="F59" s="259" t="n">
        <f aca="false">SUM(F60)</f>
        <v>334700</v>
      </c>
      <c r="G59" s="259" t="n">
        <f aca="false">SUM(G60)</f>
        <v>334700</v>
      </c>
    </row>
    <row r="60" s="220" customFormat="true" ht="69" hidden="false" customHeight="true" outlineLevel="0" collapsed="false">
      <c r="A60" s="202" t="s">
        <v>405</v>
      </c>
      <c r="B60" s="257" t="s">
        <v>348</v>
      </c>
      <c r="C60" s="257" t="s">
        <v>369</v>
      </c>
      <c r="D60" s="206" t="s">
        <v>406</v>
      </c>
      <c r="E60" s="257"/>
      <c r="F60" s="259" t="n">
        <f aca="false">SUM(F61)</f>
        <v>334700</v>
      </c>
      <c r="G60" s="259" t="n">
        <f aca="false">SUM(G61)</f>
        <v>334700</v>
      </c>
    </row>
    <row r="61" s="220" customFormat="true" ht="25.5" hidden="false" customHeight="false" outlineLevel="0" collapsed="false">
      <c r="A61" s="98" t="s">
        <v>407</v>
      </c>
      <c r="B61" s="257" t="s">
        <v>348</v>
      </c>
      <c r="C61" s="257" t="s">
        <v>369</v>
      </c>
      <c r="D61" s="225" t="s">
        <v>889</v>
      </c>
      <c r="E61" s="257"/>
      <c r="F61" s="259" t="n">
        <f aca="false">SUM(F62)</f>
        <v>334700</v>
      </c>
      <c r="G61" s="259" t="n">
        <f aca="false">SUM(G62)</f>
        <v>334700</v>
      </c>
    </row>
    <row r="62" s="220" customFormat="true" ht="57.75" hidden="false" customHeight="true" outlineLevel="0" collapsed="false">
      <c r="A62" s="202" t="s">
        <v>357</v>
      </c>
      <c r="B62" s="257" t="s">
        <v>348</v>
      </c>
      <c r="C62" s="257" t="s">
        <v>369</v>
      </c>
      <c r="D62" s="225" t="s">
        <v>889</v>
      </c>
      <c r="E62" s="257" t="s">
        <v>358</v>
      </c>
      <c r="F62" s="259" t="n">
        <v>334700</v>
      </c>
      <c r="G62" s="259" t="n">
        <v>334700</v>
      </c>
    </row>
    <row r="63" s="220" customFormat="true" ht="15" hidden="false" customHeight="false" outlineLevel="0" collapsed="false">
      <c r="A63" s="143" t="s">
        <v>409</v>
      </c>
      <c r="B63" s="254" t="s">
        <v>348</v>
      </c>
      <c r="C63" s="254" t="s">
        <v>369</v>
      </c>
      <c r="D63" s="255" t="s">
        <v>410</v>
      </c>
      <c r="E63" s="254"/>
      <c r="F63" s="256" t="n">
        <f aca="false">SUM(F64)</f>
        <v>22098799</v>
      </c>
      <c r="G63" s="256" t="n">
        <f aca="false">SUM(G64)</f>
        <v>22098799</v>
      </c>
    </row>
    <row r="64" s="220" customFormat="true" ht="25.5" hidden="false" customHeight="false" outlineLevel="0" collapsed="false">
      <c r="A64" s="98" t="s">
        <v>411</v>
      </c>
      <c r="B64" s="257" t="s">
        <v>348</v>
      </c>
      <c r="C64" s="257" t="s">
        <v>369</v>
      </c>
      <c r="D64" s="258" t="s">
        <v>412</v>
      </c>
      <c r="E64" s="257"/>
      <c r="F64" s="259" t="n">
        <f aca="false">SUM(F65,)</f>
        <v>22098799</v>
      </c>
      <c r="G64" s="259" t="n">
        <f aca="false">SUM(G65,)</f>
        <v>22098799</v>
      </c>
    </row>
    <row r="65" s="220" customFormat="true" ht="25.5" hidden="false" customHeight="false" outlineLevel="0" collapsed="false">
      <c r="A65" s="202" t="s">
        <v>355</v>
      </c>
      <c r="B65" s="257" t="s">
        <v>348</v>
      </c>
      <c r="C65" s="257" t="s">
        <v>369</v>
      </c>
      <c r="D65" s="258" t="s">
        <v>413</v>
      </c>
      <c r="E65" s="257"/>
      <c r="F65" s="259" t="n">
        <f aca="false">SUM(F66:F67)</f>
        <v>22098799</v>
      </c>
      <c r="G65" s="259" t="n">
        <f aca="false">SUM(G66:G67)</f>
        <v>22098799</v>
      </c>
    </row>
    <row r="66" s="220" customFormat="true" ht="55.5" hidden="false" customHeight="true" outlineLevel="0" collapsed="false">
      <c r="A66" s="202" t="s">
        <v>357</v>
      </c>
      <c r="B66" s="257" t="s">
        <v>348</v>
      </c>
      <c r="C66" s="257" t="s">
        <v>369</v>
      </c>
      <c r="D66" s="258" t="s">
        <v>413</v>
      </c>
      <c r="E66" s="257" t="s">
        <v>358</v>
      </c>
      <c r="F66" s="148" t="n">
        <v>22063799</v>
      </c>
      <c r="G66" s="148" t="n">
        <v>22063799</v>
      </c>
    </row>
    <row r="67" s="220" customFormat="true" ht="15" hidden="false" customHeight="false" outlineLevel="0" collapsed="false">
      <c r="A67" s="202" t="s">
        <v>414</v>
      </c>
      <c r="B67" s="257" t="s">
        <v>348</v>
      </c>
      <c r="C67" s="257" t="s">
        <v>369</v>
      </c>
      <c r="D67" s="258" t="s">
        <v>413</v>
      </c>
      <c r="E67" s="257" t="s">
        <v>415</v>
      </c>
      <c r="F67" s="259" t="n">
        <v>35000</v>
      </c>
      <c r="G67" s="259" t="n">
        <v>35000</v>
      </c>
    </row>
    <row r="68" s="220" customFormat="true" ht="15" hidden="false" customHeight="false" outlineLevel="0" collapsed="false">
      <c r="A68" s="143" t="s">
        <v>416</v>
      </c>
      <c r="B68" s="257" t="s">
        <v>348</v>
      </c>
      <c r="C68" s="254" t="s">
        <v>369</v>
      </c>
      <c r="D68" s="255" t="s">
        <v>417</v>
      </c>
      <c r="E68" s="254"/>
      <c r="F68" s="256" t="n">
        <f aca="false">SUM(F69)</f>
        <v>207775</v>
      </c>
      <c r="G68" s="256" t="n">
        <f aca="false">SUM(G69)</f>
        <v>207775</v>
      </c>
    </row>
    <row r="69" s="220" customFormat="true" ht="15" hidden="false" customHeight="false" outlineLevel="0" collapsed="false">
      <c r="A69" s="98" t="s">
        <v>418</v>
      </c>
      <c r="B69" s="257" t="s">
        <v>348</v>
      </c>
      <c r="C69" s="257" t="s">
        <v>369</v>
      </c>
      <c r="D69" s="258" t="s">
        <v>419</v>
      </c>
      <c r="E69" s="257"/>
      <c r="F69" s="259" t="n">
        <f aca="false">SUM(F70)</f>
        <v>207775</v>
      </c>
      <c r="G69" s="259" t="n">
        <f aca="false">SUM(G70)</f>
        <v>207775</v>
      </c>
    </row>
    <row r="70" customFormat="false" ht="25.5" hidden="false" customHeight="false" outlineLevel="0" collapsed="false">
      <c r="A70" s="98" t="s">
        <v>420</v>
      </c>
      <c r="B70" s="257" t="s">
        <v>348</v>
      </c>
      <c r="C70" s="257" t="s">
        <v>369</v>
      </c>
      <c r="D70" s="258" t="s">
        <v>421</v>
      </c>
      <c r="E70" s="257"/>
      <c r="F70" s="259" t="n">
        <f aca="false">SUM(F71)</f>
        <v>207775</v>
      </c>
      <c r="G70" s="259" t="n">
        <f aca="false">SUM(G71)</f>
        <v>207775</v>
      </c>
    </row>
    <row r="71" customFormat="false" ht="57" hidden="false" customHeight="true" outlineLevel="0" collapsed="false">
      <c r="A71" s="202" t="s">
        <v>357</v>
      </c>
      <c r="B71" s="257" t="s">
        <v>348</v>
      </c>
      <c r="C71" s="257" t="s">
        <v>369</v>
      </c>
      <c r="D71" s="258" t="s">
        <v>421</v>
      </c>
      <c r="E71" s="257" t="s">
        <v>358</v>
      </c>
      <c r="F71" s="259" t="n">
        <v>207775</v>
      </c>
      <c r="G71" s="259" t="n">
        <v>207775</v>
      </c>
    </row>
    <row r="72" s="220" customFormat="true" ht="43.5" hidden="false" customHeight="true" outlineLevel="0" collapsed="false">
      <c r="A72" s="200" t="s">
        <v>426</v>
      </c>
      <c r="B72" s="254" t="s">
        <v>348</v>
      </c>
      <c r="C72" s="254" t="s">
        <v>427</v>
      </c>
      <c r="D72" s="255"/>
      <c r="E72" s="254"/>
      <c r="F72" s="256" t="n">
        <f aca="false">SUM(F73)</f>
        <v>779411</v>
      </c>
      <c r="G72" s="256" t="n">
        <f aca="false">SUM(G73)</f>
        <v>779411</v>
      </c>
    </row>
    <row r="73" s="220" customFormat="true" ht="25.5" hidden="false" customHeight="false" outlineLevel="0" collapsed="false">
      <c r="A73" s="98" t="s">
        <v>428</v>
      </c>
      <c r="B73" s="257" t="s">
        <v>348</v>
      </c>
      <c r="C73" s="257" t="s">
        <v>427</v>
      </c>
      <c r="D73" s="258" t="s">
        <v>429</v>
      </c>
      <c r="E73" s="257"/>
      <c r="F73" s="259" t="n">
        <f aca="false">SUM(F74)</f>
        <v>779411</v>
      </c>
      <c r="G73" s="259" t="n">
        <f aca="false">SUM(G74)</f>
        <v>779411</v>
      </c>
    </row>
    <row r="74" s="220" customFormat="true" ht="25.5" hidden="false" customHeight="false" outlineLevel="0" collapsed="false">
      <c r="A74" s="98" t="s">
        <v>430</v>
      </c>
      <c r="B74" s="257" t="s">
        <v>348</v>
      </c>
      <c r="C74" s="257" t="s">
        <v>427</v>
      </c>
      <c r="D74" s="258" t="s">
        <v>431</v>
      </c>
      <c r="E74" s="257"/>
      <c r="F74" s="259" t="n">
        <f aca="false">SUM(F75)</f>
        <v>779411</v>
      </c>
      <c r="G74" s="259" t="n">
        <f aca="false">SUM(G75)</f>
        <v>779411</v>
      </c>
    </row>
    <row r="75" s="220" customFormat="true" ht="25.5" hidden="false" customHeight="false" outlineLevel="0" collapsed="false">
      <c r="A75" s="202" t="s">
        <v>355</v>
      </c>
      <c r="B75" s="257" t="s">
        <v>348</v>
      </c>
      <c r="C75" s="257" t="s">
        <v>427</v>
      </c>
      <c r="D75" s="258" t="s">
        <v>432</v>
      </c>
      <c r="E75" s="257"/>
      <c r="F75" s="259" t="n">
        <f aca="false">SUM(F76+F77)</f>
        <v>779411</v>
      </c>
      <c r="G75" s="259" t="n">
        <f aca="false">SUM(G76+G77)</f>
        <v>779411</v>
      </c>
    </row>
    <row r="76" s="220" customFormat="true" ht="54.75" hidden="false" customHeight="true" outlineLevel="0" collapsed="false">
      <c r="A76" s="202" t="s">
        <v>357</v>
      </c>
      <c r="B76" s="257" t="s">
        <v>433</v>
      </c>
      <c r="C76" s="257" t="s">
        <v>434</v>
      </c>
      <c r="D76" s="258" t="s">
        <v>432</v>
      </c>
      <c r="E76" s="257" t="s">
        <v>358</v>
      </c>
      <c r="F76" s="148" t="n">
        <v>764411</v>
      </c>
      <c r="G76" s="148" t="n">
        <v>764411</v>
      </c>
    </row>
    <row r="77" s="220" customFormat="true" ht="25.5" hidden="false" customHeight="false" outlineLevel="0" collapsed="false">
      <c r="A77" s="202" t="s">
        <v>366</v>
      </c>
      <c r="B77" s="257" t="s">
        <v>348</v>
      </c>
      <c r="C77" s="257" t="s">
        <v>427</v>
      </c>
      <c r="D77" s="258" t="s">
        <v>432</v>
      </c>
      <c r="E77" s="257" t="s">
        <v>367</v>
      </c>
      <c r="F77" s="148" t="n">
        <v>15000</v>
      </c>
      <c r="G77" s="259" t="n">
        <v>15000</v>
      </c>
    </row>
    <row r="78" s="220" customFormat="true" ht="15" hidden="false" customHeight="false" outlineLevel="0" collapsed="false">
      <c r="A78" s="200" t="s">
        <v>435</v>
      </c>
      <c r="B78" s="254" t="s">
        <v>348</v>
      </c>
      <c r="C78" s="265" t="n">
        <v>11</v>
      </c>
      <c r="D78" s="264"/>
      <c r="E78" s="257"/>
      <c r="F78" s="256" t="n">
        <f aca="false">SUM(F79)</f>
        <v>500000</v>
      </c>
      <c r="G78" s="256" t="n">
        <f aca="false">SUM(G79)</f>
        <v>500000</v>
      </c>
    </row>
    <row r="79" s="220" customFormat="true" ht="15" hidden="false" customHeight="false" outlineLevel="0" collapsed="false">
      <c r="A79" s="202" t="s">
        <v>436</v>
      </c>
      <c r="B79" s="257" t="s">
        <v>348</v>
      </c>
      <c r="C79" s="266" t="n">
        <v>11</v>
      </c>
      <c r="D79" s="225" t="s">
        <v>437</v>
      </c>
      <c r="E79" s="257"/>
      <c r="F79" s="259" t="n">
        <f aca="false">SUM(F80)</f>
        <v>500000</v>
      </c>
      <c r="G79" s="259" t="n">
        <f aca="false">SUM(G80)</f>
        <v>500000</v>
      </c>
    </row>
    <row r="80" s="220" customFormat="true" ht="15" hidden="false" customHeight="false" outlineLevel="0" collapsed="false">
      <c r="A80" s="202" t="s">
        <v>435</v>
      </c>
      <c r="B80" s="257" t="s">
        <v>348</v>
      </c>
      <c r="C80" s="266" t="n">
        <v>11</v>
      </c>
      <c r="D80" s="225" t="s">
        <v>438</v>
      </c>
      <c r="E80" s="257"/>
      <c r="F80" s="259" t="n">
        <f aca="false">SUM(F81)</f>
        <v>500000</v>
      </c>
      <c r="G80" s="259" t="n">
        <f aca="false">SUM(G81)</f>
        <v>500000</v>
      </c>
    </row>
    <row r="81" s="220" customFormat="true" ht="15" hidden="false" customHeight="false" outlineLevel="0" collapsed="false">
      <c r="A81" s="202" t="s">
        <v>439</v>
      </c>
      <c r="B81" s="257" t="s">
        <v>348</v>
      </c>
      <c r="C81" s="266" t="n">
        <v>11</v>
      </c>
      <c r="D81" s="225" t="s">
        <v>440</v>
      </c>
      <c r="E81" s="257"/>
      <c r="F81" s="259" t="n">
        <f aca="false">SUM(F82)</f>
        <v>500000</v>
      </c>
      <c r="G81" s="259" t="n">
        <f aca="false">SUM(G82)</f>
        <v>500000</v>
      </c>
    </row>
    <row r="82" s="220" customFormat="true" ht="15" hidden="false" customHeight="false" outlineLevel="0" collapsed="false">
      <c r="A82" s="202" t="s">
        <v>414</v>
      </c>
      <c r="B82" s="257" t="s">
        <v>348</v>
      </c>
      <c r="C82" s="266" t="n">
        <v>11</v>
      </c>
      <c r="D82" s="225" t="s">
        <v>440</v>
      </c>
      <c r="E82" s="257" t="s">
        <v>415</v>
      </c>
      <c r="F82" s="259" t="n">
        <v>500000</v>
      </c>
      <c r="G82" s="259" t="n">
        <v>500000</v>
      </c>
    </row>
    <row r="83" s="220" customFormat="true" ht="15" hidden="false" customHeight="false" outlineLevel="0" collapsed="false">
      <c r="A83" s="200" t="s">
        <v>441</v>
      </c>
      <c r="B83" s="254" t="s">
        <v>348</v>
      </c>
      <c r="C83" s="265" t="n">
        <v>13</v>
      </c>
      <c r="D83" s="264"/>
      <c r="E83" s="257"/>
      <c r="F83" s="256" t="n">
        <f aca="false">SUM(F85+F89+F131+F139+F104+F93+F122+F109)</f>
        <v>29875185</v>
      </c>
      <c r="G83" s="256" t="n">
        <f aca="false">SUM(G85+G89+G131+G139+G104+G93+G122+G109)</f>
        <v>34721285</v>
      </c>
      <c r="H83" s="267"/>
    </row>
    <row r="84" s="220" customFormat="true" ht="38.25" hidden="false" customHeight="false" outlineLevel="0" collapsed="false">
      <c r="A84" s="200" t="s">
        <v>442</v>
      </c>
      <c r="B84" s="254" t="s">
        <v>348</v>
      </c>
      <c r="C84" s="265" t="n">
        <v>13</v>
      </c>
      <c r="D84" s="264" t="s">
        <v>371</v>
      </c>
      <c r="E84" s="257"/>
      <c r="F84" s="256" t="n">
        <f aca="false">SUM(F85)</f>
        <v>50000</v>
      </c>
      <c r="G84" s="256" t="n">
        <f aca="false">SUM(G85)</f>
        <v>0</v>
      </c>
    </row>
    <row r="85" s="220" customFormat="true" ht="54.75" hidden="false" customHeight="true" outlineLevel="0" collapsed="false">
      <c r="A85" s="98" t="s">
        <v>372</v>
      </c>
      <c r="B85" s="257" t="s">
        <v>348</v>
      </c>
      <c r="C85" s="266" t="n">
        <v>13</v>
      </c>
      <c r="D85" s="225" t="s">
        <v>373</v>
      </c>
      <c r="E85" s="257"/>
      <c r="F85" s="259" t="n">
        <f aca="false">SUM(F86)</f>
        <v>50000</v>
      </c>
      <c r="G85" s="259" t="n">
        <f aca="false">SUM(G86)</f>
        <v>0</v>
      </c>
    </row>
    <row r="86" s="220" customFormat="true" ht="38.25" hidden="false" customHeight="false" outlineLevel="0" collapsed="false">
      <c r="A86" s="202" t="s">
        <v>443</v>
      </c>
      <c r="B86" s="257" t="s">
        <v>348</v>
      </c>
      <c r="C86" s="266" t="n">
        <v>13</v>
      </c>
      <c r="D86" s="225" t="s">
        <v>444</v>
      </c>
      <c r="E86" s="257"/>
      <c r="F86" s="259" t="n">
        <f aca="false">SUM(F87)</f>
        <v>50000</v>
      </c>
      <c r="G86" s="259" t="n">
        <f aca="false">SUM(G87)</f>
        <v>0</v>
      </c>
    </row>
    <row r="87" s="220" customFormat="true" ht="25.5" hidden="false" customHeight="false" outlineLevel="0" collapsed="false">
      <c r="A87" s="202" t="s">
        <v>445</v>
      </c>
      <c r="B87" s="257" t="s">
        <v>348</v>
      </c>
      <c r="C87" s="266" t="n">
        <v>13</v>
      </c>
      <c r="D87" s="225" t="s">
        <v>446</v>
      </c>
      <c r="E87" s="257"/>
      <c r="F87" s="259" t="n">
        <f aca="false">SUM(F88)</f>
        <v>50000</v>
      </c>
      <c r="G87" s="259" t="n">
        <f aca="false">SUM(G88)</f>
        <v>0</v>
      </c>
    </row>
    <row r="88" s="220" customFormat="true" ht="15" hidden="false" customHeight="false" outlineLevel="0" collapsed="false">
      <c r="A88" s="202" t="s">
        <v>447</v>
      </c>
      <c r="B88" s="257" t="s">
        <v>348</v>
      </c>
      <c r="C88" s="266" t="n">
        <v>13</v>
      </c>
      <c r="D88" s="225" t="s">
        <v>446</v>
      </c>
      <c r="E88" s="257" t="s">
        <v>448</v>
      </c>
      <c r="F88" s="259" t="n">
        <v>50000</v>
      </c>
      <c r="G88" s="259"/>
    </row>
    <row r="89" s="220" customFormat="true" ht="15" hidden="false" customHeight="false" outlineLevel="0" collapsed="false">
      <c r="A89" s="143" t="s">
        <v>416</v>
      </c>
      <c r="B89" s="254" t="s">
        <v>348</v>
      </c>
      <c r="C89" s="265" t="n">
        <v>13</v>
      </c>
      <c r="D89" s="264" t="s">
        <v>417</v>
      </c>
      <c r="E89" s="254"/>
      <c r="F89" s="256" t="n">
        <v>0</v>
      </c>
      <c r="G89" s="256" t="n">
        <f aca="false">SUM(G90)</f>
        <v>50000</v>
      </c>
    </row>
    <row r="90" s="220" customFormat="true" ht="15" hidden="false" customHeight="false" outlineLevel="0" collapsed="false">
      <c r="A90" s="98" t="s">
        <v>418</v>
      </c>
      <c r="B90" s="257" t="s">
        <v>348</v>
      </c>
      <c r="C90" s="266" t="n">
        <v>13</v>
      </c>
      <c r="D90" s="225" t="s">
        <v>419</v>
      </c>
      <c r="E90" s="257"/>
      <c r="F90" s="259" t="n">
        <v>0</v>
      </c>
      <c r="G90" s="259" t="n">
        <f aca="false">SUM(G91)</f>
        <v>50000</v>
      </c>
    </row>
    <row r="91" s="220" customFormat="true" ht="25.5" hidden="false" customHeight="false" outlineLevel="0" collapsed="false">
      <c r="A91" s="202" t="s">
        <v>445</v>
      </c>
      <c r="B91" s="257" t="s">
        <v>348</v>
      </c>
      <c r="C91" s="266" t="n">
        <v>13</v>
      </c>
      <c r="D91" s="225" t="s">
        <v>890</v>
      </c>
      <c r="E91" s="257"/>
      <c r="F91" s="259" t="n">
        <v>0</v>
      </c>
      <c r="G91" s="259" t="n">
        <f aca="false">SUM(G92)</f>
        <v>50000</v>
      </c>
    </row>
    <row r="92" s="220" customFormat="true" ht="15" hidden="false" customHeight="false" outlineLevel="0" collapsed="false">
      <c r="A92" s="202" t="s">
        <v>447</v>
      </c>
      <c r="B92" s="257" t="s">
        <v>348</v>
      </c>
      <c r="C92" s="266" t="n">
        <v>13</v>
      </c>
      <c r="D92" s="225" t="s">
        <v>890</v>
      </c>
      <c r="E92" s="257" t="s">
        <v>448</v>
      </c>
      <c r="F92" s="259" t="n">
        <v>0</v>
      </c>
      <c r="G92" s="259" t="n">
        <v>50000</v>
      </c>
    </row>
    <row r="93" s="261" customFormat="true" ht="25.5" hidden="false" customHeight="false" outlineLevel="0" collapsed="false">
      <c r="A93" s="200" t="s">
        <v>449</v>
      </c>
      <c r="B93" s="254" t="s">
        <v>348</v>
      </c>
      <c r="C93" s="265" t="n">
        <v>13</v>
      </c>
      <c r="D93" s="264" t="s">
        <v>450</v>
      </c>
      <c r="E93" s="254"/>
      <c r="F93" s="256" t="n">
        <f aca="false">SUM(F94)</f>
        <v>2753000</v>
      </c>
      <c r="G93" s="256" t="n">
        <f aca="false">SUM(G94)</f>
        <v>2599100</v>
      </c>
    </row>
    <row r="94" s="220" customFormat="true" ht="54" hidden="false" customHeight="true" outlineLevel="0" collapsed="false">
      <c r="A94" s="202" t="s">
        <v>451</v>
      </c>
      <c r="B94" s="257" t="s">
        <v>348</v>
      </c>
      <c r="C94" s="266" t="n">
        <v>13</v>
      </c>
      <c r="D94" s="225" t="s">
        <v>452</v>
      </c>
      <c r="E94" s="257"/>
      <c r="F94" s="259" t="n">
        <f aca="false">SUM(F95+F98)</f>
        <v>2753000</v>
      </c>
      <c r="G94" s="259" t="n">
        <f aca="false">SUM(G95+G98)</f>
        <v>2599100</v>
      </c>
    </row>
    <row r="95" s="220" customFormat="true" ht="25.5" hidden="false" customHeight="false" outlineLevel="0" collapsed="false">
      <c r="A95" s="202" t="s">
        <v>453</v>
      </c>
      <c r="B95" s="257" t="s">
        <v>348</v>
      </c>
      <c r="C95" s="266" t="n">
        <v>13</v>
      </c>
      <c r="D95" s="225" t="s">
        <v>454</v>
      </c>
      <c r="E95" s="257"/>
      <c r="F95" s="259" t="n">
        <f aca="false">SUM(F96)</f>
        <v>110000</v>
      </c>
      <c r="G95" s="259" t="n">
        <f aca="false">SUM(G96)</f>
        <v>110000</v>
      </c>
    </row>
    <row r="96" s="220" customFormat="true" ht="15" hidden="false" customHeight="false" outlineLevel="0" collapsed="false">
      <c r="A96" s="202" t="s">
        <v>455</v>
      </c>
      <c r="B96" s="257" t="s">
        <v>348</v>
      </c>
      <c r="C96" s="266" t="n">
        <v>13</v>
      </c>
      <c r="D96" s="225" t="s">
        <v>456</v>
      </c>
      <c r="E96" s="257"/>
      <c r="F96" s="259" t="n">
        <f aca="false">SUM(F97)</f>
        <v>110000</v>
      </c>
      <c r="G96" s="259" t="n">
        <f aca="false">SUM(G97)</f>
        <v>110000</v>
      </c>
    </row>
    <row r="97" s="220" customFormat="true" ht="25.5" hidden="false" customHeight="false" outlineLevel="0" collapsed="false">
      <c r="A97" s="202" t="s">
        <v>366</v>
      </c>
      <c r="B97" s="257" t="s">
        <v>348</v>
      </c>
      <c r="C97" s="266" t="n">
        <v>13</v>
      </c>
      <c r="D97" s="225" t="s">
        <v>456</v>
      </c>
      <c r="E97" s="257" t="s">
        <v>367</v>
      </c>
      <c r="F97" s="259" t="n">
        <v>110000</v>
      </c>
      <c r="G97" s="259" t="n">
        <v>110000</v>
      </c>
    </row>
    <row r="98" s="220" customFormat="true" ht="42" hidden="false" customHeight="true" outlineLevel="0" collapsed="false">
      <c r="A98" s="202" t="s">
        <v>457</v>
      </c>
      <c r="B98" s="257" t="s">
        <v>348</v>
      </c>
      <c r="C98" s="266" t="n">
        <v>13</v>
      </c>
      <c r="D98" s="225" t="s">
        <v>458</v>
      </c>
      <c r="E98" s="257"/>
      <c r="F98" s="259" t="n">
        <f aca="false">SUM(F99+F103)</f>
        <v>2643000</v>
      </c>
      <c r="G98" s="259" t="n">
        <f aca="false">SUM(G99+G103)</f>
        <v>2489100</v>
      </c>
    </row>
    <row r="99" s="220" customFormat="true" ht="15" hidden="false" customHeight="false" outlineLevel="0" collapsed="false">
      <c r="A99" s="202" t="s">
        <v>455</v>
      </c>
      <c r="B99" s="257" t="s">
        <v>348</v>
      </c>
      <c r="C99" s="266" t="n">
        <v>13</v>
      </c>
      <c r="D99" s="225" t="s">
        <v>459</v>
      </c>
      <c r="E99" s="257"/>
      <c r="F99" s="259" t="n">
        <f aca="false">SUM(F101+F100)</f>
        <v>1650000</v>
      </c>
      <c r="G99" s="259" t="n">
        <f aca="false">SUM(G100+G101)</f>
        <v>1650000</v>
      </c>
    </row>
    <row r="100" s="220" customFormat="true" ht="57" hidden="false" customHeight="true" outlineLevel="0" collapsed="false">
      <c r="A100" s="202" t="s">
        <v>357</v>
      </c>
      <c r="B100" s="257" t="s">
        <v>348</v>
      </c>
      <c r="C100" s="266" t="n">
        <v>13</v>
      </c>
      <c r="D100" s="225" t="s">
        <v>459</v>
      </c>
      <c r="E100" s="257" t="s">
        <v>358</v>
      </c>
      <c r="F100" s="259" t="n">
        <v>450000</v>
      </c>
      <c r="G100" s="259" t="n">
        <v>450000</v>
      </c>
    </row>
    <row r="101" s="220" customFormat="true" ht="29.25" hidden="false" customHeight="true" outlineLevel="0" collapsed="false">
      <c r="A101" s="202" t="s">
        <v>366</v>
      </c>
      <c r="B101" s="257" t="s">
        <v>348</v>
      </c>
      <c r="C101" s="266" t="n">
        <v>13</v>
      </c>
      <c r="D101" s="225" t="s">
        <v>459</v>
      </c>
      <c r="E101" s="257" t="s">
        <v>367</v>
      </c>
      <c r="F101" s="259" t="n">
        <v>1200000</v>
      </c>
      <c r="G101" s="259" t="n">
        <v>1200000</v>
      </c>
    </row>
    <row r="102" s="220" customFormat="true" ht="29.25" hidden="false" customHeight="true" outlineLevel="0" collapsed="false">
      <c r="A102" s="202" t="s">
        <v>460</v>
      </c>
      <c r="B102" s="257" t="s">
        <v>348</v>
      </c>
      <c r="C102" s="266" t="n">
        <v>13</v>
      </c>
      <c r="D102" s="225" t="s">
        <v>461</v>
      </c>
      <c r="E102" s="257"/>
      <c r="F102" s="259" t="n">
        <f aca="false">SUM(F103)</f>
        <v>993000</v>
      </c>
      <c r="G102" s="259" t="n">
        <f aca="false">SUM(G103)</f>
        <v>839100</v>
      </c>
    </row>
    <row r="103" s="220" customFormat="true" ht="57" hidden="false" customHeight="true" outlineLevel="0" collapsed="false">
      <c r="A103" s="202" t="s">
        <v>357</v>
      </c>
      <c r="B103" s="257" t="s">
        <v>348</v>
      </c>
      <c r="C103" s="266" t="n">
        <v>13</v>
      </c>
      <c r="D103" s="225" t="s">
        <v>461</v>
      </c>
      <c r="E103" s="257" t="s">
        <v>358</v>
      </c>
      <c r="F103" s="259" t="n">
        <v>993000</v>
      </c>
      <c r="G103" s="259" t="n">
        <v>839100</v>
      </c>
    </row>
    <row r="104" s="220" customFormat="true" ht="38.25" hidden="false" customHeight="false" outlineLevel="0" collapsed="false">
      <c r="A104" s="200" t="s">
        <v>462</v>
      </c>
      <c r="B104" s="254" t="s">
        <v>348</v>
      </c>
      <c r="C104" s="254" t="s">
        <v>463</v>
      </c>
      <c r="D104" s="255" t="s">
        <v>464</v>
      </c>
      <c r="E104" s="254"/>
      <c r="F104" s="256" t="n">
        <f aca="false">SUM(F105)</f>
        <v>49500</v>
      </c>
      <c r="G104" s="256" t="n">
        <f aca="false">SUM(G105)</f>
        <v>49500</v>
      </c>
    </row>
    <row r="105" s="220" customFormat="true" ht="57" hidden="false" customHeight="true" outlineLevel="0" collapsed="false">
      <c r="A105" s="202" t="s">
        <v>465</v>
      </c>
      <c r="B105" s="257" t="s">
        <v>348</v>
      </c>
      <c r="C105" s="257" t="s">
        <v>463</v>
      </c>
      <c r="D105" s="258" t="s">
        <v>466</v>
      </c>
      <c r="E105" s="257"/>
      <c r="F105" s="259" t="n">
        <f aca="false">SUM(F106)</f>
        <v>49500</v>
      </c>
      <c r="G105" s="259" t="n">
        <f aca="false">SUM(G106)</f>
        <v>49500</v>
      </c>
    </row>
    <row r="106" s="220" customFormat="true" ht="25.5" hidden="false" customHeight="false" outlineLevel="0" collapsed="false">
      <c r="A106" s="202" t="s">
        <v>467</v>
      </c>
      <c r="B106" s="257" t="s">
        <v>348</v>
      </c>
      <c r="C106" s="257" t="s">
        <v>463</v>
      </c>
      <c r="D106" s="258" t="s">
        <v>468</v>
      </c>
      <c r="E106" s="257"/>
      <c r="F106" s="259" t="n">
        <f aca="false">SUM(F107)</f>
        <v>49500</v>
      </c>
      <c r="G106" s="259" t="n">
        <f aca="false">SUM(G107)</f>
        <v>49500</v>
      </c>
    </row>
    <row r="107" s="220" customFormat="true" ht="25.5" hidden="false" customHeight="false" outlineLevel="0" collapsed="false">
      <c r="A107" s="202" t="s">
        <v>469</v>
      </c>
      <c r="B107" s="257" t="s">
        <v>348</v>
      </c>
      <c r="C107" s="257" t="s">
        <v>463</v>
      </c>
      <c r="D107" s="258" t="s">
        <v>470</v>
      </c>
      <c r="E107" s="257"/>
      <c r="F107" s="259" t="n">
        <f aca="false">SUM(F108)</f>
        <v>49500</v>
      </c>
      <c r="G107" s="259" t="n">
        <f aca="false">SUM(G108)</f>
        <v>49500</v>
      </c>
    </row>
    <row r="108" s="220" customFormat="true" ht="30" hidden="false" customHeight="true" outlineLevel="0" collapsed="false">
      <c r="A108" s="202" t="s">
        <v>366</v>
      </c>
      <c r="B108" s="257" t="s">
        <v>348</v>
      </c>
      <c r="C108" s="257" t="s">
        <v>463</v>
      </c>
      <c r="D108" s="258" t="s">
        <v>470</v>
      </c>
      <c r="E108" s="257" t="s">
        <v>367</v>
      </c>
      <c r="F108" s="259" t="n">
        <v>49500</v>
      </c>
      <c r="G108" s="259" t="n">
        <v>49500</v>
      </c>
    </row>
    <row r="109" s="220" customFormat="true" ht="27.75" hidden="false" customHeight="true" outlineLevel="0" collapsed="false">
      <c r="A109" s="143" t="s">
        <v>471</v>
      </c>
      <c r="B109" s="257" t="s">
        <v>348</v>
      </c>
      <c r="C109" s="257" t="s">
        <v>463</v>
      </c>
      <c r="D109" s="204" t="s">
        <v>472</v>
      </c>
      <c r="E109" s="201"/>
      <c r="F109" s="67" t="n">
        <f aca="false">SUM(F110+F115+F118)</f>
        <v>159000</v>
      </c>
      <c r="G109" s="67" t="n">
        <f aca="false">SUM(G110+G115+G118)</f>
        <v>159000</v>
      </c>
    </row>
    <row r="110" s="220" customFormat="true" ht="55.5" hidden="false" customHeight="true" outlineLevel="0" collapsed="false">
      <c r="A110" s="98" t="s">
        <v>473</v>
      </c>
      <c r="B110" s="257" t="s">
        <v>348</v>
      </c>
      <c r="C110" s="257" t="s">
        <v>463</v>
      </c>
      <c r="D110" s="206" t="s">
        <v>474</v>
      </c>
      <c r="E110" s="203"/>
      <c r="F110" s="59" t="n">
        <f aca="false">SUM(F111)</f>
        <v>1500</v>
      </c>
      <c r="G110" s="59" t="n">
        <f aca="false">SUM(G111)</f>
        <v>1500</v>
      </c>
    </row>
    <row r="111" s="220" customFormat="true" ht="54.75" hidden="false" customHeight="true" outlineLevel="0" collapsed="false">
      <c r="A111" s="98" t="s">
        <v>475</v>
      </c>
      <c r="B111" s="257" t="s">
        <v>348</v>
      </c>
      <c r="C111" s="257" t="s">
        <v>463</v>
      </c>
      <c r="D111" s="206" t="s">
        <v>476</v>
      </c>
      <c r="E111" s="203"/>
      <c r="F111" s="59" t="n">
        <f aca="false">SUM(F112)</f>
        <v>1500</v>
      </c>
      <c r="G111" s="59" t="n">
        <f aca="false">SUM(G112)</f>
        <v>1500</v>
      </c>
    </row>
    <row r="112" s="220" customFormat="true" ht="25.5" hidden="false" customHeight="false" outlineLevel="0" collapsed="false">
      <c r="A112" s="98" t="s">
        <v>477</v>
      </c>
      <c r="B112" s="257" t="s">
        <v>348</v>
      </c>
      <c r="C112" s="257" t="s">
        <v>463</v>
      </c>
      <c r="D112" s="206" t="s">
        <v>478</v>
      </c>
      <c r="E112" s="203"/>
      <c r="F112" s="59" t="n">
        <f aca="false">SUM(F113)</f>
        <v>1500</v>
      </c>
      <c r="G112" s="59" t="n">
        <f aca="false">SUM(G113)</f>
        <v>1500</v>
      </c>
    </row>
    <row r="113" s="220" customFormat="true" ht="25.5" hidden="false" customHeight="false" outlineLevel="0" collapsed="false">
      <c r="A113" s="202" t="s">
        <v>366</v>
      </c>
      <c r="B113" s="257" t="s">
        <v>348</v>
      </c>
      <c r="C113" s="257" t="s">
        <v>463</v>
      </c>
      <c r="D113" s="206" t="s">
        <v>478</v>
      </c>
      <c r="E113" s="203" t="s">
        <v>367</v>
      </c>
      <c r="F113" s="59" t="n">
        <v>1500</v>
      </c>
      <c r="G113" s="59" t="n">
        <v>1500</v>
      </c>
    </row>
    <row r="114" s="220" customFormat="true" ht="55.5" hidden="false" customHeight="true" outlineLevel="0" collapsed="false">
      <c r="A114" s="98" t="s">
        <v>479</v>
      </c>
      <c r="B114" s="257" t="s">
        <v>348</v>
      </c>
      <c r="C114" s="257" t="s">
        <v>463</v>
      </c>
      <c r="D114" s="206" t="s">
        <v>480</v>
      </c>
      <c r="E114" s="203"/>
      <c r="F114" s="59" t="n">
        <f aca="false">SUM(F115)</f>
        <v>112500</v>
      </c>
      <c r="G114" s="59" t="n">
        <f aca="false">SUM(G115)</f>
        <v>112500</v>
      </c>
    </row>
    <row r="115" s="220" customFormat="true" ht="38.25" hidden="false" customHeight="false" outlineLevel="0" collapsed="false">
      <c r="A115" s="98" t="s">
        <v>481</v>
      </c>
      <c r="B115" s="257" t="s">
        <v>348</v>
      </c>
      <c r="C115" s="257" t="s">
        <v>463</v>
      </c>
      <c r="D115" s="206" t="s">
        <v>482</v>
      </c>
      <c r="E115" s="203"/>
      <c r="F115" s="59" t="n">
        <f aca="false">SUM(F116)</f>
        <v>112500</v>
      </c>
      <c r="G115" s="59" t="n">
        <f aca="false">SUM(G116)</f>
        <v>112500</v>
      </c>
    </row>
    <row r="116" s="220" customFormat="true" ht="25.5" hidden="false" customHeight="false" outlineLevel="0" collapsed="false">
      <c r="A116" s="98" t="s">
        <v>483</v>
      </c>
      <c r="B116" s="257" t="s">
        <v>348</v>
      </c>
      <c r="C116" s="257" t="s">
        <v>463</v>
      </c>
      <c r="D116" s="206" t="s">
        <v>484</v>
      </c>
      <c r="E116" s="203"/>
      <c r="F116" s="59" t="n">
        <f aca="false">SUM(F117)</f>
        <v>112500</v>
      </c>
      <c r="G116" s="59" t="n">
        <f aca="false">SUM(G117)</f>
        <v>112500</v>
      </c>
    </row>
    <row r="117" s="220" customFormat="true" ht="25.5" hidden="false" customHeight="false" outlineLevel="0" collapsed="false">
      <c r="A117" s="202" t="s">
        <v>366</v>
      </c>
      <c r="B117" s="257" t="s">
        <v>348</v>
      </c>
      <c r="C117" s="257" t="s">
        <v>463</v>
      </c>
      <c r="D117" s="206" t="s">
        <v>484</v>
      </c>
      <c r="E117" s="203" t="s">
        <v>367</v>
      </c>
      <c r="F117" s="59" t="n">
        <v>112500</v>
      </c>
      <c r="G117" s="59" t="n">
        <v>112500</v>
      </c>
    </row>
    <row r="118" s="220" customFormat="true" ht="38.25" hidden="false" customHeight="false" outlineLevel="0" collapsed="false">
      <c r="A118" s="98" t="s">
        <v>485</v>
      </c>
      <c r="B118" s="257" t="s">
        <v>348</v>
      </c>
      <c r="C118" s="257" t="s">
        <v>463</v>
      </c>
      <c r="D118" s="206" t="s">
        <v>486</v>
      </c>
      <c r="E118" s="203"/>
      <c r="F118" s="59" t="n">
        <f aca="false">SUM(F119)</f>
        <v>45000</v>
      </c>
      <c r="G118" s="59" t="n">
        <f aca="false">SUM(G119)</f>
        <v>45000</v>
      </c>
    </row>
    <row r="119" s="220" customFormat="true" ht="44.25" hidden="false" customHeight="true" outlineLevel="0" collapsed="false">
      <c r="A119" s="98" t="s">
        <v>487</v>
      </c>
      <c r="B119" s="257" t="s">
        <v>348</v>
      </c>
      <c r="C119" s="257" t="s">
        <v>463</v>
      </c>
      <c r="D119" s="206" t="s">
        <v>488</v>
      </c>
      <c r="E119" s="203"/>
      <c r="F119" s="59" t="n">
        <f aca="false">SUM(F120)</f>
        <v>45000</v>
      </c>
      <c r="G119" s="59" t="n">
        <f aca="false">SUM(G120)</f>
        <v>45000</v>
      </c>
    </row>
    <row r="120" s="220" customFormat="true" ht="28.5" hidden="false" customHeight="true" outlineLevel="0" collapsed="false">
      <c r="A120" s="98" t="s">
        <v>489</v>
      </c>
      <c r="B120" s="257" t="s">
        <v>348</v>
      </c>
      <c r="C120" s="257" t="s">
        <v>463</v>
      </c>
      <c r="D120" s="206" t="s">
        <v>490</v>
      </c>
      <c r="E120" s="203"/>
      <c r="F120" s="59" t="n">
        <f aca="false">SUM(F121)</f>
        <v>45000</v>
      </c>
      <c r="G120" s="59" t="n">
        <f aca="false">SUM(G121)</f>
        <v>45000</v>
      </c>
    </row>
    <row r="121" s="220" customFormat="true" ht="25.5" hidden="false" customHeight="false" outlineLevel="0" collapsed="false">
      <c r="A121" s="202" t="s">
        <v>366</v>
      </c>
      <c r="B121" s="257" t="s">
        <v>348</v>
      </c>
      <c r="C121" s="257" t="s">
        <v>463</v>
      </c>
      <c r="D121" s="206" t="s">
        <v>490</v>
      </c>
      <c r="E121" s="203" t="s">
        <v>367</v>
      </c>
      <c r="F121" s="59" t="n">
        <v>45000</v>
      </c>
      <c r="G121" s="59" t="n">
        <v>45000</v>
      </c>
    </row>
    <row r="122" s="261" customFormat="true" ht="25.5" hidden="false" customHeight="false" outlineLevel="0" collapsed="false">
      <c r="A122" s="200" t="s">
        <v>498</v>
      </c>
      <c r="B122" s="254" t="s">
        <v>348</v>
      </c>
      <c r="C122" s="265" t="n">
        <v>13</v>
      </c>
      <c r="D122" s="268" t="s">
        <v>499</v>
      </c>
      <c r="E122" s="254"/>
      <c r="F122" s="256" t="n">
        <f aca="false">SUM(F123+F127)</f>
        <v>1116980</v>
      </c>
      <c r="G122" s="256" t="n">
        <f aca="false">SUM(G123+G127)</f>
        <v>1116980</v>
      </c>
    </row>
    <row r="123" s="220" customFormat="true" ht="38.25" hidden="false" customHeight="false" outlineLevel="0" collapsed="false">
      <c r="A123" s="202" t="s">
        <v>500</v>
      </c>
      <c r="B123" s="257" t="s">
        <v>348</v>
      </c>
      <c r="C123" s="266" t="n">
        <v>13</v>
      </c>
      <c r="D123" s="269" t="s">
        <v>501</v>
      </c>
      <c r="E123" s="257"/>
      <c r="F123" s="259" t="n">
        <f aca="false">SUM(F124)</f>
        <v>1026840</v>
      </c>
      <c r="G123" s="259" t="n">
        <f aca="false">SUM(G124)</f>
        <v>1026840</v>
      </c>
    </row>
    <row r="124" s="220" customFormat="true" ht="25.5" hidden="false" customHeight="false" outlineLevel="0" collapsed="false">
      <c r="A124" s="202" t="s">
        <v>502</v>
      </c>
      <c r="B124" s="257" t="s">
        <v>348</v>
      </c>
      <c r="C124" s="266" t="n">
        <v>13</v>
      </c>
      <c r="D124" s="269" t="s">
        <v>503</v>
      </c>
      <c r="E124" s="257"/>
      <c r="F124" s="259" t="n">
        <f aca="false">SUM(F125)</f>
        <v>1026840</v>
      </c>
      <c r="G124" s="259" t="n">
        <f aca="false">SUM(G125)</f>
        <v>1026840</v>
      </c>
    </row>
    <row r="125" s="220" customFormat="true" ht="25.5" hidden="false" customHeight="false" outlineLevel="0" collapsed="false">
      <c r="A125" s="202" t="s">
        <v>445</v>
      </c>
      <c r="B125" s="257" t="s">
        <v>348</v>
      </c>
      <c r="C125" s="266" t="n">
        <v>13</v>
      </c>
      <c r="D125" s="269" t="s">
        <v>504</v>
      </c>
      <c r="E125" s="257"/>
      <c r="F125" s="259" t="n">
        <f aca="false">SUM(F126)</f>
        <v>1026840</v>
      </c>
      <c r="G125" s="259" t="n">
        <f aca="false">SUM(G126)</f>
        <v>1026840</v>
      </c>
    </row>
    <row r="126" s="220" customFormat="true" ht="25.5" hidden="false" customHeight="false" outlineLevel="0" collapsed="false">
      <c r="A126" s="202" t="s">
        <v>366</v>
      </c>
      <c r="B126" s="257" t="s">
        <v>348</v>
      </c>
      <c r="C126" s="266" t="n">
        <v>13</v>
      </c>
      <c r="D126" s="269" t="s">
        <v>504</v>
      </c>
      <c r="E126" s="257" t="s">
        <v>367</v>
      </c>
      <c r="F126" s="259" t="n">
        <v>1026840</v>
      </c>
      <c r="G126" s="259" t="n">
        <v>1026840</v>
      </c>
    </row>
    <row r="127" customFormat="false" ht="54" hidden="false" customHeight="true" outlineLevel="0" collapsed="false">
      <c r="A127" s="202" t="s">
        <v>505</v>
      </c>
      <c r="B127" s="257" t="s">
        <v>348</v>
      </c>
      <c r="C127" s="266" t="n">
        <v>13</v>
      </c>
      <c r="D127" s="269" t="s">
        <v>506</v>
      </c>
      <c r="E127" s="257"/>
      <c r="F127" s="259" t="n">
        <f aca="false">SUM(F128)</f>
        <v>90140</v>
      </c>
      <c r="G127" s="259" t="n">
        <f aca="false">SUM(G128)</f>
        <v>90140</v>
      </c>
    </row>
    <row r="128" customFormat="false" ht="78.75" hidden="false" customHeight="true" outlineLevel="0" collapsed="false">
      <c r="A128" s="202" t="s">
        <v>507</v>
      </c>
      <c r="B128" s="257" t="s">
        <v>348</v>
      </c>
      <c r="C128" s="266" t="n">
        <v>13</v>
      </c>
      <c r="D128" s="269" t="s">
        <v>508</v>
      </c>
      <c r="E128" s="257"/>
      <c r="F128" s="259" t="n">
        <f aca="false">SUM(F129)</f>
        <v>90140</v>
      </c>
      <c r="G128" s="259" t="n">
        <f aca="false">SUM(G129)</f>
        <v>90140</v>
      </c>
    </row>
    <row r="129" customFormat="false" ht="25.5" hidden="false" customHeight="false" outlineLevel="0" collapsed="false">
      <c r="A129" s="202" t="s">
        <v>445</v>
      </c>
      <c r="B129" s="257" t="s">
        <v>348</v>
      </c>
      <c r="C129" s="266" t="n">
        <v>13</v>
      </c>
      <c r="D129" s="269" t="s">
        <v>509</v>
      </c>
      <c r="E129" s="257"/>
      <c r="F129" s="259" t="n">
        <f aca="false">SUM(F130)</f>
        <v>90140</v>
      </c>
      <c r="G129" s="259" t="n">
        <f aca="false">SUM(G130)</f>
        <v>90140</v>
      </c>
    </row>
    <row r="130" customFormat="false" ht="25.5" hidden="false" customHeight="false" outlineLevel="0" collapsed="false">
      <c r="A130" s="202" t="s">
        <v>366</v>
      </c>
      <c r="B130" s="257" t="s">
        <v>348</v>
      </c>
      <c r="C130" s="266" t="n">
        <v>13</v>
      </c>
      <c r="D130" s="269" t="s">
        <v>509</v>
      </c>
      <c r="E130" s="257" t="s">
        <v>367</v>
      </c>
      <c r="F130" s="259" t="n">
        <v>90140</v>
      </c>
      <c r="G130" s="259" t="n">
        <v>90140</v>
      </c>
    </row>
    <row r="131" customFormat="false" ht="25.5" hidden="false" customHeight="false" outlineLevel="0" collapsed="false">
      <c r="A131" s="143" t="s">
        <v>510</v>
      </c>
      <c r="B131" s="254" t="s">
        <v>348</v>
      </c>
      <c r="C131" s="265" t="n">
        <v>13</v>
      </c>
      <c r="D131" s="264" t="s">
        <v>511</v>
      </c>
      <c r="E131" s="254"/>
      <c r="F131" s="256" t="n">
        <f aca="false">SUM(F132)</f>
        <v>11035000</v>
      </c>
      <c r="G131" s="256" t="n">
        <f aca="false">SUM(G132)</f>
        <v>16035000</v>
      </c>
    </row>
    <row r="132" customFormat="false" ht="15" hidden="false" customHeight="false" outlineLevel="0" collapsed="false">
      <c r="A132" s="98" t="s">
        <v>512</v>
      </c>
      <c r="B132" s="257" t="s">
        <v>348</v>
      </c>
      <c r="C132" s="266" t="n">
        <v>13</v>
      </c>
      <c r="D132" s="225" t="s">
        <v>513</v>
      </c>
      <c r="E132" s="257"/>
      <c r="F132" s="259" t="n">
        <f aca="false">SUM(F133+F137)</f>
        <v>11035000</v>
      </c>
      <c r="G132" s="259" t="n">
        <f aca="false">SUM(G133+G137)</f>
        <v>16035000</v>
      </c>
    </row>
    <row r="133" customFormat="false" ht="25.5" hidden="false" customHeight="false" outlineLevel="0" collapsed="false">
      <c r="A133" s="202" t="s">
        <v>445</v>
      </c>
      <c r="B133" s="257" t="s">
        <v>433</v>
      </c>
      <c r="C133" s="266" t="n">
        <v>13</v>
      </c>
      <c r="D133" s="225" t="s">
        <v>514</v>
      </c>
      <c r="E133" s="257"/>
      <c r="F133" s="259" t="n">
        <f aca="false">SUM(F134:F136)</f>
        <v>10685000</v>
      </c>
      <c r="G133" s="259" t="n">
        <f aca="false">SUM(G134:G136)</f>
        <v>15685000</v>
      </c>
    </row>
    <row r="134" customFormat="false" ht="25.5" hidden="false" customHeight="false" outlineLevel="0" collapsed="false">
      <c r="A134" s="202" t="s">
        <v>366</v>
      </c>
      <c r="B134" s="257" t="s">
        <v>348</v>
      </c>
      <c r="C134" s="266" t="n">
        <v>13</v>
      </c>
      <c r="D134" s="225" t="s">
        <v>514</v>
      </c>
      <c r="E134" s="257" t="s">
        <v>367</v>
      </c>
      <c r="F134" s="259" t="n">
        <v>400000</v>
      </c>
      <c r="G134" s="259" t="n">
        <v>400000</v>
      </c>
    </row>
    <row r="135" customFormat="false" ht="15" hidden="false" customHeight="false" outlineLevel="0" collapsed="false">
      <c r="A135" s="202" t="s">
        <v>447</v>
      </c>
      <c r="B135" s="257" t="s">
        <v>348</v>
      </c>
      <c r="C135" s="266" t="n">
        <v>13</v>
      </c>
      <c r="D135" s="225" t="s">
        <v>514</v>
      </c>
      <c r="E135" s="257" t="s">
        <v>448</v>
      </c>
      <c r="F135" s="259" t="n">
        <v>20000</v>
      </c>
      <c r="G135" s="259" t="n">
        <v>20000</v>
      </c>
    </row>
    <row r="136" customFormat="false" ht="15" hidden="false" customHeight="false" outlineLevel="0" collapsed="false">
      <c r="A136" s="202" t="s">
        <v>414</v>
      </c>
      <c r="B136" s="257" t="s">
        <v>348</v>
      </c>
      <c r="C136" s="266" t="n">
        <v>13</v>
      </c>
      <c r="D136" s="225" t="s">
        <v>514</v>
      </c>
      <c r="E136" s="257" t="s">
        <v>415</v>
      </c>
      <c r="F136" s="137" t="n">
        <v>10265000</v>
      </c>
      <c r="G136" s="137" t="n">
        <v>15265000</v>
      </c>
    </row>
    <row r="137" customFormat="false" ht="25.5" hidden="false" customHeight="false" outlineLevel="0" collapsed="false">
      <c r="A137" s="202" t="s">
        <v>516</v>
      </c>
      <c r="B137" s="257" t="s">
        <v>348</v>
      </c>
      <c r="C137" s="266" t="n">
        <v>13</v>
      </c>
      <c r="D137" s="225" t="s">
        <v>517</v>
      </c>
      <c r="E137" s="257"/>
      <c r="F137" s="137" t="n">
        <f aca="false">SUM(F138)</f>
        <v>350000</v>
      </c>
      <c r="G137" s="137" t="n">
        <f aca="false">SUM(G138)</f>
        <v>350000</v>
      </c>
    </row>
    <row r="138" customFormat="false" ht="25.5" hidden="false" customHeight="false" outlineLevel="0" collapsed="false">
      <c r="A138" s="202" t="s">
        <v>366</v>
      </c>
      <c r="B138" s="257" t="s">
        <v>348</v>
      </c>
      <c r="C138" s="266" t="n">
        <v>13</v>
      </c>
      <c r="D138" s="225" t="s">
        <v>517</v>
      </c>
      <c r="E138" s="257" t="s">
        <v>367</v>
      </c>
      <c r="F138" s="259" t="n">
        <v>350000</v>
      </c>
      <c r="G138" s="259" t="n">
        <v>350000</v>
      </c>
    </row>
    <row r="139" customFormat="false" ht="25.5" hidden="false" customHeight="false" outlineLevel="0" collapsed="false">
      <c r="A139" s="143" t="s">
        <v>520</v>
      </c>
      <c r="B139" s="254" t="s">
        <v>348</v>
      </c>
      <c r="C139" s="265" t="n">
        <v>13</v>
      </c>
      <c r="D139" s="264" t="s">
        <v>521</v>
      </c>
      <c r="E139" s="254"/>
      <c r="F139" s="256" t="n">
        <f aca="false">SUM(F140)</f>
        <v>14711705</v>
      </c>
      <c r="G139" s="256" t="n">
        <f aca="false">SUM(G140)</f>
        <v>14711705</v>
      </c>
    </row>
    <row r="140" customFormat="false" ht="25.5" hidden="false" customHeight="false" outlineLevel="0" collapsed="false">
      <c r="A140" s="98" t="s">
        <v>522</v>
      </c>
      <c r="B140" s="257" t="s">
        <v>348</v>
      </c>
      <c r="C140" s="266" t="n">
        <v>13</v>
      </c>
      <c r="D140" s="225" t="s">
        <v>523</v>
      </c>
      <c r="E140" s="257"/>
      <c r="F140" s="259" t="n">
        <f aca="false">SUM(F141)</f>
        <v>14711705</v>
      </c>
      <c r="G140" s="259" t="n">
        <f aca="false">SUM(G141)</f>
        <v>14711705</v>
      </c>
    </row>
    <row r="141" customFormat="false" ht="25.5" hidden="false" customHeight="false" outlineLevel="0" collapsed="false">
      <c r="A141" s="98" t="s">
        <v>524</v>
      </c>
      <c r="B141" s="257" t="s">
        <v>348</v>
      </c>
      <c r="C141" s="266" t="n">
        <v>13</v>
      </c>
      <c r="D141" s="225" t="s">
        <v>525</v>
      </c>
      <c r="E141" s="257"/>
      <c r="F141" s="259" t="n">
        <f aca="false">SUM(F142:F144)</f>
        <v>14711705</v>
      </c>
      <c r="G141" s="259" t="n">
        <f aca="false">SUM(G142:G144)</f>
        <v>14711705</v>
      </c>
    </row>
    <row r="142" customFormat="false" ht="57" hidden="false" customHeight="true" outlineLevel="0" collapsed="false">
      <c r="A142" s="202" t="s">
        <v>357</v>
      </c>
      <c r="B142" s="257" t="s">
        <v>348</v>
      </c>
      <c r="C142" s="266" t="n">
        <v>13</v>
      </c>
      <c r="D142" s="225" t="s">
        <v>525</v>
      </c>
      <c r="E142" s="257" t="s">
        <v>358</v>
      </c>
      <c r="F142" s="259" t="n">
        <v>10536178</v>
      </c>
      <c r="G142" s="259" t="n">
        <v>10536178</v>
      </c>
    </row>
    <row r="143" customFormat="false" ht="25.5" hidden="false" customHeight="false" outlineLevel="0" collapsed="false">
      <c r="A143" s="202" t="s">
        <v>366</v>
      </c>
      <c r="B143" s="257" t="s">
        <v>348</v>
      </c>
      <c r="C143" s="266" t="n">
        <v>13</v>
      </c>
      <c r="D143" s="225" t="s">
        <v>525</v>
      </c>
      <c r="E143" s="257" t="s">
        <v>367</v>
      </c>
      <c r="F143" s="259" t="n">
        <v>4012274</v>
      </c>
      <c r="G143" s="259" t="n">
        <v>4012274</v>
      </c>
    </row>
    <row r="144" customFormat="false" ht="15" hidden="false" customHeight="false" outlineLevel="0" collapsed="false">
      <c r="A144" s="202" t="s">
        <v>414</v>
      </c>
      <c r="B144" s="257" t="s">
        <v>348</v>
      </c>
      <c r="C144" s="266" t="n">
        <v>13</v>
      </c>
      <c r="D144" s="225" t="s">
        <v>525</v>
      </c>
      <c r="E144" s="257" t="s">
        <v>415</v>
      </c>
      <c r="F144" s="259" t="n">
        <v>163253</v>
      </c>
      <c r="G144" s="259" t="n">
        <v>163253</v>
      </c>
    </row>
    <row r="145" customFormat="false" ht="25.5" hidden="false" customHeight="false" outlineLevel="0" collapsed="false">
      <c r="A145" s="129" t="s">
        <v>527</v>
      </c>
      <c r="B145" s="252" t="s">
        <v>360</v>
      </c>
      <c r="C145" s="270"/>
      <c r="D145" s="271"/>
      <c r="E145" s="272"/>
      <c r="F145" s="130" t="n">
        <f aca="false">SUM(F146)</f>
        <v>2111491</v>
      </c>
      <c r="G145" s="130" t="n">
        <f aca="false">SUM(G146)</f>
        <v>2111491</v>
      </c>
    </row>
    <row r="146" customFormat="false" ht="30.75" hidden="false" customHeight="true" outlineLevel="0" collapsed="false">
      <c r="A146" s="200" t="s">
        <v>528</v>
      </c>
      <c r="B146" s="254" t="s">
        <v>360</v>
      </c>
      <c r="C146" s="254" t="s">
        <v>529</v>
      </c>
      <c r="D146" s="264"/>
      <c r="E146" s="257"/>
      <c r="F146" s="256" t="n">
        <f aca="false">SUM(F147+F155)</f>
        <v>2111491</v>
      </c>
      <c r="G146" s="256" t="n">
        <f aca="false">SUM(G147+G155)</f>
        <v>2111491</v>
      </c>
    </row>
    <row r="147" customFormat="false" ht="57" hidden="false" customHeight="true" outlineLevel="0" collapsed="false">
      <c r="A147" s="143" t="s">
        <v>891</v>
      </c>
      <c r="B147" s="254" t="s">
        <v>360</v>
      </c>
      <c r="C147" s="254" t="s">
        <v>529</v>
      </c>
      <c r="D147" s="264" t="s">
        <v>394</v>
      </c>
      <c r="E147" s="254"/>
      <c r="F147" s="256" t="n">
        <f aca="false">SUM(F148)</f>
        <v>2060911</v>
      </c>
      <c r="G147" s="256" t="n">
        <f aca="false">SUM(G148)</f>
        <v>2060911</v>
      </c>
    </row>
    <row r="148" customFormat="false" ht="80.25" hidden="false" customHeight="true" outlineLevel="0" collapsed="false">
      <c r="A148" s="98" t="s">
        <v>395</v>
      </c>
      <c r="B148" s="257" t="s">
        <v>360</v>
      </c>
      <c r="C148" s="257" t="s">
        <v>529</v>
      </c>
      <c r="D148" s="225" t="s">
        <v>396</v>
      </c>
      <c r="E148" s="257"/>
      <c r="F148" s="259" t="n">
        <f aca="false">SUM(F149+F152)</f>
        <v>2060911</v>
      </c>
      <c r="G148" s="259" t="n">
        <f aca="false">SUM(G149+G152)</f>
        <v>2060911</v>
      </c>
    </row>
    <row r="149" customFormat="false" ht="42.75" hidden="false" customHeight="true" outlineLevel="0" collapsed="false">
      <c r="A149" s="98" t="s">
        <v>531</v>
      </c>
      <c r="B149" s="257" t="s">
        <v>360</v>
      </c>
      <c r="C149" s="257" t="s">
        <v>529</v>
      </c>
      <c r="D149" s="225" t="s">
        <v>532</v>
      </c>
      <c r="E149" s="257"/>
      <c r="F149" s="259" t="n">
        <f aca="false">SUM(F150)</f>
        <v>1510911</v>
      </c>
      <c r="G149" s="259" t="n">
        <f aca="false">SUM(G150)</f>
        <v>1510911</v>
      </c>
    </row>
    <row r="150" customFormat="false" ht="25.5" hidden="false" customHeight="false" outlineLevel="0" collapsed="false">
      <c r="A150" s="98" t="s">
        <v>524</v>
      </c>
      <c r="B150" s="257" t="s">
        <v>360</v>
      </c>
      <c r="C150" s="257" t="s">
        <v>529</v>
      </c>
      <c r="D150" s="225" t="s">
        <v>533</v>
      </c>
      <c r="E150" s="257"/>
      <c r="F150" s="259" t="n">
        <f aca="false">SUM(F151)</f>
        <v>1510911</v>
      </c>
      <c r="G150" s="259" t="n">
        <f aca="false">SUM(G151)</f>
        <v>1510911</v>
      </c>
    </row>
    <row r="151" customFormat="false" ht="55.5" hidden="false" customHeight="true" outlineLevel="0" collapsed="false">
      <c r="A151" s="202" t="s">
        <v>357</v>
      </c>
      <c r="B151" s="257" t="s">
        <v>360</v>
      </c>
      <c r="C151" s="257" t="s">
        <v>529</v>
      </c>
      <c r="D151" s="225" t="s">
        <v>533</v>
      </c>
      <c r="E151" s="257" t="s">
        <v>358</v>
      </c>
      <c r="F151" s="259" t="n">
        <v>1510911</v>
      </c>
      <c r="G151" s="259" t="n">
        <v>1510911</v>
      </c>
    </row>
    <row r="152" customFormat="false" ht="57" hidden="false" customHeight="true" outlineLevel="0" collapsed="false">
      <c r="A152" s="98" t="s">
        <v>536</v>
      </c>
      <c r="B152" s="257" t="s">
        <v>360</v>
      </c>
      <c r="C152" s="257" t="s">
        <v>529</v>
      </c>
      <c r="D152" s="225" t="s">
        <v>537</v>
      </c>
      <c r="E152" s="257"/>
      <c r="F152" s="259" t="n">
        <f aca="false">SUM(F153)</f>
        <v>550000</v>
      </c>
      <c r="G152" s="259" t="n">
        <f aca="false">SUM(G153)</f>
        <v>550000</v>
      </c>
    </row>
    <row r="153" customFormat="false" ht="38.25" hidden="false" customHeight="false" outlineLevel="0" collapsed="false">
      <c r="A153" s="202" t="s">
        <v>534</v>
      </c>
      <c r="B153" s="257" t="s">
        <v>360</v>
      </c>
      <c r="C153" s="257" t="s">
        <v>529</v>
      </c>
      <c r="D153" s="225" t="s">
        <v>538</v>
      </c>
      <c r="E153" s="257"/>
      <c r="F153" s="259" t="n">
        <f aca="false">SUM(F154)</f>
        <v>550000</v>
      </c>
      <c r="G153" s="259" t="n">
        <f aca="false">SUM(G154)</f>
        <v>550000</v>
      </c>
    </row>
    <row r="154" customFormat="false" ht="25.5" hidden="false" customHeight="false" outlineLevel="0" collapsed="false">
      <c r="A154" s="202" t="s">
        <v>366</v>
      </c>
      <c r="B154" s="257" t="s">
        <v>360</v>
      </c>
      <c r="C154" s="257" t="s">
        <v>529</v>
      </c>
      <c r="D154" s="225" t="s">
        <v>538</v>
      </c>
      <c r="E154" s="257" t="s">
        <v>367</v>
      </c>
      <c r="F154" s="259" t="n">
        <v>550000</v>
      </c>
      <c r="G154" s="259" t="n">
        <v>550000</v>
      </c>
    </row>
    <row r="155" s="221" customFormat="true" ht="28.5" hidden="false" customHeight="true" outlineLevel="0" collapsed="false">
      <c r="A155" s="200" t="s">
        <v>498</v>
      </c>
      <c r="B155" s="254" t="s">
        <v>360</v>
      </c>
      <c r="C155" s="254" t="s">
        <v>529</v>
      </c>
      <c r="D155" s="264" t="s">
        <v>539</v>
      </c>
      <c r="E155" s="254"/>
      <c r="F155" s="256" t="n">
        <f aca="false">SUM(F156)</f>
        <v>50580</v>
      </c>
      <c r="G155" s="256" t="n">
        <f aca="false">SUM(G156)</f>
        <v>50580</v>
      </c>
    </row>
    <row r="156" customFormat="false" ht="38.25" hidden="false" customHeight="false" outlineLevel="0" collapsed="false">
      <c r="A156" s="202" t="s">
        <v>500</v>
      </c>
      <c r="B156" s="257" t="s">
        <v>360</v>
      </c>
      <c r="C156" s="257" t="s">
        <v>529</v>
      </c>
      <c r="D156" s="225" t="s">
        <v>501</v>
      </c>
      <c r="E156" s="257"/>
      <c r="F156" s="259" t="n">
        <f aca="false">SUM(F157)</f>
        <v>50580</v>
      </c>
      <c r="G156" s="259" t="n">
        <f aca="false">SUM(G157)</f>
        <v>50580</v>
      </c>
    </row>
    <row r="157" customFormat="false" ht="25.5" hidden="false" customHeight="false" outlineLevel="0" collapsed="false">
      <c r="A157" s="202" t="s">
        <v>502</v>
      </c>
      <c r="B157" s="257" t="s">
        <v>360</v>
      </c>
      <c r="C157" s="257" t="s">
        <v>529</v>
      </c>
      <c r="D157" s="225" t="s">
        <v>503</v>
      </c>
      <c r="E157" s="257"/>
      <c r="F157" s="259" t="n">
        <f aca="false">SUM(F158)</f>
        <v>50580</v>
      </c>
      <c r="G157" s="259" t="n">
        <f aca="false">SUM(G158)</f>
        <v>50580</v>
      </c>
    </row>
    <row r="158" customFormat="false" ht="38.25" hidden="false" customHeight="false" outlineLevel="0" collapsed="false">
      <c r="A158" s="202" t="s">
        <v>534</v>
      </c>
      <c r="B158" s="257" t="s">
        <v>360</v>
      </c>
      <c r="C158" s="257" t="s">
        <v>529</v>
      </c>
      <c r="D158" s="225" t="s">
        <v>540</v>
      </c>
      <c r="E158" s="257"/>
      <c r="F158" s="259" t="n">
        <f aca="false">SUM(F159)</f>
        <v>50580</v>
      </c>
      <c r="G158" s="259" t="n">
        <f aca="false">SUM(G159)</f>
        <v>50580</v>
      </c>
    </row>
    <row r="159" customFormat="false" ht="25.5" hidden="false" customHeight="false" outlineLevel="0" collapsed="false">
      <c r="A159" s="202" t="s">
        <v>366</v>
      </c>
      <c r="B159" s="257" t="s">
        <v>360</v>
      </c>
      <c r="C159" s="257" t="s">
        <v>529</v>
      </c>
      <c r="D159" s="225" t="s">
        <v>540</v>
      </c>
      <c r="E159" s="257" t="s">
        <v>367</v>
      </c>
      <c r="F159" s="259" t="n">
        <v>50580</v>
      </c>
      <c r="G159" s="259" t="n">
        <v>50580</v>
      </c>
    </row>
    <row r="160" s="220" customFormat="true" ht="15" hidden="false" customHeight="false" outlineLevel="0" collapsed="false">
      <c r="A160" s="129" t="s">
        <v>541</v>
      </c>
      <c r="B160" s="252" t="s">
        <v>369</v>
      </c>
      <c r="C160" s="272"/>
      <c r="D160" s="271"/>
      <c r="E160" s="272"/>
      <c r="F160" s="130" t="n">
        <f aca="false">SUM(F161+F167)</f>
        <v>11775210</v>
      </c>
      <c r="G160" s="130" t="n">
        <f aca="false">SUM(G161+G167)</f>
        <v>11704780</v>
      </c>
    </row>
    <row r="161" s="220" customFormat="true" ht="15" hidden="false" customHeight="false" outlineLevel="0" collapsed="false">
      <c r="A161" s="200" t="s">
        <v>542</v>
      </c>
      <c r="B161" s="254" t="s">
        <v>369</v>
      </c>
      <c r="C161" s="254" t="s">
        <v>543</v>
      </c>
      <c r="D161" s="264"/>
      <c r="E161" s="257"/>
      <c r="F161" s="256" t="n">
        <f aca="false">SUM(F162)</f>
        <v>8509710</v>
      </c>
      <c r="G161" s="256" t="n">
        <f aca="false">SUM(G162)</f>
        <v>8719780</v>
      </c>
    </row>
    <row r="162" s="220" customFormat="true" ht="38.25" hidden="false" customHeight="false" outlineLevel="0" collapsed="false">
      <c r="A162" s="143" t="s">
        <v>544</v>
      </c>
      <c r="B162" s="254" t="s">
        <v>369</v>
      </c>
      <c r="C162" s="254" t="s">
        <v>543</v>
      </c>
      <c r="D162" s="264" t="s">
        <v>464</v>
      </c>
      <c r="E162" s="254"/>
      <c r="F162" s="256" t="n">
        <f aca="false">SUM(F163)</f>
        <v>8509710</v>
      </c>
      <c r="G162" s="256" t="n">
        <f aca="false">SUM(G163)</f>
        <v>8719780</v>
      </c>
      <c r="H162" s="260"/>
      <c r="I162" s="260"/>
    </row>
    <row r="163" s="220" customFormat="true" ht="55.5" hidden="false" customHeight="true" outlineLevel="0" collapsed="false">
      <c r="A163" s="98" t="s">
        <v>545</v>
      </c>
      <c r="B163" s="257" t="s">
        <v>369</v>
      </c>
      <c r="C163" s="257" t="s">
        <v>543</v>
      </c>
      <c r="D163" s="225" t="s">
        <v>546</v>
      </c>
      <c r="E163" s="257"/>
      <c r="F163" s="259" t="n">
        <f aca="false">SUM(F164)</f>
        <v>8509710</v>
      </c>
      <c r="G163" s="259" t="n">
        <f aca="false">SUM(G164)</f>
        <v>8719780</v>
      </c>
    </row>
    <row r="164" s="220" customFormat="true" ht="39.75" hidden="false" customHeight="true" outlineLevel="0" collapsed="false">
      <c r="A164" s="98" t="s">
        <v>556</v>
      </c>
      <c r="B164" s="257" t="s">
        <v>369</v>
      </c>
      <c r="C164" s="257" t="s">
        <v>543</v>
      </c>
      <c r="D164" s="225" t="s">
        <v>557</v>
      </c>
      <c r="E164" s="257"/>
      <c r="F164" s="259" t="n">
        <f aca="false">SUM(F165)</f>
        <v>8509710</v>
      </c>
      <c r="G164" s="259" t="n">
        <f aca="false">SUM(G165)</f>
        <v>8719780</v>
      </c>
    </row>
    <row r="165" s="220" customFormat="true" ht="25.5" hidden="false" customHeight="false" outlineLevel="0" collapsed="false">
      <c r="A165" s="98" t="s">
        <v>892</v>
      </c>
      <c r="B165" s="257" t="s">
        <v>369</v>
      </c>
      <c r="C165" s="257" t="s">
        <v>543</v>
      </c>
      <c r="D165" s="225" t="s">
        <v>893</v>
      </c>
      <c r="E165" s="257"/>
      <c r="F165" s="259" t="n">
        <f aca="false">SUM(F166)</f>
        <v>8509710</v>
      </c>
      <c r="G165" s="259" t="n">
        <f aca="false">SUM(G166)</f>
        <v>8719780</v>
      </c>
    </row>
    <row r="166" s="220" customFormat="true" ht="25.5" hidden="false" customHeight="false" outlineLevel="0" collapsed="false">
      <c r="A166" s="202" t="s">
        <v>366</v>
      </c>
      <c r="B166" s="257" t="s">
        <v>369</v>
      </c>
      <c r="C166" s="257" t="s">
        <v>543</v>
      </c>
      <c r="D166" s="225" t="s">
        <v>893</v>
      </c>
      <c r="E166" s="257" t="s">
        <v>367</v>
      </c>
      <c r="F166" s="259" t="n">
        <v>8509710</v>
      </c>
      <c r="G166" s="259" t="n">
        <v>8719780</v>
      </c>
    </row>
    <row r="167" s="220" customFormat="true" ht="15" hidden="false" customHeight="false" outlineLevel="0" collapsed="false">
      <c r="A167" s="143" t="s">
        <v>562</v>
      </c>
      <c r="B167" s="254" t="s">
        <v>369</v>
      </c>
      <c r="C167" s="254" t="s">
        <v>563</v>
      </c>
      <c r="D167" s="264"/>
      <c r="E167" s="254"/>
      <c r="F167" s="256" t="n">
        <f aca="false">SUM(F168+F175)</f>
        <v>3265500</v>
      </c>
      <c r="G167" s="256" t="n">
        <f aca="false">SUM(G168+G175)</f>
        <v>2985000</v>
      </c>
    </row>
    <row r="168" s="220" customFormat="true" ht="39.75" hidden="false" customHeight="true" outlineLevel="0" collapsed="false">
      <c r="A168" s="143" t="s">
        <v>564</v>
      </c>
      <c r="B168" s="254" t="s">
        <v>369</v>
      </c>
      <c r="C168" s="254" t="s">
        <v>563</v>
      </c>
      <c r="D168" s="264" t="s">
        <v>894</v>
      </c>
      <c r="E168" s="254"/>
      <c r="F168" s="256" t="n">
        <f aca="false">SUM(F169)</f>
        <v>600000</v>
      </c>
      <c r="G168" s="256" t="n">
        <f aca="false">SUM(G169)</f>
        <v>600000</v>
      </c>
    </row>
    <row r="169" s="220" customFormat="true" ht="55.5" hidden="false" customHeight="true" outlineLevel="0" collapsed="false">
      <c r="A169" s="98" t="s">
        <v>566</v>
      </c>
      <c r="B169" s="257" t="s">
        <v>369</v>
      </c>
      <c r="C169" s="257" t="s">
        <v>563</v>
      </c>
      <c r="D169" s="225" t="s">
        <v>567</v>
      </c>
      <c r="E169" s="257"/>
      <c r="F169" s="259" t="n">
        <f aca="false">SUM(F170)</f>
        <v>600000</v>
      </c>
      <c r="G169" s="259" t="n">
        <f aca="false">SUM(G170)</f>
        <v>600000</v>
      </c>
    </row>
    <row r="170" s="220" customFormat="true" ht="25.5" hidden="false" customHeight="false" outlineLevel="0" collapsed="false">
      <c r="A170" s="98" t="s">
        <v>568</v>
      </c>
      <c r="B170" s="257" t="s">
        <v>369</v>
      </c>
      <c r="C170" s="257" t="s">
        <v>563</v>
      </c>
      <c r="D170" s="225" t="s">
        <v>569</v>
      </c>
      <c r="E170" s="257"/>
      <c r="F170" s="259" t="n">
        <f aca="false">SUM(F171+F173)</f>
        <v>600000</v>
      </c>
      <c r="G170" s="259" t="n">
        <f aca="false">SUM(G171+G173)</f>
        <v>600000</v>
      </c>
      <c r="H170" s="260"/>
      <c r="I170" s="260"/>
    </row>
    <row r="171" s="220" customFormat="true" ht="15" hidden="false" customHeight="false" outlineLevel="0" collapsed="false">
      <c r="A171" s="98" t="s">
        <v>570</v>
      </c>
      <c r="B171" s="257" t="s">
        <v>369</v>
      </c>
      <c r="C171" s="257" t="s">
        <v>563</v>
      </c>
      <c r="D171" s="225" t="s">
        <v>571</v>
      </c>
      <c r="E171" s="257"/>
      <c r="F171" s="259" t="n">
        <f aca="false">SUM(F172)</f>
        <v>300000</v>
      </c>
      <c r="G171" s="259" t="n">
        <f aca="false">SUM(G172)</f>
        <v>300000</v>
      </c>
    </row>
    <row r="172" s="220" customFormat="true" ht="25.5" hidden="false" customHeight="false" outlineLevel="0" collapsed="false">
      <c r="A172" s="202" t="s">
        <v>366</v>
      </c>
      <c r="B172" s="257" t="s">
        <v>369</v>
      </c>
      <c r="C172" s="257" t="s">
        <v>563</v>
      </c>
      <c r="D172" s="225" t="s">
        <v>571</v>
      </c>
      <c r="E172" s="257" t="s">
        <v>367</v>
      </c>
      <c r="F172" s="259" t="n">
        <v>300000</v>
      </c>
      <c r="G172" s="259" t="n">
        <v>300000</v>
      </c>
    </row>
    <row r="173" s="220" customFormat="true" ht="15" hidden="false" customHeight="false" outlineLevel="0" collapsed="false">
      <c r="A173" s="202" t="s">
        <v>572</v>
      </c>
      <c r="B173" s="257" t="s">
        <v>369</v>
      </c>
      <c r="C173" s="257" t="s">
        <v>563</v>
      </c>
      <c r="D173" s="225" t="s">
        <v>573</v>
      </c>
      <c r="E173" s="257"/>
      <c r="F173" s="259" t="n">
        <f aca="false">SUM(F174)</f>
        <v>300000</v>
      </c>
      <c r="G173" s="259" t="n">
        <f aca="false">SUM(G174)</f>
        <v>300000</v>
      </c>
    </row>
    <row r="174" s="220" customFormat="true" ht="25.5" hidden="false" customHeight="false" outlineLevel="0" collapsed="false">
      <c r="A174" s="202" t="s">
        <v>366</v>
      </c>
      <c r="B174" s="257" t="s">
        <v>369</v>
      </c>
      <c r="C174" s="257" t="s">
        <v>563</v>
      </c>
      <c r="D174" s="225" t="s">
        <v>573</v>
      </c>
      <c r="E174" s="257" t="s">
        <v>367</v>
      </c>
      <c r="F174" s="259" t="n">
        <v>300000</v>
      </c>
      <c r="G174" s="259" t="n">
        <v>300000</v>
      </c>
    </row>
    <row r="175" s="220" customFormat="true" ht="45" hidden="false" customHeight="true" outlineLevel="0" collapsed="false">
      <c r="A175" s="200" t="s">
        <v>574</v>
      </c>
      <c r="B175" s="257" t="s">
        <v>369</v>
      </c>
      <c r="C175" s="257" t="s">
        <v>563</v>
      </c>
      <c r="D175" s="204" t="s">
        <v>575</v>
      </c>
      <c r="E175" s="257"/>
      <c r="F175" s="256" t="n">
        <f aca="false">SUM(F176)</f>
        <v>2665500</v>
      </c>
      <c r="G175" s="256" t="n">
        <f aca="false">SUM(G176)</f>
        <v>2385000</v>
      </c>
    </row>
    <row r="176" s="220" customFormat="true" ht="69.75" hidden="false" customHeight="true" outlineLevel="0" collapsed="false">
      <c r="A176" s="202" t="s">
        <v>576</v>
      </c>
      <c r="B176" s="257" t="s">
        <v>369</v>
      </c>
      <c r="C176" s="257" t="s">
        <v>563</v>
      </c>
      <c r="D176" s="206" t="s">
        <v>577</v>
      </c>
      <c r="E176" s="257"/>
      <c r="F176" s="259" t="n">
        <f aca="false">SUM(F177)</f>
        <v>2665500</v>
      </c>
      <c r="G176" s="259" t="n">
        <f aca="false">SUM(G177+G180)</f>
        <v>2385000</v>
      </c>
    </row>
    <row r="177" s="220" customFormat="true" ht="42" hidden="false" customHeight="true" outlineLevel="0" collapsed="false">
      <c r="A177" s="202" t="s">
        <v>578</v>
      </c>
      <c r="B177" s="257" t="s">
        <v>369</v>
      </c>
      <c r="C177" s="257" t="s">
        <v>563</v>
      </c>
      <c r="D177" s="206" t="s">
        <v>579</v>
      </c>
      <c r="E177" s="257"/>
      <c r="F177" s="259" t="n">
        <f aca="false">SUM(F178+F180)</f>
        <v>2665500</v>
      </c>
      <c r="G177" s="259" t="n">
        <f aca="false">SUM(G178)</f>
        <v>885000</v>
      </c>
    </row>
    <row r="178" s="220" customFormat="true" ht="38.25" hidden="false" customHeight="false" outlineLevel="0" collapsed="false">
      <c r="A178" s="98" t="s">
        <v>580</v>
      </c>
      <c r="B178" s="257" t="s">
        <v>369</v>
      </c>
      <c r="C178" s="257" t="s">
        <v>563</v>
      </c>
      <c r="D178" s="206" t="s">
        <v>581</v>
      </c>
      <c r="E178" s="257"/>
      <c r="F178" s="259" t="n">
        <f aca="false">SUM(F179)</f>
        <v>1165500</v>
      </c>
      <c r="G178" s="259" t="n">
        <f aca="false">SUM(G179)</f>
        <v>885000</v>
      </c>
    </row>
    <row r="179" s="220" customFormat="true" ht="25.5" hidden="false" customHeight="false" outlineLevel="0" collapsed="false">
      <c r="A179" s="202" t="s">
        <v>366</v>
      </c>
      <c r="B179" s="257" t="s">
        <v>369</v>
      </c>
      <c r="C179" s="257" t="s">
        <v>563</v>
      </c>
      <c r="D179" s="206" t="s">
        <v>581</v>
      </c>
      <c r="E179" s="205" t="s">
        <v>367</v>
      </c>
      <c r="F179" s="259" t="n">
        <v>1165500</v>
      </c>
      <c r="G179" s="259" t="n">
        <v>885000</v>
      </c>
    </row>
    <row r="180" s="220" customFormat="true" ht="69" hidden="false" customHeight="true" outlineLevel="0" collapsed="false">
      <c r="A180" s="202" t="s">
        <v>582</v>
      </c>
      <c r="B180" s="257" t="s">
        <v>369</v>
      </c>
      <c r="C180" s="257" t="s">
        <v>563</v>
      </c>
      <c r="D180" s="206" t="s">
        <v>895</v>
      </c>
      <c r="E180" s="273"/>
      <c r="F180" s="259" t="n">
        <f aca="false">SUM(F181)</f>
        <v>1500000</v>
      </c>
      <c r="G180" s="259" t="n">
        <f aca="false">SUM(G181)</f>
        <v>1500000</v>
      </c>
    </row>
    <row r="181" s="220" customFormat="true" ht="25.5" hidden="false" customHeight="false" outlineLevel="0" collapsed="false">
      <c r="A181" s="202" t="s">
        <v>366</v>
      </c>
      <c r="B181" s="257" t="s">
        <v>369</v>
      </c>
      <c r="C181" s="257" t="s">
        <v>563</v>
      </c>
      <c r="D181" s="206" t="s">
        <v>895</v>
      </c>
      <c r="E181" s="205" t="s">
        <v>367</v>
      </c>
      <c r="F181" s="259" t="n">
        <v>1500000</v>
      </c>
      <c r="G181" s="259" t="n">
        <v>1500000</v>
      </c>
    </row>
    <row r="182" customFormat="false" ht="15" hidden="false" customHeight="false" outlineLevel="0" collapsed="false">
      <c r="A182" s="129" t="s">
        <v>622</v>
      </c>
      <c r="B182" s="252" t="s">
        <v>623</v>
      </c>
      <c r="C182" s="270"/>
      <c r="D182" s="271"/>
      <c r="E182" s="272"/>
      <c r="F182" s="130" t="n">
        <f aca="false">SUM(F183+F210+F264+F272+F253)</f>
        <v>485777364</v>
      </c>
      <c r="G182" s="130" t="n">
        <f aca="false">SUM(G183+G210+G264+G272+G253)</f>
        <v>506858207</v>
      </c>
    </row>
    <row r="183" customFormat="false" ht="15" hidden="false" customHeight="false" outlineLevel="0" collapsed="false">
      <c r="A183" s="200" t="s">
        <v>624</v>
      </c>
      <c r="B183" s="254" t="s">
        <v>623</v>
      </c>
      <c r="C183" s="254" t="s">
        <v>348</v>
      </c>
      <c r="D183" s="264"/>
      <c r="E183" s="257"/>
      <c r="F183" s="256" t="n">
        <f aca="false">SUM(F184+F205)</f>
        <v>93351567</v>
      </c>
      <c r="G183" s="256" t="n">
        <f aca="false">SUM(G184+G205)</f>
        <v>103351567</v>
      </c>
    </row>
    <row r="184" customFormat="false" ht="25.5" hidden="false" customHeight="false" outlineLevel="0" collapsed="false">
      <c r="A184" s="202" t="s">
        <v>625</v>
      </c>
      <c r="B184" s="257" t="s">
        <v>623</v>
      </c>
      <c r="C184" s="257" t="s">
        <v>348</v>
      </c>
      <c r="D184" s="225" t="s">
        <v>626</v>
      </c>
      <c r="E184" s="257"/>
      <c r="F184" s="259" t="n">
        <f aca="false">SUM(F185+F198)</f>
        <v>93335567</v>
      </c>
      <c r="G184" s="259" t="n">
        <f aca="false">SUM(G185+G198)</f>
        <v>103335567</v>
      </c>
    </row>
    <row r="185" customFormat="false" ht="57.75" hidden="false" customHeight="true" outlineLevel="0" collapsed="false">
      <c r="A185" s="202" t="s">
        <v>627</v>
      </c>
      <c r="B185" s="257" t="s">
        <v>623</v>
      </c>
      <c r="C185" s="257" t="s">
        <v>348</v>
      </c>
      <c r="D185" s="225" t="s">
        <v>628</v>
      </c>
      <c r="E185" s="257"/>
      <c r="F185" s="259" t="n">
        <f aca="false">SUM(F186)</f>
        <v>34126667</v>
      </c>
      <c r="G185" s="259" t="n">
        <f aca="false">SUM(G186)</f>
        <v>44126667</v>
      </c>
    </row>
    <row r="186" customFormat="false" ht="44.25" hidden="false" customHeight="true" outlineLevel="0" collapsed="false">
      <c r="A186" s="202" t="s">
        <v>629</v>
      </c>
      <c r="B186" s="257" t="s">
        <v>623</v>
      </c>
      <c r="C186" s="257" t="s">
        <v>348</v>
      </c>
      <c r="D186" s="225" t="s">
        <v>630</v>
      </c>
      <c r="E186" s="257"/>
      <c r="F186" s="259" t="n">
        <f aca="false">SUM(F187+F196+F192+F190+F194)</f>
        <v>34126667</v>
      </c>
      <c r="G186" s="259" t="n">
        <f aca="false">SUM(G187+G196+G192+G190+G194)</f>
        <v>44126667</v>
      </c>
    </row>
    <row r="187" customFormat="false" ht="25.5" hidden="false" customHeight="false" outlineLevel="0" collapsed="false">
      <c r="A187" s="202" t="s">
        <v>524</v>
      </c>
      <c r="B187" s="257" t="s">
        <v>623</v>
      </c>
      <c r="C187" s="257" t="s">
        <v>348</v>
      </c>
      <c r="D187" s="225" t="s">
        <v>631</v>
      </c>
      <c r="E187" s="257"/>
      <c r="F187" s="259" t="n">
        <f aca="false">SUM(F188:F189)</f>
        <v>27037788</v>
      </c>
      <c r="G187" s="259" t="n">
        <f aca="false">SUM(G188:G189)</f>
        <v>37037788</v>
      </c>
    </row>
    <row r="188" customFormat="false" ht="25.5" hidden="false" customHeight="false" outlineLevel="0" collapsed="false">
      <c r="A188" s="202" t="s">
        <v>366</v>
      </c>
      <c r="B188" s="257" t="s">
        <v>623</v>
      </c>
      <c r="C188" s="257" t="s">
        <v>348</v>
      </c>
      <c r="D188" s="225" t="s">
        <v>632</v>
      </c>
      <c r="E188" s="257" t="s">
        <v>367</v>
      </c>
      <c r="F188" s="259" t="n">
        <v>26113909</v>
      </c>
      <c r="G188" s="259" t="n">
        <v>36113909</v>
      </c>
    </row>
    <row r="189" customFormat="false" ht="15" hidden="false" customHeight="false" outlineLevel="0" collapsed="false">
      <c r="A189" s="202" t="s">
        <v>414</v>
      </c>
      <c r="B189" s="257" t="s">
        <v>623</v>
      </c>
      <c r="C189" s="257" t="s">
        <v>348</v>
      </c>
      <c r="D189" s="225" t="s">
        <v>632</v>
      </c>
      <c r="E189" s="257" t="s">
        <v>415</v>
      </c>
      <c r="F189" s="259" t="n">
        <v>923879</v>
      </c>
      <c r="G189" s="259" t="n">
        <v>923879</v>
      </c>
    </row>
    <row r="190" customFormat="false" ht="51.75" hidden="false" customHeight="true" outlineLevel="0" collapsed="false">
      <c r="A190" s="202" t="s">
        <v>634</v>
      </c>
      <c r="B190" s="257" t="s">
        <v>623</v>
      </c>
      <c r="C190" s="257" t="s">
        <v>348</v>
      </c>
      <c r="D190" s="225" t="s">
        <v>635</v>
      </c>
      <c r="E190" s="257"/>
      <c r="F190" s="137" t="n">
        <f aca="false">SUM(F191)</f>
        <v>591035</v>
      </c>
      <c r="G190" s="137" t="n">
        <f aca="false">SUM(G191)</f>
        <v>591035</v>
      </c>
    </row>
    <row r="191" customFormat="false" ht="25.5" hidden="false" customHeight="false" outlineLevel="0" collapsed="false">
      <c r="A191" s="202" t="s">
        <v>366</v>
      </c>
      <c r="B191" s="257" t="s">
        <v>623</v>
      </c>
      <c r="C191" s="257" t="s">
        <v>348</v>
      </c>
      <c r="D191" s="225" t="s">
        <v>635</v>
      </c>
      <c r="E191" s="257" t="s">
        <v>367</v>
      </c>
      <c r="F191" s="259" t="n">
        <v>591035</v>
      </c>
      <c r="G191" s="259" t="n">
        <v>591035</v>
      </c>
    </row>
    <row r="192" customFormat="false" ht="25.5" hidden="false" customHeight="false" outlineLevel="0" collapsed="false">
      <c r="A192" s="202" t="s">
        <v>636</v>
      </c>
      <c r="B192" s="257" t="s">
        <v>623</v>
      </c>
      <c r="C192" s="257" t="s">
        <v>348</v>
      </c>
      <c r="D192" s="225" t="s">
        <v>637</v>
      </c>
      <c r="E192" s="257"/>
      <c r="F192" s="259" t="n">
        <f aca="false">SUM(F193)</f>
        <v>6427327</v>
      </c>
      <c r="G192" s="259" t="n">
        <f aca="false">SUM(G193)</f>
        <v>6427327</v>
      </c>
      <c r="I192" s="274"/>
    </row>
    <row r="193" customFormat="false" ht="25.5" hidden="false" customHeight="false" outlineLevel="0" collapsed="false">
      <c r="A193" s="202" t="s">
        <v>366</v>
      </c>
      <c r="B193" s="257" t="s">
        <v>623</v>
      </c>
      <c r="C193" s="257" t="s">
        <v>348</v>
      </c>
      <c r="D193" s="225" t="s">
        <v>637</v>
      </c>
      <c r="E193" s="257" t="s">
        <v>367</v>
      </c>
      <c r="F193" s="259" t="n">
        <v>6427327</v>
      </c>
      <c r="G193" s="259" t="n">
        <v>6427327</v>
      </c>
      <c r="J193" s="274"/>
    </row>
    <row r="194" customFormat="false" ht="29.25" hidden="false" customHeight="true" outlineLevel="0" collapsed="false">
      <c r="A194" s="98" t="s">
        <v>643</v>
      </c>
      <c r="B194" s="203" t="s">
        <v>623</v>
      </c>
      <c r="C194" s="203" t="s">
        <v>348</v>
      </c>
      <c r="D194" s="206" t="s">
        <v>644</v>
      </c>
      <c r="E194" s="203"/>
      <c r="F194" s="59" t="n">
        <f aca="false">SUM(F195)</f>
        <v>10358</v>
      </c>
      <c r="G194" s="59" t="n">
        <f aca="false">SUM(G195)</f>
        <v>10358</v>
      </c>
      <c r="J194" s="274"/>
    </row>
    <row r="195" customFormat="false" ht="55.5" hidden="false" customHeight="true" outlineLevel="0" collapsed="false">
      <c r="A195" s="202" t="s">
        <v>357</v>
      </c>
      <c r="B195" s="203" t="s">
        <v>623</v>
      </c>
      <c r="C195" s="203" t="s">
        <v>348</v>
      </c>
      <c r="D195" s="206" t="s">
        <v>644</v>
      </c>
      <c r="E195" s="203" t="s">
        <v>358</v>
      </c>
      <c r="F195" s="59" t="n">
        <v>10358</v>
      </c>
      <c r="G195" s="86" t="n">
        <v>10358</v>
      </c>
      <c r="J195" s="274"/>
    </row>
    <row r="196" customFormat="false" ht="25.5" hidden="false" customHeight="false" outlineLevel="0" collapsed="false">
      <c r="A196" s="98" t="s">
        <v>645</v>
      </c>
      <c r="B196" s="257" t="s">
        <v>623</v>
      </c>
      <c r="C196" s="257" t="s">
        <v>348</v>
      </c>
      <c r="D196" s="225" t="s">
        <v>646</v>
      </c>
      <c r="E196" s="257"/>
      <c r="F196" s="259" t="n">
        <f aca="false">SUM(F197)</f>
        <v>60159</v>
      </c>
      <c r="G196" s="259" t="n">
        <f aca="false">SUM(G197)</f>
        <v>60159</v>
      </c>
    </row>
    <row r="197" customFormat="false" ht="55.5" hidden="false" customHeight="true" outlineLevel="0" collapsed="false">
      <c r="A197" s="202" t="s">
        <v>357</v>
      </c>
      <c r="B197" s="257" t="s">
        <v>623</v>
      </c>
      <c r="C197" s="257" t="s">
        <v>348</v>
      </c>
      <c r="D197" s="225" t="s">
        <v>646</v>
      </c>
      <c r="E197" s="257" t="s">
        <v>358</v>
      </c>
      <c r="F197" s="259" t="n">
        <v>60159</v>
      </c>
      <c r="G197" s="259" t="n">
        <v>60159</v>
      </c>
    </row>
    <row r="198" customFormat="false" ht="38.25" hidden="false" customHeight="false" outlineLevel="0" collapsed="false">
      <c r="A198" s="202" t="s">
        <v>647</v>
      </c>
      <c r="B198" s="257" t="s">
        <v>623</v>
      </c>
      <c r="C198" s="257" t="s">
        <v>348</v>
      </c>
      <c r="D198" s="225" t="s">
        <v>648</v>
      </c>
      <c r="E198" s="257"/>
      <c r="F198" s="259" t="n">
        <f aca="false">SUM(F199)</f>
        <v>59208900</v>
      </c>
      <c r="G198" s="259" t="n">
        <f aca="false">SUM(G199)</f>
        <v>59208900</v>
      </c>
    </row>
    <row r="199" customFormat="false" ht="25.5" hidden="false" customHeight="false" outlineLevel="0" collapsed="false">
      <c r="A199" s="202" t="s">
        <v>649</v>
      </c>
      <c r="B199" s="257" t="s">
        <v>623</v>
      </c>
      <c r="C199" s="257" t="s">
        <v>348</v>
      </c>
      <c r="D199" s="225" t="s">
        <v>650</v>
      </c>
      <c r="E199" s="257"/>
      <c r="F199" s="259" t="n">
        <f aca="false">SUM(F200+F203)</f>
        <v>59208900</v>
      </c>
      <c r="G199" s="259" t="n">
        <f aca="false">SUM(G200+G203)</f>
        <v>59208900</v>
      </c>
    </row>
    <row r="200" customFormat="false" ht="81" hidden="false" customHeight="true" outlineLevel="0" collapsed="false">
      <c r="A200" s="98" t="s">
        <v>651</v>
      </c>
      <c r="B200" s="257" t="s">
        <v>623</v>
      </c>
      <c r="C200" s="257" t="s">
        <v>348</v>
      </c>
      <c r="D200" s="225" t="s">
        <v>652</v>
      </c>
      <c r="E200" s="257"/>
      <c r="F200" s="259" t="n">
        <f aca="false">SUM(F201:F202)</f>
        <v>42954900</v>
      </c>
      <c r="G200" s="259" t="n">
        <f aca="false">SUM(G201:G202)</f>
        <v>42954900</v>
      </c>
    </row>
    <row r="201" customFormat="false" ht="54" hidden="false" customHeight="true" outlineLevel="0" collapsed="false">
      <c r="A201" s="202" t="s">
        <v>357</v>
      </c>
      <c r="B201" s="257" t="s">
        <v>623</v>
      </c>
      <c r="C201" s="257" t="s">
        <v>348</v>
      </c>
      <c r="D201" s="225" t="s">
        <v>652</v>
      </c>
      <c r="E201" s="257" t="s">
        <v>358</v>
      </c>
      <c r="F201" s="259" t="n">
        <v>42532173</v>
      </c>
      <c r="G201" s="259" t="n">
        <v>42532173</v>
      </c>
      <c r="J201" s="274"/>
    </row>
    <row r="202" customFormat="false" ht="25.5" hidden="false" customHeight="false" outlineLevel="0" collapsed="false">
      <c r="A202" s="202" t="s">
        <v>366</v>
      </c>
      <c r="B202" s="257" t="s">
        <v>623</v>
      </c>
      <c r="C202" s="257" t="s">
        <v>348</v>
      </c>
      <c r="D202" s="225" t="s">
        <v>653</v>
      </c>
      <c r="E202" s="257" t="s">
        <v>367</v>
      </c>
      <c r="F202" s="259" t="n">
        <v>422727</v>
      </c>
      <c r="G202" s="259" t="n">
        <v>422727</v>
      </c>
      <c r="H202" s="274"/>
      <c r="I202" s="274"/>
    </row>
    <row r="203" customFormat="false" ht="31.5" hidden="false" customHeight="true" outlineLevel="0" collapsed="false">
      <c r="A203" s="202" t="s">
        <v>524</v>
      </c>
      <c r="B203" s="257" t="s">
        <v>623</v>
      </c>
      <c r="C203" s="257" t="s">
        <v>348</v>
      </c>
      <c r="D203" s="225" t="s">
        <v>654</v>
      </c>
      <c r="E203" s="257"/>
      <c r="F203" s="259" t="n">
        <f aca="false">SUM(F204:F204)</f>
        <v>16254000</v>
      </c>
      <c r="G203" s="259" t="n">
        <f aca="false">SUM(G204:G204)</f>
        <v>16254000</v>
      </c>
      <c r="H203" s="274"/>
      <c r="I203" s="274"/>
    </row>
    <row r="204" customFormat="false" ht="57" hidden="false" customHeight="true" outlineLevel="0" collapsed="false">
      <c r="A204" s="202" t="s">
        <v>357</v>
      </c>
      <c r="B204" s="257" t="s">
        <v>623</v>
      </c>
      <c r="C204" s="257" t="s">
        <v>348</v>
      </c>
      <c r="D204" s="225" t="s">
        <v>654</v>
      </c>
      <c r="E204" s="257" t="s">
        <v>358</v>
      </c>
      <c r="F204" s="259" t="n">
        <v>16254000</v>
      </c>
      <c r="G204" s="259" t="n">
        <v>16254000</v>
      </c>
    </row>
    <row r="205" s="221" customFormat="true" ht="30" hidden="false" customHeight="true" outlineLevel="0" collapsed="false">
      <c r="A205" s="200" t="s">
        <v>498</v>
      </c>
      <c r="B205" s="254" t="s">
        <v>623</v>
      </c>
      <c r="C205" s="254" t="s">
        <v>348</v>
      </c>
      <c r="D205" s="264" t="s">
        <v>539</v>
      </c>
      <c r="E205" s="254"/>
      <c r="F205" s="256" t="n">
        <f aca="false">SUM(F206)</f>
        <v>16000</v>
      </c>
      <c r="G205" s="256" t="n">
        <f aca="false">SUM(G206)</f>
        <v>16000</v>
      </c>
    </row>
    <row r="206" customFormat="false" ht="41.25" hidden="false" customHeight="true" outlineLevel="0" collapsed="false">
      <c r="A206" s="202" t="s">
        <v>500</v>
      </c>
      <c r="B206" s="257" t="s">
        <v>623</v>
      </c>
      <c r="C206" s="257" t="s">
        <v>348</v>
      </c>
      <c r="D206" s="225" t="s">
        <v>501</v>
      </c>
      <c r="E206" s="257"/>
      <c r="F206" s="259" t="n">
        <f aca="false">SUM(F207)</f>
        <v>16000</v>
      </c>
      <c r="G206" s="259" t="n">
        <f aca="false">SUM(G207)</f>
        <v>16000</v>
      </c>
    </row>
    <row r="207" customFormat="false" ht="30" hidden="false" customHeight="true" outlineLevel="0" collapsed="false">
      <c r="A207" s="202" t="s">
        <v>655</v>
      </c>
      <c r="B207" s="257" t="s">
        <v>623</v>
      </c>
      <c r="C207" s="257" t="s">
        <v>348</v>
      </c>
      <c r="D207" s="225" t="s">
        <v>503</v>
      </c>
      <c r="E207" s="257"/>
      <c r="F207" s="259" t="n">
        <f aca="false">SUM(F208)</f>
        <v>16000</v>
      </c>
      <c r="G207" s="259" t="n">
        <f aca="false">SUM(G208)</f>
        <v>16000</v>
      </c>
    </row>
    <row r="208" customFormat="false" ht="29.25" hidden="false" customHeight="true" outlineLevel="0" collapsed="false">
      <c r="A208" s="202" t="s">
        <v>524</v>
      </c>
      <c r="B208" s="257" t="s">
        <v>623</v>
      </c>
      <c r="C208" s="257" t="s">
        <v>348</v>
      </c>
      <c r="D208" s="225" t="s">
        <v>656</v>
      </c>
      <c r="E208" s="257"/>
      <c r="F208" s="259" t="n">
        <f aca="false">SUM(F209)</f>
        <v>16000</v>
      </c>
      <c r="G208" s="259" t="n">
        <f aca="false">SUM(G209)</f>
        <v>16000</v>
      </c>
    </row>
    <row r="209" customFormat="false" ht="25.5" hidden="false" customHeight="false" outlineLevel="0" collapsed="false">
      <c r="A209" s="202" t="s">
        <v>366</v>
      </c>
      <c r="B209" s="257" t="s">
        <v>623</v>
      </c>
      <c r="C209" s="257" t="s">
        <v>348</v>
      </c>
      <c r="D209" s="225" t="s">
        <v>656</v>
      </c>
      <c r="E209" s="257" t="s">
        <v>367</v>
      </c>
      <c r="F209" s="259" t="n">
        <v>16000</v>
      </c>
      <c r="G209" s="259" t="n">
        <v>16000</v>
      </c>
    </row>
    <row r="210" s="60" customFormat="true" ht="15" hidden="false" customHeight="false" outlineLevel="0" collapsed="false">
      <c r="A210" s="200" t="s">
        <v>657</v>
      </c>
      <c r="B210" s="254" t="s">
        <v>623</v>
      </c>
      <c r="C210" s="254" t="s">
        <v>350</v>
      </c>
      <c r="D210" s="264"/>
      <c r="E210" s="257"/>
      <c r="F210" s="256" t="n">
        <f aca="false">SUM(F211+F248)</f>
        <v>369001874</v>
      </c>
      <c r="G210" s="256" t="n">
        <f aca="false">SUM(G211+G248)</f>
        <v>378782717</v>
      </c>
      <c r="J210" s="0"/>
      <c r="K210" s="0"/>
      <c r="L210" s="0"/>
      <c r="M210" s="0"/>
    </row>
    <row r="211" s="60" customFormat="true" ht="25.5" hidden="false" customHeight="false" outlineLevel="0" collapsed="false">
      <c r="A211" s="202" t="s">
        <v>896</v>
      </c>
      <c r="B211" s="257" t="s">
        <v>623</v>
      </c>
      <c r="C211" s="257" t="s">
        <v>350</v>
      </c>
      <c r="D211" s="225" t="s">
        <v>626</v>
      </c>
      <c r="E211" s="257"/>
      <c r="F211" s="259" t="n">
        <f aca="false">SUM(F212+F235)</f>
        <v>368957074</v>
      </c>
      <c r="G211" s="259" t="n">
        <f aca="false">SUM(G212+G235)</f>
        <v>378737917</v>
      </c>
    </row>
    <row r="212" customFormat="false" ht="57.75" hidden="false" customHeight="true" outlineLevel="0" collapsed="false">
      <c r="A212" s="202" t="s">
        <v>627</v>
      </c>
      <c r="B212" s="257" t="s">
        <v>659</v>
      </c>
      <c r="C212" s="257" t="s">
        <v>350</v>
      </c>
      <c r="D212" s="225" t="s">
        <v>628</v>
      </c>
      <c r="E212" s="257"/>
      <c r="F212" s="259" t="n">
        <f aca="false">SUM(F213)</f>
        <v>92319090</v>
      </c>
      <c r="G212" s="259" t="n">
        <f aca="false">SUM(G213)</f>
        <v>103333752</v>
      </c>
      <c r="J212" s="60"/>
      <c r="K212" s="60"/>
      <c r="L212" s="60"/>
      <c r="M212" s="60"/>
    </row>
    <row r="213" customFormat="false" ht="42.75" hidden="false" customHeight="true" outlineLevel="0" collapsed="false">
      <c r="A213" s="202" t="s">
        <v>629</v>
      </c>
      <c r="B213" s="257" t="s">
        <v>623</v>
      </c>
      <c r="C213" s="257" t="s">
        <v>350</v>
      </c>
      <c r="D213" s="225" t="s">
        <v>630</v>
      </c>
      <c r="E213" s="257"/>
      <c r="F213" s="259" t="n">
        <f aca="false">SUM(F220+F229+F233+F231+F223+F225+F228+F215+F216+F218)</f>
        <v>92319090</v>
      </c>
      <c r="G213" s="259" t="n">
        <f aca="false">SUM(G220+G229+G233+G231+G223+G225+G228+G215+G216+G218)</f>
        <v>103333752</v>
      </c>
    </row>
    <row r="214" customFormat="false" ht="31.5" hidden="false" customHeight="true" outlineLevel="0" collapsed="false">
      <c r="A214" s="98" t="s">
        <v>643</v>
      </c>
      <c r="B214" s="203" t="s">
        <v>623</v>
      </c>
      <c r="C214" s="203" t="s">
        <v>350</v>
      </c>
      <c r="D214" s="206" t="s">
        <v>644</v>
      </c>
      <c r="E214" s="203"/>
      <c r="F214" s="59" t="n">
        <f aca="false">SUM(F215)</f>
        <v>271592</v>
      </c>
      <c r="G214" s="59" t="n">
        <f aca="false">SUM(G215)</f>
        <v>271592</v>
      </c>
    </row>
    <row r="215" customFormat="false" ht="55.5" hidden="false" customHeight="true" outlineLevel="0" collapsed="false">
      <c r="A215" s="202" t="s">
        <v>357</v>
      </c>
      <c r="B215" s="203" t="s">
        <v>623</v>
      </c>
      <c r="C215" s="203" t="s">
        <v>350</v>
      </c>
      <c r="D215" s="206" t="s">
        <v>644</v>
      </c>
      <c r="E215" s="203" t="s">
        <v>358</v>
      </c>
      <c r="F215" s="59" t="n">
        <v>271592</v>
      </c>
      <c r="G215" s="86" t="n">
        <v>271592</v>
      </c>
    </row>
    <row r="216" customFormat="false" ht="55.5" hidden="false" customHeight="true" outlineLevel="0" collapsed="false">
      <c r="A216" s="98" t="s">
        <v>662</v>
      </c>
      <c r="B216" s="203" t="s">
        <v>623</v>
      </c>
      <c r="C216" s="203" t="s">
        <v>350</v>
      </c>
      <c r="D216" s="206" t="s">
        <v>663</v>
      </c>
      <c r="E216" s="203"/>
      <c r="F216" s="59" t="n">
        <f aca="false">SUM(F217)</f>
        <v>1024363</v>
      </c>
      <c r="G216" s="59" t="n">
        <f aca="false">SUM(G217)</f>
        <v>1024363</v>
      </c>
    </row>
    <row r="217" customFormat="false" ht="25.5" hidden="false" customHeight="false" outlineLevel="0" collapsed="false">
      <c r="A217" s="202" t="s">
        <v>366</v>
      </c>
      <c r="B217" s="203" t="s">
        <v>623</v>
      </c>
      <c r="C217" s="203" t="s">
        <v>350</v>
      </c>
      <c r="D217" s="206" t="s">
        <v>663</v>
      </c>
      <c r="E217" s="203" t="s">
        <v>367</v>
      </c>
      <c r="F217" s="59" t="n">
        <v>1024363</v>
      </c>
      <c r="G217" s="86" t="n">
        <v>1024363</v>
      </c>
    </row>
    <row r="218" customFormat="false" ht="59.25" hidden="false" customHeight="true" outlineLevel="0" collapsed="false">
      <c r="A218" s="98" t="s">
        <v>664</v>
      </c>
      <c r="B218" s="203" t="s">
        <v>623</v>
      </c>
      <c r="C218" s="203" t="s">
        <v>350</v>
      </c>
      <c r="D218" s="206" t="s">
        <v>665</v>
      </c>
      <c r="E218" s="203"/>
      <c r="F218" s="59" t="n">
        <f aca="false">SUM(F219)</f>
        <v>623173</v>
      </c>
      <c r="G218" s="59" t="n">
        <f aca="false">SUM(G219)</f>
        <v>623173</v>
      </c>
    </row>
    <row r="219" customFormat="false" ht="25.5" hidden="false" customHeight="false" outlineLevel="0" collapsed="false">
      <c r="A219" s="202" t="s">
        <v>366</v>
      </c>
      <c r="B219" s="203" t="s">
        <v>623</v>
      </c>
      <c r="C219" s="203" t="s">
        <v>350</v>
      </c>
      <c r="D219" s="206" t="s">
        <v>665</v>
      </c>
      <c r="E219" s="203" t="s">
        <v>367</v>
      </c>
      <c r="F219" s="59" t="n">
        <v>623173</v>
      </c>
      <c r="G219" s="86" t="n">
        <v>623173</v>
      </c>
    </row>
    <row r="220" s="60" customFormat="true" ht="25.5" hidden="false" customHeight="false" outlineLevel="0" collapsed="false">
      <c r="A220" s="202" t="s">
        <v>524</v>
      </c>
      <c r="B220" s="257" t="s">
        <v>623</v>
      </c>
      <c r="C220" s="257" t="s">
        <v>350</v>
      </c>
      <c r="D220" s="225" t="s">
        <v>631</v>
      </c>
      <c r="E220" s="257"/>
      <c r="F220" s="259" t="n">
        <f aca="false">SUM(F221+F222)</f>
        <v>68703036</v>
      </c>
      <c r="G220" s="259" t="n">
        <f aca="false">SUM(G221+G222)</f>
        <v>79410210</v>
      </c>
      <c r="J220" s="0"/>
      <c r="K220" s="0"/>
      <c r="L220" s="0"/>
      <c r="M220" s="0"/>
    </row>
    <row r="221" s="276" customFormat="true" ht="25.5" hidden="false" customHeight="false" outlineLevel="0" collapsed="false">
      <c r="A221" s="136" t="s">
        <v>366</v>
      </c>
      <c r="B221" s="249" t="s">
        <v>623</v>
      </c>
      <c r="C221" s="249" t="s">
        <v>350</v>
      </c>
      <c r="D221" s="275" t="s">
        <v>631</v>
      </c>
      <c r="E221" s="249" t="s">
        <v>367</v>
      </c>
      <c r="F221" s="137" t="n">
        <v>65225194</v>
      </c>
      <c r="G221" s="137" t="n">
        <v>75932368</v>
      </c>
    </row>
    <row r="222" s="60" customFormat="true" ht="15" hidden="false" customHeight="false" outlineLevel="0" collapsed="false">
      <c r="A222" s="202" t="s">
        <v>414</v>
      </c>
      <c r="B222" s="257" t="s">
        <v>623</v>
      </c>
      <c r="C222" s="257" t="s">
        <v>350</v>
      </c>
      <c r="D222" s="225" t="s">
        <v>631</v>
      </c>
      <c r="E222" s="257" t="s">
        <v>415</v>
      </c>
      <c r="F222" s="259" t="n">
        <v>3477842</v>
      </c>
      <c r="G222" s="259" t="n">
        <v>3477842</v>
      </c>
    </row>
    <row r="223" s="60" customFormat="true" ht="38.25" hidden="false" customHeight="false" outlineLevel="0" collapsed="false">
      <c r="A223" s="202" t="s">
        <v>668</v>
      </c>
      <c r="B223" s="257" t="s">
        <v>623</v>
      </c>
      <c r="C223" s="257" t="s">
        <v>350</v>
      </c>
      <c r="D223" s="225" t="s">
        <v>669</v>
      </c>
      <c r="E223" s="257"/>
      <c r="F223" s="259" t="n">
        <f aca="false">SUM(F224)</f>
        <v>100000</v>
      </c>
      <c r="G223" s="259" t="n">
        <f aca="false">SUM(G224)</f>
        <v>100000</v>
      </c>
    </row>
    <row r="224" s="60" customFormat="true" ht="25.5" hidden="false" customHeight="false" outlineLevel="0" collapsed="false">
      <c r="A224" s="202" t="s">
        <v>366</v>
      </c>
      <c r="B224" s="257" t="s">
        <v>623</v>
      </c>
      <c r="C224" s="257" t="s">
        <v>350</v>
      </c>
      <c r="D224" s="225" t="s">
        <v>669</v>
      </c>
      <c r="E224" s="257" t="s">
        <v>367</v>
      </c>
      <c r="F224" s="259" t="n">
        <v>100000</v>
      </c>
      <c r="G224" s="259" t="n">
        <v>100000</v>
      </c>
    </row>
    <row r="225" s="60" customFormat="true" ht="25.5" hidden="false" customHeight="false" outlineLevel="0" collapsed="false">
      <c r="A225" s="202" t="s">
        <v>670</v>
      </c>
      <c r="B225" s="257" t="s">
        <v>623</v>
      </c>
      <c r="C225" s="257" t="s">
        <v>350</v>
      </c>
      <c r="D225" s="225" t="s">
        <v>671</v>
      </c>
      <c r="E225" s="257"/>
      <c r="F225" s="259" t="n">
        <f aca="false">SUM(F226)</f>
        <v>3390270</v>
      </c>
      <c r="G225" s="259" t="n">
        <f aca="false">SUM(G226)</f>
        <v>3390270</v>
      </c>
    </row>
    <row r="226" s="60" customFormat="true" ht="25.5" hidden="false" customHeight="false" outlineLevel="0" collapsed="false">
      <c r="A226" s="202" t="s">
        <v>366</v>
      </c>
      <c r="B226" s="257" t="s">
        <v>623</v>
      </c>
      <c r="C226" s="257" t="s">
        <v>350</v>
      </c>
      <c r="D226" s="225" t="s">
        <v>671</v>
      </c>
      <c r="E226" s="257" t="s">
        <v>367</v>
      </c>
      <c r="F226" s="259" t="n">
        <v>3390270</v>
      </c>
      <c r="G226" s="259" t="n">
        <v>3390270</v>
      </c>
    </row>
    <row r="227" s="60" customFormat="true" ht="38.25" hidden="false" customHeight="false" outlineLevel="0" collapsed="false">
      <c r="A227" s="202" t="s">
        <v>676</v>
      </c>
      <c r="B227" s="257" t="s">
        <v>623</v>
      </c>
      <c r="C227" s="257" t="s">
        <v>350</v>
      </c>
      <c r="D227" s="225" t="s">
        <v>677</v>
      </c>
      <c r="E227" s="257"/>
      <c r="F227" s="137" t="n">
        <f aca="false">SUM(F228)</f>
        <v>10187297</v>
      </c>
      <c r="G227" s="137" t="n">
        <f aca="false">SUM(G228)</f>
        <v>10494785</v>
      </c>
    </row>
    <row r="228" s="60" customFormat="true" ht="25.5" hidden="false" customHeight="false" outlineLevel="0" collapsed="false">
      <c r="A228" s="202" t="s">
        <v>366</v>
      </c>
      <c r="B228" s="257" t="s">
        <v>623</v>
      </c>
      <c r="C228" s="257" t="s">
        <v>350</v>
      </c>
      <c r="D228" s="225" t="s">
        <v>677</v>
      </c>
      <c r="E228" s="257" t="s">
        <v>367</v>
      </c>
      <c r="F228" s="137" t="n">
        <v>10187297</v>
      </c>
      <c r="G228" s="137" t="n">
        <v>10494785</v>
      </c>
    </row>
    <row r="229" s="60" customFormat="true" ht="33" hidden="false" customHeight="true" outlineLevel="0" collapsed="false">
      <c r="A229" s="98" t="s">
        <v>645</v>
      </c>
      <c r="B229" s="257" t="s">
        <v>623</v>
      </c>
      <c r="C229" s="257" t="s">
        <v>350</v>
      </c>
      <c r="D229" s="225" t="s">
        <v>646</v>
      </c>
      <c r="E229" s="257"/>
      <c r="F229" s="259" t="n">
        <f aca="false">SUM(F230:F230)</f>
        <v>2274926</v>
      </c>
      <c r="G229" s="259" t="n">
        <f aca="false">SUM(G230:G230)</f>
        <v>2274926</v>
      </c>
    </row>
    <row r="230" s="60" customFormat="true" ht="57" hidden="false" customHeight="true" outlineLevel="0" collapsed="false">
      <c r="A230" s="202" t="s">
        <v>357</v>
      </c>
      <c r="B230" s="257" t="s">
        <v>623</v>
      </c>
      <c r="C230" s="257" t="s">
        <v>350</v>
      </c>
      <c r="D230" s="225" t="s">
        <v>646</v>
      </c>
      <c r="E230" s="257" t="s">
        <v>358</v>
      </c>
      <c r="F230" s="259" t="n">
        <v>2274926</v>
      </c>
      <c r="G230" s="259" t="n">
        <v>2274926</v>
      </c>
    </row>
    <row r="231" s="60" customFormat="true" ht="48.75" hidden="false" customHeight="true" outlineLevel="0" collapsed="false">
      <c r="A231" s="202" t="s">
        <v>680</v>
      </c>
      <c r="B231" s="257" t="s">
        <v>623</v>
      </c>
      <c r="C231" s="257" t="s">
        <v>350</v>
      </c>
      <c r="D231" s="225" t="s">
        <v>681</v>
      </c>
      <c r="E231" s="257"/>
      <c r="F231" s="259" t="n">
        <f aca="false">SUM(F232)</f>
        <v>1576666</v>
      </c>
      <c r="G231" s="259" t="n">
        <f aca="false">SUM(G232)</f>
        <v>1576666</v>
      </c>
    </row>
    <row r="232" s="60" customFormat="true" ht="28.5" hidden="false" customHeight="true" outlineLevel="0" collapsed="false">
      <c r="A232" s="202" t="s">
        <v>366</v>
      </c>
      <c r="B232" s="257" t="s">
        <v>623</v>
      </c>
      <c r="C232" s="257" t="s">
        <v>350</v>
      </c>
      <c r="D232" s="225" t="s">
        <v>681</v>
      </c>
      <c r="E232" s="257" t="s">
        <v>367</v>
      </c>
      <c r="F232" s="259" t="n">
        <v>1576666</v>
      </c>
      <c r="G232" s="259" t="n">
        <v>1576666</v>
      </c>
    </row>
    <row r="233" s="220" customFormat="true" ht="57" hidden="false" customHeight="true" outlineLevel="0" collapsed="false">
      <c r="A233" s="98" t="s">
        <v>682</v>
      </c>
      <c r="B233" s="257" t="s">
        <v>623</v>
      </c>
      <c r="C233" s="257" t="s">
        <v>350</v>
      </c>
      <c r="D233" s="225" t="s">
        <v>683</v>
      </c>
      <c r="E233" s="257"/>
      <c r="F233" s="259" t="n">
        <f aca="false">SUM(F234)</f>
        <v>4167767</v>
      </c>
      <c r="G233" s="259" t="n">
        <f aca="false">SUM(G234)</f>
        <v>4167767</v>
      </c>
      <c r="J233" s="277"/>
      <c r="K233" s="60"/>
      <c r="L233" s="60"/>
      <c r="M233" s="60"/>
    </row>
    <row r="234" s="220" customFormat="true" ht="25.5" hidden="false" customHeight="false" outlineLevel="0" collapsed="false">
      <c r="A234" s="98" t="s">
        <v>366</v>
      </c>
      <c r="B234" s="257" t="s">
        <v>623</v>
      </c>
      <c r="C234" s="257" t="s">
        <v>350</v>
      </c>
      <c r="D234" s="225" t="s">
        <v>684</v>
      </c>
      <c r="E234" s="257" t="s">
        <v>367</v>
      </c>
      <c r="F234" s="259" t="n">
        <v>4167767</v>
      </c>
      <c r="G234" s="259" t="n">
        <v>4167767</v>
      </c>
      <c r="J234" s="277"/>
      <c r="K234" s="60"/>
      <c r="L234" s="60"/>
      <c r="M234" s="60"/>
    </row>
    <row r="235" customFormat="false" ht="42" hidden="false" customHeight="true" outlineLevel="0" collapsed="false">
      <c r="A235" s="200" t="s">
        <v>647</v>
      </c>
      <c r="B235" s="254" t="s">
        <v>623</v>
      </c>
      <c r="C235" s="254" t="s">
        <v>350</v>
      </c>
      <c r="D235" s="264" t="s">
        <v>648</v>
      </c>
      <c r="E235" s="254"/>
      <c r="F235" s="256" t="n">
        <f aca="false">SUM(F236+F242+F245)</f>
        <v>276637984</v>
      </c>
      <c r="G235" s="256" t="n">
        <f aca="false">SUM(G236+G242+G245)</f>
        <v>275404165</v>
      </c>
      <c r="J235" s="220"/>
      <c r="K235" s="220"/>
      <c r="L235" s="220"/>
      <c r="M235" s="220"/>
    </row>
    <row r="236" customFormat="false" ht="28.5" hidden="false" customHeight="true" outlineLevel="0" collapsed="false">
      <c r="A236" s="202" t="s">
        <v>685</v>
      </c>
      <c r="B236" s="257" t="s">
        <v>623</v>
      </c>
      <c r="C236" s="257" t="s">
        <v>350</v>
      </c>
      <c r="D236" s="225" t="s">
        <v>686</v>
      </c>
      <c r="E236" s="257"/>
      <c r="F236" s="259" t="n">
        <f aca="false">SUM(F237+F240)</f>
        <v>271623768</v>
      </c>
      <c r="G236" s="259" t="n">
        <f aca="false">SUM(G237+G240)</f>
        <v>271623768</v>
      </c>
    </row>
    <row r="237" customFormat="false" ht="83.25" hidden="false" customHeight="true" outlineLevel="0" collapsed="false">
      <c r="A237" s="98" t="s">
        <v>687</v>
      </c>
      <c r="B237" s="257" t="s">
        <v>623</v>
      </c>
      <c r="C237" s="257" t="s">
        <v>350</v>
      </c>
      <c r="D237" s="225" t="s">
        <v>688</v>
      </c>
      <c r="E237" s="257"/>
      <c r="F237" s="259" t="n">
        <f aca="false">SUM(F238:F239)</f>
        <v>255609168</v>
      </c>
      <c r="G237" s="259" t="n">
        <f aca="false">SUM(G238:G239)</f>
        <v>255609168</v>
      </c>
    </row>
    <row r="238" customFormat="false" ht="59.25" hidden="false" customHeight="true" outlineLevel="0" collapsed="false">
      <c r="A238" s="202" t="s">
        <v>357</v>
      </c>
      <c r="B238" s="257" t="s">
        <v>623</v>
      </c>
      <c r="C238" s="257" t="s">
        <v>350</v>
      </c>
      <c r="D238" s="225" t="s">
        <v>689</v>
      </c>
      <c r="E238" s="257" t="s">
        <v>358</v>
      </c>
      <c r="F238" s="259" t="n">
        <v>248200606</v>
      </c>
      <c r="G238" s="259" t="n">
        <v>248200606</v>
      </c>
    </row>
    <row r="239" customFormat="false" ht="30" hidden="false" customHeight="true" outlineLevel="0" collapsed="false">
      <c r="A239" s="202" t="s">
        <v>366</v>
      </c>
      <c r="B239" s="257" t="s">
        <v>623</v>
      </c>
      <c r="C239" s="257" t="s">
        <v>350</v>
      </c>
      <c r="D239" s="225" t="s">
        <v>689</v>
      </c>
      <c r="E239" s="257" t="s">
        <v>367</v>
      </c>
      <c r="F239" s="259" t="n">
        <v>7408562</v>
      </c>
      <c r="G239" s="259" t="n">
        <v>7408562</v>
      </c>
    </row>
    <row r="240" customFormat="false" ht="42" hidden="false" customHeight="true" outlineLevel="0" collapsed="false">
      <c r="A240" s="202" t="s">
        <v>690</v>
      </c>
      <c r="B240" s="203" t="s">
        <v>623</v>
      </c>
      <c r="C240" s="203" t="s">
        <v>350</v>
      </c>
      <c r="D240" s="206" t="s">
        <v>691</v>
      </c>
      <c r="E240" s="203"/>
      <c r="F240" s="59" t="n">
        <f aca="false">SUM(F241)</f>
        <v>16014600</v>
      </c>
      <c r="G240" s="59" t="n">
        <f aca="false">SUM(G241)</f>
        <v>16014600</v>
      </c>
    </row>
    <row r="241" customFormat="false" ht="54.75" hidden="false" customHeight="true" outlineLevel="0" collapsed="false">
      <c r="A241" s="202" t="s">
        <v>357</v>
      </c>
      <c r="B241" s="203" t="s">
        <v>623</v>
      </c>
      <c r="C241" s="203" t="s">
        <v>350</v>
      </c>
      <c r="D241" s="206" t="s">
        <v>691</v>
      </c>
      <c r="E241" s="203" t="s">
        <v>358</v>
      </c>
      <c r="F241" s="59" t="n">
        <v>16014600</v>
      </c>
      <c r="G241" s="86" t="n">
        <v>16014600</v>
      </c>
    </row>
    <row r="242" customFormat="false" ht="14.25" hidden="false" customHeight="true" outlineLevel="0" collapsed="false">
      <c r="A242" s="202" t="s">
        <v>692</v>
      </c>
      <c r="B242" s="257" t="s">
        <v>623</v>
      </c>
      <c r="C242" s="257" t="s">
        <v>350</v>
      </c>
      <c r="D242" s="225" t="s">
        <v>693</v>
      </c>
      <c r="E242" s="257"/>
      <c r="F242" s="259" t="n">
        <f aca="false">SUM(F243)</f>
        <v>1702280</v>
      </c>
      <c r="G242" s="259" t="n">
        <f aca="false">SUM(G243)</f>
        <v>2904406</v>
      </c>
    </row>
    <row r="243" customFormat="false" ht="57.75" hidden="false" customHeight="true" outlineLevel="0" collapsed="false">
      <c r="A243" s="202" t="s">
        <v>694</v>
      </c>
      <c r="B243" s="257" t="s">
        <v>623</v>
      </c>
      <c r="C243" s="257" t="s">
        <v>350</v>
      </c>
      <c r="D243" s="225" t="s">
        <v>695</v>
      </c>
      <c r="E243" s="257"/>
      <c r="F243" s="259" t="n">
        <f aca="false">SUM(F244)</f>
        <v>1702280</v>
      </c>
      <c r="G243" s="259" t="n">
        <f aca="false">SUM(G244)</f>
        <v>2904406</v>
      </c>
    </row>
    <row r="244" s="220" customFormat="true" ht="25.5" hidden="false" customHeight="false" outlineLevel="0" collapsed="false">
      <c r="A244" s="202" t="s">
        <v>366</v>
      </c>
      <c r="B244" s="257" t="s">
        <v>623</v>
      </c>
      <c r="C244" s="257" t="s">
        <v>350</v>
      </c>
      <c r="D244" s="225" t="s">
        <v>695</v>
      </c>
      <c r="E244" s="257" t="s">
        <v>367</v>
      </c>
      <c r="F244" s="259" t="n">
        <v>1702280</v>
      </c>
      <c r="G244" s="259" t="n">
        <v>2904406</v>
      </c>
      <c r="J244" s="0"/>
      <c r="K244" s="0"/>
      <c r="L244" s="0"/>
      <c r="M244" s="0"/>
    </row>
    <row r="245" customFormat="false" ht="15" hidden="false" customHeight="false" outlineLevel="0" collapsed="false">
      <c r="A245" s="202" t="s">
        <v>696</v>
      </c>
      <c r="B245" s="257" t="s">
        <v>623</v>
      </c>
      <c r="C245" s="257" t="s">
        <v>350</v>
      </c>
      <c r="D245" s="225" t="s">
        <v>697</v>
      </c>
      <c r="E245" s="257"/>
      <c r="F245" s="259" t="n">
        <f aca="false">SUM(F246)</f>
        <v>3311936</v>
      </c>
      <c r="G245" s="259" t="n">
        <f aca="false">SUM(G246)</f>
        <v>875991</v>
      </c>
      <c r="J245" s="220"/>
      <c r="K245" s="220"/>
      <c r="L245" s="220"/>
      <c r="M245" s="220"/>
    </row>
    <row r="246" customFormat="false" ht="32.25" hidden="false" customHeight="true" outlineLevel="0" collapsed="false">
      <c r="A246" s="202" t="s">
        <v>698</v>
      </c>
      <c r="B246" s="257" t="s">
        <v>623</v>
      </c>
      <c r="C246" s="257" t="s">
        <v>350</v>
      </c>
      <c r="D246" s="225" t="s">
        <v>699</v>
      </c>
      <c r="E246" s="257"/>
      <c r="F246" s="259" t="n">
        <f aca="false">SUM(F247)</f>
        <v>3311936</v>
      </c>
      <c r="G246" s="259" t="n">
        <f aca="false">SUM(G247)</f>
        <v>875991</v>
      </c>
    </row>
    <row r="247" customFormat="false" ht="25.5" hidden="false" customHeight="false" outlineLevel="0" collapsed="false">
      <c r="A247" s="202" t="s">
        <v>366</v>
      </c>
      <c r="B247" s="257" t="s">
        <v>623</v>
      </c>
      <c r="C247" s="257" t="s">
        <v>350</v>
      </c>
      <c r="D247" s="225" t="s">
        <v>699</v>
      </c>
      <c r="E247" s="257" t="s">
        <v>367</v>
      </c>
      <c r="F247" s="259" t="n">
        <v>3311936</v>
      </c>
      <c r="G247" s="259" t="n">
        <v>875991</v>
      </c>
    </row>
    <row r="248" s="221" customFormat="true" ht="33" hidden="false" customHeight="true" outlineLevel="0" collapsed="false">
      <c r="A248" s="200" t="s">
        <v>498</v>
      </c>
      <c r="B248" s="254" t="s">
        <v>623</v>
      </c>
      <c r="C248" s="254" t="s">
        <v>350</v>
      </c>
      <c r="D248" s="264" t="s">
        <v>539</v>
      </c>
      <c r="E248" s="254"/>
      <c r="F248" s="256" t="n">
        <f aca="false">SUM(F249)</f>
        <v>44800</v>
      </c>
      <c r="G248" s="256" t="n">
        <f aca="false">SUM(G249)</f>
        <v>44800</v>
      </c>
    </row>
    <row r="249" customFormat="false" ht="38.25" hidden="false" customHeight="false" outlineLevel="0" collapsed="false">
      <c r="A249" s="202" t="s">
        <v>500</v>
      </c>
      <c r="B249" s="257" t="s">
        <v>623</v>
      </c>
      <c r="C249" s="257" t="s">
        <v>350</v>
      </c>
      <c r="D249" s="225" t="s">
        <v>501</v>
      </c>
      <c r="E249" s="257"/>
      <c r="F249" s="259" t="n">
        <f aca="false">SUM(F250)</f>
        <v>44800</v>
      </c>
      <c r="G249" s="259" t="n">
        <f aca="false">SUM(G250)</f>
        <v>44800</v>
      </c>
    </row>
    <row r="250" customFormat="false" ht="31.5" hidden="false" customHeight="true" outlineLevel="0" collapsed="false">
      <c r="A250" s="202" t="s">
        <v>655</v>
      </c>
      <c r="B250" s="257" t="s">
        <v>623</v>
      </c>
      <c r="C250" s="257" t="s">
        <v>350</v>
      </c>
      <c r="D250" s="225" t="s">
        <v>503</v>
      </c>
      <c r="E250" s="257"/>
      <c r="F250" s="259" t="n">
        <f aca="false">SUM(F251)</f>
        <v>44800</v>
      </c>
      <c r="G250" s="259" t="n">
        <f aca="false">SUM(G251)</f>
        <v>44800</v>
      </c>
    </row>
    <row r="251" customFormat="false" ht="25.5" hidden="false" customHeight="false" outlineLevel="0" collapsed="false">
      <c r="A251" s="202" t="s">
        <v>524</v>
      </c>
      <c r="B251" s="257" t="s">
        <v>623</v>
      </c>
      <c r="C251" s="257" t="s">
        <v>350</v>
      </c>
      <c r="D251" s="225" t="s">
        <v>656</v>
      </c>
      <c r="E251" s="257"/>
      <c r="F251" s="259" t="n">
        <f aca="false">SUM(F252)</f>
        <v>44800</v>
      </c>
      <c r="G251" s="259" t="n">
        <f aca="false">SUM(G252)</f>
        <v>44800</v>
      </c>
    </row>
    <row r="252" customFormat="false" ht="25.5" hidden="false" customHeight="false" outlineLevel="0" collapsed="false">
      <c r="A252" s="202" t="s">
        <v>366</v>
      </c>
      <c r="B252" s="257" t="s">
        <v>623</v>
      </c>
      <c r="C252" s="257" t="s">
        <v>350</v>
      </c>
      <c r="D252" s="225" t="s">
        <v>656</v>
      </c>
      <c r="E252" s="257" t="s">
        <v>367</v>
      </c>
      <c r="F252" s="259" t="n">
        <v>44800</v>
      </c>
      <c r="G252" s="259" t="n">
        <v>44800</v>
      </c>
    </row>
    <row r="253" customFormat="false" ht="15" hidden="false" customHeight="false" outlineLevel="0" collapsed="false">
      <c r="A253" s="200" t="s">
        <v>700</v>
      </c>
      <c r="B253" s="254" t="s">
        <v>623</v>
      </c>
      <c r="C253" s="254" t="s">
        <v>360</v>
      </c>
      <c r="D253" s="264"/>
      <c r="E253" s="254"/>
      <c r="F253" s="256" t="n">
        <f aca="false">SUM(F254)</f>
        <v>11123603</v>
      </c>
      <c r="G253" s="256" t="n">
        <f aca="false">SUM(G254)</f>
        <v>12423603</v>
      </c>
    </row>
    <row r="254" customFormat="false" ht="42.75" hidden="false" customHeight="true" outlineLevel="0" collapsed="false">
      <c r="A254" s="200" t="s">
        <v>897</v>
      </c>
      <c r="B254" s="254" t="s">
        <v>623</v>
      </c>
      <c r="C254" s="254" t="s">
        <v>360</v>
      </c>
      <c r="D254" s="264" t="s">
        <v>626</v>
      </c>
      <c r="E254" s="257"/>
      <c r="F254" s="259" t="n">
        <f aca="false">SUM(F255)</f>
        <v>11123603</v>
      </c>
      <c r="G254" s="259" t="n">
        <f aca="false">SUM(G255+G261)</f>
        <v>12423603</v>
      </c>
    </row>
    <row r="255" customFormat="false" ht="42" hidden="false" customHeight="true" outlineLevel="0" collapsed="false">
      <c r="A255" s="202" t="s">
        <v>702</v>
      </c>
      <c r="B255" s="257" t="s">
        <v>623</v>
      </c>
      <c r="C255" s="257" t="s">
        <v>360</v>
      </c>
      <c r="D255" s="225" t="s">
        <v>703</v>
      </c>
      <c r="E255" s="257"/>
      <c r="F255" s="259" t="n">
        <f aca="false">SUM(F256)</f>
        <v>11123603</v>
      </c>
      <c r="G255" s="259" t="n">
        <f aca="false">SUM(G256)</f>
        <v>11123603</v>
      </c>
    </row>
    <row r="256" customFormat="false" ht="28.5" hidden="false" customHeight="true" outlineLevel="0" collapsed="false">
      <c r="A256" s="202" t="s">
        <v>704</v>
      </c>
      <c r="B256" s="257" t="s">
        <v>623</v>
      </c>
      <c r="C256" s="257" t="s">
        <v>360</v>
      </c>
      <c r="D256" s="225" t="s">
        <v>705</v>
      </c>
      <c r="E256" s="257"/>
      <c r="F256" s="259" t="n">
        <f aca="false">SUM(F257+F259)</f>
        <v>11123603</v>
      </c>
      <c r="G256" s="259" t="n">
        <f aca="false">SUM(G257+G259)</f>
        <v>11123603</v>
      </c>
    </row>
    <row r="257" customFormat="false" ht="33" hidden="false" customHeight="true" outlineLevel="0" collapsed="false">
      <c r="A257" s="202" t="s">
        <v>524</v>
      </c>
      <c r="B257" s="257" t="s">
        <v>623</v>
      </c>
      <c r="C257" s="257" t="s">
        <v>360</v>
      </c>
      <c r="D257" s="225" t="s">
        <v>706</v>
      </c>
      <c r="E257" s="257"/>
      <c r="F257" s="259" t="n">
        <f aca="false">SUM(F258:F258)</f>
        <v>4808203</v>
      </c>
      <c r="G257" s="259" t="n">
        <f aca="false">SUM(G258:G258)</f>
        <v>4535203</v>
      </c>
    </row>
    <row r="258" customFormat="false" ht="42" hidden="false" customHeight="true" outlineLevel="0" collapsed="false">
      <c r="A258" s="202" t="s">
        <v>898</v>
      </c>
      <c r="B258" s="257" t="s">
        <v>623</v>
      </c>
      <c r="C258" s="257" t="s">
        <v>360</v>
      </c>
      <c r="D258" s="225" t="s">
        <v>706</v>
      </c>
      <c r="E258" s="257" t="s">
        <v>708</v>
      </c>
      <c r="F258" s="259" t="n">
        <v>4808203</v>
      </c>
      <c r="G258" s="259" t="n">
        <v>4535203</v>
      </c>
      <c r="H258" s="274"/>
      <c r="I258" s="274"/>
    </row>
    <row r="259" customFormat="false" ht="32.25" hidden="false" customHeight="true" outlineLevel="0" collapsed="false">
      <c r="A259" s="202" t="s">
        <v>711</v>
      </c>
      <c r="B259" s="257" t="s">
        <v>623</v>
      </c>
      <c r="C259" s="257" t="s">
        <v>360</v>
      </c>
      <c r="D259" s="206" t="s">
        <v>712</v>
      </c>
      <c r="E259" s="257"/>
      <c r="F259" s="259" t="n">
        <f aca="false">SUM(F260)</f>
        <v>6315400</v>
      </c>
      <c r="G259" s="259" t="n">
        <f aca="false">SUM(G260)</f>
        <v>6588400</v>
      </c>
      <c r="H259" s="274"/>
      <c r="I259" s="274"/>
    </row>
    <row r="260" customFormat="false" ht="28.5" hidden="false" customHeight="true" outlineLevel="0" collapsed="false">
      <c r="A260" s="202" t="s">
        <v>707</v>
      </c>
      <c r="B260" s="257" t="s">
        <v>623</v>
      </c>
      <c r="C260" s="257" t="s">
        <v>360</v>
      </c>
      <c r="D260" s="206" t="s">
        <v>712</v>
      </c>
      <c r="E260" s="257" t="s">
        <v>708</v>
      </c>
      <c r="F260" s="259" t="n">
        <v>6315400</v>
      </c>
      <c r="G260" s="259" t="n">
        <v>6588400</v>
      </c>
      <c r="H260" s="274"/>
      <c r="I260" s="274"/>
    </row>
    <row r="261" customFormat="false" ht="15" hidden="false" customHeight="false" outlineLevel="0" collapsed="false">
      <c r="A261" s="136" t="s">
        <v>899</v>
      </c>
      <c r="B261" s="257" t="s">
        <v>623</v>
      </c>
      <c r="C261" s="257" t="s">
        <v>360</v>
      </c>
      <c r="D261" s="225" t="s">
        <v>900</v>
      </c>
      <c r="E261" s="257"/>
      <c r="F261" s="259" t="n">
        <v>0</v>
      </c>
      <c r="G261" s="259" t="n">
        <f aca="false">SUM(G262)</f>
        <v>1300000</v>
      </c>
      <c r="H261" s="274"/>
      <c r="I261" s="274"/>
    </row>
    <row r="262" customFormat="false" ht="38.25" hidden="false" customHeight="false" outlineLevel="0" collapsed="false">
      <c r="A262" s="202" t="s">
        <v>901</v>
      </c>
      <c r="B262" s="257" t="s">
        <v>623</v>
      </c>
      <c r="C262" s="257" t="s">
        <v>360</v>
      </c>
      <c r="D262" s="225" t="s">
        <v>902</v>
      </c>
      <c r="E262" s="257"/>
      <c r="F262" s="259" t="n">
        <v>0</v>
      </c>
      <c r="G262" s="259" t="n">
        <f aca="false">SUM(G263)</f>
        <v>1300000</v>
      </c>
      <c r="H262" s="274"/>
      <c r="I262" s="274"/>
    </row>
    <row r="263" customFormat="false" ht="25.5" hidden="false" customHeight="false" outlineLevel="0" collapsed="false">
      <c r="A263" s="202" t="s">
        <v>366</v>
      </c>
      <c r="B263" s="257" t="s">
        <v>623</v>
      </c>
      <c r="C263" s="257" t="s">
        <v>360</v>
      </c>
      <c r="D263" s="225" t="s">
        <v>902</v>
      </c>
      <c r="E263" s="257" t="s">
        <v>367</v>
      </c>
      <c r="F263" s="259" t="n">
        <v>0</v>
      </c>
      <c r="G263" s="259" t="n">
        <v>1300000</v>
      </c>
      <c r="H263" s="274"/>
      <c r="I263" s="274"/>
    </row>
    <row r="264" s="220" customFormat="true" ht="15" hidden="false" customHeight="false" outlineLevel="0" collapsed="false">
      <c r="A264" s="200" t="s">
        <v>713</v>
      </c>
      <c r="B264" s="254" t="s">
        <v>623</v>
      </c>
      <c r="C264" s="254" t="s">
        <v>623</v>
      </c>
      <c r="D264" s="264"/>
      <c r="E264" s="257"/>
      <c r="F264" s="256" t="n">
        <f aca="false">SUM(F265)</f>
        <v>1860000</v>
      </c>
      <c r="G264" s="256" t="n">
        <f aca="false">SUM(G265)</f>
        <v>1860000</v>
      </c>
      <c r="H264" s="260"/>
      <c r="I264" s="260"/>
    </row>
    <row r="265" s="220" customFormat="true" ht="15" hidden="false" customHeight="false" outlineLevel="0" collapsed="false">
      <c r="A265" s="143" t="s">
        <v>416</v>
      </c>
      <c r="B265" s="254" t="s">
        <v>623</v>
      </c>
      <c r="C265" s="254" t="s">
        <v>623</v>
      </c>
      <c r="D265" s="264" t="s">
        <v>417</v>
      </c>
      <c r="E265" s="254"/>
      <c r="F265" s="256" t="n">
        <f aca="false">SUM(F266)</f>
        <v>1860000</v>
      </c>
      <c r="G265" s="256" t="n">
        <f aca="false">SUM(G266)</f>
        <v>1860000</v>
      </c>
    </row>
    <row r="266" s="220" customFormat="true" ht="15" hidden="false" customHeight="false" outlineLevel="0" collapsed="false">
      <c r="A266" s="98" t="s">
        <v>418</v>
      </c>
      <c r="B266" s="257" t="s">
        <v>623</v>
      </c>
      <c r="C266" s="257" t="s">
        <v>623</v>
      </c>
      <c r="D266" s="225" t="s">
        <v>419</v>
      </c>
      <c r="E266" s="257"/>
      <c r="F266" s="259" t="n">
        <f aca="false">SUM(F267+F270)</f>
        <v>1860000</v>
      </c>
      <c r="G266" s="259" t="n">
        <f aca="false">SUM(G270+G267)</f>
        <v>1860000</v>
      </c>
    </row>
    <row r="267" s="220" customFormat="true" ht="15" hidden="false" customHeight="false" outlineLevel="0" collapsed="false">
      <c r="A267" s="98" t="s">
        <v>720</v>
      </c>
      <c r="B267" s="257" t="s">
        <v>623</v>
      </c>
      <c r="C267" s="257" t="s">
        <v>623</v>
      </c>
      <c r="D267" s="225" t="s">
        <v>903</v>
      </c>
      <c r="E267" s="257"/>
      <c r="F267" s="259" t="n">
        <f aca="false">SUM(F269+F268)</f>
        <v>100000</v>
      </c>
      <c r="G267" s="259" t="n">
        <f aca="false">SUM(G269+G268)</f>
        <v>100000</v>
      </c>
    </row>
    <row r="268" s="220" customFormat="true" ht="25.5" hidden="false" customHeight="false" outlineLevel="0" collapsed="false">
      <c r="A268" s="202" t="s">
        <v>366</v>
      </c>
      <c r="B268" s="257" t="s">
        <v>623</v>
      </c>
      <c r="C268" s="257" t="s">
        <v>623</v>
      </c>
      <c r="D268" s="225" t="s">
        <v>903</v>
      </c>
      <c r="E268" s="257" t="s">
        <v>367</v>
      </c>
      <c r="F268" s="259" t="n">
        <v>30000</v>
      </c>
      <c r="G268" s="259" t="n">
        <v>30000</v>
      </c>
    </row>
    <row r="269" s="220" customFormat="true" ht="15" hidden="false" customHeight="false" outlineLevel="0" collapsed="false">
      <c r="A269" s="202" t="s">
        <v>447</v>
      </c>
      <c r="B269" s="257" t="s">
        <v>623</v>
      </c>
      <c r="C269" s="257" t="s">
        <v>623</v>
      </c>
      <c r="D269" s="225" t="s">
        <v>903</v>
      </c>
      <c r="E269" s="257" t="s">
        <v>448</v>
      </c>
      <c r="F269" s="259" t="n">
        <v>70000</v>
      </c>
      <c r="G269" s="259" t="n">
        <v>70000</v>
      </c>
    </row>
    <row r="270" s="220" customFormat="true" ht="25.5" hidden="false" customHeight="false" outlineLevel="0" collapsed="false">
      <c r="A270" s="98" t="s">
        <v>729</v>
      </c>
      <c r="B270" s="257" t="s">
        <v>623</v>
      </c>
      <c r="C270" s="257" t="s">
        <v>623</v>
      </c>
      <c r="D270" s="225" t="s">
        <v>904</v>
      </c>
      <c r="E270" s="257"/>
      <c r="F270" s="259" t="n">
        <f aca="false">SUM(F271)</f>
        <v>1760000</v>
      </c>
      <c r="G270" s="259" t="n">
        <f aca="false">SUM(G271)</f>
        <v>1760000</v>
      </c>
    </row>
    <row r="271" s="220" customFormat="true" ht="25.5" hidden="false" customHeight="false" outlineLevel="0" collapsed="false">
      <c r="A271" s="202" t="s">
        <v>366</v>
      </c>
      <c r="B271" s="257" t="s">
        <v>623</v>
      </c>
      <c r="C271" s="257" t="s">
        <v>623</v>
      </c>
      <c r="D271" s="225" t="s">
        <v>904</v>
      </c>
      <c r="E271" s="257" t="s">
        <v>367</v>
      </c>
      <c r="F271" s="259" t="n">
        <v>1760000</v>
      </c>
      <c r="G271" s="259" t="n">
        <v>1760000</v>
      </c>
    </row>
    <row r="272" s="220" customFormat="true" ht="15" hidden="false" customHeight="false" outlineLevel="0" collapsed="false">
      <c r="A272" s="200" t="s">
        <v>731</v>
      </c>
      <c r="B272" s="254" t="s">
        <v>623</v>
      </c>
      <c r="C272" s="254" t="s">
        <v>543</v>
      </c>
      <c r="D272" s="264"/>
      <c r="E272" s="257"/>
      <c r="F272" s="256" t="n">
        <f aca="false">SUM(F273)</f>
        <v>10440320</v>
      </c>
      <c r="G272" s="256" t="n">
        <f aca="false">SUM(G273)</f>
        <v>10440320</v>
      </c>
    </row>
    <row r="273" s="220" customFormat="true" ht="25.5" hidden="false" customHeight="false" outlineLevel="0" collapsed="false">
      <c r="A273" s="98" t="s">
        <v>732</v>
      </c>
      <c r="B273" s="257" t="s">
        <v>623</v>
      </c>
      <c r="C273" s="257" t="s">
        <v>543</v>
      </c>
      <c r="D273" s="258" t="s">
        <v>626</v>
      </c>
      <c r="E273" s="257"/>
      <c r="F273" s="259" t="n">
        <f aca="false">SUM(F274)</f>
        <v>10440320</v>
      </c>
      <c r="G273" s="259" t="n">
        <f aca="false">SUM(G274)</f>
        <v>10440320</v>
      </c>
    </row>
    <row r="274" s="220" customFormat="true" ht="56.25" hidden="false" customHeight="true" outlineLevel="0" collapsed="false">
      <c r="A274" s="98" t="s">
        <v>627</v>
      </c>
      <c r="B274" s="257" t="s">
        <v>623</v>
      </c>
      <c r="C274" s="257" t="s">
        <v>543</v>
      </c>
      <c r="D274" s="258" t="s">
        <v>628</v>
      </c>
      <c r="E274" s="257"/>
      <c r="F274" s="259" t="n">
        <f aca="false">SUM(F275+F284)</f>
        <v>10440320</v>
      </c>
      <c r="G274" s="259" t="n">
        <f aca="false">SUM(G275+G284)</f>
        <v>10440320</v>
      </c>
    </row>
    <row r="275" customFormat="false" ht="25.5" hidden="false" customHeight="false" outlineLevel="0" collapsed="false">
      <c r="A275" s="202" t="s">
        <v>733</v>
      </c>
      <c r="B275" s="257" t="s">
        <v>623</v>
      </c>
      <c r="C275" s="257" t="s">
        <v>543</v>
      </c>
      <c r="D275" s="258" t="s">
        <v>734</v>
      </c>
      <c r="E275" s="257"/>
      <c r="F275" s="259" t="n">
        <f aca="false">SUM(F276+F278+F281)</f>
        <v>10432820</v>
      </c>
      <c r="G275" s="259" t="n">
        <f aca="false">SUM(G276+G278+G281)</f>
        <v>10432820</v>
      </c>
    </row>
    <row r="276" customFormat="false" ht="40.5" hidden="false" customHeight="true" outlineLevel="0" collapsed="false">
      <c r="A276" s="202" t="s">
        <v>735</v>
      </c>
      <c r="B276" s="257" t="s">
        <v>623</v>
      </c>
      <c r="C276" s="257" t="s">
        <v>543</v>
      </c>
      <c r="D276" s="258" t="s">
        <v>736</v>
      </c>
      <c r="E276" s="257"/>
      <c r="F276" s="259" t="n">
        <f aca="false">SUM(F277)</f>
        <v>187820</v>
      </c>
      <c r="G276" s="259" t="n">
        <f aca="false">SUM(G277)</f>
        <v>187820</v>
      </c>
    </row>
    <row r="277" customFormat="false" ht="57" hidden="false" customHeight="true" outlineLevel="0" collapsed="false">
      <c r="A277" s="202" t="s">
        <v>737</v>
      </c>
      <c r="B277" s="257" t="s">
        <v>623</v>
      </c>
      <c r="C277" s="257" t="s">
        <v>543</v>
      </c>
      <c r="D277" s="258" t="s">
        <v>736</v>
      </c>
      <c r="E277" s="257" t="s">
        <v>358</v>
      </c>
      <c r="F277" s="259" t="n">
        <v>187820</v>
      </c>
      <c r="G277" s="259" t="n">
        <v>187820</v>
      </c>
    </row>
    <row r="278" customFormat="false" ht="25.5" hidden="false" customHeight="false" outlineLevel="0" collapsed="false">
      <c r="A278" s="202" t="s">
        <v>524</v>
      </c>
      <c r="B278" s="257" t="s">
        <v>623</v>
      </c>
      <c r="C278" s="257" t="s">
        <v>543</v>
      </c>
      <c r="D278" s="258" t="s">
        <v>738</v>
      </c>
      <c r="E278" s="257"/>
      <c r="F278" s="259" t="n">
        <f aca="false">SUM(F279:F280)</f>
        <v>10125000</v>
      </c>
      <c r="G278" s="259" t="n">
        <f aca="false">SUM(G279:G280)</f>
        <v>10125000</v>
      </c>
    </row>
    <row r="279" customFormat="false" ht="55.5" hidden="false" customHeight="true" outlineLevel="0" collapsed="false">
      <c r="A279" s="202" t="s">
        <v>357</v>
      </c>
      <c r="B279" s="257" t="s">
        <v>623</v>
      </c>
      <c r="C279" s="257" t="s">
        <v>543</v>
      </c>
      <c r="D279" s="258" t="s">
        <v>738</v>
      </c>
      <c r="E279" s="257" t="s">
        <v>358</v>
      </c>
      <c r="F279" s="259" t="n">
        <v>9125000</v>
      </c>
      <c r="G279" s="259" t="n">
        <v>9125000</v>
      </c>
    </row>
    <row r="280" customFormat="false" ht="25.5" hidden="false" customHeight="false" outlineLevel="0" collapsed="false">
      <c r="A280" s="202" t="s">
        <v>366</v>
      </c>
      <c r="B280" s="257" t="s">
        <v>623</v>
      </c>
      <c r="C280" s="257" t="s">
        <v>543</v>
      </c>
      <c r="D280" s="258" t="s">
        <v>739</v>
      </c>
      <c r="E280" s="257" t="s">
        <v>367</v>
      </c>
      <c r="F280" s="259" t="n">
        <v>1000000</v>
      </c>
      <c r="G280" s="259" t="n">
        <v>1000000</v>
      </c>
    </row>
    <row r="281" customFormat="false" ht="15" hidden="false" customHeight="false" outlineLevel="0" collapsed="false">
      <c r="A281" s="98" t="s">
        <v>666</v>
      </c>
      <c r="B281" s="257" t="s">
        <v>623</v>
      </c>
      <c r="C281" s="257" t="s">
        <v>543</v>
      </c>
      <c r="D281" s="258" t="s">
        <v>740</v>
      </c>
      <c r="E281" s="257"/>
      <c r="F281" s="259" t="n">
        <f aca="false">SUM(F282)</f>
        <v>120000</v>
      </c>
      <c r="G281" s="259" t="n">
        <f aca="false">SUM(G282)</f>
        <v>120000</v>
      </c>
    </row>
    <row r="282" customFormat="false" ht="25.5" hidden="false" customHeight="false" outlineLevel="0" collapsed="false">
      <c r="A282" s="202" t="s">
        <v>366</v>
      </c>
      <c r="B282" s="257" t="s">
        <v>623</v>
      </c>
      <c r="C282" s="257" t="s">
        <v>543</v>
      </c>
      <c r="D282" s="258" t="s">
        <v>740</v>
      </c>
      <c r="E282" s="257" t="s">
        <v>367</v>
      </c>
      <c r="F282" s="259" t="n">
        <v>120000</v>
      </c>
      <c r="G282" s="259" t="n">
        <v>120000</v>
      </c>
    </row>
    <row r="283" customFormat="false" ht="25.5" hidden="false" customHeight="false" outlineLevel="0" collapsed="false">
      <c r="A283" s="202" t="s">
        <v>743</v>
      </c>
      <c r="B283" s="257" t="s">
        <v>623</v>
      </c>
      <c r="C283" s="257" t="s">
        <v>543</v>
      </c>
      <c r="D283" s="258" t="s">
        <v>744</v>
      </c>
      <c r="E283" s="257"/>
      <c r="F283" s="259" t="n">
        <f aca="false">SUM(F284+F286)</f>
        <v>9000</v>
      </c>
      <c r="G283" s="259" t="n">
        <f aca="false">SUM(G284+G286)</f>
        <v>9000</v>
      </c>
    </row>
    <row r="284" customFormat="false" ht="15" hidden="false" customHeight="false" outlineLevel="0" collapsed="false">
      <c r="A284" s="202" t="s">
        <v>666</v>
      </c>
      <c r="B284" s="257" t="s">
        <v>623</v>
      </c>
      <c r="C284" s="257" t="s">
        <v>543</v>
      </c>
      <c r="D284" s="258" t="s">
        <v>745</v>
      </c>
      <c r="E284" s="257"/>
      <c r="F284" s="259" t="n">
        <f aca="false">SUM(F285+F286)</f>
        <v>7500</v>
      </c>
      <c r="G284" s="259" t="n">
        <f aca="false">SUM(G285+G286)</f>
        <v>7500</v>
      </c>
    </row>
    <row r="285" customFormat="false" ht="15" hidden="false" customHeight="false" outlineLevel="0" collapsed="false">
      <c r="A285" s="202" t="s">
        <v>746</v>
      </c>
      <c r="B285" s="257" t="s">
        <v>623</v>
      </c>
      <c r="C285" s="257" t="s">
        <v>543</v>
      </c>
      <c r="D285" s="258" t="s">
        <v>745</v>
      </c>
      <c r="E285" s="257" t="s">
        <v>448</v>
      </c>
      <c r="F285" s="259" t="n">
        <v>6000</v>
      </c>
      <c r="G285" s="259" t="n">
        <v>6000</v>
      </c>
    </row>
    <row r="286" customFormat="false" ht="15" hidden="false" customHeight="false" outlineLevel="0" collapsed="false">
      <c r="A286" s="202" t="s">
        <v>905</v>
      </c>
      <c r="B286" s="257" t="s">
        <v>623</v>
      </c>
      <c r="C286" s="257" t="s">
        <v>543</v>
      </c>
      <c r="D286" s="258" t="s">
        <v>745</v>
      </c>
      <c r="E286" s="257" t="s">
        <v>708</v>
      </c>
      <c r="F286" s="259" t="n">
        <v>1500</v>
      </c>
      <c r="G286" s="259" t="n">
        <v>1500</v>
      </c>
    </row>
    <row r="287" customFormat="false" ht="15" hidden="false" customHeight="false" outlineLevel="0" collapsed="false">
      <c r="A287" s="129" t="s">
        <v>748</v>
      </c>
      <c r="B287" s="252" t="s">
        <v>749</v>
      </c>
      <c r="C287" s="252"/>
      <c r="D287" s="271"/>
      <c r="E287" s="272"/>
      <c r="F287" s="130" t="n">
        <f aca="false">SUM(F288+F306)</f>
        <v>17102367</v>
      </c>
      <c r="G287" s="130" t="n">
        <f aca="false">SUM(G288+G306)</f>
        <v>17102367</v>
      </c>
    </row>
    <row r="288" customFormat="false" ht="15" hidden="false" customHeight="false" outlineLevel="0" collapsed="false">
      <c r="A288" s="200" t="s">
        <v>750</v>
      </c>
      <c r="B288" s="254" t="s">
        <v>749</v>
      </c>
      <c r="C288" s="254" t="s">
        <v>348</v>
      </c>
      <c r="D288" s="264"/>
      <c r="E288" s="257"/>
      <c r="F288" s="256" t="n">
        <f aca="false">SUM(F289)</f>
        <v>15481409</v>
      </c>
      <c r="G288" s="256" t="n">
        <f aca="false">SUM(G289)</f>
        <v>15481409</v>
      </c>
    </row>
    <row r="289" customFormat="false" ht="25.5" hidden="false" customHeight="false" outlineLevel="0" collapsed="false">
      <c r="A289" s="98" t="s">
        <v>751</v>
      </c>
      <c r="B289" s="257" t="s">
        <v>749</v>
      </c>
      <c r="C289" s="257" t="s">
        <v>348</v>
      </c>
      <c r="D289" s="225" t="s">
        <v>752</v>
      </c>
      <c r="E289" s="257"/>
      <c r="F289" s="259" t="n">
        <f aca="false">SUM(F294+F300+F290)</f>
        <v>15481409</v>
      </c>
      <c r="G289" s="259" t="n">
        <f aca="false">SUM(G294+G300+G290)</f>
        <v>15481409</v>
      </c>
    </row>
    <row r="290" s="220" customFormat="true" ht="25.5" hidden="false" customHeight="false" outlineLevel="0" collapsed="false">
      <c r="A290" s="98" t="s">
        <v>753</v>
      </c>
      <c r="B290" s="257" t="s">
        <v>749</v>
      </c>
      <c r="C290" s="257" t="s">
        <v>348</v>
      </c>
      <c r="D290" s="225" t="s">
        <v>754</v>
      </c>
      <c r="E290" s="257"/>
      <c r="F290" s="259" t="n">
        <f aca="false">SUM(F291)</f>
        <v>1312041</v>
      </c>
      <c r="G290" s="259" t="n">
        <f aca="false">SUM(G291)</f>
        <v>1312041</v>
      </c>
    </row>
    <row r="291" s="220" customFormat="true" ht="25.5" hidden="false" customHeight="false" outlineLevel="0" collapsed="false">
      <c r="A291" s="98" t="s">
        <v>755</v>
      </c>
      <c r="B291" s="257" t="s">
        <v>749</v>
      </c>
      <c r="C291" s="257" t="s">
        <v>348</v>
      </c>
      <c r="D291" s="225" t="s">
        <v>756</v>
      </c>
      <c r="E291" s="257"/>
      <c r="F291" s="259" t="n">
        <f aca="false">SUM(F292)</f>
        <v>1312041</v>
      </c>
      <c r="G291" s="259" t="n">
        <f aca="false">SUM(G292)</f>
        <v>1312041</v>
      </c>
    </row>
    <row r="292" s="220" customFormat="true" ht="29.25" hidden="false" customHeight="true" outlineLevel="0" collapsed="false">
      <c r="A292" s="202" t="s">
        <v>524</v>
      </c>
      <c r="B292" s="257" t="s">
        <v>749</v>
      </c>
      <c r="C292" s="257" t="s">
        <v>348</v>
      </c>
      <c r="D292" s="225" t="s">
        <v>757</v>
      </c>
      <c r="E292" s="257"/>
      <c r="F292" s="259" t="n">
        <f aca="false">SUM(F293:F293)</f>
        <v>1312041</v>
      </c>
      <c r="G292" s="259" t="n">
        <f aca="false">SUM(G293:G293)</f>
        <v>1312041</v>
      </c>
    </row>
    <row r="293" s="220" customFormat="true" ht="57.75" hidden="false" customHeight="true" outlineLevel="0" collapsed="false">
      <c r="A293" s="202" t="s">
        <v>357</v>
      </c>
      <c r="B293" s="257" t="s">
        <v>749</v>
      </c>
      <c r="C293" s="257" t="s">
        <v>348</v>
      </c>
      <c r="D293" s="225" t="s">
        <v>757</v>
      </c>
      <c r="E293" s="257" t="s">
        <v>358</v>
      </c>
      <c r="F293" s="259" t="n">
        <v>1312041</v>
      </c>
      <c r="G293" s="259" t="n">
        <v>1312041</v>
      </c>
    </row>
    <row r="294" s="220" customFormat="true" ht="25.5" hidden="false" customHeight="false" outlineLevel="0" collapsed="false">
      <c r="A294" s="202" t="s">
        <v>758</v>
      </c>
      <c r="B294" s="257" t="s">
        <v>749</v>
      </c>
      <c r="C294" s="257" t="s">
        <v>348</v>
      </c>
      <c r="D294" s="258" t="s">
        <v>759</v>
      </c>
      <c r="E294" s="257"/>
      <c r="F294" s="259" t="n">
        <f aca="false">SUM(F295)</f>
        <v>7029453</v>
      </c>
      <c r="G294" s="259" t="n">
        <f aca="false">SUM(G295)</f>
        <v>7029453</v>
      </c>
    </row>
    <row r="295" s="220" customFormat="true" ht="15" hidden="false" customHeight="false" outlineLevel="0" collapsed="false">
      <c r="A295" s="202" t="s">
        <v>760</v>
      </c>
      <c r="B295" s="257" t="s">
        <v>749</v>
      </c>
      <c r="C295" s="257" t="s">
        <v>348</v>
      </c>
      <c r="D295" s="258" t="s">
        <v>761</v>
      </c>
      <c r="E295" s="257"/>
      <c r="F295" s="259" t="n">
        <f aca="false">SUM(F296)</f>
        <v>7029453</v>
      </c>
      <c r="G295" s="259" t="n">
        <f aca="false">SUM(G296)</f>
        <v>7029453</v>
      </c>
    </row>
    <row r="296" s="220" customFormat="true" ht="30" hidden="false" customHeight="true" outlineLevel="0" collapsed="false">
      <c r="A296" s="202" t="s">
        <v>524</v>
      </c>
      <c r="B296" s="257" t="s">
        <v>749</v>
      </c>
      <c r="C296" s="257" t="s">
        <v>348</v>
      </c>
      <c r="D296" s="258" t="s">
        <v>764</v>
      </c>
      <c r="E296" s="257"/>
      <c r="F296" s="259" t="n">
        <f aca="false">SUM(F297:F299)</f>
        <v>7029453</v>
      </c>
      <c r="G296" s="259" t="n">
        <f aca="false">SUM(G297:G299)</f>
        <v>7029453</v>
      </c>
    </row>
    <row r="297" s="220" customFormat="true" ht="58.5" hidden="false" customHeight="true" outlineLevel="0" collapsed="false">
      <c r="A297" s="202" t="s">
        <v>357</v>
      </c>
      <c r="B297" s="257" t="s">
        <v>749</v>
      </c>
      <c r="C297" s="257" t="s">
        <v>348</v>
      </c>
      <c r="D297" s="258" t="s">
        <v>762</v>
      </c>
      <c r="E297" s="257" t="s">
        <v>358</v>
      </c>
      <c r="F297" s="259" t="n">
        <v>5958853</v>
      </c>
      <c r="G297" s="259" t="n">
        <v>5958853</v>
      </c>
    </row>
    <row r="298" s="220" customFormat="true" ht="25.5" hidden="false" customHeight="false" outlineLevel="0" collapsed="false">
      <c r="A298" s="202" t="s">
        <v>366</v>
      </c>
      <c r="B298" s="257" t="s">
        <v>749</v>
      </c>
      <c r="C298" s="257" t="s">
        <v>348</v>
      </c>
      <c r="D298" s="258" t="s">
        <v>763</v>
      </c>
      <c r="E298" s="257" t="s">
        <v>367</v>
      </c>
      <c r="F298" s="259" t="n">
        <v>1023000</v>
      </c>
      <c r="G298" s="259" t="n">
        <v>1023000</v>
      </c>
    </row>
    <row r="299" s="220" customFormat="true" ht="15" hidden="false" customHeight="false" outlineLevel="0" collapsed="false">
      <c r="A299" s="202" t="s">
        <v>414</v>
      </c>
      <c r="B299" s="257" t="s">
        <v>749</v>
      </c>
      <c r="C299" s="257" t="s">
        <v>348</v>
      </c>
      <c r="D299" s="258" t="s">
        <v>764</v>
      </c>
      <c r="E299" s="257" t="s">
        <v>415</v>
      </c>
      <c r="F299" s="259" t="n">
        <v>47600</v>
      </c>
      <c r="G299" s="259" t="n">
        <v>47600</v>
      </c>
    </row>
    <row r="300" s="220" customFormat="true" ht="42" hidden="false" customHeight="true" outlineLevel="0" collapsed="false">
      <c r="A300" s="202" t="s">
        <v>766</v>
      </c>
      <c r="B300" s="257" t="s">
        <v>749</v>
      </c>
      <c r="C300" s="257" t="s">
        <v>348</v>
      </c>
      <c r="D300" s="258" t="s">
        <v>767</v>
      </c>
      <c r="E300" s="257"/>
      <c r="F300" s="259" t="n">
        <f aca="false">SUM(F301)</f>
        <v>7139915</v>
      </c>
      <c r="G300" s="259" t="n">
        <f aca="false">SUM(G301)</f>
        <v>7139915</v>
      </c>
    </row>
    <row r="301" s="220" customFormat="true" ht="25.5" hidden="false" customHeight="false" outlineLevel="0" collapsed="false">
      <c r="A301" s="202" t="s">
        <v>768</v>
      </c>
      <c r="B301" s="257" t="s">
        <v>749</v>
      </c>
      <c r="C301" s="257" t="s">
        <v>348</v>
      </c>
      <c r="D301" s="258" t="s">
        <v>769</v>
      </c>
      <c r="E301" s="257"/>
      <c r="F301" s="259" t="n">
        <f aca="false">SUM(F302)</f>
        <v>7139915</v>
      </c>
      <c r="G301" s="259" t="n">
        <f aca="false">SUM(G302)</f>
        <v>7139915</v>
      </c>
    </row>
    <row r="302" s="220" customFormat="true" ht="31.5" hidden="false" customHeight="true" outlineLevel="0" collapsed="false">
      <c r="A302" s="202" t="s">
        <v>524</v>
      </c>
      <c r="B302" s="257" t="s">
        <v>749</v>
      </c>
      <c r="C302" s="257" t="s">
        <v>348</v>
      </c>
      <c r="D302" s="258" t="s">
        <v>770</v>
      </c>
      <c r="E302" s="257"/>
      <c r="F302" s="259" t="n">
        <f aca="false">SUM(F303:F305)</f>
        <v>7139915</v>
      </c>
      <c r="G302" s="259" t="n">
        <f aca="false">SUM(G303:G305)</f>
        <v>7139915</v>
      </c>
    </row>
    <row r="303" s="220" customFormat="true" ht="57.75" hidden="false" customHeight="true" outlineLevel="0" collapsed="false">
      <c r="A303" s="202" t="s">
        <v>357</v>
      </c>
      <c r="B303" s="257" t="s">
        <v>749</v>
      </c>
      <c r="C303" s="257" t="s">
        <v>348</v>
      </c>
      <c r="D303" s="258" t="s">
        <v>770</v>
      </c>
      <c r="E303" s="257" t="s">
        <v>358</v>
      </c>
      <c r="F303" s="259" t="n">
        <v>5303108</v>
      </c>
      <c r="G303" s="259" t="n">
        <v>5303108</v>
      </c>
    </row>
    <row r="304" s="220" customFormat="true" ht="25.5" hidden="false" customHeight="false" outlineLevel="0" collapsed="false">
      <c r="A304" s="202" t="s">
        <v>366</v>
      </c>
      <c r="B304" s="257" t="s">
        <v>749</v>
      </c>
      <c r="C304" s="257" t="s">
        <v>348</v>
      </c>
      <c r="D304" s="258" t="s">
        <v>770</v>
      </c>
      <c r="E304" s="257" t="s">
        <v>367</v>
      </c>
      <c r="F304" s="259" t="n">
        <v>1824797</v>
      </c>
      <c r="G304" s="259" t="n">
        <v>1824797</v>
      </c>
    </row>
    <row r="305" s="220" customFormat="true" ht="15" hidden="false" customHeight="false" outlineLevel="0" collapsed="false">
      <c r="A305" s="202" t="s">
        <v>414</v>
      </c>
      <c r="B305" s="257" t="s">
        <v>749</v>
      </c>
      <c r="C305" s="257" t="s">
        <v>348</v>
      </c>
      <c r="D305" s="258" t="s">
        <v>771</v>
      </c>
      <c r="E305" s="257" t="s">
        <v>415</v>
      </c>
      <c r="F305" s="259" t="n">
        <v>12010</v>
      </c>
      <c r="G305" s="259" t="n">
        <v>12010</v>
      </c>
    </row>
    <row r="306" s="220" customFormat="true" ht="15" hidden="false" customHeight="false" outlineLevel="0" collapsed="false">
      <c r="A306" s="200" t="s">
        <v>774</v>
      </c>
      <c r="B306" s="254" t="s">
        <v>749</v>
      </c>
      <c r="C306" s="254" t="s">
        <v>369</v>
      </c>
      <c r="D306" s="264"/>
      <c r="E306" s="257"/>
      <c r="F306" s="256" t="n">
        <f aca="false">SUM(F307)</f>
        <v>1620958</v>
      </c>
      <c r="G306" s="256" t="n">
        <f aca="false">SUM(G307)</f>
        <v>1620958</v>
      </c>
    </row>
    <row r="307" s="220" customFormat="true" ht="31.5" hidden="false" customHeight="true" outlineLevel="0" collapsed="false">
      <c r="A307" s="202" t="s">
        <v>775</v>
      </c>
      <c r="B307" s="257" t="s">
        <v>749</v>
      </c>
      <c r="C307" s="257" t="s">
        <v>369</v>
      </c>
      <c r="D307" s="258" t="s">
        <v>776</v>
      </c>
      <c r="E307" s="257"/>
      <c r="F307" s="259" t="n">
        <f aca="false">SUM(F308)</f>
        <v>1620958</v>
      </c>
      <c r="G307" s="259" t="n">
        <f aca="false">SUM(G308)</f>
        <v>1620958</v>
      </c>
    </row>
    <row r="308" s="220" customFormat="true" ht="41.25" hidden="false" customHeight="true" outlineLevel="0" collapsed="false">
      <c r="A308" s="202" t="s">
        <v>766</v>
      </c>
      <c r="B308" s="257" t="s">
        <v>749</v>
      </c>
      <c r="C308" s="257" t="s">
        <v>369</v>
      </c>
      <c r="D308" s="258" t="s">
        <v>767</v>
      </c>
      <c r="E308" s="257"/>
      <c r="F308" s="259" t="n">
        <f aca="false">SUM(F309)</f>
        <v>1620958</v>
      </c>
      <c r="G308" s="259" t="n">
        <f aca="false">SUM(G309)</f>
        <v>1620958</v>
      </c>
    </row>
    <row r="309" s="220" customFormat="true" ht="25.5" hidden="false" customHeight="false" outlineLevel="0" collapsed="false">
      <c r="A309" s="202" t="s">
        <v>768</v>
      </c>
      <c r="B309" s="257" t="s">
        <v>749</v>
      </c>
      <c r="C309" s="257" t="s">
        <v>369</v>
      </c>
      <c r="D309" s="258" t="s">
        <v>769</v>
      </c>
      <c r="E309" s="257"/>
      <c r="F309" s="259" t="n">
        <f aca="false">SUM(F310+F312)</f>
        <v>1620958</v>
      </c>
      <c r="G309" s="259" t="n">
        <f aca="false">SUM(G310+G312)</f>
        <v>1620958</v>
      </c>
    </row>
    <row r="310" s="220" customFormat="true" ht="42.75" hidden="false" customHeight="true" outlineLevel="0" collapsed="false">
      <c r="A310" s="98" t="s">
        <v>782</v>
      </c>
      <c r="B310" s="257" t="s">
        <v>749</v>
      </c>
      <c r="C310" s="257" t="s">
        <v>369</v>
      </c>
      <c r="D310" s="258" t="s">
        <v>783</v>
      </c>
      <c r="E310" s="257"/>
      <c r="F310" s="259" t="n">
        <f aca="false">SUM(F311)</f>
        <v>59958</v>
      </c>
      <c r="G310" s="259" t="n">
        <f aca="false">SUM(G311)</f>
        <v>59958</v>
      </c>
    </row>
    <row r="311" s="220" customFormat="true" ht="55.5" hidden="false" customHeight="true" outlineLevel="0" collapsed="false">
      <c r="A311" s="202" t="s">
        <v>357</v>
      </c>
      <c r="B311" s="257" t="s">
        <v>749</v>
      </c>
      <c r="C311" s="257" t="s">
        <v>369</v>
      </c>
      <c r="D311" s="258" t="s">
        <v>783</v>
      </c>
      <c r="E311" s="257" t="s">
        <v>358</v>
      </c>
      <c r="F311" s="259" t="n">
        <v>59958</v>
      </c>
      <c r="G311" s="259" t="n">
        <v>59958</v>
      </c>
    </row>
    <row r="312" s="220" customFormat="true" ht="25.5" hidden="false" customHeight="false" outlineLevel="0" collapsed="false">
      <c r="A312" s="202" t="s">
        <v>524</v>
      </c>
      <c r="B312" s="257" t="s">
        <v>749</v>
      </c>
      <c r="C312" s="257" t="s">
        <v>369</v>
      </c>
      <c r="D312" s="258" t="s">
        <v>770</v>
      </c>
      <c r="E312" s="257"/>
      <c r="F312" s="259" t="n">
        <f aca="false">SUM(F313:F315)</f>
        <v>1561000</v>
      </c>
      <c r="G312" s="259" t="n">
        <f aca="false">SUM(G313:G315)</f>
        <v>1561000</v>
      </c>
    </row>
    <row r="313" s="220" customFormat="true" ht="54.75" hidden="false" customHeight="true" outlineLevel="0" collapsed="false">
      <c r="A313" s="202" t="s">
        <v>357</v>
      </c>
      <c r="B313" s="257" t="s">
        <v>749</v>
      </c>
      <c r="C313" s="257" t="s">
        <v>369</v>
      </c>
      <c r="D313" s="258" t="s">
        <v>770</v>
      </c>
      <c r="E313" s="257" t="s">
        <v>358</v>
      </c>
      <c r="F313" s="259" t="n">
        <v>1060000</v>
      </c>
      <c r="G313" s="259" t="n">
        <v>1060000</v>
      </c>
    </row>
    <row r="314" s="220" customFormat="true" ht="25.5" hidden="false" customHeight="false" outlineLevel="0" collapsed="false">
      <c r="A314" s="202" t="s">
        <v>366</v>
      </c>
      <c r="B314" s="257" t="s">
        <v>749</v>
      </c>
      <c r="C314" s="257" t="s">
        <v>369</v>
      </c>
      <c r="D314" s="258" t="s">
        <v>770</v>
      </c>
      <c r="E314" s="257" t="s">
        <v>367</v>
      </c>
      <c r="F314" s="259" t="n">
        <v>500000</v>
      </c>
      <c r="G314" s="259" t="n">
        <v>500000</v>
      </c>
    </row>
    <row r="315" s="220" customFormat="true" ht="15" hidden="false" customHeight="false" outlineLevel="0" collapsed="false">
      <c r="A315" s="202" t="s">
        <v>414</v>
      </c>
      <c r="B315" s="257" t="s">
        <v>749</v>
      </c>
      <c r="C315" s="257" t="s">
        <v>369</v>
      </c>
      <c r="D315" s="258" t="s">
        <v>770</v>
      </c>
      <c r="E315" s="257" t="s">
        <v>415</v>
      </c>
      <c r="F315" s="259" t="n">
        <v>1000</v>
      </c>
      <c r="G315" s="259" t="n">
        <v>1000</v>
      </c>
    </row>
    <row r="316" s="220" customFormat="true" ht="15" hidden="false" customHeight="false" outlineLevel="0" collapsed="false">
      <c r="A316" s="129" t="s">
        <v>785</v>
      </c>
      <c r="B316" s="252" t="s">
        <v>543</v>
      </c>
      <c r="C316" s="252" t="s">
        <v>786</v>
      </c>
      <c r="D316" s="253"/>
      <c r="E316" s="252"/>
      <c r="F316" s="130" t="n">
        <f aca="false">SUM(F317)</f>
        <v>223267</v>
      </c>
      <c r="G316" s="130" t="n">
        <f aca="false">SUM(G317)</f>
        <v>223267</v>
      </c>
    </row>
    <row r="317" s="220" customFormat="true" ht="15" hidden="false" customHeight="false" outlineLevel="0" collapsed="false">
      <c r="A317" s="200" t="s">
        <v>787</v>
      </c>
      <c r="B317" s="254" t="s">
        <v>543</v>
      </c>
      <c r="C317" s="254" t="s">
        <v>623</v>
      </c>
      <c r="D317" s="255"/>
      <c r="E317" s="254"/>
      <c r="F317" s="256" t="n">
        <f aca="false">SUM(F318)</f>
        <v>223267</v>
      </c>
      <c r="G317" s="256" t="n">
        <f aca="false">SUM(G318)</f>
        <v>223267</v>
      </c>
    </row>
    <row r="318" s="220" customFormat="true" ht="15" hidden="false" customHeight="false" outlineLevel="0" collapsed="false">
      <c r="A318" s="143" t="s">
        <v>416</v>
      </c>
      <c r="B318" s="254" t="s">
        <v>543</v>
      </c>
      <c r="C318" s="254" t="s">
        <v>623</v>
      </c>
      <c r="D318" s="264" t="s">
        <v>417</v>
      </c>
      <c r="E318" s="254"/>
      <c r="F318" s="259" t="n">
        <f aca="false">SUM(F319)</f>
        <v>223267</v>
      </c>
      <c r="G318" s="259" t="n">
        <f aca="false">SUM(G319)</f>
        <v>223267</v>
      </c>
    </row>
    <row r="319" s="220" customFormat="true" ht="15" hidden="false" customHeight="false" outlineLevel="0" collapsed="false">
      <c r="A319" s="98" t="s">
        <v>418</v>
      </c>
      <c r="B319" s="257" t="s">
        <v>543</v>
      </c>
      <c r="C319" s="257" t="s">
        <v>623</v>
      </c>
      <c r="D319" s="225" t="s">
        <v>419</v>
      </c>
      <c r="E319" s="257"/>
      <c r="F319" s="259" t="n">
        <f aca="false">SUM(F322+F320)</f>
        <v>223267</v>
      </c>
      <c r="G319" s="259" t="n">
        <f aca="false">SUM(G322+G320)</f>
        <v>223267</v>
      </c>
    </row>
    <row r="320" s="261" customFormat="true" ht="30" hidden="false" customHeight="true" outlineLevel="0" collapsed="false">
      <c r="A320" s="98" t="s">
        <v>906</v>
      </c>
      <c r="B320" s="257" t="s">
        <v>543</v>
      </c>
      <c r="C320" s="257" t="s">
        <v>623</v>
      </c>
      <c r="D320" s="225" t="s">
        <v>789</v>
      </c>
      <c r="E320" s="257"/>
      <c r="F320" s="259" t="n">
        <f aca="false">SUM(F321)</f>
        <v>189797</v>
      </c>
      <c r="G320" s="259" t="n">
        <f aca="false">SUM(G321)</f>
        <v>189797</v>
      </c>
    </row>
    <row r="321" s="220" customFormat="true" ht="25.5" hidden="false" customHeight="false" outlineLevel="0" collapsed="false">
      <c r="A321" s="202" t="s">
        <v>366</v>
      </c>
      <c r="B321" s="257" t="s">
        <v>543</v>
      </c>
      <c r="C321" s="257" t="s">
        <v>623</v>
      </c>
      <c r="D321" s="225" t="s">
        <v>789</v>
      </c>
      <c r="E321" s="257" t="s">
        <v>367</v>
      </c>
      <c r="F321" s="259" t="n">
        <v>189797</v>
      </c>
      <c r="G321" s="259" t="n">
        <v>189797</v>
      </c>
    </row>
    <row r="322" s="220" customFormat="true" ht="51" hidden="false" customHeight="false" outlineLevel="0" collapsed="false">
      <c r="A322" s="98" t="s">
        <v>790</v>
      </c>
      <c r="B322" s="257" t="s">
        <v>543</v>
      </c>
      <c r="C322" s="257" t="s">
        <v>623</v>
      </c>
      <c r="D322" s="225" t="s">
        <v>791</v>
      </c>
      <c r="E322" s="257"/>
      <c r="F322" s="259" t="n">
        <f aca="false">SUM(F323)</f>
        <v>33470</v>
      </c>
      <c r="G322" s="259" t="n">
        <f aca="false">SUM(G323)</f>
        <v>33470</v>
      </c>
    </row>
    <row r="323" s="220" customFormat="true" ht="58.5" hidden="false" customHeight="true" outlineLevel="0" collapsed="false">
      <c r="A323" s="202" t="s">
        <v>357</v>
      </c>
      <c r="B323" s="257" t="s">
        <v>543</v>
      </c>
      <c r="C323" s="257" t="s">
        <v>623</v>
      </c>
      <c r="D323" s="225" t="s">
        <v>791</v>
      </c>
      <c r="E323" s="257" t="s">
        <v>358</v>
      </c>
      <c r="F323" s="259" t="n">
        <v>33470</v>
      </c>
      <c r="G323" s="259" t="n">
        <v>33470</v>
      </c>
    </row>
    <row r="324" s="220" customFormat="true" ht="15" hidden="false" customHeight="false" outlineLevel="0" collapsed="false">
      <c r="A324" s="129" t="s">
        <v>792</v>
      </c>
      <c r="B324" s="270" t="n">
        <v>10</v>
      </c>
      <c r="C324" s="270"/>
      <c r="D324" s="271"/>
      <c r="E324" s="272"/>
      <c r="F324" s="130" t="n">
        <f aca="false">SUM(F335+F385+F325)</f>
        <v>123437878</v>
      </c>
      <c r="G324" s="130" t="n">
        <f aca="false">SUM(G335+G385+G325)</f>
        <v>134552821</v>
      </c>
    </row>
    <row r="325" s="220" customFormat="true" ht="15" hidden="false" customHeight="false" outlineLevel="0" collapsed="false">
      <c r="A325" s="233" t="s">
        <v>793</v>
      </c>
      <c r="B325" s="265" t="n">
        <v>10</v>
      </c>
      <c r="C325" s="254" t="s">
        <v>348</v>
      </c>
      <c r="D325" s="264"/>
      <c r="E325" s="257"/>
      <c r="F325" s="256" t="n">
        <f aca="false">SUM(F327)</f>
        <v>1304000</v>
      </c>
      <c r="G325" s="256" t="n">
        <f aca="false">SUM(G327+G331)</f>
        <v>1304000</v>
      </c>
    </row>
    <row r="326" s="220" customFormat="true" ht="38.25" hidden="false" customHeight="false" outlineLevel="0" collapsed="false">
      <c r="A326" s="235" t="s">
        <v>442</v>
      </c>
      <c r="B326" s="265" t="n">
        <v>10</v>
      </c>
      <c r="C326" s="254" t="s">
        <v>348</v>
      </c>
      <c r="D326" s="204" t="s">
        <v>371</v>
      </c>
      <c r="E326" s="257"/>
      <c r="F326" s="256" t="n">
        <f aca="false">SUM(F327)</f>
        <v>1304000</v>
      </c>
      <c r="G326" s="256" t="n">
        <f aca="false">SUM(G327)</f>
        <v>0</v>
      </c>
    </row>
    <row r="327" s="220" customFormat="true" ht="42.75" hidden="false" customHeight="true" outlineLevel="0" collapsed="false">
      <c r="A327" s="226" t="s">
        <v>794</v>
      </c>
      <c r="B327" s="265" t="n">
        <v>10</v>
      </c>
      <c r="C327" s="254" t="s">
        <v>348</v>
      </c>
      <c r="D327" s="206" t="s">
        <v>795</v>
      </c>
      <c r="E327" s="257"/>
      <c r="F327" s="256" t="n">
        <f aca="false">SUM(F328)</f>
        <v>1304000</v>
      </c>
      <c r="G327" s="256" t="n">
        <f aca="false">SUM(G328)</f>
        <v>0</v>
      </c>
    </row>
    <row r="328" s="220" customFormat="true" ht="54.75" hidden="false" customHeight="true" outlineLevel="0" collapsed="false">
      <c r="A328" s="226" t="s">
        <v>796</v>
      </c>
      <c r="B328" s="265" t="n">
        <v>10</v>
      </c>
      <c r="C328" s="254" t="s">
        <v>348</v>
      </c>
      <c r="D328" s="206" t="s">
        <v>797</v>
      </c>
      <c r="E328" s="257"/>
      <c r="F328" s="256" t="n">
        <f aca="false">SUM(F329)</f>
        <v>1304000</v>
      </c>
      <c r="G328" s="256" t="n">
        <f aca="false">SUM(G329)</f>
        <v>0</v>
      </c>
    </row>
    <row r="329" s="220" customFormat="true" ht="25.5" hidden="false" customHeight="false" outlineLevel="0" collapsed="false">
      <c r="A329" s="226" t="s">
        <v>798</v>
      </c>
      <c r="B329" s="265" t="n">
        <v>10</v>
      </c>
      <c r="C329" s="254" t="s">
        <v>348</v>
      </c>
      <c r="D329" s="206" t="s">
        <v>799</v>
      </c>
      <c r="E329" s="257"/>
      <c r="F329" s="256" t="n">
        <f aca="false">SUM(F330)</f>
        <v>1304000</v>
      </c>
      <c r="G329" s="256" t="n">
        <f aca="false">SUM(G330)</f>
        <v>0</v>
      </c>
    </row>
    <row r="330" s="220" customFormat="true" ht="15" hidden="false" customHeight="false" outlineLevel="0" collapsed="false">
      <c r="A330" s="226" t="s">
        <v>447</v>
      </c>
      <c r="B330" s="265" t="n">
        <v>10</v>
      </c>
      <c r="C330" s="254" t="s">
        <v>348</v>
      </c>
      <c r="D330" s="206" t="s">
        <v>800</v>
      </c>
      <c r="E330" s="257" t="s">
        <v>448</v>
      </c>
      <c r="F330" s="256" t="n">
        <v>1304000</v>
      </c>
      <c r="G330" s="256" t="n">
        <v>0</v>
      </c>
    </row>
    <row r="331" s="220" customFormat="true" ht="15" hidden="false" customHeight="false" outlineLevel="0" collapsed="false">
      <c r="A331" s="143" t="s">
        <v>416</v>
      </c>
      <c r="B331" s="265" t="n">
        <v>10</v>
      </c>
      <c r="C331" s="254" t="s">
        <v>348</v>
      </c>
      <c r="D331" s="206" t="s">
        <v>417</v>
      </c>
      <c r="E331" s="257"/>
      <c r="F331" s="256" t="n">
        <v>0</v>
      </c>
      <c r="G331" s="256" t="n">
        <f aca="false">SUM(G332)</f>
        <v>1304000</v>
      </c>
    </row>
    <row r="332" s="220" customFormat="true" ht="15" hidden="false" customHeight="false" outlineLevel="0" collapsed="false">
      <c r="A332" s="98" t="s">
        <v>418</v>
      </c>
      <c r="B332" s="266" t="n">
        <v>10</v>
      </c>
      <c r="C332" s="257" t="s">
        <v>348</v>
      </c>
      <c r="D332" s="206" t="s">
        <v>419</v>
      </c>
      <c r="E332" s="257"/>
      <c r="F332" s="259" t="n">
        <v>0</v>
      </c>
      <c r="G332" s="259" t="n">
        <f aca="false">SUM(G333)</f>
        <v>1304000</v>
      </c>
    </row>
    <row r="333" s="220" customFormat="true" ht="25.5" hidden="false" customHeight="false" outlineLevel="0" collapsed="false">
      <c r="A333" s="226" t="s">
        <v>798</v>
      </c>
      <c r="B333" s="266" t="n">
        <v>10</v>
      </c>
      <c r="C333" s="257" t="s">
        <v>348</v>
      </c>
      <c r="D333" s="206" t="s">
        <v>907</v>
      </c>
      <c r="E333" s="257"/>
      <c r="F333" s="259" t="n">
        <v>0</v>
      </c>
      <c r="G333" s="259" t="n">
        <f aca="false">SUM(G334)</f>
        <v>1304000</v>
      </c>
    </row>
    <row r="334" s="220" customFormat="true" ht="15" hidden="false" customHeight="false" outlineLevel="0" collapsed="false">
      <c r="A334" s="226" t="s">
        <v>447</v>
      </c>
      <c r="B334" s="266" t="n">
        <v>10</v>
      </c>
      <c r="C334" s="257" t="s">
        <v>348</v>
      </c>
      <c r="D334" s="206" t="s">
        <v>907</v>
      </c>
      <c r="E334" s="257" t="s">
        <v>448</v>
      </c>
      <c r="F334" s="259" t="n">
        <v>0</v>
      </c>
      <c r="G334" s="259" t="n">
        <v>1304000</v>
      </c>
    </row>
    <row r="335" s="220" customFormat="true" ht="15" hidden="false" customHeight="false" outlineLevel="0" collapsed="false">
      <c r="A335" s="200" t="s">
        <v>801</v>
      </c>
      <c r="B335" s="265" t="n">
        <v>10</v>
      </c>
      <c r="C335" s="254" t="s">
        <v>360</v>
      </c>
      <c r="D335" s="264"/>
      <c r="E335" s="257"/>
      <c r="F335" s="256" t="n">
        <f aca="false">SUM(F336+F372+F341)</f>
        <v>26328515</v>
      </c>
      <c r="G335" s="256" t="n">
        <f aca="false">SUM(G336+G372+G341+G358)</f>
        <v>26328515</v>
      </c>
    </row>
    <row r="336" s="220" customFormat="true" ht="45" hidden="false" customHeight="true" outlineLevel="0" collapsed="false">
      <c r="A336" s="143" t="s">
        <v>802</v>
      </c>
      <c r="B336" s="265" t="n">
        <v>10</v>
      </c>
      <c r="C336" s="254" t="s">
        <v>360</v>
      </c>
      <c r="D336" s="264" t="s">
        <v>803</v>
      </c>
      <c r="E336" s="254"/>
      <c r="F336" s="256" t="n">
        <f aca="false">SUM(F337)</f>
        <v>1039973</v>
      </c>
      <c r="G336" s="256" t="n">
        <f aca="false">SUM(G337)</f>
        <v>1039973</v>
      </c>
    </row>
    <row r="337" customFormat="false" ht="44.25" hidden="false" customHeight="true" outlineLevel="0" collapsed="false">
      <c r="A337" s="202" t="s">
        <v>766</v>
      </c>
      <c r="B337" s="266" t="n">
        <v>10</v>
      </c>
      <c r="C337" s="257" t="s">
        <v>360</v>
      </c>
      <c r="D337" s="225" t="s">
        <v>767</v>
      </c>
      <c r="E337" s="257"/>
      <c r="F337" s="259" t="n">
        <f aca="false">SUM(F339)</f>
        <v>1039973</v>
      </c>
      <c r="G337" s="259" t="n">
        <f aca="false">SUM(G339)</f>
        <v>1039973</v>
      </c>
    </row>
    <row r="338" customFormat="false" ht="25.5" hidden="false" customHeight="false" outlineLevel="0" collapsed="false">
      <c r="A338" s="202" t="s">
        <v>804</v>
      </c>
      <c r="B338" s="266" t="n">
        <v>10</v>
      </c>
      <c r="C338" s="257" t="s">
        <v>360</v>
      </c>
      <c r="D338" s="225" t="s">
        <v>805</v>
      </c>
      <c r="E338" s="257"/>
      <c r="F338" s="259" t="n">
        <f aca="false">SUM(F339)</f>
        <v>1039973</v>
      </c>
      <c r="G338" s="259" t="n">
        <f aca="false">SUM(G339)</f>
        <v>1039973</v>
      </c>
    </row>
    <row r="339" s="220" customFormat="true" ht="38.25" hidden="false" customHeight="false" outlineLevel="0" collapsed="false">
      <c r="A339" s="98" t="s">
        <v>806</v>
      </c>
      <c r="B339" s="266" t="n">
        <v>10</v>
      </c>
      <c r="C339" s="257" t="s">
        <v>360</v>
      </c>
      <c r="D339" s="225" t="s">
        <v>807</v>
      </c>
      <c r="E339" s="257"/>
      <c r="F339" s="259" t="n">
        <f aca="false">SUM(F340)</f>
        <v>1039973</v>
      </c>
      <c r="G339" s="259" t="n">
        <f aca="false">SUM(G340)</f>
        <v>1039973</v>
      </c>
    </row>
    <row r="340" s="220" customFormat="true" ht="15" hidden="false" customHeight="false" outlineLevel="0" collapsed="false">
      <c r="A340" s="202" t="s">
        <v>447</v>
      </c>
      <c r="B340" s="266" t="n">
        <v>10</v>
      </c>
      <c r="C340" s="257" t="s">
        <v>360</v>
      </c>
      <c r="D340" s="225" t="s">
        <v>808</v>
      </c>
      <c r="E340" s="257" t="s">
        <v>448</v>
      </c>
      <c r="F340" s="259" t="n">
        <v>1039973</v>
      </c>
      <c r="G340" s="259" t="n">
        <v>1039973</v>
      </c>
    </row>
    <row r="341" s="220" customFormat="true" ht="38.25" hidden="false" customHeight="false" outlineLevel="0" collapsed="false">
      <c r="A341" s="200" t="s">
        <v>442</v>
      </c>
      <c r="B341" s="265" t="s">
        <v>529</v>
      </c>
      <c r="C341" s="254" t="s">
        <v>360</v>
      </c>
      <c r="D341" s="264" t="s">
        <v>371</v>
      </c>
      <c r="E341" s="254"/>
      <c r="F341" s="256" t="n">
        <f aca="false">SUM(F342)</f>
        <v>8697333</v>
      </c>
      <c r="G341" s="256" t="n">
        <f aca="false">SUM(G342)</f>
        <v>0</v>
      </c>
    </row>
    <row r="342" s="220" customFormat="true" ht="38.25" hidden="false" customHeight="false" outlineLevel="0" collapsed="false">
      <c r="A342" s="202" t="s">
        <v>794</v>
      </c>
      <c r="B342" s="266" t="n">
        <v>10</v>
      </c>
      <c r="C342" s="257" t="s">
        <v>360</v>
      </c>
      <c r="D342" s="225" t="s">
        <v>795</v>
      </c>
      <c r="E342" s="257"/>
      <c r="F342" s="259" t="n">
        <f aca="false">SUM(F343+F347+F354)</f>
        <v>8697333</v>
      </c>
      <c r="G342" s="259" t="n">
        <f aca="false">SUM(G343+G347+G354)</f>
        <v>0</v>
      </c>
    </row>
    <row r="343" s="220" customFormat="true" ht="25.5" hidden="false" customHeight="false" outlineLevel="0" collapsed="false">
      <c r="A343" s="202" t="s">
        <v>809</v>
      </c>
      <c r="B343" s="266" t="n">
        <v>10</v>
      </c>
      <c r="C343" s="257" t="s">
        <v>360</v>
      </c>
      <c r="D343" s="225" t="s">
        <v>810</v>
      </c>
      <c r="E343" s="257"/>
      <c r="F343" s="259" t="n">
        <f aca="false">SUM(F344)</f>
        <v>262247</v>
      </c>
      <c r="G343" s="259" t="n">
        <f aca="false">SUM(G344)</f>
        <v>0</v>
      </c>
    </row>
    <row r="344" s="261" customFormat="true" ht="25.5" hidden="false" customHeight="false" outlineLevel="0" collapsed="false">
      <c r="A344" s="202" t="s">
        <v>811</v>
      </c>
      <c r="B344" s="266" t="n">
        <v>10</v>
      </c>
      <c r="C344" s="257" t="s">
        <v>360</v>
      </c>
      <c r="D344" s="225" t="s">
        <v>812</v>
      </c>
      <c r="E344" s="257"/>
      <c r="F344" s="259" t="n">
        <f aca="false">SUM(F346+F345)</f>
        <v>262247</v>
      </c>
      <c r="G344" s="259" t="n">
        <f aca="false">SUM(G346+G345)</f>
        <v>0</v>
      </c>
    </row>
    <row r="345" s="220" customFormat="true" ht="25.5" hidden="false" customHeight="false" outlineLevel="0" collapsed="false">
      <c r="A345" s="202" t="s">
        <v>366</v>
      </c>
      <c r="B345" s="266" t="n">
        <v>10</v>
      </c>
      <c r="C345" s="257" t="s">
        <v>360</v>
      </c>
      <c r="D345" s="225" t="s">
        <v>812</v>
      </c>
      <c r="E345" s="257" t="s">
        <v>367</v>
      </c>
      <c r="F345" s="259" t="n">
        <v>4000</v>
      </c>
      <c r="G345" s="259" t="n">
        <v>0</v>
      </c>
    </row>
    <row r="346" s="220" customFormat="true" ht="15" hidden="false" customHeight="false" outlineLevel="0" collapsed="false">
      <c r="A346" s="202" t="s">
        <v>447</v>
      </c>
      <c r="B346" s="266" t="n">
        <v>10</v>
      </c>
      <c r="C346" s="257" t="s">
        <v>360</v>
      </c>
      <c r="D346" s="225" t="s">
        <v>812</v>
      </c>
      <c r="E346" s="257" t="s">
        <v>448</v>
      </c>
      <c r="F346" s="259" t="n">
        <v>258247</v>
      </c>
      <c r="G346" s="259" t="n">
        <v>0</v>
      </c>
    </row>
    <row r="347" s="220" customFormat="true" ht="25.5" hidden="false" customHeight="false" outlineLevel="0" collapsed="false">
      <c r="A347" s="202" t="s">
        <v>813</v>
      </c>
      <c r="B347" s="266" t="n">
        <v>10</v>
      </c>
      <c r="C347" s="257" t="s">
        <v>360</v>
      </c>
      <c r="D347" s="225" t="s">
        <v>814</v>
      </c>
      <c r="E347" s="257"/>
      <c r="F347" s="259" t="n">
        <f aca="false">SUM(F351+F348)</f>
        <v>7958570</v>
      </c>
      <c r="G347" s="259" t="n">
        <f aca="false">SUM(G351+G348)</f>
        <v>0</v>
      </c>
    </row>
    <row r="348" s="220" customFormat="true" ht="15" hidden="false" customHeight="false" outlineLevel="0" collapsed="false">
      <c r="A348" s="202" t="s">
        <v>815</v>
      </c>
      <c r="B348" s="266" t="n">
        <v>10</v>
      </c>
      <c r="C348" s="257" t="s">
        <v>360</v>
      </c>
      <c r="D348" s="225" t="s">
        <v>816</v>
      </c>
      <c r="E348" s="257"/>
      <c r="F348" s="259" t="n">
        <f aca="false">SUM(F350+F349)</f>
        <v>6958570</v>
      </c>
      <c r="G348" s="259" t="n">
        <f aca="false">SUM(G350+G349)</f>
        <v>0</v>
      </c>
    </row>
    <row r="349" s="220" customFormat="true" ht="25.5" hidden="false" customHeight="false" outlineLevel="0" collapsed="false">
      <c r="A349" s="202" t="s">
        <v>366</v>
      </c>
      <c r="B349" s="266" t="n">
        <v>10</v>
      </c>
      <c r="C349" s="257" t="s">
        <v>360</v>
      </c>
      <c r="D349" s="225" t="s">
        <v>816</v>
      </c>
      <c r="E349" s="257" t="s">
        <v>367</v>
      </c>
      <c r="F349" s="259" t="n">
        <v>100000</v>
      </c>
      <c r="G349" s="259" t="n">
        <v>0</v>
      </c>
    </row>
    <row r="350" s="220" customFormat="true" ht="15" hidden="false" customHeight="false" outlineLevel="0" collapsed="false">
      <c r="A350" s="202" t="s">
        <v>447</v>
      </c>
      <c r="B350" s="266" t="n">
        <v>10</v>
      </c>
      <c r="C350" s="257" t="s">
        <v>360</v>
      </c>
      <c r="D350" s="225" t="s">
        <v>817</v>
      </c>
      <c r="E350" s="257" t="s">
        <v>448</v>
      </c>
      <c r="F350" s="259" t="n">
        <v>6858570</v>
      </c>
      <c r="G350" s="259" t="n">
        <v>0</v>
      </c>
    </row>
    <row r="351" s="220" customFormat="true" ht="15" hidden="false" customHeight="false" outlineLevel="0" collapsed="false">
      <c r="A351" s="202" t="s">
        <v>818</v>
      </c>
      <c r="B351" s="266" t="n">
        <v>10</v>
      </c>
      <c r="C351" s="257" t="s">
        <v>360</v>
      </c>
      <c r="D351" s="225" t="s">
        <v>820</v>
      </c>
      <c r="E351" s="257"/>
      <c r="F351" s="259" t="n">
        <f aca="false">SUM(F353+F352)</f>
        <v>1000000</v>
      </c>
      <c r="G351" s="259" t="n">
        <f aca="false">SUM(G353+G352)</f>
        <v>0</v>
      </c>
    </row>
    <row r="352" s="220" customFormat="true" ht="25.5" hidden="false" customHeight="false" outlineLevel="0" collapsed="false">
      <c r="A352" s="202" t="s">
        <v>366</v>
      </c>
      <c r="B352" s="266" t="n">
        <v>10</v>
      </c>
      <c r="C352" s="257" t="s">
        <v>360</v>
      </c>
      <c r="D352" s="225" t="s">
        <v>820</v>
      </c>
      <c r="E352" s="257" t="s">
        <v>367</v>
      </c>
      <c r="F352" s="259" t="n">
        <v>17000</v>
      </c>
      <c r="G352" s="259" t="n">
        <v>0</v>
      </c>
    </row>
    <row r="353" s="220" customFormat="true" ht="15" hidden="false" customHeight="false" outlineLevel="0" collapsed="false">
      <c r="A353" s="202" t="s">
        <v>447</v>
      </c>
      <c r="B353" s="266" t="n">
        <v>10</v>
      </c>
      <c r="C353" s="257" t="s">
        <v>360</v>
      </c>
      <c r="D353" s="225" t="s">
        <v>820</v>
      </c>
      <c r="E353" s="257" t="s">
        <v>448</v>
      </c>
      <c r="F353" s="259" t="n">
        <v>983000</v>
      </c>
      <c r="G353" s="259" t="n">
        <v>0</v>
      </c>
    </row>
    <row r="354" s="220" customFormat="true" ht="25.5" hidden="false" customHeight="false" outlineLevel="0" collapsed="false">
      <c r="A354" s="202" t="s">
        <v>821</v>
      </c>
      <c r="B354" s="266" t="n">
        <v>10</v>
      </c>
      <c r="C354" s="257" t="s">
        <v>360</v>
      </c>
      <c r="D354" s="225" t="s">
        <v>822</v>
      </c>
      <c r="E354" s="257"/>
      <c r="F354" s="259" t="n">
        <f aca="false">SUM(F355)</f>
        <v>476516</v>
      </c>
      <c r="G354" s="259" t="n">
        <f aca="false">SUM(G355)</f>
        <v>0</v>
      </c>
    </row>
    <row r="355" s="220" customFormat="true" ht="25.5" hidden="false" customHeight="false" outlineLevel="0" collapsed="false">
      <c r="A355" s="202" t="s">
        <v>823</v>
      </c>
      <c r="B355" s="266" t="n">
        <v>10</v>
      </c>
      <c r="C355" s="257" t="s">
        <v>360</v>
      </c>
      <c r="D355" s="225" t="s">
        <v>824</v>
      </c>
      <c r="E355" s="257"/>
      <c r="F355" s="259" t="n">
        <f aca="false">SUM(F357+F356)</f>
        <v>476516</v>
      </c>
      <c r="G355" s="259" t="n">
        <f aca="false">SUM(G357+G356)</f>
        <v>0</v>
      </c>
    </row>
    <row r="356" s="220" customFormat="true" ht="25.5" hidden="false" customHeight="false" outlineLevel="0" collapsed="false">
      <c r="A356" s="202" t="s">
        <v>366</v>
      </c>
      <c r="B356" s="266" t="n">
        <v>10</v>
      </c>
      <c r="C356" s="257" t="s">
        <v>360</v>
      </c>
      <c r="D356" s="225" t="s">
        <v>824</v>
      </c>
      <c r="E356" s="257" t="s">
        <v>367</v>
      </c>
      <c r="F356" s="259" t="n">
        <v>10000</v>
      </c>
      <c r="G356" s="259" t="n">
        <v>0</v>
      </c>
    </row>
    <row r="357" s="220" customFormat="true" ht="15" hidden="false" customHeight="false" outlineLevel="0" collapsed="false">
      <c r="A357" s="202" t="s">
        <v>447</v>
      </c>
      <c r="B357" s="266" t="n">
        <v>10</v>
      </c>
      <c r="C357" s="257" t="s">
        <v>360</v>
      </c>
      <c r="D357" s="225" t="s">
        <v>825</v>
      </c>
      <c r="E357" s="257" t="s">
        <v>448</v>
      </c>
      <c r="F357" s="259" t="n">
        <v>466516</v>
      </c>
      <c r="G357" s="259" t="n">
        <v>0</v>
      </c>
    </row>
    <row r="358" s="220" customFormat="true" ht="15" hidden="false" customHeight="false" outlineLevel="0" collapsed="false">
      <c r="A358" s="200" t="s">
        <v>416</v>
      </c>
      <c r="B358" s="265" t="n">
        <v>10</v>
      </c>
      <c r="C358" s="254" t="s">
        <v>360</v>
      </c>
      <c r="D358" s="264" t="s">
        <v>908</v>
      </c>
      <c r="E358" s="254"/>
      <c r="F358" s="256" t="n">
        <v>0</v>
      </c>
      <c r="G358" s="256" t="n">
        <f aca="false">SUM(G359)</f>
        <v>8697333</v>
      </c>
    </row>
    <row r="359" s="220" customFormat="true" ht="15" hidden="false" customHeight="false" outlineLevel="0" collapsed="false">
      <c r="A359" s="202" t="s">
        <v>418</v>
      </c>
      <c r="B359" s="266" t="n">
        <v>10</v>
      </c>
      <c r="C359" s="257" t="s">
        <v>360</v>
      </c>
      <c r="D359" s="225" t="s">
        <v>419</v>
      </c>
      <c r="E359" s="257"/>
      <c r="F359" s="259" t="n">
        <v>0</v>
      </c>
      <c r="G359" s="259" t="n">
        <f aca="false">SUM(G360+G363+G366+G369)</f>
        <v>8697333</v>
      </c>
    </row>
    <row r="360" s="220" customFormat="true" ht="25.5" hidden="false" customHeight="false" outlineLevel="0" collapsed="false">
      <c r="A360" s="202" t="s">
        <v>811</v>
      </c>
      <c r="B360" s="266" t="n">
        <v>10</v>
      </c>
      <c r="C360" s="257" t="s">
        <v>360</v>
      </c>
      <c r="D360" s="225" t="s">
        <v>909</v>
      </c>
      <c r="E360" s="257"/>
      <c r="F360" s="259" t="n">
        <v>0</v>
      </c>
      <c r="G360" s="259" t="n">
        <f aca="false">SUM(G361+G362)</f>
        <v>262247</v>
      </c>
    </row>
    <row r="361" s="220" customFormat="true" ht="25.5" hidden="false" customHeight="false" outlineLevel="0" collapsed="false">
      <c r="A361" s="202" t="s">
        <v>366</v>
      </c>
      <c r="B361" s="266" t="n">
        <v>10</v>
      </c>
      <c r="C361" s="257" t="s">
        <v>360</v>
      </c>
      <c r="D361" s="225" t="s">
        <v>909</v>
      </c>
      <c r="E361" s="257" t="s">
        <v>367</v>
      </c>
      <c r="F361" s="259" t="n">
        <v>0</v>
      </c>
      <c r="G361" s="259" t="n">
        <v>4000</v>
      </c>
    </row>
    <row r="362" s="220" customFormat="true" ht="15" hidden="false" customHeight="false" outlineLevel="0" collapsed="false">
      <c r="A362" s="202" t="s">
        <v>447</v>
      </c>
      <c r="B362" s="266" t="n">
        <v>10</v>
      </c>
      <c r="C362" s="257" t="s">
        <v>360</v>
      </c>
      <c r="D362" s="225" t="s">
        <v>909</v>
      </c>
      <c r="E362" s="257" t="s">
        <v>448</v>
      </c>
      <c r="F362" s="259" t="n">
        <v>0</v>
      </c>
      <c r="G362" s="259" t="n">
        <v>258247</v>
      </c>
    </row>
    <row r="363" s="220" customFormat="true" ht="15" hidden="false" customHeight="false" outlineLevel="0" collapsed="false">
      <c r="A363" s="202" t="s">
        <v>815</v>
      </c>
      <c r="B363" s="266" t="n">
        <v>10</v>
      </c>
      <c r="C363" s="257" t="s">
        <v>360</v>
      </c>
      <c r="D363" s="225" t="s">
        <v>910</v>
      </c>
      <c r="E363" s="257"/>
      <c r="F363" s="259" t="n">
        <v>0</v>
      </c>
      <c r="G363" s="259" t="n">
        <f aca="false">SUM(G365+G364)</f>
        <v>6958570</v>
      </c>
    </row>
    <row r="364" s="220" customFormat="true" ht="25.5" hidden="false" customHeight="false" outlineLevel="0" collapsed="false">
      <c r="A364" s="202" t="s">
        <v>366</v>
      </c>
      <c r="B364" s="266" t="n">
        <v>10</v>
      </c>
      <c r="C364" s="257" t="s">
        <v>360</v>
      </c>
      <c r="D364" s="225" t="s">
        <v>910</v>
      </c>
      <c r="E364" s="257" t="s">
        <v>367</v>
      </c>
      <c r="F364" s="259" t="n">
        <v>0</v>
      </c>
      <c r="G364" s="259" t="n">
        <v>100000</v>
      </c>
    </row>
    <row r="365" s="220" customFormat="true" ht="15" hidden="false" customHeight="false" outlineLevel="0" collapsed="false">
      <c r="A365" s="202" t="s">
        <v>447</v>
      </c>
      <c r="B365" s="266" t="n">
        <v>10</v>
      </c>
      <c r="C365" s="257" t="s">
        <v>360</v>
      </c>
      <c r="D365" s="225" t="s">
        <v>910</v>
      </c>
      <c r="E365" s="257" t="s">
        <v>448</v>
      </c>
      <c r="F365" s="259" t="n">
        <v>0</v>
      </c>
      <c r="G365" s="259" t="n">
        <v>6858570</v>
      </c>
    </row>
    <row r="366" s="220" customFormat="true" ht="15" hidden="false" customHeight="false" outlineLevel="0" collapsed="false">
      <c r="A366" s="202" t="s">
        <v>818</v>
      </c>
      <c r="B366" s="266" t="n">
        <v>10</v>
      </c>
      <c r="C366" s="257" t="s">
        <v>360</v>
      </c>
      <c r="D366" s="225" t="s">
        <v>911</v>
      </c>
      <c r="E366" s="257"/>
      <c r="F366" s="259" t="n">
        <v>0</v>
      </c>
      <c r="G366" s="259" t="n">
        <f aca="false">SUM(G368+G367)</f>
        <v>1000000</v>
      </c>
    </row>
    <row r="367" s="220" customFormat="true" ht="25.5" hidden="false" customHeight="false" outlineLevel="0" collapsed="false">
      <c r="A367" s="202" t="s">
        <v>366</v>
      </c>
      <c r="B367" s="266" t="n">
        <v>10</v>
      </c>
      <c r="C367" s="257" t="s">
        <v>360</v>
      </c>
      <c r="D367" s="225" t="s">
        <v>911</v>
      </c>
      <c r="E367" s="257" t="s">
        <v>367</v>
      </c>
      <c r="F367" s="259" t="n">
        <v>0</v>
      </c>
      <c r="G367" s="259" t="n">
        <v>17000</v>
      </c>
    </row>
    <row r="368" s="220" customFormat="true" ht="15" hidden="false" customHeight="false" outlineLevel="0" collapsed="false">
      <c r="A368" s="202" t="s">
        <v>447</v>
      </c>
      <c r="B368" s="266" t="n">
        <v>10</v>
      </c>
      <c r="C368" s="257" t="s">
        <v>360</v>
      </c>
      <c r="D368" s="225" t="s">
        <v>911</v>
      </c>
      <c r="E368" s="257" t="s">
        <v>448</v>
      </c>
      <c r="F368" s="259" t="n">
        <v>0</v>
      </c>
      <c r="G368" s="259" t="n">
        <v>983000</v>
      </c>
    </row>
    <row r="369" s="220" customFormat="true" ht="25.5" hidden="false" customHeight="false" outlineLevel="0" collapsed="false">
      <c r="A369" s="202" t="s">
        <v>823</v>
      </c>
      <c r="B369" s="266" t="n">
        <v>10</v>
      </c>
      <c r="C369" s="257" t="s">
        <v>360</v>
      </c>
      <c r="D369" s="225" t="s">
        <v>912</v>
      </c>
      <c r="E369" s="257"/>
      <c r="F369" s="259" t="n">
        <v>0</v>
      </c>
      <c r="G369" s="259" t="n">
        <f aca="false">SUM(G370+G371)</f>
        <v>476516</v>
      </c>
    </row>
    <row r="370" s="220" customFormat="true" ht="25.5" hidden="false" customHeight="false" outlineLevel="0" collapsed="false">
      <c r="A370" s="202" t="s">
        <v>366</v>
      </c>
      <c r="B370" s="266" t="n">
        <v>10</v>
      </c>
      <c r="C370" s="257" t="s">
        <v>360</v>
      </c>
      <c r="D370" s="225" t="s">
        <v>912</v>
      </c>
      <c r="E370" s="257" t="s">
        <v>367</v>
      </c>
      <c r="F370" s="259" t="n">
        <v>0</v>
      </c>
      <c r="G370" s="259" t="n">
        <v>10000</v>
      </c>
    </row>
    <row r="371" s="220" customFormat="true" ht="15" hidden="false" customHeight="false" outlineLevel="0" collapsed="false">
      <c r="A371" s="202" t="s">
        <v>447</v>
      </c>
      <c r="B371" s="266" t="n">
        <v>10</v>
      </c>
      <c r="C371" s="257" t="s">
        <v>360</v>
      </c>
      <c r="D371" s="225" t="s">
        <v>912</v>
      </c>
      <c r="E371" s="257" t="s">
        <v>448</v>
      </c>
      <c r="F371" s="259" t="n">
        <v>0</v>
      </c>
      <c r="G371" s="259" t="n">
        <v>466516</v>
      </c>
    </row>
    <row r="372" s="220" customFormat="true" ht="29.25" hidden="false" customHeight="true" outlineLevel="0" collapsed="false">
      <c r="A372" s="143" t="s">
        <v>625</v>
      </c>
      <c r="B372" s="265" t="n">
        <v>10</v>
      </c>
      <c r="C372" s="254" t="s">
        <v>360</v>
      </c>
      <c r="D372" s="264" t="s">
        <v>626</v>
      </c>
      <c r="E372" s="254"/>
      <c r="F372" s="256" t="n">
        <f aca="false">SUM(F373+F381)</f>
        <v>16591209</v>
      </c>
      <c r="G372" s="256" t="n">
        <f aca="false">SUM(G373+G381)</f>
        <v>16591209</v>
      </c>
    </row>
    <row r="373" s="220" customFormat="true" ht="42.75" hidden="false" customHeight="true" outlineLevel="0" collapsed="false">
      <c r="A373" s="202" t="s">
        <v>647</v>
      </c>
      <c r="B373" s="266" t="n">
        <v>10</v>
      </c>
      <c r="C373" s="257" t="s">
        <v>360</v>
      </c>
      <c r="D373" s="225" t="s">
        <v>648</v>
      </c>
      <c r="E373" s="257"/>
      <c r="F373" s="259" t="n">
        <f aca="false">SUM(F374+F377)</f>
        <v>16501209</v>
      </c>
      <c r="G373" s="259" t="n">
        <f aca="false">SUM(G374+G377)</f>
        <v>16501209</v>
      </c>
    </row>
    <row r="374" s="220" customFormat="true" ht="30" hidden="false" customHeight="true" outlineLevel="0" collapsed="false">
      <c r="A374" s="202" t="s">
        <v>826</v>
      </c>
      <c r="B374" s="266" t="n">
        <v>10</v>
      </c>
      <c r="C374" s="257" t="s">
        <v>360</v>
      </c>
      <c r="D374" s="225" t="s">
        <v>827</v>
      </c>
      <c r="E374" s="257"/>
      <c r="F374" s="259" t="n">
        <f aca="false">SUM(F375)</f>
        <v>2820000</v>
      </c>
      <c r="G374" s="259" t="n">
        <f aca="false">SUM(G375)</f>
        <v>2820000</v>
      </c>
    </row>
    <row r="375" s="221" customFormat="true" ht="70.5" hidden="false" customHeight="true" outlineLevel="0" collapsed="false">
      <c r="A375" s="98" t="s">
        <v>828</v>
      </c>
      <c r="B375" s="266" t="n">
        <v>10</v>
      </c>
      <c r="C375" s="257" t="s">
        <v>360</v>
      </c>
      <c r="D375" s="225" t="s">
        <v>829</v>
      </c>
      <c r="E375" s="257"/>
      <c r="F375" s="259" t="n">
        <f aca="false">SUM(F376)</f>
        <v>2820000</v>
      </c>
      <c r="G375" s="259" t="n">
        <f aca="false">SUM(G376)</f>
        <v>2820000</v>
      </c>
    </row>
    <row r="376" customFormat="false" ht="15" hidden="false" customHeight="false" outlineLevel="0" collapsed="false">
      <c r="A376" s="202" t="s">
        <v>447</v>
      </c>
      <c r="B376" s="266" t="n">
        <v>10</v>
      </c>
      <c r="C376" s="257" t="s">
        <v>360</v>
      </c>
      <c r="D376" s="225" t="s">
        <v>829</v>
      </c>
      <c r="E376" s="257" t="s">
        <v>448</v>
      </c>
      <c r="F376" s="259" t="n">
        <v>2820000</v>
      </c>
      <c r="G376" s="259" t="n">
        <v>2820000</v>
      </c>
    </row>
    <row r="377" customFormat="false" ht="29.25" hidden="false" customHeight="true" outlineLevel="0" collapsed="false">
      <c r="A377" s="202" t="s">
        <v>830</v>
      </c>
      <c r="B377" s="266" t="n">
        <v>10</v>
      </c>
      <c r="C377" s="257" t="s">
        <v>360</v>
      </c>
      <c r="D377" s="225" t="s">
        <v>831</v>
      </c>
      <c r="E377" s="257"/>
      <c r="F377" s="259" t="n">
        <f aca="false">SUM(F378)</f>
        <v>13681209</v>
      </c>
      <c r="G377" s="259" t="n">
        <f aca="false">SUM(G378)</f>
        <v>13681209</v>
      </c>
    </row>
    <row r="378" customFormat="false" ht="66.75" hidden="false" customHeight="true" outlineLevel="0" collapsed="false">
      <c r="A378" s="98" t="s">
        <v>828</v>
      </c>
      <c r="B378" s="266" t="n">
        <v>10</v>
      </c>
      <c r="C378" s="257" t="s">
        <v>360</v>
      </c>
      <c r="D378" s="225" t="s">
        <v>832</v>
      </c>
      <c r="E378" s="257"/>
      <c r="F378" s="259" t="n">
        <f aca="false">SUM(F379:F380)</f>
        <v>13681209</v>
      </c>
      <c r="G378" s="259" t="n">
        <f aca="false">SUM(G379:G380)</f>
        <v>13681209</v>
      </c>
    </row>
    <row r="379" customFormat="false" ht="25.5" hidden="false" customHeight="false" outlineLevel="0" collapsed="false">
      <c r="A379" s="202" t="s">
        <v>366</v>
      </c>
      <c r="B379" s="266" t="n">
        <v>10</v>
      </c>
      <c r="C379" s="257" t="s">
        <v>360</v>
      </c>
      <c r="D379" s="225" t="s">
        <v>832</v>
      </c>
      <c r="E379" s="257" t="s">
        <v>367</v>
      </c>
      <c r="F379" s="259" t="n">
        <v>8000</v>
      </c>
      <c r="G379" s="259" t="n">
        <v>8000</v>
      </c>
    </row>
    <row r="380" customFormat="false" ht="15" hidden="false" customHeight="false" outlineLevel="0" collapsed="false">
      <c r="A380" s="202" t="s">
        <v>447</v>
      </c>
      <c r="B380" s="266" t="n">
        <v>10</v>
      </c>
      <c r="C380" s="257" t="s">
        <v>360</v>
      </c>
      <c r="D380" s="225" t="s">
        <v>832</v>
      </c>
      <c r="E380" s="257" t="s">
        <v>448</v>
      </c>
      <c r="F380" s="259" t="n">
        <v>13673209</v>
      </c>
      <c r="G380" s="259" t="n">
        <v>13673209</v>
      </c>
    </row>
    <row r="381" customFormat="false" ht="42" hidden="false" customHeight="true" outlineLevel="0" collapsed="false">
      <c r="A381" s="202" t="s">
        <v>702</v>
      </c>
      <c r="B381" s="266" t="n">
        <v>10</v>
      </c>
      <c r="C381" s="257" t="s">
        <v>360</v>
      </c>
      <c r="D381" s="225" t="s">
        <v>703</v>
      </c>
      <c r="E381" s="257"/>
      <c r="F381" s="259" t="n">
        <f aca="false">SUM(F382)</f>
        <v>90000</v>
      </c>
      <c r="G381" s="259" t="n">
        <f aca="false">SUM(G382)</f>
        <v>90000</v>
      </c>
    </row>
    <row r="382" customFormat="false" ht="31.5" hidden="false" customHeight="true" outlineLevel="0" collapsed="false">
      <c r="A382" s="202" t="s">
        <v>833</v>
      </c>
      <c r="B382" s="266" t="n">
        <v>10</v>
      </c>
      <c r="C382" s="257" t="s">
        <v>360</v>
      </c>
      <c r="D382" s="225" t="s">
        <v>834</v>
      </c>
      <c r="E382" s="257"/>
      <c r="F382" s="259" t="n">
        <f aca="false">SUM(F383)</f>
        <v>90000</v>
      </c>
      <c r="G382" s="259" t="n">
        <f aca="false">SUM(G383)</f>
        <v>90000</v>
      </c>
    </row>
    <row r="383" customFormat="false" ht="69.75" hidden="false" customHeight="true" outlineLevel="0" collapsed="false">
      <c r="A383" s="98" t="s">
        <v>828</v>
      </c>
      <c r="B383" s="266" t="n">
        <v>10</v>
      </c>
      <c r="C383" s="257" t="s">
        <v>360</v>
      </c>
      <c r="D383" s="225" t="s">
        <v>835</v>
      </c>
      <c r="E383" s="257"/>
      <c r="F383" s="259" t="n">
        <f aca="false">SUM(F384:F384)</f>
        <v>90000</v>
      </c>
      <c r="G383" s="259" t="n">
        <f aca="false">SUM(G384:G384)</f>
        <v>90000</v>
      </c>
    </row>
    <row r="384" customFormat="false" ht="15" hidden="false" customHeight="false" outlineLevel="0" collapsed="false">
      <c r="A384" s="202" t="s">
        <v>447</v>
      </c>
      <c r="B384" s="266" t="n">
        <v>10</v>
      </c>
      <c r="C384" s="257" t="s">
        <v>360</v>
      </c>
      <c r="D384" s="225" t="s">
        <v>835</v>
      </c>
      <c r="E384" s="257" t="s">
        <v>448</v>
      </c>
      <c r="F384" s="259" t="n">
        <v>90000</v>
      </c>
      <c r="G384" s="259" t="n">
        <v>90000</v>
      </c>
    </row>
    <row r="385" customFormat="false" ht="15" hidden="false" customHeight="false" outlineLevel="0" collapsed="false">
      <c r="A385" s="200" t="s">
        <v>836</v>
      </c>
      <c r="B385" s="265" t="n">
        <v>10</v>
      </c>
      <c r="C385" s="254" t="s">
        <v>369</v>
      </c>
      <c r="D385" s="264"/>
      <c r="E385" s="257"/>
      <c r="F385" s="259" t="n">
        <f aca="false">SUM(F386+F413+F408+F418+F399)</f>
        <v>95805363</v>
      </c>
      <c r="G385" s="259" t="n">
        <f aca="false">SUM(G386+G413+G408+G418+G399)</f>
        <v>106920306</v>
      </c>
    </row>
    <row r="386" customFormat="false" ht="25.5" hidden="false" customHeight="false" outlineLevel="0" collapsed="false">
      <c r="A386" s="200" t="s">
        <v>837</v>
      </c>
      <c r="B386" s="254" t="s">
        <v>529</v>
      </c>
      <c r="C386" s="254" t="s">
        <v>369</v>
      </c>
      <c r="D386" s="264" t="s">
        <v>371</v>
      </c>
      <c r="E386" s="200"/>
      <c r="F386" s="259" t="n">
        <f aca="false">SUM(F387)</f>
        <v>92759555</v>
      </c>
      <c r="G386" s="259" t="n">
        <f aca="false">SUM(G387)</f>
        <v>0</v>
      </c>
    </row>
    <row r="387" customFormat="false" ht="56.25" hidden="false" customHeight="true" outlineLevel="0" collapsed="false">
      <c r="A387" s="278" t="s">
        <v>913</v>
      </c>
      <c r="B387" s="257" t="n">
        <v>10</v>
      </c>
      <c r="C387" s="257" t="s">
        <v>369</v>
      </c>
      <c r="D387" s="225" t="s">
        <v>381</v>
      </c>
      <c r="E387" s="257"/>
      <c r="F387" s="259" t="n">
        <f aca="false">SUM(F388+F395+F392+F394)</f>
        <v>92759555</v>
      </c>
      <c r="G387" s="259" t="n">
        <f aca="false">SUM(G388+G395+G392+G394)</f>
        <v>0</v>
      </c>
    </row>
    <row r="388" customFormat="false" ht="25.5" hidden="false" customHeight="false" outlineLevel="0" collapsed="false">
      <c r="A388" s="202" t="s">
        <v>839</v>
      </c>
      <c r="B388" s="257" t="n">
        <v>10</v>
      </c>
      <c r="C388" s="257" t="s">
        <v>369</v>
      </c>
      <c r="D388" s="225" t="s">
        <v>840</v>
      </c>
      <c r="E388" s="257"/>
      <c r="F388" s="259" t="n">
        <f aca="false">SUM(F389)</f>
        <v>1437802</v>
      </c>
      <c r="G388" s="259" t="n">
        <f aca="false">SUM(G389)</f>
        <v>0</v>
      </c>
    </row>
    <row r="389" s="261" customFormat="true" ht="15" hidden="false" customHeight="false" outlineLevel="0" collapsed="false">
      <c r="A389" s="202" t="s">
        <v>841</v>
      </c>
      <c r="B389" s="257" t="n">
        <v>10</v>
      </c>
      <c r="C389" s="257" t="s">
        <v>369</v>
      </c>
      <c r="D389" s="225" t="s">
        <v>842</v>
      </c>
      <c r="E389" s="257"/>
      <c r="F389" s="259" t="n">
        <f aca="false">SUM(F390)</f>
        <v>1437802</v>
      </c>
      <c r="G389" s="259" t="n">
        <f aca="false">SUM(G390)</f>
        <v>0</v>
      </c>
    </row>
    <row r="390" s="220" customFormat="true" ht="15" hidden="false" customHeight="false" outlineLevel="0" collapsed="false">
      <c r="A390" s="202" t="s">
        <v>447</v>
      </c>
      <c r="B390" s="257" t="n">
        <v>10</v>
      </c>
      <c r="C390" s="257" t="s">
        <v>369</v>
      </c>
      <c r="D390" s="225" t="s">
        <v>842</v>
      </c>
      <c r="E390" s="257" t="s">
        <v>448</v>
      </c>
      <c r="F390" s="259" t="n">
        <v>1437802</v>
      </c>
      <c r="G390" s="259" t="n">
        <v>0</v>
      </c>
    </row>
    <row r="391" s="220" customFormat="true" ht="25.5" hidden="false" customHeight="false" outlineLevel="0" collapsed="false">
      <c r="A391" s="202" t="s">
        <v>843</v>
      </c>
      <c r="B391" s="212" t="n">
        <v>10</v>
      </c>
      <c r="C391" s="203" t="s">
        <v>369</v>
      </c>
      <c r="D391" s="206" t="s">
        <v>844</v>
      </c>
      <c r="E391" s="203"/>
      <c r="F391" s="259" t="n">
        <f aca="false">SUM(F392)</f>
        <v>73176027</v>
      </c>
      <c r="G391" s="259" t="n">
        <v>0</v>
      </c>
    </row>
    <row r="392" s="220" customFormat="true" ht="15" hidden="false" customHeight="false" outlineLevel="0" collapsed="false">
      <c r="A392" s="202" t="s">
        <v>447</v>
      </c>
      <c r="B392" s="212" t="n">
        <v>10</v>
      </c>
      <c r="C392" s="203" t="s">
        <v>369</v>
      </c>
      <c r="D392" s="206" t="s">
        <v>844</v>
      </c>
      <c r="E392" s="203" t="s">
        <v>448</v>
      </c>
      <c r="F392" s="259" t="n">
        <v>73176027</v>
      </c>
      <c r="G392" s="259" t="n">
        <v>0</v>
      </c>
    </row>
    <row r="393" s="220" customFormat="true" ht="25.5" hidden="false" customHeight="false" outlineLevel="0" collapsed="false">
      <c r="A393" s="202" t="s">
        <v>845</v>
      </c>
      <c r="B393" s="212" t="n">
        <v>10</v>
      </c>
      <c r="C393" s="203" t="s">
        <v>369</v>
      </c>
      <c r="D393" s="206" t="s">
        <v>846</v>
      </c>
      <c r="E393" s="203"/>
      <c r="F393" s="259" t="n">
        <f aca="false">SUM(F394)</f>
        <v>1436970</v>
      </c>
      <c r="G393" s="259" t="n">
        <v>0</v>
      </c>
    </row>
    <row r="394" s="220" customFormat="true" ht="31.5" hidden="false" customHeight="true" outlineLevel="0" collapsed="false">
      <c r="A394" s="202" t="s">
        <v>366</v>
      </c>
      <c r="B394" s="212" t="n">
        <v>10</v>
      </c>
      <c r="C394" s="203" t="s">
        <v>369</v>
      </c>
      <c r="D394" s="206" t="s">
        <v>846</v>
      </c>
      <c r="E394" s="203" t="s">
        <v>367</v>
      </c>
      <c r="F394" s="259" t="n">
        <v>1436970</v>
      </c>
      <c r="G394" s="259" t="n">
        <v>0</v>
      </c>
    </row>
    <row r="395" s="220" customFormat="true" ht="42" hidden="false" customHeight="true" outlineLevel="0" collapsed="false">
      <c r="A395" s="202" t="s">
        <v>847</v>
      </c>
      <c r="B395" s="257" t="n">
        <v>10</v>
      </c>
      <c r="C395" s="257" t="s">
        <v>369</v>
      </c>
      <c r="D395" s="225" t="s">
        <v>848</v>
      </c>
      <c r="E395" s="257"/>
      <c r="F395" s="259" t="n">
        <f aca="false">SUM(F396)</f>
        <v>16708756</v>
      </c>
      <c r="G395" s="259" t="n">
        <v>0</v>
      </c>
    </row>
    <row r="396" s="220" customFormat="true" ht="25.5" hidden="false" customHeight="false" outlineLevel="0" collapsed="false">
      <c r="A396" s="202" t="s">
        <v>849</v>
      </c>
      <c r="B396" s="257" t="n">
        <v>10</v>
      </c>
      <c r="C396" s="257" t="s">
        <v>369</v>
      </c>
      <c r="D396" s="225" t="s">
        <v>850</v>
      </c>
      <c r="E396" s="257"/>
      <c r="F396" s="259" t="n">
        <f aca="false">SUM(F397)</f>
        <v>16708756</v>
      </c>
      <c r="G396" s="259" t="n">
        <f aca="false">SUM(G397)</f>
        <v>0</v>
      </c>
    </row>
    <row r="397" s="220" customFormat="true" ht="15" hidden="false" customHeight="false" outlineLevel="0" collapsed="false">
      <c r="A397" s="202" t="s">
        <v>447</v>
      </c>
      <c r="B397" s="257" t="n">
        <v>10</v>
      </c>
      <c r="C397" s="257" t="s">
        <v>369</v>
      </c>
      <c r="D397" s="225" t="s">
        <v>851</v>
      </c>
      <c r="E397" s="257" t="s">
        <v>448</v>
      </c>
      <c r="F397" s="259" t="n">
        <v>16708756</v>
      </c>
      <c r="G397" s="259" t="n">
        <v>0</v>
      </c>
    </row>
    <row r="398" s="220" customFormat="true" ht="28.5" hidden="false" customHeight="true" outlineLevel="0" collapsed="false">
      <c r="A398" s="200" t="s">
        <v>416</v>
      </c>
      <c r="B398" s="254" t="s">
        <v>529</v>
      </c>
      <c r="C398" s="254" t="s">
        <v>369</v>
      </c>
      <c r="D398" s="264" t="s">
        <v>417</v>
      </c>
      <c r="E398" s="254"/>
      <c r="F398" s="256" t="n">
        <v>0</v>
      </c>
      <c r="G398" s="256" t="n">
        <f aca="false">SUM(G399)</f>
        <v>97748202</v>
      </c>
    </row>
    <row r="399" s="220" customFormat="true" ht="15" hidden="false" customHeight="false" outlineLevel="0" collapsed="false">
      <c r="A399" s="202" t="s">
        <v>418</v>
      </c>
      <c r="B399" s="257" t="s">
        <v>529</v>
      </c>
      <c r="C399" s="257" t="s">
        <v>369</v>
      </c>
      <c r="D399" s="225" t="s">
        <v>419</v>
      </c>
      <c r="E399" s="257"/>
      <c r="F399" s="259" t="n">
        <v>0</v>
      </c>
      <c r="G399" s="259" t="n">
        <f aca="false">SUM(G401+G402+G404+G406)</f>
        <v>97748202</v>
      </c>
    </row>
    <row r="400" s="220" customFormat="true" ht="15" hidden="false" customHeight="false" outlineLevel="0" collapsed="false">
      <c r="A400" s="202" t="s">
        <v>841</v>
      </c>
      <c r="B400" s="257" t="s">
        <v>529</v>
      </c>
      <c r="C400" s="257" t="s">
        <v>369</v>
      </c>
      <c r="D400" s="225" t="s">
        <v>914</v>
      </c>
      <c r="E400" s="257"/>
      <c r="F400" s="259" t="n">
        <v>0</v>
      </c>
      <c r="G400" s="259" t="n">
        <f aca="false">SUM(G401)</f>
        <v>1437802</v>
      </c>
    </row>
    <row r="401" s="220" customFormat="true" ht="15" hidden="false" customHeight="false" outlineLevel="0" collapsed="false">
      <c r="A401" s="202" t="s">
        <v>447</v>
      </c>
      <c r="B401" s="257" t="s">
        <v>529</v>
      </c>
      <c r="C401" s="257" t="s">
        <v>369</v>
      </c>
      <c r="D401" s="225" t="s">
        <v>914</v>
      </c>
      <c r="E401" s="257" t="s">
        <v>448</v>
      </c>
      <c r="F401" s="259" t="n">
        <v>0</v>
      </c>
      <c r="G401" s="259" t="n">
        <v>1437802</v>
      </c>
    </row>
    <row r="402" s="220" customFormat="true" ht="28.5" hidden="false" customHeight="true" outlineLevel="0" collapsed="false">
      <c r="A402" s="202" t="s">
        <v>843</v>
      </c>
      <c r="B402" s="257" t="s">
        <v>529</v>
      </c>
      <c r="C402" s="257" t="s">
        <v>369</v>
      </c>
      <c r="D402" s="206" t="s">
        <v>915</v>
      </c>
      <c r="E402" s="257"/>
      <c r="F402" s="259" t="n">
        <v>0</v>
      </c>
      <c r="G402" s="259" t="n">
        <f aca="false">SUM(G403)</f>
        <v>77782112</v>
      </c>
    </row>
    <row r="403" s="220" customFormat="true" ht="15" hidden="false" customHeight="false" outlineLevel="0" collapsed="false">
      <c r="A403" s="202" t="s">
        <v>447</v>
      </c>
      <c r="B403" s="257" t="s">
        <v>529</v>
      </c>
      <c r="C403" s="257" t="s">
        <v>369</v>
      </c>
      <c r="D403" s="206" t="s">
        <v>915</v>
      </c>
      <c r="E403" s="257" t="s">
        <v>448</v>
      </c>
      <c r="F403" s="259" t="n">
        <v>0</v>
      </c>
      <c r="G403" s="259" t="n">
        <v>77782112</v>
      </c>
    </row>
    <row r="404" s="220" customFormat="true" ht="29.25" hidden="false" customHeight="true" outlineLevel="0" collapsed="false">
      <c r="A404" s="202" t="s">
        <v>845</v>
      </c>
      <c r="B404" s="257" t="s">
        <v>529</v>
      </c>
      <c r="C404" s="257" t="s">
        <v>916</v>
      </c>
      <c r="D404" s="206" t="s">
        <v>917</v>
      </c>
      <c r="E404" s="257"/>
      <c r="F404" s="259" t="n">
        <v>0</v>
      </c>
      <c r="G404" s="259" t="n">
        <f aca="false">SUM(G405)</f>
        <v>1501912</v>
      </c>
    </row>
    <row r="405" s="220" customFormat="true" ht="30" hidden="false" customHeight="true" outlineLevel="0" collapsed="false">
      <c r="A405" s="202" t="s">
        <v>366</v>
      </c>
      <c r="B405" s="257" t="s">
        <v>529</v>
      </c>
      <c r="C405" s="257" t="s">
        <v>369</v>
      </c>
      <c r="D405" s="206" t="s">
        <v>917</v>
      </c>
      <c r="E405" s="257" t="s">
        <v>367</v>
      </c>
      <c r="F405" s="259" t="n">
        <v>0</v>
      </c>
      <c r="G405" s="259" t="n">
        <v>1501912</v>
      </c>
    </row>
    <row r="406" s="220" customFormat="true" ht="25.5" hidden="false" customHeight="false" outlineLevel="0" collapsed="false">
      <c r="A406" s="202" t="s">
        <v>849</v>
      </c>
      <c r="B406" s="257" t="s">
        <v>529</v>
      </c>
      <c r="C406" s="257" t="s">
        <v>369</v>
      </c>
      <c r="D406" s="225" t="s">
        <v>918</v>
      </c>
      <c r="E406" s="257"/>
      <c r="F406" s="259" t="n">
        <v>0</v>
      </c>
      <c r="G406" s="259" t="n">
        <f aca="false">SUM(G407)</f>
        <v>17026376</v>
      </c>
    </row>
    <row r="407" s="220" customFormat="true" ht="15" hidden="false" customHeight="false" outlineLevel="0" collapsed="false">
      <c r="A407" s="202" t="s">
        <v>447</v>
      </c>
      <c r="B407" s="257" t="s">
        <v>529</v>
      </c>
      <c r="C407" s="257" t="s">
        <v>369</v>
      </c>
      <c r="D407" s="225" t="s">
        <v>918</v>
      </c>
      <c r="E407" s="257" t="s">
        <v>448</v>
      </c>
      <c r="F407" s="259" t="n">
        <v>0</v>
      </c>
      <c r="G407" s="259" t="n">
        <v>17026376</v>
      </c>
    </row>
    <row r="408" s="220" customFormat="true" ht="29.25" hidden="false" customHeight="false" outlineLevel="0" collapsed="false">
      <c r="A408" s="279" t="s">
        <v>625</v>
      </c>
      <c r="B408" s="254" t="s">
        <v>529</v>
      </c>
      <c r="C408" s="254" t="s">
        <v>369</v>
      </c>
      <c r="D408" s="264" t="s">
        <v>626</v>
      </c>
      <c r="E408" s="254"/>
      <c r="F408" s="256" t="n">
        <f aca="false">SUM(F409)</f>
        <v>2310808</v>
      </c>
      <c r="G408" s="256" t="n">
        <f aca="false">SUM(G409)</f>
        <v>2310808</v>
      </c>
    </row>
    <row r="409" s="220" customFormat="true" ht="54" hidden="false" customHeight="true" outlineLevel="0" collapsed="false">
      <c r="A409" s="202" t="s">
        <v>627</v>
      </c>
      <c r="B409" s="257" t="n">
        <v>10</v>
      </c>
      <c r="C409" s="257" t="s">
        <v>369</v>
      </c>
      <c r="D409" s="225" t="s">
        <v>628</v>
      </c>
      <c r="E409" s="257"/>
      <c r="F409" s="259" t="n">
        <f aca="false">SUM(F410)</f>
        <v>2310808</v>
      </c>
      <c r="G409" s="259" t="n">
        <f aca="false">SUM(G410)</f>
        <v>2310808</v>
      </c>
    </row>
    <row r="410" s="220" customFormat="true" ht="41.25" hidden="false" customHeight="true" outlineLevel="0" collapsed="false">
      <c r="A410" s="202" t="s">
        <v>629</v>
      </c>
      <c r="B410" s="257" t="n">
        <v>10</v>
      </c>
      <c r="C410" s="257" t="s">
        <v>369</v>
      </c>
      <c r="D410" s="225" t="s">
        <v>630</v>
      </c>
      <c r="E410" s="257"/>
      <c r="F410" s="259" t="n">
        <f aca="false">SUM(F411)</f>
        <v>2310808</v>
      </c>
      <c r="G410" s="259" t="n">
        <f aca="false">SUM(G411)</f>
        <v>2310808</v>
      </c>
    </row>
    <row r="411" s="261" customFormat="true" ht="15" hidden="false" customHeight="false" outlineLevel="0" collapsed="false">
      <c r="A411" s="202" t="s">
        <v>852</v>
      </c>
      <c r="B411" s="257" t="n">
        <v>10</v>
      </c>
      <c r="C411" s="257" t="s">
        <v>369</v>
      </c>
      <c r="D411" s="225" t="s">
        <v>853</v>
      </c>
      <c r="E411" s="257"/>
      <c r="F411" s="259" t="n">
        <f aca="false">SUM(F412)</f>
        <v>2310808</v>
      </c>
      <c r="G411" s="259" t="n">
        <f aca="false">SUM(G412)</f>
        <v>2310808</v>
      </c>
    </row>
    <row r="412" s="220" customFormat="true" ht="15" hidden="false" customHeight="false" outlineLevel="0" collapsed="false">
      <c r="A412" s="202" t="s">
        <v>447</v>
      </c>
      <c r="B412" s="257" t="n">
        <v>10</v>
      </c>
      <c r="C412" s="257" t="s">
        <v>369</v>
      </c>
      <c r="D412" s="225" t="s">
        <v>854</v>
      </c>
      <c r="E412" s="257" t="s">
        <v>448</v>
      </c>
      <c r="F412" s="259" t="n">
        <v>2310808</v>
      </c>
      <c r="G412" s="259" t="n">
        <v>2310808</v>
      </c>
    </row>
    <row r="413" s="220" customFormat="true" ht="44.25" hidden="false" customHeight="true" outlineLevel="0" collapsed="false">
      <c r="A413" s="200" t="s">
        <v>574</v>
      </c>
      <c r="B413" s="254" t="n">
        <v>10</v>
      </c>
      <c r="C413" s="254" t="s">
        <v>369</v>
      </c>
      <c r="D413" s="264" t="s">
        <v>575</v>
      </c>
      <c r="E413" s="254"/>
      <c r="F413" s="256" t="n">
        <f aca="false">SUM(F414)</f>
        <v>735000</v>
      </c>
      <c r="G413" s="256" t="n">
        <f aca="false">SUM(G414)</f>
        <v>735000</v>
      </c>
    </row>
    <row r="414" s="220" customFormat="true" ht="70.5" hidden="false" customHeight="true" outlineLevel="0" collapsed="false">
      <c r="A414" s="202" t="s">
        <v>576</v>
      </c>
      <c r="B414" s="257" t="n">
        <v>10</v>
      </c>
      <c r="C414" s="257" t="s">
        <v>369</v>
      </c>
      <c r="D414" s="225" t="s">
        <v>577</v>
      </c>
      <c r="E414" s="257"/>
      <c r="F414" s="259" t="n">
        <f aca="false">SUM(F415)</f>
        <v>735000</v>
      </c>
      <c r="G414" s="259" t="n">
        <f aca="false">SUM(G415)</f>
        <v>735000</v>
      </c>
    </row>
    <row r="415" s="220" customFormat="true" ht="29.25" hidden="false" customHeight="true" outlineLevel="0" collapsed="false">
      <c r="A415" s="202" t="s">
        <v>855</v>
      </c>
      <c r="B415" s="257" t="n">
        <v>10</v>
      </c>
      <c r="C415" s="257" t="s">
        <v>369</v>
      </c>
      <c r="D415" s="225" t="s">
        <v>856</v>
      </c>
      <c r="E415" s="257"/>
      <c r="F415" s="259" t="n">
        <f aca="false">SUM(F416)</f>
        <v>735000</v>
      </c>
      <c r="G415" s="259" t="n">
        <f aca="false">SUM(G416)</f>
        <v>735000</v>
      </c>
    </row>
    <row r="416" s="261" customFormat="true" ht="15" hidden="false" customHeight="false" outlineLevel="0" collapsed="false">
      <c r="A416" s="202" t="s">
        <v>857</v>
      </c>
      <c r="B416" s="257" t="n">
        <v>10</v>
      </c>
      <c r="C416" s="257" t="s">
        <v>369</v>
      </c>
      <c r="D416" s="225" t="s">
        <v>858</v>
      </c>
      <c r="E416" s="257"/>
      <c r="F416" s="259" t="n">
        <f aca="false">SUM(F417)</f>
        <v>735000</v>
      </c>
      <c r="G416" s="259" t="n">
        <f aca="false">SUM(G417)</f>
        <v>735000</v>
      </c>
    </row>
    <row r="417" s="220" customFormat="true" ht="15" hidden="false" customHeight="false" outlineLevel="0" collapsed="false">
      <c r="A417" s="202" t="s">
        <v>447</v>
      </c>
      <c r="B417" s="257" t="n">
        <v>10</v>
      </c>
      <c r="C417" s="257" t="s">
        <v>369</v>
      </c>
      <c r="D417" s="225" t="s">
        <v>858</v>
      </c>
      <c r="E417" s="257" t="s">
        <v>448</v>
      </c>
      <c r="F417" s="259" t="n">
        <v>735000</v>
      </c>
      <c r="G417" s="259" t="n">
        <v>735000</v>
      </c>
    </row>
    <row r="418" s="220" customFormat="true" ht="15" hidden="false" customHeight="false" outlineLevel="0" collapsed="false">
      <c r="A418" s="200" t="s">
        <v>416</v>
      </c>
      <c r="B418" s="254" t="s">
        <v>529</v>
      </c>
      <c r="C418" s="254" t="s">
        <v>369</v>
      </c>
      <c r="D418" s="204" t="s">
        <v>417</v>
      </c>
      <c r="E418" s="254"/>
      <c r="F418" s="256" t="n">
        <v>0</v>
      </c>
      <c r="G418" s="256" t="n">
        <f aca="false">SUM(G419)</f>
        <v>6126296</v>
      </c>
    </row>
    <row r="419" s="220" customFormat="true" ht="15" hidden="false" customHeight="false" outlineLevel="0" collapsed="false">
      <c r="A419" s="202" t="s">
        <v>418</v>
      </c>
      <c r="B419" s="257" t="s">
        <v>529</v>
      </c>
      <c r="C419" s="257" t="s">
        <v>369</v>
      </c>
      <c r="D419" s="206" t="s">
        <v>919</v>
      </c>
      <c r="E419" s="257"/>
      <c r="F419" s="259" t="n">
        <v>0</v>
      </c>
      <c r="G419" s="259" t="n">
        <f aca="false">SUM(G420)</f>
        <v>6126296</v>
      </c>
    </row>
    <row r="420" s="220" customFormat="true" ht="54" hidden="false" customHeight="true" outlineLevel="0" collapsed="false">
      <c r="A420" s="202" t="s">
        <v>391</v>
      </c>
      <c r="B420" s="257" t="s">
        <v>529</v>
      </c>
      <c r="C420" s="257" t="s">
        <v>369</v>
      </c>
      <c r="D420" s="206" t="s">
        <v>920</v>
      </c>
      <c r="E420" s="257"/>
      <c r="F420" s="259" t="n">
        <v>0</v>
      </c>
      <c r="G420" s="259" t="n">
        <f aca="false">SUM(G421)</f>
        <v>6126296</v>
      </c>
    </row>
    <row r="421" s="220" customFormat="true" ht="30" hidden="false" customHeight="true" outlineLevel="0" collapsed="false">
      <c r="A421" s="228" t="s">
        <v>551</v>
      </c>
      <c r="B421" s="257" t="s">
        <v>529</v>
      </c>
      <c r="C421" s="257" t="s">
        <v>369</v>
      </c>
      <c r="D421" s="206" t="s">
        <v>920</v>
      </c>
      <c r="E421" s="257" t="s">
        <v>552</v>
      </c>
      <c r="F421" s="259" t="n">
        <v>0</v>
      </c>
      <c r="G421" s="259" t="n">
        <v>6126296</v>
      </c>
    </row>
    <row r="422" customFormat="false" ht="15" hidden="false" customHeight="false" outlineLevel="0" collapsed="false">
      <c r="A422" s="129" t="s">
        <v>921</v>
      </c>
      <c r="B422" s="270" t="n">
        <v>11</v>
      </c>
      <c r="C422" s="252" t="s">
        <v>786</v>
      </c>
      <c r="D422" s="271"/>
      <c r="E422" s="252"/>
      <c r="F422" s="130" t="n">
        <f aca="false">SUM(F423)</f>
        <v>200000</v>
      </c>
      <c r="G422" s="130" t="n">
        <f aca="false">SUM(G423)</f>
        <v>200000</v>
      </c>
    </row>
    <row r="423" customFormat="false" ht="15" hidden="false" customHeight="false" outlineLevel="0" collapsed="false">
      <c r="A423" s="200" t="s">
        <v>860</v>
      </c>
      <c r="B423" s="265" t="n">
        <v>11</v>
      </c>
      <c r="C423" s="254" t="s">
        <v>350</v>
      </c>
      <c r="D423" s="264"/>
      <c r="E423" s="257"/>
      <c r="F423" s="256" t="n">
        <f aca="false">SUM(F424)</f>
        <v>200000</v>
      </c>
      <c r="G423" s="256" t="n">
        <f aca="false">SUM(G424)</f>
        <v>200000</v>
      </c>
    </row>
    <row r="424" s="220" customFormat="true" ht="15" hidden="false" customHeight="false" outlineLevel="0" collapsed="false">
      <c r="A424" s="202" t="s">
        <v>416</v>
      </c>
      <c r="B424" s="257" t="s">
        <v>861</v>
      </c>
      <c r="C424" s="257" t="s">
        <v>350</v>
      </c>
      <c r="D424" s="225" t="s">
        <v>417</v>
      </c>
      <c r="E424" s="257"/>
      <c r="F424" s="259" t="n">
        <f aca="false">SUM(F425)</f>
        <v>200000</v>
      </c>
      <c r="G424" s="259" t="n">
        <f aca="false">SUM(G425)</f>
        <v>200000</v>
      </c>
    </row>
    <row r="425" s="220" customFormat="true" ht="15" hidden="false" customHeight="false" outlineLevel="0" collapsed="false">
      <c r="A425" s="202" t="s">
        <v>418</v>
      </c>
      <c r="B425" s="257" t="s">
        <v>861</v>
      </c>
      <c r="C425" s="257" t="s">
        <v>350</v>
      </c>
      <c r="D425" s="225" t="s">
        <v>419</v>
      </c>
      <c r="E425" s="257"/>
      <c r="F425" s="259" t="n">
        <f aca="false">SUM(F426)</f>
        <v>200000</v>
      </c>
      <c r="G425" s="259" t="n">
        <f aca="false">SUM(G426)</f>
        <v>200000</v>
      </c>
    </row>
    <row r="426" s="220" customFormat="true" ht="42" hidden="false" customHeight="true" outlineLevel="0" collapsed="false">
      <c r="A426" s="202" t="s">
        <v>866</v>
      </c>
      <c r="B426" s="257" t="s">
        <v>861</v>
      </c>
      <c r="C426" s="257" t="s">
        <v>350</v>
      </c>
      <c r="D426" s="225" t="s">
        <v>922</v>
      </c>
      <c r="E426" s="257"/>
      <c r="F426" s="259" t="n">
        <f aca="false">SUM(F427)</f>
        <v>200000</v>
      </c>
      <c r="G426" s="259" t="n">
        <f aca="false">SUM(G427)</f>
        <v>200000</v>
      </c>
    </row>
    <row r="427" customFormat="false" ht="17.25" hidden="false" customHeight="true" outlineLevel="0" collapsed="false">
      <c r="A427" s="202" t="s">
        <v>447</v>
      </c>
      <c r="B427" s="257" t="s">
        <v>861</v>
      </c>
      <c r="C427" s="257" t="s">
        <v>350</v>
      </c>
      <c r="D427" s="225" t="s">
        <v>922</v>
      </c>
      <c r="E427" s="257" t="s">
        <v>448</v>
      </c>
      <c r="F427" s="259" t="n">
        <v>200000</v>
      </c>
      <c r="G427" s="259" t="n">
        <v>200000</v>
      </c>
    </row>
    <row r="428" customFormat="false" ht="41.25" hidden="false" customHeight="true" outlineLevel="0" collapsed="false">
      <c r="A428" s="129" t="s">
        <v>868</v>
      </c>
      <c r="B428" s="270" t="n">
        <v>14</v>
      </c>
      <c r="C428" s="270"/>
      <c r="D428" s="271"/>
      <c r="E428" s="272"/>
      <c r="F428" s="130" t="n">
        <f aca="false">SUM(F429)</f>
        <v>13353954</v>
      </c>
      <c r="G428" s="130" t="n">
        <f aca="false">SUM(G429)</f>
        <v>12279498</v>
      </c>
    </row>
    <row r="429" customFormat="false" ht="42" hidden="false" customHeight="true" outlineLevel="0" collapsed="false">
      <c r="A429" s="200" t="s">
        <v>869</v>
      </c>
      <c r="B429" s="265" t="n">
        <v>14</v>
      </c>
      <c r="C429" s="254" t="s">
        <v>348</v>
      </c>
      <c r="D429" s="264"/>
      <c r="E429" s="257"/>
      <c r="F429" s="256" t="n">
        <f aca="false">SUM(F430)</f>
        <v>13353954</v>
      </c>
      <c r="G429" s="259" t="n">
        <f aca="false">SUM(G430)</f>
        <v>12279498</v>
      </c>
    </row>
    <row r="430" customFormat="false" ht="42" hidden="false" customHeight="true" outlineLevel="0" collapsed="false">
      <c r="A430" s="200" t="s">
        <v>870</v>
      </c>
      <c r="B430" s="265" t="n">
        <v>14</v>
      </c>
      <c r="C430" s="254" t="s">
        <v>348</v>
      </c>
      <c r="D430" s="204" t="s">
        <v>871</v>
      </c>
      <c r="E430" s="254"/>
      <c r="F430" s="256" t="n">
        <f aca="false">SUM(F431)</f>
        <v>13353954</v>
      </c>
      <c r="G430" s="256" t="n">
        <f aca="false">SUM(G431)</f>
        <v>12279498</v>
      </c>
    </row>
    <row r="431" customFormat="false" ht="40.5" hidden="false" customHeight="true" outlineLevel="0" collapsed="false">
      <c r="A431" s="202" t="s">
        <v>872</v>
      </c>
      <c r="B431" s="266" t="n">
        <v>14</v>
      </c>
      <c r="C431" s="257" t="s">
        <v>348</v>
      </c>
      <c r="D431" s="206" t="s">
        <v>873</v>
      </c>
      <c r="E431" s="257"/>
      <c r="F431" s="259" t="n">
        <f aca="false">SUM(F433)</f>
        <v>13353954</v>
      </c>
      <c r="G431" s="259" t="n">
        <f aca="false">SUM(G433)</f>
        <v>12279498</v>
      </c>
    </row>
    <row r="432" customFormat="false" ht="29.25" hidden="false" customHeight="true" outlineLevel="0" collapsed="false">
      <c r="A432" s="202" t="s">
        <v>874</v>
      </c>
      <c r="B432" s="266"/>
      <c r="C432" s="257"/>
      <c r="D432" s="206" t="s">
        <v>875</v>
      </c>
      <c r="E432" s="257"/>
      <c r="F432" s="259" t="n">
        <v>13353954</v>
      </c>
      <c r="G432" s="259" t="n">
        <v>12279498</v>
      </c>
    </row>
    <row r="433" customFormat="false" ht="25.5" hidden="false" customHeight="false" outlineLevel="0" collapsed="false">
      <c r="A433" s="98" t="s">
        <v>876</v>
      </c>
      <c r="B433" s="266" t="n">
        <v>14</v>
      </c>
      <c r="C433" s="257" t="s">
        <v>348</v>
      </c>
      <c r="D433" s="206" t="s">
        <v>877</v>
      </c>
      <c r="E433" s="257"/>
      <c r="F433" s="259" t="n">
        <f aca="false">SUM(F434)</f>
        <v>13353954</v>
      </c>
      <c r="G433" s="259" t="n">
        <f aca="false">SUM(G434)</f>
        <v>12279498</v>
      </c>
    </row>
    <row r="434" customFormat="false" ht="15" hidden="false" customHeight="false" outlineLevel="0" collapsed="false">
      <c r="A434" s="98" t="s">
        <v>560</v>
      </c>
      <c r="B434" s="266" t="n">
        <v>14</v>
      </c>
      <c r="C434" s="257" t="s">
        <v>348</v>
      </c>
      <c r="D434" s="206" t="s">
        <v>877</v>
      </c>
      <c r="E434" s="257" t="s">
        <v>561</v>
      </c>
      <c r="F434" s="259" t="n">
        <v>13353954</v>
      </c>
      <c r="G434" s="259" t="n">
        <v>12279498</v>
      </c>
    </row>
  </sheetData>
  <mergeCells count="5">
    <mergeCell ref="B1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590277777777778" right="0.433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50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36" zoomScalePageLayoutView="96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280" width="6.7"/>
    <col collapsed="false" customWidth="true" hidden="false" outlineLevel="0" max="3" min="3" style="180" width="2.99"/>
    <col collapsed="false" customWidth="true" hidden="false" outlineLevel="0" max="4" min="4" style="180" width="3.14"/>
    <col collapsed="false" customWidth="true" hidden="false" outlineLevel="0" max="5" min="5" style="180" width="12.42"/>
    <col collapsed="false" customWidth="true" hidden="false" outlineLevel="0" max="6" min="6" style="181" width="5.71"/>
    <col collapsed="false" customWidth="true" hidden="false" outlineLevel="0" max="7" min="7" style="38" width="15.28"/>
    <col collapsed="false" customWidth="true" hidden="false" outlineLevel="0" max="8" min="8" style="0" width="21.99"/>
  </cols>
  <sheetData>
    <row r="1" customFormat="false" ht="3.75" hidden="false" customHeight="true" outlineLevel="0" collapsed="false">
      <c r="A1" s="2"/>
      <c r="B1" s="281"/>
      <c r="C1" s="182" t="s">
        <v>923</v>
      </c>
      <c r="D1" s="182"/>
      <c r="E1" s="182"/>
      <c r="F1" s="182"/>
      <c r="G1" s="182"/>
    </row>
    <row r="2" customFormat="false" ht="15" hidden="false" customHeight="false" outlineLevel="0" collapsed="false">
      <c r="A2" s="2"/>
      <c r="B2" s="281"/>
      <c r="C2" s="182"/>
      <c r="D2" s="182"/>
      <c r="E2" s="182"/>
      <c r="F2" s="182"/>
      <c r="G2" s="182"/>
    </row>
    <row r="3" customFormat="false" ht="9.75" hidden="false" customHeight="true" outlineLevel="0" collapsed="false">
      <c r="A3" s="2"/>
      <c r="B3" s="281"/>
      <c r="C3" s="182"/>
      <c r="D3" s="182"/>
      <c r="E3" s="182"/>
      <c r="F3" s="182"/>
      <c r="G3" s="182"/>
    </row>
    <row r="4" customFormat="false" ht="15" hidden="false" customHeight="false" outlineLevel="0" collapsed="false">
      <c r="A4" s="2"/>
      <c r="B4" s="281"/>
      <c r="C4" s="182"/>
      <c r="D4" s="182"/>
      <c r="E4" s="182"/>
      <c r="F4" s="182"/>
      <c r="G4" s="182"/>
    </row>
    <row r="5" customFormat="false" ht="15" hidden="false" customHeight="false" outlineLevel="0" collapsed="false">
      <c r="A5" s="2"/>
      <c r="B5" s="281"/>
      <c r="C5" s="182"/>
      <c r="D5" s="182"/>
      <c r="E5" s="182"/>
      <c r="F5" s="182"/>
      <c r="G5" s="182"/>
    </row>
    <row r="6" customFormat="false" ht="15" hidden="false" customHeight="false" outlineLevel="0" collapsed="false">
      <c r="A6" s="2"/>
      <c r="B6" s="281"/>
      <c r="C6" s="182"/>
      <c r="D6" s="182"/>
      <c r="E6" s="182"/>
      <c r="F6" s="182"/>
      <c r="G6" s="182"/>
    </row>
    <row r="7" customFormat="false" ht="18.75" hidden="false" customHeight="true" outlineLevel="0" collapsed="false">
      <c r="A7" s="2" t="s">
        <v>335</v>
      </c>
      <c r="B7" s="281"/>
      <c r="C7" s="182"/>
      <c r="D7" s="182"/>
      <c r="E7" s="182"/>
      <c r="F7" s="182"/>
      <c r="G7" s="182"/>
    </row>
    <row r="8" customFormat="false" ht="1.5" hidden="true" customHeight="true" outlineLevel="0" collapsed="false">
      <c r="A8" s="2"/>
      <c r="B8" s="281"/>
      <c r="C8" s="182"/>
      <c r="D8" s="182"/>
      <c r="E8" s="182"/>
      <c r="F8" s="182"/>
      <c r="G8" s="182"/>
    </row>
    <row r="9" customFormat="false" ht="15.75" hidden="false" customHeight="false" outlineLevel="0" collapsed="false">
      <c r="A9" s="183" t="s">
        <v>924</v>
      </c>
      <c r="B9" s="183"/>
      <c r="C9" s="183"/>
      <c r="D9" s="183"/>
      <c r="E9" s="183"/>
      <c r="F9" s="183"/>
      <c r="G9" s="183"/>
    </row>
    <row r="10" customFormat="false" ht="15.75" hidden="false" customHeight="true" outlineLevel="0" collapsed="false">
      <c r="A10" s="282" t="s">
        <v>925</v>
      </c>
      <c r="B10" s="282"/>
      <c r="C10" s="282"/>
      <c r="D10" s="282"/>
      <c r="E10" s="282"/>
      <c r="F10" s="282"/>
      <c r="G10" s="282"/>
    </row>
    <row r="11" customFormat="false" ht="12" hidden="false" customHeight="true" outlineLevel="0" collapsed="false">
      <c r="A11" s="283"/>
      <c r="B11" s="283"/>
      <c r="C11" s="283"/>
      <c r="D11" s="283"/>
      <c r="E11" s="283"/>
      <c r="F11" s="283"/>
      <c r="G11" s="283"/>
    </row>
    <row r="12" customFormat="false" ht="14.25" hidden="true" customHeight="true" outlineLevel="0" collapsed="false">
      <c r="A12" s="284"/>
      <c r="B12" s="284"/>
      <c r="C12" s="284"/>
      <c r="D12" s="284"/>
      <c r="E12" s="284"/>
      <c r="F12" s="284"/>
      <c r="G12" s="284"/>
    </row>
    <row r="13" customFormat="false" ht="10.5" hidden="false" customHeight="true" outlineLevel="0" collapsed="false">
      <c r="A13" s="285"/>
      <c r="B13" s="286"/>
      <c r="C13" s="287"/>
      <c r="D13" s="287"/>
      <c r="E13" s="287"/>
      <c r="F13" s="287"/>
      <c r="G13" s="288" t="s">
        <v>340</v>
      </c>
    </row>
    <row r="14" customFormat="false" ht="15" hidden="false" customHeight="false" outlineLevel="0" collapsed="false">
      <c r="A14" s="188" t="s">
        <v>341</v>
      </c>
      <c r="B14" s="289" t="s">
        <v>926</v>
      </c>
      <c r="C14" s="189" t="s">
        <v>342</v>
      </c>
      <c r="D14" s="189" t="s">
        <v>343</v>
      </c>
      <c r="E14" s="189" t="s">
        <v>344</v>
      </c>
      <c r="F14" s="189" t="s">
        <v>345</v>
      </c>
      <c r="G14" s="290" t="s">
        <v>55</v>
      </c>
    </row>
    <row r="15" s="195" customFormat="true" ht="14.25" hidden="false" customHeight="true" outlineLevel="0" collapsed="false">
      <c r="A15" s="191" t="s">
        <v>346</v>
      </c>
      <c r="B15" s="291" t="s">
        <v>927</v>
      </c>
      <c r="C15" s="192"/>
      <c r="D15" s="192"/>
      <c r="E15" s="192"/>
      <c r="F15" s="193"/>
      <c r="G15" s="194" t="n">
        <f aca="false">SUM(G16+G149+G166+G209+G232+G368+G417+G487+G495+G409)</f>
        <v>1179813421.3</v>
      </c>
    </row>
    <row r="16" s="199" customFormat="true" ht="12.75" hidden="false" customHeight="true" outlineLevel="0" collapsed="false">
      <c r="A16" s="129" t="s">
        <v>347</v>
      </c>
      <c r="B16" s="219" t="s">
        <v>927</v>
      </c>
      <c r="C16" s="196" t="s">
        <v>348</v>
      </c>
      <c r="D16" s="196"/>
      <c r="E16" s="196"/>
      <c r="F16" s="197"/>
      <c r="G16" s="198" t="n">
        <f aca="false">SUM(G17+G22+G28+G71+G77+G82+G66)</f>
        <v>203938220.63</v>
      </c>
    </row>
    <row r="17" customFormat="false" ht="25.5" hidden="false" customHeight="false" outlineLevel="0" collapsed="false">
      <c r="A17" s="200" t="s">
        <v>349</v>
      </c>
      <c r="B17" s="216" t="s">
        <v>927</v>
      </c>
      <c r="C17" s="201" t="s">
        <v>348</v>
      </c>
      <c r="D17" s="201" t="s">
        <v>350</v>
      </c>
      <c r="E17" s="201"/>
      <c r="F17" s="201"/>
      <c r="G17" s="67" t="n">
        <f aca="false">SUM(G18)</f>
        <v>2077419</v>
      </c>
    </row>
    <row r="18" customFormat="false" ht="15" hidden="false" customHeight="false" outlineLevel="0" collapsed="false">
      <c r="A18" s="202" t="s">
        <v>351</v>
      </c>
      <c r="B18" s="205" t="s">
        <v>927</v>
      </c>
      <c r="C18" s="203" t="s">
        <v>348</v>
      </c>
      <c r="D18" s="203" t="s">
        <v>350</v>
      </c>
      <c r="E18" s="203" t="s">
        <v>352</v>
      </c>
      <c r="F18" s="203"/>
      <c r="G18" s="59" t="n">
        <f aca="false">SUM(G19)</f>
        <v>2077419</v>
      </c>
    </row>
    <row r="19" customFormat="false" ht="15" hidden="false" customHeight="false" outlineLevel="0" collapsed="false">
      <c r="A19" s="202" t="s">
        <v>353</v>
      </c>
      <c r="B19" s="205" t="s">
        <v>927</v>
      </c>
      <c r="C19" s="203" t="s">
        <v>348</v>
      </c>
      <c r="D19" s="203" t="s">
        <v>350</v>
      </c>
      <c r="E19" s="203" t="s">
        <v>354</v>
      </c>
      <c r="F19" s="203"/>
      <c r="G19" s="59" t="n">
        <f aca="false">SUM(G20)</f>
        <v>2077419</v>
      </c>
    </row>
    <row r="20" customFormat="false" ht="15" hidden="false" customHeight="false" outlineLevel="0" collapsed="false">
      <c r="A20" s="202" t="s">
        <v>355</v>
      </c>
      <c r="B20" s="205" t="s">
        <v>927</v>
      </c>
      <c r="C20" s="203" t="s">
        <v>348</v>
      </c>
      <c r="D20" s="203" t="s">
        <v>350</v>
      </c>
      <c r="E20" s="203" t="s">
        <v>356</v>
      </c>
      <c r="F20" s="203"/>
      <c r="G20" s="59" t="n">
        <f aca="false">SUM(G21)</f>
        <v>2077419</v>
      </c>
    </row>
    <row r="21" customFormat="false" ht="38.25" hidden="false" customHeight="false" outlineLevel="0" collapsed="false">
      <c r="A21" s="202" t="s">
        <v>357</v>
      </c>
      <c r="B21" s="205" t="s">
        <v>927</v>
      </c>
      <c r="C21" s="203" t="s">
        <v>348</v>
      </c>
      <c r="D21" s="203" t="s">
        <v>350</v>
      </c>
      <c r="E21" s="203" t="s">
        <v>356</v>
      </c>
      <c r="F21" s="203" t="s">
        <v>358</v>
      </c>
      <c r="G21" s="59" t="n">
        <v>2077419</v>
      </c>
    </row>
    <row r="22" customFormat="false" ht="25.5" hidden="false" customHeight="false" outlineLevel="0" collapsed="false">
      <c r="A22" s="200" t="s">
        <v>359</v>
      </c>
      <c r="B22" s="216" t="s">
        <v>927</v>
      </c>
      <c r="C22" s="201" t="s">
        <v>348</v>
      </c>
      <c r="D22" s="201" t="s">
        <v>360</v>
      </c>
      <c r="E22" s="201"/>
      <c r="F22" s="201"/>
      <c r="G22" s="67" t="n">
        <f aca="false">SUM(G23)</f>
        <v>1341567</v>
      </c>
    </row>
    <row r="23" customFormat="false" ht="15" hidden="false" customHeight="false" outlineLevel="0" collapsed="false">
      <c r="A23" s="98" t="s">
        <v>361</v>
      </c>
      <c r="B23" s="292" t="s">
        <v>927</v>
      </c>
      <c r="C23" s="203" t="s">
        <v>348</v>
      </c>
      <c r="D23" s="203" t="s">
        <v>360</v>
      </c>
      <c r="E23" s="203" t="s">
        <v>362</v>
      </c>
      <c r="F23" s="203"/>
      <c r="G23" s="59" t="n">
        <f aca="false">SUM(G24)</f>
        <v>1341567</v>
      </c>
    </row>
    <row r="24" customFormat="false" ht="15" hidden="false" customHeight="false" outlineLevel="0" collapsed="false">
      <c r="A24" s="202" t="s">
        <v>363</v>
      </c>
      <c r="B24" s="205" t="s">
        <v>927</v>
      </c>
      <c r="C24" s="203" t="s">
        <v>348</v>
      </c>
      <c r="D24" s="203" t="s">
        <v>360</v>
      </c>
      <c r="E24" s="203" t="s">
        <v>364</v>
      </c>
      <c r="F24" s="203"/>
      <c r="G24" s="59" t="n">
        <f aca="false">SUM(G25)</f>
        <v>1341567</v>
      </c>
    </row>
    <row r="25" customFormat="false" ht="15" hidden="false" customHeight="false" outlineLevel="0" collapsed="false">
      <c r="A25" s="202" t="s">
        <v>355</v>
      </c>
      <c r="B25" s="205" t="s">
        <v>927</v>
      </c>
      <c r="C25" s="203" t="s">
        <v>348</v>
      </c>
      <c r="D25" s="203" t="s">
        <v>360</v>
      </c>
      <c r="E25" s="203" t="s">
        <v>365</v>
      </c>
      <c r="F25" s="203"/>
      <c r="G25" s="59" t="n">
        <f aca="false">SUM(G26:G27,)</f>
        <v>1341567</v>
      </c>
    </row>
    <row r="26" customFormat="false" ht="38.25" hidden="false" customHeight="false" outlineLevel="0" collapsed="false">
      <c r="A26" s="202" t="s">
        <v>357</v>
      </c>
      <c r="B26" s="205" t="s">
        <v>927</v>
      </c>
      <c r="C26" s="203" t="s">
        <v>348</v>
      </c>
      <c r="D26" s="203" t="s">
        <v>360</v>
      </c>
      <c r="E26" s="203" t="s">
        <v>365</v>
      </c>
      <c r="F26" s="203" t="s">
        <v>358</v>
      </c>
      <c r="G26" s="59" t="n">
        <v>1209567</v>
      </c>
    </row>
    <row r="27" customFormat="false" ht="25.5" hidden="false" customHeight="false" outlineLevel="0" collapsed="false">
      <c r="A27" s="202" t="s">
        <v>366</v>
      </c>
      <c r="B27" s="205" t="s">
        <v>927</v>
      </c>
      <c r="C27" s="203" t="s">
        <v>348</v>
      </c>
      <c r="D27" s="203" t="s">
        <v>360</v>
      </c>
      <c r="E27" s="203" t="s">
        <v>365</v>
      </c>
      <c r="F27" s="203" t="s">
        <v>367</v>
      </c>
      <c r="G27" s="59" t="n">
        <v>132000</v>
      </c>
    </row>
    <row r="28" customFormat="false" ht="38.25" hidden="false" customHeight="false" outlineLevel="0" collapsed="false">
      <c r="A28" s="200" t="s">
        <v>368</v>
      </c>
      <c r="B28" s="216" t="s">
        <v>927</v>
      </c>
      <c r="C28" s="201" t="s">
        <v>348</v>
      </c>
      <c r="D28" s="201" t="s">
        <v>369</v>
      </c>
      <c r="E28" s="201"/>
      <c r="F28" s="201"/>
      <c r="G28" s="67" t="n">
        <f aca="false">SUM(G29+G62+G46+G51+G57)</f>
        <v>27987693</v>
      </c>
    </row>
    <row r="29" customFormat="false" ht="25.5" hidden="false" customHeight="false" outlineLevel="0" collapsed="false">
      <c r="A29" s="200" t="s">
        <v>370</v>
      </c>
      <c r="B29" s="216" t="s">
        <v>927</v>
      </c>
      <c r="C29" s="201" t="s">
        <v>348</v>
      </c>
      <c r="D29" s="201" t="s">
        <v>369</v>
      </c>
      <c r="E29" s="204" t="s">
        <v>371</v>
      </c>
      <c r="F29" s="201"/>
      <c r="G29" s="67" t="n">
        <f aca="false">SUM(G30+G36)</f>
        <v>4897215</v>
      </c>
    </row>
    <row r="30" customFormat="false" ht="38.25" hidden="false" customHeight="false" outlineLevel="0" collapsed="false">
      <c r="A30" s="98" t="s">
        <v>372</v>
      </c>
      <c r="B30" s="292" t="s">
        <v>927</v>
      </c>
      <c r="C30" s="205" t="s">
        <v>348</v>
      </c>
      <c r="D30" s="203" t="s">
        <v>369</v>
      </c>
      <c r="E30" s="206" t="s">
        <v>373</v>
      </c>
      <c r="F30" s="203"/>
      <c r="G30" s="59" t="n">
        <f aca="false">SUM(G31)</f>
        <v>3437700</v>
      </c>
    </row>
    <row r="31" customFormat="false" ht="25.5" hidden="false" customHeight="false" outlineLevel="0" collapsed="false">
      <c r="A31" s="98" t="s">
        <v>374</v>
      </c>
      <c r="B31" s="292" t="s">
        <v>927</v>
      </c>
      <c r="C31" s="205" t="s">
        <v>348</v>
      </c>
      <c r="D31" s="203" t="s">
        <v>369</v>
      </c>
      <c r="E31" s="206" t="s">
        <v>375</v>
      </c>
      <c r="F31" s="203"/>
      <c r="G31" s="59" t="n">
        <f aca="false">SUM(G32+G34)</f>
        <v>3437700</v>
      </c>
    </row>
    <row r="32" customFormat="false" ht="25.5" hidden="false" customHeight="false" outlineLevel="0" collapsed="false">
      <c r="A32" s="98" t="s">
        <v>376</v>
      </c>
      <c r="B32" s="292" t="s">
        <v>927</v>
      </c>
      <c r="C32" s="205" t="s">
        <v>348</v>
      </c>
      <c r="D32" s="203" t="s">
        <v>369</v>
      </c>
      <c r="E32" s="206" t="s">
        <v>377</v>
      </c>
      <c r="F32" s="203"/>
      <c r="G32" s="59" t="n">
        <f aca="false">SUM(G33:G33)</f>
        <v>2008200</v>
      </c>
    </row>
    <row r="33" customFormat="false" ht="38.25" hidden="false" customHeight="false" outlineLevel="0" collapsed="false">
      <c r="A33" s="202" t="s">
        <v>357</v>
      </c>
      <c r="B33" s="205" t="s">
        <v>927</v>
      </c>
      <c r="C33" s="205" t="s">
        <v>348</v>
      </c>
      <c r="D33" s="203" t="s">
        <v>369</v>
      </c>
      <c r="E33" s="206" t="s">
        <v>377</v>
      </c>
      <c r="F33" s="203" t="s">
        <v>358</v>
      </c>
      <c r="G33" s="59" t="n">
        <v>2008200</v>
      </c>
    </row>
    <row r="34" customFormat="false" ht="38.25" hidden="false" customHeight="false" outlineLevel="0" collapsed="false">
      <c r="A34" s="98" t="s">
        <v>378</v>
      </c>
      <c r="B34" s="292" t="s">
        <v>927</v>
      </c>
      <c r="C34" s="205" t="s">
        <v>348</v>
      </c>
      <c r="D34" s="203" t="s">
        <v>369</v>
      </c>
      <c r="E34" s="206" t="s">
        <v>379</v>
      </c>
      <c r="F34" s="203"/>
      <c r="G34" s="59" t="n">
        <f aca="false">SUM(G35)</f>
        <v>1429500</v>
      </c>
    </row>
    <row r="35" customFormat="false" ht="38.25" hidden="false" customHeight="false" outlineLevel="0" collapsed="false">
      <c r="A35" s="202" t="s">
        <v>357</v>
      </c>
      <c r="B35" s="205" t="s">
        <v>927</v>
      </c>
      <c r="C35" s="205" t="s">
        <v>348</v>
      </c>
      <c r="D35" s="203" t="s">
        <v>369</v>
      </c>
      <c r="E35" s="206" t="s">
        <v>379</v>
      </c>
      <c r="F35" s="203" t="s">
        <v>358</v>
      </c>
      <c r="G35" s="59" t="n">
        <v>1429500</v>
      </c>
    </row>
    <row r="36" customFormat="false" ht="38.25" hidden="false" customHeight="false" outlineLevel="0" collapsed="false">
      <c r="A36" s="202" t="s">
        <v>380</v>
      </c>
      <c r="B36" s="205" t="s">
        <v>927</v>
      </c>
      <c r="C36" s="203" t="s">
        <v>348</v>
      </c>
      <c r="D36" s="203" t="s">
        <v>369</v>
      </c>
      <c r="E36" s="206" t="s">
        <v>381</v>
      </c>
      <c r="F36" s="203"/>
      <c r="G36" s="59" t="n">
        <f aca="false">SUM(G38+G41+G43)</f>
        <v>1459515</v>
      </c>
    </row>
    <row r="37" customFormat="false" ht="25.5" hidden="false" customHeight="false" outlineLevel="0" collapsed="false">
      <c r="A37" s="202" t="s">
        <v>382</v>
      </c>
      <c r="B37" s="205" t="s">
        <v>927</v>
      </c>
      <c r="C37" s="203" t="s">
        <v>348</v>
      </c>
      <c r="D37" s="203" t="s">
        <v>369</v>
      </c>
      <c r="E37" s="206" t="s">
        <v>383</v>
      </c>
      <c r="F37" s="203"/>
      <c r="G37" s="59" t="n">
        <f aca="false">SUM(G38+G41)</f>
        <v>1338800</v>
      </c>
    </row>
    <row r="38" customFormat="false" ht="25.5" hidden="false" customHeight="false" outlineLevel="0" collapsed="false">
      <c r="A38" s="98" t="s">
        <v>384</v>
      </c>
      <c r="B38" s="205" t="s">
        <v>927</v>
      </c>
      <c r="C38" s="203" t="s">
        <v>348</v>
      </c>
      <c r="D38" s="203" t="s">
        <v>369</v>
      </c>
      <c r="E38" s="206" t="s">
        <v>385</v>
      </c>
      <c r="F38" s="203"/>
      <c r="G38" s="59" t="n">
        <f aca="false">SUM(G39+G40)</f>
        <v>1004100</v>
      </c>
    </row>
    <row r="39" customFormat="false" ht="38.25" hidden="false" customHeight="false" outlineLevel="0" collapsed="false">
      <c r="A39" s="202" t="s">
        <v>357</v>
      </c>
      <c r="B39" s="292" t="s">
        <v>927</v>
      </c>
      <c r="C39" s="203" t="s">
        <v>348</v>
      </c>
      <c r="D39" s="203" t="s">
        <v>369</v>
      </c>
      <c r="E39" s="206" t="s">
        <v>386</v>
      </c>
      <c r="F39" s="203" t="s">
        <v>358</v>
      </c>
      <c r="G39" s="59" t="n">
        <v>954100</v>
      </c>
    </row>
    <row r="40" customFormat="false" ht="25.5" hidden="false" customHeight="false" outlineLevel="0" collapsed="false">
      <c r="A40" s="202" t="s">
        <v>366</v>
      </c>
      <c r="B40" s="205" t="s">
        <v>927</v>
      </c>
      <c r="C40" s="203" t="s">
        <v>348</v>
      </c>
      <c r="D40" s="203" t="s">
        <v>369</v>
      </c>
      <c r="E40" s="206" t="s">
        <v>386</v>
      </c>
      <c r="F40" s="203" t="s">
        <v>367</v>
      </c>
      <c r="G40" s="59" t="n">
        <v>50000</v>
      </c>
    </row>
    <row r="41" customFormat="false" ht="25.5" hidden="false" customHeight="false" outlineLevel="0" collapsed="false">
      <c r="A41" s="98" t="s">
        <v>387</v>
      </c>
      <c r="B41" s="292" t="s">
        <v>927</v>
      </c>
      <c r="C41" s="203" t="s">
        <v>348</v>
      </c>
      <c r="D41" s="203" t="s">
        <v>369</v>
      </c>
      <c r="E41" s="206" t="s">
        <v>388</v>
      </c>
      <c r="F41" s="203"/>
      <c r="G41" s="59" t="n">
        <f aca="false">SUM(G42)</f>
        <v>334700</v>
      </c>
    </row>
    <row r="42" customFormat="false" ht="38.25" hidden="false" customHeight="false" outlineLevel="0" collapsed="false">
      <c r="A42" s="202" t="s">
        <v>357</v>
      </c>
      <c r="B42" s="216" t="s">
        <v>927</v>
      </c>
      <c r="C42" s="203" t="s">
        <v>348</v>
      </c>
      <c r="D42" s="203" t="s">
        <v>369</v>
      </c>
      <c r="E42" s="206" t="s">
        <v>388</v>
      </c>
      <c r="F42" s="203" t="s">
        <v>358</v>
      </c>
      <c r="G42" s="59" t="n">
        <v>334700</v>
      </c>
    </row>
    <row r="43" customFormat="false" ht="25.5" hidden="false" customHeight="false" outlineLevel="0" collapsed="false">
      <c r="A43" s="202" t="s">
        <v>389</v>
      </c>
      <c r="B43" s="205" t="s">
        <v>927</v>
      </c>
      <c r="C43" s="203" t="s">
        <v>348</v>
      </c>
      <c r="D43" s="203" t="s">
        <v>369</v>
      </c>
      <c r="E43" s="206" t="s">
        <v>390</v>
      </c>
      <c r="F43" s="203"/>
      <c r="G43" s="59" t="n">
        <f aca="false">SUM(G44)</f>
        <v>120715</v>
      </c>
    </row>
    <row r="44" customFormat="false" ht="38.25" hidden="false" customHeight="false" outlineLevel="0" collapsed="false">
      <c r="A44" s="202" t="s">
        <v>391</v>
      </c>
      <c r="B44" s="205" t="s">
        <v>927</v>
      </c>
      <c r="C44" s="203" t="s">
        <v>348</v>
      </c>
      <c r="D44" s="203" t="s">
        <v>348</v>
      </c>
      <c r="E44" s="206" t="s">
        <v>392</v>
      </c>
      <c r="F44" s="203"/>
      <c r="G44" s="59" t="n">
        <f aca="false">SUM(G45)</f>
        <v>120715</v>
      </c>
    </row>
    <row r="45" customFormat="false" ht="38.25" hidden="false" customHeight="false" outlineLevel="0" collapsed="false">
      <c r="A45" s="202" t="s">
        <v>357</v>
      </c>
      <c r="B45" s="205" t="s">
        <v>927</v>
      </c>
      <c r="C45" s="203" t="s">
        <v>348</v>
      </c>
      <c r="D45" s="203" t="s">
        <v>369</v>
      </c>
      <c r="E45" s="206" t="s">
        <v>392</v>
      </c>
      <c r="F45" s="203" t="s">
        <v>358</v>
      </c>
      <c r="G45" s="59" t="n">
        <v>120715</v>
      </c>
    </row>
    <row r="46" customFormat="false" ht="38.25" hidden="false" customHeight="false" outlineLevel="0" collapsed="false">
      <c r="A46" s="200" t="s">
        <v>393</v>
      </c>
      <c r="B46" s="292" t="s">
        <v>927</v>
      </c>
      <c r="C46" s="201" t="s">
        <v>348</v>
      </c>
      <c r="D46" s="201" t="s">
        <v>369</v>
      </c>
      <c r="E46" s="204" t="s">
        <v>394</v>
      </c>
      <c r="F46" s="201"/>
      <c r="G46" s="67" t="n">
        <f aca="false">SUM(G47)</f>
        <v>334700</v>
      </c>
    </row>
    <row r="47" customFormat="false" ht="63.75" hidden="false" customHeight="false" outlineLevel="0" collapsed="false">
      <c r="A47" s="202" t="s">
        <v>395</v>
      </c>
      <c r="B47" s="216" t="s">
        <v>927</v>
      </c>
      <c r="C47" s="203" t="s">
        <v>348</v>
      </c>
      <c r="D47" s="203" t="s">
        <v>369</v>
      </c>
      <c r="E47" s="206" t="s">
        <v>396</v>
      </c>
      <c r="F47" s="203"/>
      <c r="G47" s="59" t="n">
        <f aca="false">SUM(G48)</f>
        <v>334700</v>
      </c>
    </row>
    <row r="48" customFormat="false" ht="25.5" hidden="false" customHeight="false" outlineLevel="0" collapsed="false">
      <c r="A48" s="202" t="s">
        <v>397</v>
      </c>
      <c r="B48" s="205" t="s">
        <v>927</v>
      </c>
      <c r="C48" s="203" t="s">
        <v>348</v>
      </c>
      <c r="D48" s="203" t="s">
        <v>369</v>
      </c>
      <c r="E48" s="206" t="s">
        <v>398</v>
      </c>
      <c r="F48" s="203"/>
      <c r="G48" s="59" t="n">
        <f aca="false">SUM(G49)</f>
        <v>334700</v>
      </c>
    </row>
    <row r="49" customFormat="false" ht="25.5" hidden="false" customHeight="false" outlineLevel="0" collapsed="false">
      <c r="A49" s="98" t="s">
        <v>399</v>
      </c>
      <c r="B49" s="205" t="s">
        <v>927</v>
      </c>
      <c r="C49" s="203" t="s">
        <v>348</v>
      </c>
      <c r="D49" s="203" t="s">
        <v>369</v>
      </c>
      <c r="E49" s="206" t="s">
        <v>400</v>
      </c>
      <c r="F49" s="203"/>
      <c r="G49" s="59" t="n">
        <f aca="false">SUM(G50)</f>
        <v>334700</v>
      </c>
    </row>
    <row r="50" customFormat="false" ht="38.25" hidden="false" customHeight="false" outlineLevel="0" collapsed="false">
      <c r="A50" s="202" t="s">
        <v>357</v>
      </c>
      <c r="B50" s="205" t="s">
        <v>927</v>
      </c>
      <c r="C50" s="203" t="s">
        <v>348</v>
      </c>
      <c r="D50" s="203" t="s">
        <v>369</v>
      </c>
      <c r="E50" s="206" t="s">
        <v>400</v>
      </c>
      <c r="F50" s="203" t="s">
        <v>358</v>
      </c>
      <c r="G50" s="59" t="n">
        <v>334700</v>
      </c>
    </row>
    <row r="51" customFormat="false" ht="25.5" hidden="false" customHeight="false" outlineLevel="0" collapsed="false">
      <c r="A51" s="200" t="s">
        <v>401</v>
      </c>
      <c r="B51" s="292" t="s">
        <v>927</v>
      </c>
      <c r="C51" s="201" t="s">
        <v>348</v>
      </c>
      <c r="D51" s="201" t="s">
        <v>369</v>
      </c>
      <c r="E51" s="201" t="s">
        <v>402</v>
      </c>
      <c r="F51" s="201"/>
      <c r="G51" s="67" t="n">
        <f aca="false">SUM(G52)</f>
        <v>334700</v>
      </c>
    </row>
    <row r="52" customFormat="false" ht="25.5" hidden="false" customHeight="false" outlineLevel="0" collapsed="false">
      <c r="A52" s="202" t="s">
        <v>403</v>
      </c>
      <c r="B52" s="216" t="s">
        <v>927</v>
      </c>
      <c r="C52" s="203" t="s">
        <v>348</v>
      </c>
      <c r="D52" s="205" t="s">
        <v>369</v>
      </c>
      <c r="E52" s="206" t="s">
        <v>404</v>
      </c>
      <c r="F52" s="203"/>
      <c r="G52" s="59" t="n">
        <f aca="false">SUM(G53)</f>
        <v>334700</v>
      </c>
    </row>
    <row r="53" customFormat="false" ht="51" hidden="false" customHeight="false" outlineLevel="0" collapsed="false">
      <c r="A53" s="202" t="s">
        <v>405</v>
      </c>
      <c r="B53" s="293" t="s">
        <v>927</v>
      </c>
      <c r="C53" s="203" t="s">
        <v>348</v>
      </c>
      <c r="D53" s="205" t="s">
        <v>369</v>
      </c>
      <c r="E53" s="206" t="s">
        <v>406</v>
      </c>
      <c r="F53" s="203"/>
      <c r="G53" s="59" t="n">
        <f aca="false">SUM(G54)</f>
        <v>334700</v>
      </c>
    </row>
    <row r="54" customFormat="false" ht="15" hidden="false" customHeight="false" outlineLevel="0" collapsed="false">
      <c r="A54" s="98" t="s">
        <v>407</v>
      </c>
      <c r="B54" s="292" t="s">
        <v>927</v>
      </c>
      <c r="C54" s="203" t="s">
        <v>348</v>
      </c>
      <c r="D54" s="203" t="s">
        <v>369</v>
      </c>
      <c r="E54" s="206" t="s">
        <v>408</v>
      </c>
      <c r="F54" s="203"/>
      <c r="G54" s="59" t="n">
        <f aca="false">SUM(G55+G56)</f>
        <v>334700</v>
      </c>
    </row>
    <row r="55" customFormat="false" ht="38.25" hidden="false" customHeight="false" outlineLevel="0" collapsed="false">
      <c r="A55" s="202" t="s">
        <v>357</v>
      </c>
      <c r="B55" s="205" t="s">
        <v>927</v>
      </c>
      <c r="C55" s="203" t="s">
        <v>348</v>
      </c>
      <c r="D55" s="203" t="s">
        <v>369</v>
      </c>
      <c r="E55" s="206" t="s">
        <v>408</v>
      </c>
      <c r="F55" s="203" t="s">
        <v>358</v>
      </c>
      <c r="G55" s="59" t="n">
        <v>329000</v>
      </c>
    </row>
    <row r="56" customFormat="false" ht="25.5" hidden="false" customHeight="false" outlineLevel="0" collapsed="false">
      <c r="A56" s="202" t="s">
        <v>366</v>
      </c>
      <c r="B56" s="205" t="s">
        <v>927</v>
      </c>
      <c r="C56" s="203"/>
      <c r="D56" s="203"/>
      <c r="E56" s="206" t="s">
        <v>408</v>
      </c>
      <c r="F56" s="203" t="s">
        <v>367</v>
      </c>
      <c r="G56" s="59" t="n">
        <v>5700</v>
      </c>
    </row>
    <row r="57" customFormat="false" ht="15" hidden="false" customHeight="false" outlineLevel="0" collapsed="false">
      <c r="A57" s="143" t="s">
        <v>409</v>
      </c>
      <c r="B57" s="205" t="s">
        <v>927</v>
      </c>
      <c r="C57" s="201" t="s">
        <v>348</v>
      </c>
      <c r="D57" s="201" t="s">
        <v>369</v>
      </c>
      <c r="E57" s="201" t="s">
        <v>410</v>
      </c>
      <c r="F57" s="201"/>
      <c r="G57" s="67" t="n">
        <f aca="false">SUM(G58)</f>
        <v>22213303</v>
      </c>
    </row>
    <row r="58" customFormat="false" ht="15" hidden="false" customHeight="false" outlineLevel="0" collapsed="false">
      <c r="A58" s="98" t="s">
        <v>411</v>
      </c>
      <c r="B58" s="205" t="s">
        <v>927</v>
      </c>
      <c r="C58" s="203" t="s">
        <v>348</v>
      </c>
      <c r="D58" s="203" t="s">
        <v>369</v>
      </c>
      <c r="E58" s="203" t="s">
        <v>412</v>
      </c>
      <c r="F58" s="203"/>
      <c r="G58" s="59" t="n">
        <f aca="false">SUM(G59,)</f>
        <v>22213303</v>
      </c>
    </row>
    <row r="59" customFormat="false" ht="15" hidden="false" customHeight="false" outlineLevel="0" collapsed="false">
      <c r="A59" s="202" t="s">
        <v>355</v>
      </c>
      <c r="B59" s="294" t="s">
        <v>927</v>
      </c>
      <c r="C59" s="203" t="s">
        <v>348</v>
      </c>
      <c r="D59" s="203" t="s">
        <v>369</v>
      </c>
      <c r="E59" s="203" t="s">
        <v>413</v>
      </c>
      <c r="F59" s="203"/>
      <c r="G59" s="59" t="n">
        <f aca="false">SUM(G60:G61)</f>
        <v>22213303</v>
      </c>
    </row>
    <row r="60" customFormat="false" ht="38.25" hidden="false" customHeight="false" outlineLevel="0" collapsed="false">
      <c r="A60" s="202" t="s">
        <v>357</v>
      </c>
      <c r="B60" s="294" t="s">
        <v>927</v>
      </c>
      <c r="C60" s="203" t="s">
        <v>348</v>
      </c>
      <c r="D60" s="203" t="s">
        <v>369</v>
      </c>
      <c r="E60" s="203" t="s">
        <v>413</v>
      </c>
      <c r="F60" s="203" t="s">
        <v>358</v>
      </c>
      <c r="G60" s="59" t="n">
        <v>22178303</v>
      </c>
    </row>
    <row r="61" customFormat="false" ht="15" hidden="false" customHeight="false" outlineLevel="0" collapsed="false">
      <c r="A61" s="202" t="s">
        <v>414</v>
      </c>
      <c r="B61" s="295" t="s">
        <v>927</v>
      </c>
      <c r="C61" s="203" t="s">
        <v>348</v>
      </c>
      <c r="D61" s="203" t="s">
        <v>369</v>
      </c>
      <c r="E61" s="203" t="s">
        <v>413</v>
      </c>
      <c r="F61" s="203" t="s">
        <v>415</v>
      </c>
      <c r="G61" s="59" t="n">
        <v>35000</v>
      </c>
    </row>
    <row r="62" customFormat="false" ht="15" hidden="false" customHeight="false" outlineLevel="0" collapsed="false">
      <c r="A62" s="133" t="s">
        <v>416</v>
      </c>
      <c r="B62" s="294" t="s">
        <v>927</v>
      </c>
      <c r="C62" s="207" t="s">
        <v>348</v>
      </c>
      <c r="D62" s="207" t="s">
        <v>369</v>
      </c>
      <c r="E62" s="208" t="s">
        <v>417</v>
      </c>
      <c r="F62" s="207"/>
      <c r="G62" s="67" t="n">
        <f aca="false">SUM(G63)</f>
        <v>207775</v>
      </c>
    </row>
    <row r="63" customFormat="false" ht="15" hidden="false" customHeight="false" outlineLevel="0" collapsed="false">
      <c r="A63" s="136" t="s">
        <v>418</v>
      </c>
      <c r="B63" s="295" t="s">
        <v>927</v>
      </c>
      <c r="C63" s="209" t="s">
        <v>348</v>
      </c>
      <c r="D63" s="209" t="s">
        <v>369</v>
      </c>
      <c r="E63" s="209" t="s">
        <v>419</v>
      </c>
      <c r="F63" s="209"/>
      <c r="G63" s="59" t="n">
        <f aca="false">SUM(G64)</f>
        <v>207775</v>
      </c>
    </row>
    <row r="64" customFormat="false" ht="15" hidden="false" customHeight="false" outlineLevel="0" collapsed="false">
      <c r="A64" s="136" t="s">
        <v>420</v>
      </c>
      <c r="B64" s="294" t="s">
        <v>927</v>
      </c>
      <c r="C64" s="209" t="s">
        <v>348</v>
      </c>
      <c r="D64" s="209" t="s">
        <v>369</v>
      </c>
      <c r="E64" s="209" t="s">
        <v>421</v>
      </c>
      <c r="F64" s="209"/>
      <c r="G64" s="59" t="n">
        <f aca="false">SUM(G65:G65)</f>
        <v>207775</v>
      </c>
    </row>
    <row r="65" customFormat="false" ht="38.25" hidden="false" customHeight="false" outlineLevel="0" collapsed="false">
      <c r="A65" s="136" t="s">
        <v>357</v>
      </c>
      <c r="B65" s="294" t="s">
        <v>927</v>
      </c>
      <c r="C65" s="209" t="s">
        <v>348</v>
      </c>
      <c r="D65" s="209" t="s">
        <v>369</v>
      </c>
      <c r="E65" s="209" t="s">
        <v>421</v>
      </c>
      <c r="F65" s="209" t="s">
        <v>358</v>
      </c>
      <c r="G65" s="59" t="n">
        <v>207775</v>
      </c>
    </row>
    <row r="66" customFormat="false" ht="15" hidden="false" customHeight="false" outlineLevel="0" collapsed="false">
      <c r="A66" s="133" t="s">
        <v>422</v>
      </c>
      <c r="B66" s="294" t="s">
        <v>927</v>
      </c>
      <c r="C66" s="207" t="s">
        <v>348</v>
      </c>
      <c r="D66" s="207" t="s">
        <v>423</v>
      </c>
      <c r="E66" s="209"/>
      <c r="F66" s="209"/>
      <c r="G66" s="67" t="n">
        <f aca="false">SUM(G67)</f>
        <v>51758</v>
      </c>
    </row>
    <row r="67" customFormat="false" ht="15" hidden="false" customHeight="false" outlineLevel="0" collapsed="false">
      <c r="A67" s="136" t="s">
        <v>416</v>
      </c>
      <c r="B67" s="294" t="s">
        <v>927</v>
      </c>
      <c r="C67" s="209" t="s">
        <v>348</v>
      </c>
      <c r="D67" s="209" t="s">
        <v>423</v>
      </c>
      <c r="E67" s="210" t="s">
        <v>417</v>
      </c>
      <c r="F67" s="209"/>
      <c r="G67" s="59" t="n">
        <f aca="false">SUM(G68)</f>
        <v>51758</v>
      </c>
    </row>
    <row r="68" customFormat="false" ht="15" hidden="false" customHeight="false" outlineLevel="0" collapsed="false">
      <c r="A68" s="136" t="s">
        <v>418</v>
      </c>
      <c r="B68" s="216" t="s">
        <v>927</v>
      </c>
      <c r="C68" s="209" t="s">
        <v>348</v>
      </c>
      <c r="D68" s="209" t="s">
        <v>423</v>
      </c>
      <c r="E68" s="209" t="s">
        <v>419</v>
      </c>
      <c r="F68" s="209"/>
      <c r="G68" s="59" t="n">
        <f aca="false">SUM(G69)</f>
        <v>51758</v>
      </c>
    </row>
    <row r="69" customFormat="false" ht="25.5" hidden="false" customHeight="false" outlineLevel="0" collapsed="false">
      <c r="A69" s="136" t="s">
        <v>424</v>
      </c>
      <c r="B69" s="292" t="s">
        <v>927</v>
      </c>
      <c r="C69" s="209" t="s">
        <v>348</v>
      </c>
      <c r="D69" s="209" t="s">
        <v>423</v>
      </c>
      <c r="E69" s="209" t="s">
        <v>425</v>
      </c>
      <c r="F69" s="209"/>
      <c r="G69" s="59" t="n">
        <f aca="false">SUM(G70)</f>
        <v>51758</v>
      </c>
    </row>
    <row r="70" customFormat="false" ht="25.5" hidden="false" customHeight="false" outlineLevel="0" collapsed="false">
      <c r="A70" s="202" t="s">
        <v>366</v>
      </c>
      <c r="B70" s="292" t="s">
        <v>927</v>
      </c>
      <c r="C70" s="209" t="s">
        <v>348</v>
      </c>
      <c r="D70" s="209" t="s">
        <v>423</v>
      </c>
      <c r="E70" s="209" t="s">
        <v>425</v>
      </c>
      <c r="F70" s="209" t="s">
        <v>367</v>
      </c>
      <c r="G70" s="59" t="n">
        <v>51758</v>
      </c>
    </row>
    <row r="71" customFormat="false" ht="25.5" hidden="false" customHeight="false" outlineLevel="0" collapsed="false">
      <c r="A71" s="200" t="s">
        <v>426</v>
      </c>
      <c r="B71" s="205" t="s">
        <v>927</v>
      </c>
      <c r="C71" s="201" t="s">
        <v>348</v>
      </c>
      <c r="D71" s="201" t="s">
        <v>427</v>
      </c>
      <c r="E71" s="201"/>
      <c r="F71" s="201"/>
      <c r="G71" s="67" t="n">
        <f aca="false">SUM(G72)</f>
        <v>779411</v>
      </c>
    </row>
    <row r="72" customFormat="false" ht="15" hidden="false" customHeight="false" outlineLevel="0" collapsed="false">
      <c r="A72" s="98" t="s">
        <v>428</v>
      </c>
      <c r="B72" s="205" t="s">
        <v>927</v>
      </c>
      <c r="C72" s="203" t="s">
        <v>348</v>
      </c>
      <c r="D72" s="203" t="s">
        <v>427</v>
      </c>
      <c r="E72" s="203" t="s">
        <v>429</v>
      </c>
      <c r="F72" s="203"/>
      <c r="G72" s="59" t="n">
        <f aca="false">SUM(G73)</f>
        <v>779411</v>
      </c>
    </row>
    <row r="73" customFormat="false" ht="15" hidden="false" customHeight="false" outlineLevel="0" collapsed="false">
      <c r="A73" s="98" t="s">
        <v>430</v>
      </c>
      <c r="B73" s="216" t="s">
        <v>927</v>
      </c>
      <c r="C73" s="203" t="s">
        <v>348</v>
      </c>
      <c r="D73" s="203" t="s">
        <v>427</v>
      </c>
      <c r="E73" s="203" t="s">
        <v>431</v>
      </c>
      <c r="F73" s="203"/>
      <c r="G73" s="59" t="n">
        <f aca="false">SUM(G74)</f>
        <v>779411</v>
      </c>
    </row>
    <row r="74" customFormat="false" ht="15" hidden="false" customHeight="false" outlineLevel="0" collapsed="false">
      <c r="A74" s="202" t="s">
        <v>355</v>
      </c>
      <c r="B74" s="216" t="s">
        <v>927</v>
      </c>
      <c r="C74" s="203" t="s">
        <v>348</v>
      </c>
      <c r="D74" s="203" t="s">
        <v>427</v>
      </c>
      <c r="E74" s="203" t="s">
        <v>432</v>
      </c>
      <c r="F74" s="203"/>
      <c r="G74" s="59" t="n">
        <f aca="false">SUM(G75+G76)</f>
        <v>779411</v>
      </c>
    </row>
    <row r="75" customFormat="false" ht="38.25" hidden="false" customHeight="false" outlineLevel="0" collapsed="false">
      <c r="A75" s="202" t="s">
        <v>357</v>
      </c>
      <c r="B75" s="205" t="s">
        <v>927</v>
      </c>
      <c r="C75" s="203" t="s">
        <v>433</v>
      </c>
      <c r="D75" s="203" t="s">
        <v>434</v>
      </c>
      <c r="E75" s="203" t="s">
        <v>432</v>
      </c>
      <c r="F75" s="203" t="s">
        <v>358</v>
      </c>
      <c r="G75" s="59" t="n">
        <v>754611</v>
      </c>
    </row>
    <row r="76" customFormat="false" ht="25.5" hidden="false" customHeight="false" outlineLevel="0" collapsed="false">
      <c r="A76" s="202" t="s">
        <v>366</v>
      </c>
      <c r="B76" s="205" t="s">
        <v>927</v>
      </c>
      <c r="C76" s="203" t="s">
        <v>348</v>
      </c>
      <c r="D76" s="203" t="s">
        <v>427</v>
      </c>
      <c r="E76" s="203" t="s">
        <v>432</v>
      </c>
      <c r="F76" s="203" t="s">
        <v>367</v>
      </c>
      <c r="G76" s="59" t="n">
        <v>24800</v>
      </c>
    </row>
    <row r="77" customFormat="false" ht="15" hidden="false" customHeight="false" outlineLevel="0" collapsed="false">
      <c r="A77" s="200" t="s">
        <v>435</v>
      </c>
      <c r="B77" s="205" t="s">
        <v>927</v>
      </c>
      <c r="C77" s="201" t="s">
        <v>348</v>
      </c>
      <c r="D77" s="211" t="n">
        <v>11</v>
      </c>
      <c r="E77" s="204"/>
      <c r="F77" s="203"/>
      <c r="G77" s="67" t="n">
        <f aca="false">SUM(G78)</f>
        <v>500000</v>
      </c>
    </row>
    <row r="78" customFormat="false" ht="15" hidden="false" customHeight="false" outlineLevel="0" collapsed="false">
      <c r="A78" s="202" t="s">
        <v>436</v>
      </c>
      <c r="B78" s="216" t="s">
        <v>927</v>
      </c>
      <c r="C78" s="203" t="s">
        <v>348</v>
      </c>
      <c r="D78" s="212" t="n">
        <v>11</v>
      </c>
      <c r="E78" s="206" t="s">
        <v>437</v>
      </c>
      <c r="F78" s="203"/>
      <c r="G78" s="59" t="n">
        <f aca="false">SUM(G79)</f>
        <v>500000</v>
      </c>
    </row>
    <row r="79" customFormat="false" ht="15" hidden="false" customHeight="false" outlineLevel="0" collapsed="false">
      <c r="A79" s="202" t="s">
        <v>435</v>
      </c>
      <c r="B79" s="216" t="s">
        <v>927</v>
      </c>
      <c r="C79" s="203" t="s">
        <v>348</v>
      </c>
      <c r="D79" s="212" t="n">
        <v>11</v>
      </c>
      <c r="E79" s="206" t="s">
        <v>438</v>
      </c>
      <c r="F79" s="203"/>
      <c r="G79" s="59" t="n">
        <f aca="false">SUM(G80)</f>
        <v>500000</v>
      </c>
    </row>
    <row r="80" customFormat="false" ht="15" hidden="false" customHeight="false" outlineLevel="0" collapsed="false">
      <c r="A80" s="202" t="s">
        <v>439</v>
      </c>
      <c r="B80" s="293" t="s">
        <v>927</v>
      </c>
      <c r="C80" s="203" t="s">
        <v>348</v>
      </c>
      <c r="D80" s="212" t="n">
        <v>11</v>
      </c>
      <c r="E80" s="206" t="s">
        <v>440</v>
      </c>
      <c r="F80" s="203"/>
      <c r="G80" s="59" t="n">
        <f aca="false">SUM(G81)</f>
        <v>500000</v>
      </c>
    </row>
    <row r="81" customFormat="false" ht="15" hidden="false" customHeight="false" outlineLevel="0" collapsed="false">
      <c r="A81" s="202" t="s">
        <v>414</v>
      </c>
      <c r="B81" s="292" t="s">
        <v>927</v>
      </c>
      <c r="C81" s="203" t="s">
        <v>348</v>
      </c>
      <c r="D81" s="212" t="n">
        <v>11</v>
      </c>
      <c r="E81" s="206" t="s">
        <v>440</v>
      </c>
      <c r="F81" s="203" t="s">
        <v>415</v>
      </c>
      <c r="G81" s="59" t="n">
        <v>500000</v>
      </c>
    </row>
    <row r="82" customFormat="false" ht="15" hidden="false" customHeight="false" outlineLevel="0" collapsed="false">
      <c r="A82" s="200" t="s">
        <v>441</v>
      </c>
      <c r="B82" s="292" t="s">
        <v>927</v>
      </c>
      <c r="C82" s="201" t="s">
        <v>348</v>
      </c>
      <c r="D82" s="211" t="n">
        <v>13</v>
      </c>
      <c r="E82" s="204"/>
      <c r="F82" s="203"/>
      <c r="G82" s="67" t="n">
        <f aca="false">SUM(G83+G88+G131+G141+G117+G104+G99+G122)</f>
        <v>171200372.63</v>
      </c>
    </row>
    <row r="83" customFormat="false" ht="25.5" hidden="false" customHeight="false" outlineLevel="0" collapsed="false">
      <c r="A83" s="143" t="s">
        <v>442</v>
      </c>
      <c r="B83" s="292" t="s">
        <v>927</v>
      </c>
      <c r="C83" s="201" t="s">
        <v>348</v>
      </c>
      <c r="D83" s="211" t="n">
        <v>13</v>
      </c>
      <c r="E83" s="204" t="s">
        <v>371</v>
      </c>
      <c r="F83" s="201"/>
      <c r="G83" s="67" t="n">
        <f aca="false">SUM(G84)</f>
        <v>50000</v>
      </c>
    </row>
    <row r="84" customFormat="false" ht="38.25" hidden="false" customHeight="false" outlineLevel="0" collapsed="false">
      <c r="A84" s="98" t="s">
        <v>372</v>
      </c>
      <c r="B84" s="205" t="s">
        <v>927</v>
      </c>
      <c r="C84" s="203" t="s">
        <v>348</v>
      </c>
      <c r="D84" s="212" t="n">
        <v>13</v>
      </c>
      <c r="E84" s="206" t="s">
        <v>373</v>
      </c>
      <c r="F84" s="203"/>
      <c r="G84" s="59" t="n">
        <f aca="false">SUM(G85)</f>
        <v>50000</v>
      </c>
    </row>
    <row r="85" customFormat="false" ht="38.25" hidden="false" customHeight="false" outlineLevel="0" collapsed="false">
      <c r="A85" s="202" t="s">
        <v>443</v>
      </c>
      <c r="B85" s="205" t="s">
        <v>927</v>
      </c>
      <c r="C85" s="203" t="s">
        <v>348</v>
      </c>
      <c r="D85" s="212" t="n">
        <v>13</v>
      </c>
      <c r="E85" s="206" t="s">
        <v>444</v>
      </c>
      <c r="F85" s="203"/>
      <c r="G85" s="59" t="n">
        <f aca="false">SUM(G87)</f>
        <v>50000</v>
      </c>
    </row>
    <row r="86" customFormat="false" ht="15" hidden="false" customHeight="false" outlineLevel="0" collapsed="false">
      <c r="A86" s="202" t="s">
        <v>445</v>
      </c>
      <c r="B86" s="205" t="s">
        <v>927</v>
      </c>
      <c r="C86" s="203" t="s">
        <v>348</v>
      </c>
      <c r="D86" s="212" t="n">
        <v>13</v>
      </c>
      <c r="E86" s="206" t="s">
        <v>446</v>
      </c>
      <c r="F86" s="203"/>
      <c r="G86" s="59" t="n">
        <f aca="false">SUM(G87)</f>
        <v>50000</v>
      </c>
    </row>
    <row r="87" customFormat="false" ht="15" hidden="false" customHeight="false" outlineLevel="0" collapsed="false">
      <c r="A87" s="202" t="s">
        <v>447</v>
      </c>
      <c r="B87" s="205" t="s">
        <v>927</v>
      </c>
      <c r="C87" s="203" t="s">
        <v>348</v>
      </c>
      <c r="D87" s="212" t="n">
        <v>13</v>
      </c>
      <c r="E87" s="206" t="s">
        <v>446</v>
      </c>
      <c r="F87" s="203" t="s">
        <v>448</v>
      </c>
      <c r="G87" s="59" t="n">
        <v>50000</v>
      </c>
    </row>
    <row r="88" customFormat="false" ht="25.5" hidden="false" customHeight="false" outlineLevel="0" collapsed="false">
      <c r="A88" s="143" t="s">
        <v>449</v>
      </c>
      <c r="B88" s="293" t="s">
        <v>927</v>
      </c>
      <c r="C88" s="201" t="s">
        <v>348</v>
      </c>
      <c r="D88" s="211" t="n">
        <v>13</v>
      </c>
      <c r="E88" s="204" t="s">
        <v>450</v>
      </c>
      <c r="F88" s="201"/>
      <c r="G88" s="67" t="n">
        <f aca="false">SUM(G89)</f>
        <v>3476000</v>
      </c>
    </row>
    <row r="89" customFormat="false" ht="38.25" hidden="false" customHeight="false" outlineLevel="0" collapsed="false">
      <c r="A89" s="98" t="s">
        <v>451</v>
      </c>
      <c r="B89" s="292" t="s">
        <v>927</v>
      </c>
      <c r="C89" s="203" t="s">
        <v>348</v>
      </c>
      <c r="D89" s="212" t="n">
        <v>13</v>
      </c>
      <c r="E89" s="206" t="s">
        <v>452</v>
      </c>
      <c r="F89" s="203"/>
      <c r="G89" s="59" t="n">
        <f aca="false">SUM(G90+G93)</f>
        <v>3476000</v>
      </c>
    </row>
    <row r="90" customFormat="false" ht="25.5" hidden="false" customHeight="false" outlineLevel="0" collapsed="false">
      <c r="A90" s="98" t="s">
        <v>453</v>
      </c>
      <c r="B90" s="292" t="s">
        <v>927</v>
      </c>
      <c r="C90" s="203" t="s">
        <v>348</v>
      </c>
      <c r="D90" s="212" t="n">
        <v>13</v>
      </c>
      <c r="E90" s="206" t="s">
        <v>454</v>
      </c>
      <c r="F90" s="203"/>
      <c r="G90" s="59" t="n">
        <f aca="false">SUM(G92)</f>
        <v>110000</v>
      </c>
    </row>
    <row r="91" customFormat="false" ht="15" hidden="false" customHeight="false" outlineLevel="0" collapsed="false">
      <c r="A91" s="98" t="s">
        <v>455</v>
      </c>
      <c r="B91" s="292" t="s">
        <v>927</v>
      </c>
      <c r="C91" s="203" t="s">
        <v>348</v>
      </c>
      <c r="D91" s="212" t="n">
        <v>13</v>
      </c>
      <c r="E91" s="206" t="s">
        <v>456</v>
      </c>
      <c r="F91" s="203"/>
      <c r="G91" s="59" t="n">
        <v>110000</v>
      </c>
    </row>
    <row r="92" customFormat="false" ht="25.5" hidden="false" customHeight="false" outlineLevel="0" collapsed="false">
      <c r="A92" s="202" t="s">
        <v>366</v>
      </c>
      <c r="B92" s="205" t="s">
        <v>927</v>
      </c>
      <c r="C92" s="203" t="s">
        <v>348</v>
      </c>
      <c r="D92" s="212" t="n">
        <v>13</v>
      </c>
      <c r="E92" s="206" t="s">
        <v>456</v>
      </c>
      <c r="F92" s="203" t="s">
        <v>367</v>
      </c>
      <c r="G92" s="59" t="n">
        <v>110000</v>
      </c>
    </row>
    <row r="93" customFormat="false" ht="38.25" hidden="false" customHeight="false" outlineLevel="0" collapsed="false">
      <c r="A93" s="202" t="s">
        <v>457</v>
      </c>
      <c r="B93" s="205" t="s">
        <v>927</v>
      </c>
      <c r="C93" s="203" t="s">
        <v>348</v>
      </c>
      <c r="D93" s="212" t="n">
        <v>13</v>
      </c>
      <c r="E93" s="206" t="s">
        <v>458</v>
      </c>
      <c r="F93" s="203"/>
      <c r="G93" s="59" t="n">
        <f aca="false">SUM(G94)+G97</f>
        <v>3366000</v>
      </c>
    </row>
    <row r="94" customFormat="false" ht="15" hidden="false" customHeight="false" outlineLevel="0" collapsed="false">
      <c r="A94" s="202" t="s">
        <v>455</v>
      </c>
      <c r="B94" s="216" t="s">
        <v>927</v>
      </c>
      <c r="C94" s="203" t="s">
        <v>348</v>
      </c>
      <c r="D94" s="212" t="n">
        <v>13</v>
      </c>
      <c r="E94" s="206" t="s">
        <v>459</v>
      </c>
      <c r="F94" s="203"/>
      <c r="G94" s="59" t="n">
        <f aca="false">SUM(G95:G96)</f>
        <v>2450000</v>
      </c>
    </row>
    <row r="95" customFormat="false" ht="38.25" hidden="false" customHeight="false" outlineLevel="0" collapsed="false">
      <c r="A95" s="202" t="s">
        <v>357</v>
      </c>
      <c r="B95" s="205" t="s">
        <v>927</v>
      </c>
      <c r="C95" s="203" t="s">
        <v>348</v>
      </c>
      <c r="D95" s="212" t="n">
        <v>13</v>
      </c>
      <c r="E95" s="206" t="s">
        <v>459</v>
      </c>
      <c r="F95" s="203" t="s">
        <v>358</v>
      </c>
      <c r="G95" s="59" t="n">
        <v>100000</v>
      </c>
    </row>
    <row r="96" customFormat="false" ht="25.5" hidden="false" customHeight="false" outlineLevel="0" collapsed="false">
      <c r="A96" s="202" t="s">
        <v>366</v>
      </c>
      <c r="B96" s="205" t="s">
        <v>927</v>
      </c>
      <c r="C96" s="203" t="s">
        <v>348</v>
      </c>
      <c r="D96" s="212" t="n">
        <v>13</v>
      </c>
      <c r="E96" s="206" t="s">
        <v>459</v>
      </c>
      <c r="F96" s="203" t="s">
        <v>367</v>
      </c>
      <c r="G96" s="59" t="n">
        <v>2350000</v>
      </c>
    </row>
    <row r="97" customFormat="false" ht="25.5" hidden="false" customHeight="false" outlineLevel="0" collapsed="false">
      <c r="A97" s="98" t="s">
        <v>460</v>
      </c>
      <c r="B97" s="292" t="s">
        <v>927</v>
      </c>
      <c r="C97" s="203" t="s">
        <v>348</v>
      </c>
      <c r="D97" s="212" t="n">
        <v>13</v>
      </c>
      <c r="E97" s="206" t="s">
        <v>461</v>
      </c>
      <c r="F97" s="203"/>
      <c r="G97" s="59" t="n">
        <f aca="false">SUM(G98:G98)</f>
        <v>916000</v>
      </c>
    </row>
    <row r="98" customFormat="false" ht="38.25" hidden="false" customHeight="false" outlineLevel="0" collapsed="false">
      <c r="A98" s="202" t="s">
        <v>357</v>
      </c>
      <c r="B98" s="205" t="s">
        <v>927</v>
      </c>
      <c r="C98" s="203" t="s">
        <v>348</v>
      </c>
      <c r="D98" s="212" t="n">
        <v>13</v>
      </c>
      <c r="E98" s="206" t="s">
        <v>461</v>
      </c>
      <c r="F98" s="203" t="s">
        <v>358</v>
      </c>
      <c r="G98" s="59" t="n">
        <v>916000</v>
      </c>
    </row>
    <row r="99" customFormat="false" ht="25.5" hidden="false" customHeight="false" outlineLevel="0" collapsed="false">
      <c r="A99" s="200" t="s">
        <v>462</v>
      </c>
      <c r="B99" s="216" t="s">
        <v>927</v>
      </c>
      <c r="C99" s="201" t="s">
        <v>348</v>
      </c>
      <c r="D99" s="201" t="s">
        <v>463</v>
      </c>
      <c r="E99" s="201" t="s">
        <v>464</v>
      </c>
      <c r="F99" s="201"/>
      <c r="G99" s="67" t="n">
        <f aca="false">SUM(G100)</f>
        <v>49500</v>
      </c>
    </row>
    <row r="100" customFormat="false" ht="38.25" hidden="false" customHeight="false" outlineLevel="0" collapsed="false">
      <c r="A100" s="202" t="s">
        <v>465</v>
      </c>
      <c r="B100" s="205" t="s">
        <v>927</v>
      </c>
      <c r="C100" s="203" t="s">
        <v>348</v>
      </c>
      <c r="D100" s="203" t="s">
        <v>463</v>
      </c>
      <c r="E100" s="203" t="s">
        <v>466</v>
      </c>
      <c r="F100" s="203"/>
      <c r="G100" s="59" t="n">
        <f aca="false">SUM(G101)</f>
        <v>49500</v>
      </c>
    </row>
    <row r="101" customFormat="false" ht="25.5" hidden="false" customHeight="false" outlineLevel="0" collapsed="false">
      <c r="A101" s="202" t="s">
        <v>467</v>
      </c>
      <c r="B101" s="205" t="s">
        <v>927</v>
      </c>
      <c r="C101" s="203" t="s">
        <v>348</v>
      </c>
      <c r="D101" s="203" t="s">
        <v>463</v>
      </c>
      <c r="E101" s="203" t="s">
        <v>468</v>
      </c>
      <c r="F101" s="203"/>
      <c r="G101" s="59" t="n">
        <f aca="false">SUM(G102)</f>
        <v>49500</v>
      </c>
    </row>
    <row r="102" customFormat="false" ht="25.5" hidden="false" customHeight="false" outlineLevel="0" collapsed="false">
      <c r="A102" s="202" t="s">
        <v>469</v>
      </c>
      <c r="B102" s="205" t="s">
        <v>927</v>
      </c>
      <c r="C102" s="203" t="s">
        <v>348</v>
      </c>
      <c r="D102" s="203" t="s">
        <v>463</v>
      </c>
      <c r="E102" s="203" t="s">
        <v>470</v>
      </c>
      <c r="F102" s="203"/>
      <c r="G102" s="59" t="n">
        <f aca="false">SUM(G103)</f>
        <v>49500</v>
      </c>
    </row>
    <row r="103" customFormat="false" ht="25.5" hidden="false" customHeight="false" outlineLevel="0" collapsed="false">
      <c r="A103" s="202" t="s">
        <v>366</v>
      </c>
      <c r="B103" s="205" t="s">
        <v>927</v>
      </c>
      <c r="C103" s="203" t="s">
        <v>348</v>
      </c>
      <c r="D103" s="203" t="s">
        <v>463</v>
      </c>
      <c r="E103" s="203" t="s">
        <v>470</v>
      </c>
      <c r="F103" s="203" t="s">
        <v>367</v>
      </c>
      <c r="G103" s="59" t="n">
        <v>49500</v>
      </c>
    </row>
    <row r="104" customFormat="false" ht="25.5" hidden="false" customHeight="false" outlineLevel="0" collapsed="false">
      <c r="A104" s="143" t="s">
        <v>471</v>
      </c>
      <c r="B104" s="205" t="s">
        <v>927</v>
      </c>
      <c r="C104" s="201" t="s">
        <v>348</v>
      </c>
      <c r="D104" s="211" t="n">
        <v>13</v>
      </c>
      <c r="E104" s="204" t="s">
        <v>472</v>
      </c>
      <c r="F104" s="201"/>
      <c r="G104" s="67" t="n">
        <f aca="false">SUM(G105+G110+G113)</f>
        <v>159000</v>
      </c>
    </row>
    <row r="105" customFormat="false" ht="38.25" hidden="false" customHeight="false" outlineLevel="0" collapsed="false">
      <c r="A105" s="98" t="s">
        <v>473</v>
      </c>
      <c r="B105" s="205" t="s">
        <v>927</v>
      </c>
      <c r="C105" s="203" t="s">
        <v>348</v>
      </c>
      <c r="D105" s="212" t="n">
        <v>13</v>
      </c>
      <c r="E105" s="206" t="s">
        <v>474</v>
      </c>
      <c r="F105" s="203"/>
      <c r="G105" s="59" t="n">
        <f aca="false">SUM(G106)</f>
        <v>2500</v>
      </c>
    </row>
    <row r="106" customFormat="false" ht="38.25" hidden="false" customHeight="false" outlineLevel="0" collapsed="false">
      <c r="A106" s="98" t="s">
        <v>475</v>
      </c>
      <c r="B106" s="205" t="s">
        <v>927</v>
      </c>
      <c r="C106" s="203" t="s">
        <v>348</v>
      </c>
      <c r="D106" s="212" t="n">
        <v>13</v>
      </c>
      <c r="E106" s="206" t="s">
        <v>476</v>
      </c>
      <c r="F106" s="203"/>
      <c r="G106" s="59" t="n">
        <f aca="false">SUM(G107)</f>
        <v>2500</v>
      </c>
    </row>
    <row r="107" customFormat="false" ht="25.5" hidden="false" customHeight="false" outlineLevel="0" collapsed="false">
      <c r="A107" s="98" t="s">
        <v>477</v>
      </c>
      <c r="B107" s="293" t="s">
        <v>927</v>
      </c>
      <c r="C107" s="203" t="s">
        <v>348</v>
      </c>
      <c r="D107" s="212" t="n">
        <v>13</v>
      </c>
      <c r="E107" s="206" t="s">
        <v>478</v>
      </c>
      <c r="F107" s="203"/>
      <c r="G107" s="59" t="n">
        <f aca="false">SUM(G108)</f>
        <v>2500</v>
      </c>
    </row>
    <row r="108" customFormat="false" ht="25.5" hidden="false" customHeight="false" outlineLevel="0" collapsed="false">
      <c r="A108" s="202" t="s">
        <v>366</v>
      </c>
      <c r="B108" s="292" t="s">
        <v>927</v>
      </c>
      <c r="C108" s="203" t="s">
        <v>348</v>
      </c>
      <c r="D108" s="212" t="n">
        <v>13</v>
      </c>
      <c r="E108" s="206" t="s">
        <v>478</v>
      </c>
      <c r="F108" s="203" t="s">
        <v>367</v>
      </c>
      <c r="G108" s="59" t="n">
        <v>2500</v>
      </c>
    </row>
    <row r="109" customFormat="false" ht="38.25" hidden="false" customHeight="false" outlineLevel="0" collapsed="false">
      <c r="A109" s="98" t="s">
        <v>479</v>
      </c>
      <c r="B109" s="292" t="s">
        <v>927</v>
      </c>
      <c r="C109" s="203" t="s">
        <v>348</v>
      </c>
      <c r="D109" s="212" t="n">
        <v>13</v>
      </c>
      <c r="E109" s="206" t="s">
        <v>480</v>
      </c>
      <c r="F109" s="203"/>
      <c r="G109" s="59" t="n">
        <f aca="false">SUM(G110)</f>
        <v>102500</v>
      </c>
    </row>
    <row r="110" customFormat="false" ht="25.5" hidden="false" customHeight="false" outlineLevel="0" collapsed="false">
      <c r="A110" s="98" t="s">
        <v>481</v>
      </c>
      <c r="B110" s="292" t="s">
        <v>927</v>
      </c>
      <c r="C110" s="203" t="s">
        <v>348</v>
      </c>
      <c r="D110" s="212" t="n">
        <v>13</v>
      </c>
      <c r="E110" s="206" t="s">
        <v>482</v>
      </c>
      <c r="F110" s="203"/>
      <c r="G110" s="59" t="n">
        <f aca="false">SUM(G111)</f>
        <v>102500</v>
      </c>
    </row>
    <row r="111" customFormat="false" ht="25.5" hidden="false" customHeight="false" outlineLevel="0" collapsed="false">
      <c r="A111" s="98" t="s">
        <v>483</v>
      </c>
      <c r="B111" s="205" t="s">
        <v>927</v>
      </c>
      <c r="C111" s="203" t="s">
        <v>348</v>
      </c>
      <c r="D111" s="212" t="n">
        <v>13</v>
      </c>
      <c r="E111" s="206" t="s">
        <v>484</v>
      </c>
      <c r="F111" s="203"/>
      <c r="G111" s="59" t="n">
        <f aca="false">SUM(G112)</f>
        <v>102500</v>
      </c>
    </row>
    <row r="112" customFormat="false" ht="25.5" hidden="false" customHeight="false" outlineLevel="0" collapsed="false">
      <c r="A112" s="202" t="s">
        <v>366</v>
      </c>
      <c r="B112" s="293" t="s">
        <v>927</v>
      </c>
      <c r="C112" s="203" t="s">
        <v>348</v>
      </c>
      <c r="D112" s="212" t="n">
        <v>13</v>
      </c>
      <c r="E112" s="206" t="s">
        <v>484</v>
      </c>
      <c r="F112" s="203" t="s">
        <v>367</v>
      </c>
      <c r="G112" s="59" t="n">
        <v>102500</v>
      </c>
    </row>
    <row r="113" customFormat="false" ht="25.5" hidden="false" customHeight="false" outlineLevel="0" collapsed="false">
      <c r="A113" s="98" t="s">
        <v>485</v>
      </c>
      <c r="B113" s="292" t="s">
        <v>927</v>
      </c>
      <c r="C113" s="203" t="s">
        <v>348</v>
      </c>
      <c r="D113" s="212" t="n">
        <v>13</v>
      </c>
      <c r="E113" s="206" t="s">
        <v>486</v>
      </c>
      <c r="F113" s="203"/>
      <c r="G113" s="59" t="n">
        <f aca="false">SUM(G114)</f>
        <v>54000</v>
      </c>
    </row>
    <row r="114" customFormat="false" ht="25.5" hidden="false" customHeight="false" outlineLevel="0" collapsed="false">
      <c r="A114" s="98" t="s">
        <v>487</v>
      </c>
      <c r="B114" s="292" t="s">
        <v>927</v>
      </c>
      <c r="C114" s="203" t="s">
        <v>348</v>
      </c>
      <c r="D114" s="212" t="n">
        <v>13</v>
      </c>
      <c r="E114" s="206" t="s">
        <v>488</v>
      </c>
      <c r="F114" s="203"/>
      <c r="G114" s="59" t="n">
        <f aca="false">SUM(G115)</f>
        <v>54000</v>
      </c>
    </row>
    <row r="115" customFormat="false" ht="15" hidden="false" customHeight="false" outlineLevel="0" collapsed="false">
      <c r="A115" s="98" t="s">
        <v>489</v>
      </c>
      <c r="B115" s="205" t="s">
        <v>927</v>
      </c>
      <c r="C115" s="203" t="s">
        <v>348</v>
      </c>
      <c r="D115" s="212" t="n">
        <v>13</v>
      </c>
      <c r="E115" s="206" t="s">
        <v>490</v>
      </c>
      <c r="F115" s="203"/>
      <c r="G115" s="59" t="n">
        <f aca="false">SUM(G116)</f>
        <v>54000</v>
      </c>
    </row>
    <row r="116" customFormat="false" ht="25.5" hidden="false" customHeight="false" outlineLevel="0" collapsed="false">
      <c r="A116" s="202" t="s">
        <v>366</v>
      </c>
      <c r="B116" s="292" t="s">
        <v>927</v>
      </c>
      <c r="C116" s="203" t="s">
        <v>348</v>
      </c>
      <c r="D116" s="212" t="n">
        <v>13</v>
      </c>
      <c r="E116" s="206" t="s">
        <v>490</v>
      </c>
      <c r="F116" s="203" t="s">
        <v>367</v>
      </c>
      <c r="G116" s="59" t="n">
        <v>54000</v>
      </c>
    </row>
    <row r="117" customFormat="false" ht="25.5" hidden="false" customHeight="false" outlineLevel="0" collapsed="false">
      <c r="A117" s="200" t="s">
        <v>491</v>
      </c>
      <c r="B117" s="292" t="s">
        <v>927</v>
      </c>
      <c r="C117" s="201" t="s">
        <v>348</v>
      </c>
      <c r="D117" s="211" t="n">
        <v>13</v>
      </c>
      <c r="E117" s="204" t="s">
        <v>402</v>
      </c>
      <c r="F117" s="201"/>
      <c r="G117" s="67" t="n">
        <f aca="false">SUM(G118)</f>
        <v>150000</v>
      </c>
    </row>
    <row r="118" customFormat="false" ht="38.25" hidden="false" customHeight="false" outlineLevel="0" collapsed="false">
      <c r="A118" s="98" t="s">
        <v>492</v>
      </c>
      <c r="B118" s="292" t="s">
        <v>927</v>
      </c>
      <c r="C118" s="203" t="s">
        <v>433</v>
      </c>
      <c r="D118" s="212" t="n">
        <v>13</v>
      </c>
      <c r="E118" s="206" t="s">
        <v>493</v>
      </c>
      <c r="F118" s="203"/>
      <c r="G118" s="59" t="n">
        <f aca="false">SUM(G120)</f>
        <v>150000</v>
      </c>
    </row>
    <row r="119" customFormat="false" ht="15" hidden="false" customHeight="false" outlineLevel="0" collapsed="false">
      <c r="A119" s="98" t="s">
        <v>494</v>
      </c>
      <c r="B119" s="205" t="s">
        <v>927</v>
      </c>
      <c r="C119" s="203" t="s">
        <v>348</v>
      </c>
      <c r="D119" s="212" t="n">
        <v>13</v>
      </c>
      <c r="E119" s="206" t="s">
        <v>495</v>
      </c>
      <c r="F119" s="203"/>
      <c r="G119" s="59" t="n">
        <f aca="false">SUM(G120)</f>
        <v>150000</v>
      </c>
    </row>
    <row r="120" customFormat="false" ht="15" hidden="false" customHeight="false" outlineLevel="0" collapsed="false">
      <c r="A120" s="98" t="s">
        <v>496</v>
      </c>
      <c r="B120" s="205" t="s">
        <v>927</v>
      </c>
      <c r="C120" s="203" t="s">
        <v>348</v>
      </c>
      <c r="D120" s="212" t="n">
        <v>13</v>
      </c>
      <c r="E120" s="206" t="s">
        <v>497</v>
      </c>
      <c r="F120" s="203"/>
      <c r="G120" s="59" t="n">
        <f aca="false">SUM(G121)</f>
        <v>150000</v>
      </c>
    </row>
    <row r="121" customFormat="false" ht="38.25" hidden="false" customHeight="false" outlineLevel="0" collapsed="false">
      <c r="A121" s="202" t="s">
        <v>357</v>
      </c>
      <c r="B121" s="293" t="s">
        <v>927</v>
      </c>
      <c r="C121" s="203" t="s">
        <v>348</v>
      </c>
      <c r="D121" s="212" t="n">
        <v>13</v>
      </c>
      <c r="E121" s="206" t="s">
        <v>497</v>
      </c>
      <c r="F121" s="203" t="s">
        <v>358</v>
      </c>
      <c r="G121" s="59" t="n">
        <v>150000</v>
      </c>
    </row>
    <row r="122" customFormat="false" ht="25.5" hidden="false" customHeight="false" outlineLevel="0" collapsed="false">
      <c r="A122" s="200" t="s">
        <v>498</v>
      </c>
      <c r="B122" s="292" t="s">
        <v>927</v>
      </c>
      <c r="C122" s="201" t="s">
        <v>348</v>
      </c>
      <c r="D122" s="211" t="n">
        <v>13</v>
      </c>
      <c r="E122" s="204" t="s">
        <v>499</v>
      </c>
      <c r="F122" s="201"/>
      <c r="G122" s="67" t="n">
        <f aca="false">SUM(G123+G127)</f>
        <v>1116980</v>
      </c>
    </row>
    <row r="123" customFormat="false" ht="25.5" hidden="false" customHeight="false" outlineLevel="0" collapsed="false">
      <c r="A123" s="202" t="s">
        <v>500</v>
      </c>
      <c r="B123" s="292" t="s">
        <v>927</v>
      </c>
      <c r="C123" s="203" t="s">
        <v>348</v>
      </c>
      <c r="D123" s="212" t="n">
        <v>13</v>
      </c>
      <c r="E123" s="206" t="s">
        <v>501</v>
      </c>
      <c r="F123" s="203"/>
      <c r="G123" s="59" t="n">
        <f aca="false">SUM(G124)</f>
        <v>1026840</v>
      </c>
    </row>
    <row r="124" customFormat="false" ht="25.5" hidden="false" customHeight="false" outlineLevel="0" collapsed="false">
      <c r="A124" s="202" t="s">
        <v>502</v>
      </c>
      <c r="B124" s="205" t="s">
        <v>927</v>
      </c>
      <c r="C124" s="203" t="s">
        <v>348</v>
      </c>
      <c r="D124" s="212" t="n">
        <v>13</v>
      </c>
      <c r="E124" s="206" t="s">
        <v>503</v>
      </c>
      <c r="F124" s="203"/>
      <c r="G124" s="59" t="n">
        <f aca="false">SUM(G125)</f>
        <v>1026840</v>
      </c>
    </row>
    <row r="125" customFormat="false" ht="15" hidden="false" customHeight="false" outlineLevel="0" collapsed="false">
      <c r="A125" s="202" t="s">
        <v>445</v>
      </c>
      <c r="B125" s="216" t="s">
        <v>927</v>
      </c>
      <c r="C125" s="203" t="s">
        <v>348</v>
      </c>
      <c r="D125" s="212" t="n">
        <v>13</v>
      </c>
      <c r="E125" s="206" t="s">
        <v>504</v>
      </c>
      <c r="F125" s="203"/>
      <c r="G125" s="59" t="n">
        <f aca="false">SUM(G126)</f>
        <v>1026840</v>
      </c>
    </row>
    <row r="126" customFormat="false" ht="25.5" hidden="false" customHeight="false" outlineLevel="0" collapsed="false">
      <c r="A126" s="202" t="s">
        <v>366</v>
      </c>
      <c r="B126" s="205" t="s">
        <v>927</v>
      </c>
      <c r="C126" s="203" t="s">
        <v>348</v>
      </c>
      <c r="D126" s="212" t="n">
        <v>13</v>
      </c>
      <c r="E126" s="206" t="s">
        <v>504</v>
      </c>
      <c r="F126" s="203" t="s">
        <v>367</v>
      </c>
      <c r="G126" s="59" t="n">
        <v>1026840</v>
      </c>
    </row>
    <row r="127" customFormat="false" ht="38.25" hidden="false" customHeight="false" outlineLevel="0" collapsed="false">
      <c r="A127" s="202" t="s">
        <v>505</v>
      </c>
      <c r="B127" s="205" t="s">
        <v>927</v>
      </c>
      <c r="C127" s="203" t="s">
        <v>348</v>
      </c>
      <c r="D127" s="212" t="n">
        <v>13</v>
      </c>
      <c r="E127" s="206" t="s">
        <v>506</v>
      </c>
      <c r="F127" s="203"/>
      <c r="G127" s="59" t="n">
        <f aca="false">SUM(G128)</f>
        <v>90140</v>
      </c>
    </row>
    <row r="128" customFormat="false" ht="51" hidden="false" customHeight="false" outlineLevel="0" collapsed="false">
      <c r="A128" s="202" t="s">
        <v>507</v>
      </c>
      <c r="B128" s="205" t="s">
        <v>927</v>
      </c>
      <c r="C128" s="203" t="s">
        <v>348</v>
      </c>
      <c r="D128" s="212" t="n">
        <v>13</v>
      </c>
      <c r="E128" s="206" t="s">
        <v>508</v>
      </c>
      <c r="F128" s="203"/>
      <c r="G128" s="59" t="n">
        <f aca="false">SUM(G129)</f>
        <v>90140</v>
      </c>
    </row>
    <row r="129" customFormat="false" ht="15" hidden="false" customHeight="false" outlineLevel="0" collapsed="false">
      <c r="A129" s="202" t="s">
        <v>445</v>
      </c>
      <c r="B129" s="205" t="s">
        <v>927</v>
      </c>
      <c r="C129" s="203" t="s">
        <v>348</v>
      </c>
      <c r="D129" s="212" t="n">
        <v>13</v>
      </c>
      <c r="E129" s="206" t="s">
        <v>509</v>
      </c>
      <c r="F129" s="203"/>
      <c r="G129" s="59" t="n">
        <f aca="false">SUM(G130)</f>
        <v>90140</v>
      </c>
    </row>
    <row r="130" customFormat="false" ht="25.5" hidden="false" customHeight="false" outlineLevel="0" collapsed="false">
      <c r="A130" s="202" t="s">
        <v>366</v>
      </c>
      <c r="B130" s="216" t="s">
        <v>927</v>
      </c>
      <c r="C130" s="203" t="s">
        <v>348</v>
      </c>
      <c r="D130" s="212" t="n">
        <v>13</v>
      </c>
      <c r="E130" s="206" t="s">
        <v>509</v>
      </c>
      <c r="F130" s="203" t="s">
        <v>367</v>
      </c>
      <c r="G130" s="59" t="n">
        <v>90140</v>
      </c>
    </row>
    <row r="131" customFormat="false" ht="25.5" hidden="false" customHeight="false" outlineLevel="0" collapsed="false">
      <c r="A131" s="143" t="s">
        <v>510</v>
      </c>
      <c r="B131" s="205" t="s">
        <v>927</v>
      </c>
      <c r="C131" s="201" t="s">
        <v>348</v>
      </c>
      <c r="D131" s="211" t="n">
        <v>13</v>
      </c>
      <c r="E131" s="204" t="s">
        <v>511</v>
      </c>
      <c r="F131" s="201"/>
      <c r="G131" s="67" t="n">
        <f aca="false">SUM(G132)</f>
        <v>147444879.63</v>
      </c>
    </row>
    <row r="132" customFormat="false" ht="15" hidden="false" customHeight="false" outlineLevel="0" collapsed="false">
      <c r="A132" s="98" t="s">
        <v>512</v>
      </c>
      <c r="B132" s="205" t="s">
        <v>927</v>
      </c>
      <c r="C132" s="203" t="s">
        <v>348</v>
      </c>
      <c r="D132" s="212" t="n">
        <v>13</v>
      </c>
      <c r="E132" s="206" t="s">
        <v>513</v>
      </c>
      <c r="F132" s="203"/>
      <c r="G132" s="59" t="n">
        <f aca="false">SUM(G133+G137+G139)</f>
        <v>147444879.63</v>
      </c>
    </row>
    <row r="133" customFormat="false" ht="15" hidden="false" customHeight="false" outlineLevel="0" collapsed="false">
      <c r="A133" s="202" t="s">
        <v>445</v>
      </c>
      <c r="B133" s="205" t="s">
        <v>927</v>
      </c>
      <c r="C133" s="203" t="s">
        <v>433</v>
      </c>
      <c r="D133" s="212" t="n">
        <v>13</v>
      </c>
      <c r="E133" s="206" t="s">
        <v>514</v>
      </c>
      <c r="F133" s="203"/>
      <c r="G133" s="59" t="n">
        <f aca="false">SUM(G134:G136)</f>
        <v>147084879.63</v>
      </c>
    </row>
    <row r="134" customFormat="false" ht="25.5" hidden="false" customHeight="false" outlineLevel="0" collapsed="false">
      <c r="A134" s="202" t="s">
        <v>366</v>
      </c>
      <c r="B134" s="205" t="s">
        <v>927</v>
      </c>
      <c r="C134" s="203" t="s">
        <v>348</v>
      </c>
      <c r="D134" s="212" t="n">
        <v>13</v>
      </c>
      <c r="E134" s="206" t="s">
        <v>514</v>
      </c>
      <c r="F134" s="203" t="s">
        <v>367</v>
      </c>
      <c r="G134" s="59" t="n">
        <v>409800</v>
      </c>
    </row>
    <row r="135" customFormat="false" ht="15" hidden="false" customHeight="false" outlineLevel="0" collapsed="false">
      <c r="A135" s="202" t="s">
        <v>447</v>
      </c>
      <c r="B135" s="205" t="s">
        <v>927</v>
      </c>
      <c r="C135" s="203" t="s">
        <v>348</v>
      </c>
      <c r="D135" s="212" t="n">
        <v>13</v>
      </c>
      <c r="E135" s="206" t="s">
        <v>514</v>
      </c>
      <c r="F135" s="203" t="s">
        <v>448</v>
      </c>
      <c r="G135" s="59" t="n">
        <v>200000</v>
      </c>
    </row>
    <row r="136" customFormat="false" ht="15" hidden="false" customHeight="false" outlineLevel="0" collapsed="false">
      <c r="A136" s="202" t="s">
        <v>414</v>
      </c>
      <c r="B136" s="292" t="s">
        <v>927</v>
      </c>
      <c r="C136" s="203" t="s">
        <v>348</v>
      </c>
      <c r="D136" s="212" t="n">
        <v>13</v>
      </c>
      <c r="E136" s="206" t="s">
        <v>514</v>
      </c>
      <c r="F136" s="203" t="s">
        <v>415</v>
      </c>
      <c r="G136" s="59" t="n">
        <v>146475079.63</v>
      </c>
    </row>
    <row r="137" customFormat="false" ht="15" hidden="false" customHeight="false" outlineLevel="0" collapsed="false">
      <c r="A137" s="202" t="s">
        <v>516</v>
      </c>
      <c r="B137" s="205" t="s">
        <v>927</v>
      </c>
      <c r="C137" s="203" t="s">
        <v>348</v>
      </c>
      <c r="D137" s="212" t="n">
        <v>13</v>
      </c>
      <c r="E137" s="206" t="s">
        <v>517</v>
      </c>
      <c r="F137" s="203"/>
      <c r="G137" s="59" t="n">
        <f aca="false">SUM(G138)</f>
        <v>350000</v>
      </c>
    </row>
    <row r="138" customFormat="false" ht="25.5" hidden="false" customHeight="false" outlineLevel="0" collapsed="false">
      <c r="A138" s="202" t="s">
        <v>366</v>
      </c>
      <c r="B138" s="205" t="s">
        <v>927</v>
      </c>
      <c r="C138" s="203" t="s">
        <v>348</v>
      </c>
      <c r="D138" s="212" t="n">
        <v>13</v>
      </c>
      <c r="E138" s="206" t="s">
        <v>517</v>
      </c>
      <c r="F138" s="203" t="s">
        <v>367</v>
      </c>
      <c r="G138" s="59" t="n">
        <v>350000</v>
      </c>
    </row>
    <row r="139" customFormat="false" ht="25.5" hidden="false" customHeight="false" outlineLevel="0" collapsed="false">
      <c r="A139" s="202" t="s">
        <v>518</v>
      </c>
      <c r="B139" s="205" t="s">
        <v>927</v>
      </c>
      <c r="C139" s="203" t="s">
        <v>348</v>
      </c>
      <c r="D139" s="212" t="n">
        <v>13</v>
      </c>
      <c r="E139" s="206" t="s">
        <v>519</v>
      </c>
      <c r="F139" s="203"/>
      <c r="G139" s="59" t="n">
        <f aca="false">SUM(G140)</f>
        <v>10000</v>
      </c>
    </row>
    <row r="140" customFormat="false" ht="25.5" hidden="false" customHeight="false" outlineLevel="0" collapsed="false">
      <c r="A140" s="202" t="s">
        <v>366</v>
      </c>
      <c r="B140" s="205" t="s">
        <v>927</v>
      </c>
      <c r="C140" s="203" t="s">
        <v>348</v>
      </c>
      <c r="D140" s="212" t="n">
        <v>13</v>
      </c>
      <c r="E140" s="206" t="s">
        <v>519</v>
      </c>
      <c r="F140" s="203" t="s">
        <v>367</v>
      </c>
      <c r="G140" s="59" t="n">
        <v>10000</v>
      </c>
    </row>
    <row r="141" customFormat="false" ht="25.5" hidden="false" customHeight="false" outlineLevel="0" collapsed="false">
      <c r="A141" s="143" t="s">
        <v>520</v>
      </c>
      <c r="B141" s="205" t="s">
        <v>927</v>
      </c>
      <c r="C141" s="201" t="s">
        <v>348</v>
      </c>
      <c r="D141" s="211" t="n">
        <v>13</v>
      </c>
      <c r="E141" s="204" t="s">
        <v>521</v>
      </c>
      <c r="F141" s="201"/>
      <c r="G141" s="67" t="n">
        <f aca="false">SUM(G142)</f>
        <v>18754013</v>
      </c>
    </row>
    <row r="142" customFormat="false" ht="25.5" hidden="false" customHeight="false" outlineLevel="0" collapsed="false">
      <c r="A142" s="98" t="s">
        <v>522</v>
      </c>
      <c r="B142" s="205" t="s">
        <v>927</v>
      </c>
      <c r="C142" s="203" t="s">
        <v>348</v>
      </c>
      <c r="D142" s="212" t="n">
        <v>13</v>
      </c>
      <c r="E142" s="206" t="s">
        <v>523</v>
      </c>
      <c r="F142" s="203"/>
      <c r="G142" s="59" t="n">
        <f aca="false">SUM(G143+G147)</f>
        <v>18754013</v>
      </c>
    </row>
    <row r="143" customFormat="false" ht="15" hidden="false" customHeight="false" outlineLevel="0" collapsed="false">
      <c r="A143" s="98" t="s">
        <v>524</v>
      </c>
      <c r="B143" s="205" t="s">
        <v>927</v>
      </c>
      <c r="C143" s="203" t="s">
        <v>348</v>
      </c>
      <c r="D143" s="212" t="n">
        <v>13</v>
      </c>
      <c r="E143" s="206" t="s">
        <v>525</v>
      </c>
      <c r="F143" s="203"/>
      <c r="G143" s="59" t="n">
        <f aca="false">SUM(G144:G146)</f>
        <v>18704013</v>
      </c>
    </row>
    <row r="144" customFormat="false" ht="38.25" hidden="false" customHeight="false" outlineLevel="0" collapsed="false">
      <c r="A144" s="202" t="s">
        <v>357</v>
      </c>
      <c r="B144" s="217" t="s">
        <v>927</v>
      </c>
      <c r="C144" s="203" t="s">
        <v>348</v>
      </c>
      <c r="D144" s="212" t="n">
        <v>13</v>
      </c>
      <c r="E144" s="206" t="s">
        <v>525</v>
      </c>
      <c r="F144" s="203" t="s">
        <v>358</v>
      </c>
      <c r="G144" s="59" t="n">
        <v>10882504</v>
      </c>
    </row>
    <row r="145" customFormat="false" ht="25.5" hidden="false" customHeight="false" outlineLevel="0" collapsed="false">
      <c r="A145" s="202" t="s">
        <v>366</v>
      </c>
      <c r="B145" s="293" t="s">
        <v>927</v>
      </c>
      <c r="C145" s="203" t="s">
        <v>348</v>
      </c>
      <c r="D145" s="212" t="n">
        <v>13</v>
      </c>
      <c r="E145" s="206" t="s">
        <v>525</v>
      </c>
      <c r="F145" s="203" t="s">
        <v>367</v>
      </c>
      <c r="G145" s="59" t="n">
        <v>7658254</v>
      </c>
    </row>
    <row r="146" customFormat="false" ht="15" hidden="false" customHeight="false" outlineLevel="0" collapsed="false">
      <c r="A146" s="202" t="s">
        <v>414</v>
      </c>
      <c r="B146" s="292" t="s">
        <v>927</v>
      </c>
      <c r="C146" s="203" t="s">
        <v>348</v>
      </c>
      <c r="D146" s="212" t="n">
        <v>13</v>
      </c>
      <c r="E146" s="206" t="s">
        <v>525</v>
      </c>
      <c r="F146" s="203" t="s">
        <v>415</v>
      </c>
      <c r="G146" s="59" t="n">
        <v>163255</v>
      </c>
    </row>
    <row r="147" customFormat="false" ht="25.5" hidden="false" customHeight="false" outlineLevel="0" collapsed="false">
      <c r="A147" s="202" t="s">
        <v>518</v>
      </c>
      <c r="B147" s="205" t="s">
        <v>927</v>
      </c>
      <c r="C147" s="203" t="s">
        <v>348</v>
      </c>
      <c r="D147" s="212" t="n">
        <v>13</v>
      </c>
      <c r="E147" s="206" t="s">
        <v>526</v>
      </c>
      <c r="F147" s="203"/>
      <c r="G147" s="59" t="n">
        <f aca="false">SUM(G148)</f>
        <v>50000</v>
      </c>
      <c r="H147" s="221"/>
    </row>
    <row r="148" customFormat="false" ht="25.5" hidden="false" customHeight="false" outlineLevel="0" collapsed="false">
      <c r="A148" s="202" t="s">
        <v>366</v>
      </c>
      <c r="B148" s="205" t="s">
        <v>927</v>
      </c>
      <c r="C148" s="203" t="s">
        <v>348</v>
      </c>
      <c r="D148" s="212" t="n">
        <v>13</v>
      </c>
      <c r="E148" s="206" t="s">
        <v>526</v>
      </c>
      <c r="F148" s="203" t="s">
        <v>367</v>
      </c>
      <c r="G148" s="59" t="n">
        <v>50000</v>
      </c>
    </row>
    <row r="149" customFormat="false" ht="15" hidden="false" customHeight="false" outlineLevel="0" collapsed="false">
      <c r="A149" s="129" t="s">
        <v>527</v>
      </c>
      <c r="B149" s="205" t="s">
        <v>927</v>
      </c>
      <c r="C149" s="197" t="s">
        <v>360</v>
      </c>
      <c r="D149" s="213"/>
      <c r="E149" s="214"/>
      <c r="F149" s="215"/>
      <c r="G149" s="198" t="n">
        <f aca="false">SUM(G150)</f>
        <v>5401224</v>
      </c>
    </row>
    <row r="150" customFormat="false" ht="25.5" hidden="false" customHeight="false" outlineLevel="0" collapsed="false">
      <c r="A150" s="200" t="s">
        <v>528</v>
      </c>
      <c r="B150" s="205" t="s">
        <v>927</v>
      </c>
      <c r="C150" s="201" t="s">
        <v>360</v>
      </c>
      <c r="D150" s="216" t="s">
        <v>529</v>
      </c>
      <c r="E150" s="204"/>
      <c r="F150" s="203"/>
      <c r="G150" s="67" t="n">
        <f aca="false">SUM(G151+G161)</f>
        <v>5401224</v>
      </c>
    </row>
    <row r="151" s="199" customFormat="true" ht="38.25" hidden="false" customHeight="false" outlineLevel="0" collapsed="false">
      <c r="A151" s="143" t="s">
        <v>530</v>
      </c>
      <c r="B151" s="216" t="s">
        <v>927</v>
      </c>
      <c r="C151" s="201" t="s">
        <v>360</v>
      </c>
      <c r="D151" s="216" t="s">
        <v>529</v>
      </c>
      <c r="E151" s="204" t="s">
        <v>394</v>
      </c>
      <c r="F151" s="201"/>
      <c r="G151" s="67" t="n">
        <f aca="false">SUM(G152)</f>
        <v>5350644</v>
      </c>
    </row>
    <row r="152" customFormat="false" ht="63.75" hidden="false" customHeight="false" outlineLevel="0" collapsed="false">
      <c r="A152" s="98" t="s">
        <v>395</v>
      </c>
      <c r="B152" s="216" t="s">
        <v>927</v>
      </c>
      <c r="C152" s="203" t="s">
        <v>360</v>
      </c>
      <c r="D152" s="205" t="s">
        <v>529</v>
      </c>
      <c r="E152" s="206" t="s">
        <v>396</v>
      </c>
      <c r="F152" s="203"/>
      <c r="G152" s="59" t="n">
        <f aca="false">SUM(G153+G158)</f>
        <v>5350644</v>
      </c>
    </row>
    <row r="153" customFormat="false" ht="25.5" hidden="false" customHeight="false" outlineLevel="0" collapsed="false">
      <c r="A153" s="98" t="s">
        <v>531</v>
      </c>
      <c r="B153" s="293" t="s">
        <v>927</v>
      </c>
      <c r="C153" s="203" t="s">
        <v>360</v>
      </c>
      <c r="D153" s="205" t="s">
        <v>529</v>
      </c>
      <c r="E153" s="206" t="s">
        <v>532</v>
      </c>
      <c r="F153" s="203"/>
      <c r="G153" s="59" t="n">
        <f aca="false">SUM(G154+G156)</f>
        <v>5330644</v>
      </c>
    </row>
    <row r="154" customFormat="false" ht="15" hidden="false" customHeight="false" outlineLevel="0" collapsed="false">
      <c r="A154" s="98" t="s">
        <v>524</v>
      </c>
      <c r="B154" s="292" t="s">
        <v>927</v>
      </c>
      <c r="C154" s="203" t="s">
        <v>360</v>
      </c>
      <c r="D154" s="205" t="s">
        <v>529</v>
      </c>
      <c r="E154" s="206" t="s">
        <v>533</v>
      </c>
      <c r="F154" s="203"/>
      <c r="G154" s="59" t="n">
        <f aca="false">SUM(G155)</f>
        <v>2101094</v>
      </c>
    </row>
    <row r="155" customFormat="false" ht="38.25" hidden="false" customHeight="false" outlineLevel="0" collapsed="false">
      <c r="A155" s="202" t="s">
        <v>357</v>
      </c>
      <c r="B155" s="292" t="s">
        <v>927</v>
      </c>
      <c r="C155" s="203" t="s">
        <v>360</v>
      </c>
      <c r="D155" s="205" t="s">
        <v>529</v>
      </c>
      <c r="E155" s="206" t="s">
        <v>533</v>
      </c>
      <c r="F155" s="203" t="s">
        <v>358</v>
      </c>
      <c r="G155" s="59" t="n">
        <v>2101094</v>
      </c>
    </row>
    <row r="156" customFormat="false" ht="25.5" hidden="false" customHeight="false" outlineLevel="0" collapsed="false">
      <c r="A156" s="202" t="s">
        <v>534</v>
      </c>
      <c r="B156" s="205" t="s">
        <v>927</v>
      </c>
      <c r="C156" s="203" t="s">
        <v>360</v>
      </c>
      <c r="D156" s="205" t="s">
        <v>529</v>
      </c>
      <c r="E156" s="206" t="s">
        <v>535</v>
      </c>
      <c r="F156" s="203"/>
      <c r="G156" s="59" t="n">
        <f aca="false">SUM(G157)</f>
        <v>3229550</v>
      </c>
    </row>
    <row r="157" customFormat="false" ht="25.5" hidden="false" customHeight="false" outlineLevel="0" collapsed="false">
      <c r="A157" s="202" t="s">
        <v>366</v>
      </c>
      <c r="B157" s="205" t="s">
        <v>927</v>
      </c>
      <c r="C157" s="203" t="s">
        <v>360</v>
      </c>
      <c r="D157" s="205" t="s">
        <v>529</v>
      </c>
      <c r="E157" s="206" t="s">
        <v>535</v>
      </c>
      <c r="F157" s="203" t="s">
        <v>367</v>
      </c>
      <c r="G157" s="59" t="n">
        <v>3229550</v>
      </c>
    </row>
    <row r="158" customFormat="false" ht="51" hidden="false" customHeight="false" outlineLevel="0" collapsed="false">
      <c r="A158" s="98" t="s">
        <v>536</v>
      </c>
      <c r="B158" s="205" t="s">
        <v>927</v>
      </c>
      <c r="C158" s="203" t="s">
        <v>360</v>
      </c>
      <c r="D158" s="205" t="s">
        <v>529</v>
      </c>
      <c r="E158" s="206" t="s">
        <v>537</v>
      </c>
      <c r="F158" s="203"/>
      <c r="G158" s="59" t="n">
        <f aca="false">SUM(G159)</f>
        <v>20000</v>
      </c>
    </row>
    <row r="159" customFormat="false" ht="25.5" hidden="false" customHeight="false" outlineLevel="0" collapsed="false">
      <c r="A159" s="202" t="s">
        <v>534</v>
      </c>
      <c r="B159" s="205" t="s">
        <v>927</v>
      </c>
      <c r="C159" s="203" t="s">
        <v>360</v>
      </c>
      <c r="D159" s="205" t="s">
        <v>529</v>
      </c>
      <c r="E159" s="206" t="s">
        <v>538</v>
      </c>
      <c r="F159" s="203"/>
      <c r="G159" s="59" t="n">
        <f aca="false">SUM(G160)</f>
        <v>20000</v>
      </c>
    </row>
    <row r="160" customFormat="false" ht="25.5" hidden="false" customHeight="false" outlineLevel="0" collapsed="false">
      <c r="A160" s="202" t="s">
        <v>366</v>
      </c>
      <c r="B160" s="292" t="s">
        <v>927</v>
      </c>
      <c r="C160" s="203" t="s">
        <v>360</v>
      </c>
      <c r="D160" s="205" t="s">
        <v>529</v>
      </c>
      <c r="E160" s="206" t="s">
        <v>538</v>
      </c>
      <c r="F160" s="203" t="s">
        <v>367</v>
      </c>
      <c r="G160" s="59" t="n">
        <v>20000</v>
      </c>
    </row>
    <row r="161" customFormat="false" ht="25.5" hidden="false" customHeight="false" outlineLevel="0" collapsed="false">
      <c r="A161" s="200" t="s">
        <v>498</v>
      </c>
      <c r="B161" s="205" t="s">
        <v>927</v>
      </c>
      <c r="C161" s="201" t="s">
        <v>360</v>
      </c>
      <c r="D161" s="216" t="s">
        <v>529</v>
      </c>
      <c r="E161" s="204" t="s">
        <v>539</v>
      </c>
      <c r="F161" s="203"/>
      <c r="G161" s="67" t="n">
        <f aca="false">SUM(G162)</f>
        <v>50580</v>
      </c>
    </row>
    <row r="162" customFormat="false" ht="25.5" hidden="false" customHeight="false" outlineLevel="0" collapsed="false">
      <c r="A162" s="202" t="s">
        <v>500</v>
      </c>
      <c r="B162" s="205" t="s">
        <v>927</v>
      </c>
      <c r="C162" s="203" t="s">
        <v>360</v>
      </c>
      <c r="D162" s="205" t="s">
        <v>529</v>
      </c>
      <c r="E162" s="206" t="s">
        <v>501</v>
      </c>
      <c r="F162" s="203"/>
      <c r="G162" s="59" t="n">
        <f aca="false">SUM(G163)</f>
        <v>50580</v>
      </c>
    </row>
    <row r="163" customFormat="false" ht="25.5" hidden="false" customHeight="false" outlineLevel="0" collapsed="false">
      <c r="A163" s="202" t="s">
        <v>502</v>
      </c>
      <c r="B163" s="216" t="s">
        <v>927</v>
      </c>
      <c r="C163" s="203" t="s">
        <v>360</v>
      </c>
      <c r="D163" s="205" t="s">
        <v>529</v>
      </c>
      <c r="E163" s="206" t="s">
        <v>503</v>
      </c>
      <c r="F163" s="203"/>
      <c r="G163" s="59" t="n">
        <f aca="false">SUM(G164)</f>
        <v>50580</v>
      </c>
    </row>
    <row r="164" customFormat="false" ht="25.5" hidden="false" customHeight="false" outlineLevel="0" collapsed="false">
      <c r="A164" s="202" t="s">
        <v>534</v>
      </c>
      <c r="B164" s="205" t="s">
        <v>927</v>
      </c>
      <c r="C164" s="203" t="s">
        <v>360</v>
      </c>
      <c r="D164" s="205" t="s">
        <v>529</v>
      </c>
      <c r="E164" s="206" t="s">
        <v>540</v>
      </c>
      <c r="F164" s="203"/>
      <c r="G164" s="59" t="n">
        <f aca="false">SUM(G165)</f>
        <v>50580</v>
      </c>
    </row>
    <row r="165" customFormat="false" ht="25.5" hidden="false" customHeight="false" outlineLevel="0" collapsed="false">
      <c r="A165" s="202" t="s">
        <v>366</v>
      </c>
      <c r="B165" s="205" t="s">
        <v>927</v>
      </c>
      <c r="C165" s="203" t="s">
        <v>360</v>
      </c>
      <c r="D165" s="205" t="s">
        <v>529</v>
      </c>
      <c r="E165" s="206" t="s">
        <v>540</v>
      </c>
      <c r="F165" s="203" t="s">
        <v>367</v>
      </c>
      <c r="G165" s="59" t="n">
        <v>50580</v>
      </c>
    </row>
    <row r="166" customFormat="false" ht="15" hidden="false" customHeight="false" outlineLevel="0" collapsed="false">
      <c r="A166" s="129" t="s">
        <v>541</v>
      </c>
      <c r="B166" s="296" t="s">
        <v>927</v>
      </c>
      <c r="C166" s="197" t="s">
        <v>369</v>
      </c>
      <c r="D166" s="217"/>
      <c r="E166" s="214"/>
      <c r="F166" s="215"/>
      <c r="G166" s="198" t="n">
        <f aca="false">SUM(G167+G180)</f>
        <v>43189087</v>
      </c>
    </row>
    <row r="167" customFormat="false" ht="15" hidden="false" customHeight="false" outlineLevel="0" collapsed="false">
      <c r="A167" s="200" t="s">
        <v>542</v>
      </c>
      <c r="B167" s="205" t="s">
        <v>927</v>
      </c>
      <c r="C167" s="201" t="s">
        <v>369</v>
      </c>
      <c r="D167" s="216" t="s">
        <v>543</v>
      </c>
      <c r="E167" s="204"/>
      <c r="F167" s="203"/>
      <c r="G167" s="67" t="n">
        <f aca="false">SUM(G168)</f>
        <v>40427687</v>
      </c>
    </row>
    <row r="168" s="199" customFormat="true" ht="25.5" hidden="false" customHeight="false" outlineLevel="0" collapsed="false">
      <c r="A168" s="143" t="s">
        <v>544</v>
      </c>
      <c r="B168" s="216" t="s">
        <v>927</v>
      </c>
      <c r="C168" s="201" t="s">
        <v>369</v>
      </c>
      <c r="D168" s="216" t="s">
        <v>543</v>
      </c>
      <c r="E168" s="204" t="s">
        <v>464</v>
      </c>
      <c r="F168" s="201"/>
      <c r="G168" s="67" t="n">
        <f aca="false">SUM(G169)</f>
        <v>40427687</v>
      </c>
    </row>
    <row r="169" customFormat="false" ht="38.25" hidden="false" customHeight="false" outlineLevel="0" collapsed="false">
      <c r="A169" s="98" t="s">
        <v>545</v>
      </c>
      <c r="B169" s="216" t="s">
        <v>927</v>
      </c>
      <c r="C169" s="203" t="s">
        <v>369</v>
      </c>
      <c r="D169" s="205" t="s">
        <v>543</v>
      </c>
      <c r="E169" s="206" t="s">
        <v>546</v>
      </c>
      <c r="F169" s="203"/>
      <c r="G169" s="59" t="n">
        <f aca="false">SUM(G177+G170)</f>
        <v>40427687</v>
      </c>
    </row>
    <row r="170" customFormat="false" ht="25.5" hidden="false" customHeight="false" outlineLevel="0" collapsed="false">
      <c r="A170" s="98" t="s">
        <v>547</v>
      </c>
      <c r="B170" s="216" t="s">
        <v>927</v>
      </c>
      <c r="C170" s="203" t="s">
        <v>369</v>
      </c>
      <c r="D170" s="205" t="s">
        <v>543</v>
      </c>
      <c r="E170" s="206" t="s">
        <v>548</v>
      </c>
      <c r="F170" s="203"/>
      <c r="G170" s="59" t="n">
        <f aca="false">SUM(G173+G171+G175)</f>
        <v>35925887</v>
      </c>
    </row>
    <row r="171" customFormat="false" ht="51" hidden="false" customHeight="false" outlineLevel="0" collapsed="false">
      <c r="A171" s="98" t="s">
        <v>549</v>
      </c>
      <c r="B171" s="205" t="s">
        <v>927</v>
      </c>
      <c r="C171" s="203" t="s">
        <v>369</v>
      </c>
      <c r="D171" s="205" t="s">
        <v>543</v>
      </c>
      <c r="E171" s="206" t="s">
        <v>550</v>
      </c>
      <c r="F171" s="203"/>
      <c r="G171" s="59" t="n">
        <f aca="false">SUM(G172)</f>
        <v>1951070</v>
      </c>
    </row>
    <row r="172" customFormat="false" ht="15" hidden="false" customHeight="false" outlineLevel="0" collapsed="false">
      <c r="A172" s="202" t="s">
        <v>551</v>
      </c>
      <c r="B172" s="205" t="s">
        <v>927</v>
      </c>
      <c r="C172" s="203" t="s">
        <v>369</v>
      </c>
      <c r="D172" s="205" t="s">
        <v>543</v>
      </c>
      <c r="E172" s="206" t="s">
        <v>550</v>
      </c>
      <c r="F172" s="203" t="s">
        <v>552</v>
      </c>
      <c r="G172" s="59" t="n">
        <v>1951070</v>
      </c>
    </row>
    <row r="173" customFormat="false" ht="25.5" hidden="false" customHeight="false" outlineLevel="0" collapsed="false">
      <c r="A173" s="98" t="s">
        <v>553</v>
      </c>
      <c r="B173" s="205" t="s">
        <v>927</v>
      </c>
      <c r="C173" s="203" t="s">
        <v>369</v>
      </c>
      <c r="D173" s="205" t="s">
        <v>543</v>
      </c>
      <c r="E173" s="206" t="s">
        <v>554</v>
      </c>
      <c r="F173" s="218"/>
      <c r="G173" s="59" t="n">
        <f aca="false">SUM(G174)</f>
        <v>1616225</v>
      </c>
    </row>
    <row r="174" customFormat="false" ht="15" hidden="false" customHeight="false" outlineLevel="0" collapsed="false">
      <c r="A174" s="202" t="s">
        <v>551</v>
      </c>
      <c r="B174" s="205" t="s">
        <v>927</v>
      </c>
      <c r="C174" s="203" t="s">
        <v>369</v>
      </c>
      <c r="D174" s="205" t="s">
        <v>543</v>
      </c>
      <c r="E174" s="206" t="s">
        <v>554</v>
      </c>
      <c r="F174" s="203" t="s">
        <v>552</v>
      </c>
      <c r="G174" s="59" t="n">
        <v>1616225</v>
      </c>
    </row>
    <row r="175" customFormat="false" ht="25.5" hidden="false" customHeight="false" outlineLevel="0" collapsed="false">
      <c r="A175" s="98" t="s">
        <v>553</v>
      </c>
      <c r="B175" s="205" t="s">
        <v>927</v>
      </c>
      <c r="C175" s="203" t="s">
        <v>369</v>
      </c>
      <c r="D175" s="205" t="s">
        <v>543</v>
      </c>
      <c r="E175" s="206" t="s">
        <v>555</v>
      </c>
      <c r="F175" s="203"/>
      <c r="G175" s="59" t="n">
        <f aca="false">SUM(G176)</f>
        <v>32358592</v>
      </c>
    </row>
    <row r="176" customFormat="false" ht="15" hidden="false" customHeight="false" outlineLevel="0" collapsed="false">
      <c r="A176" s="202" t="s">
        <v>551</v>
      </c>
      <c r="B176" s="205" t="s">
        <v>927</v>
      </c>
      <c r="C176" s="203" t="s">
        <v>369</v>
      </c>
      <c r="D176" s="205" t="s">
        <v>543</v>
      </c>
      <c r="E176" s="206" t="s">
        <v>555</v>
      </c>
      <c r="F176" s="203" t="s">
        <v>552</v>
      </c>
      <c r="G176" s="59" t="n">
        <v>32358592</v>
      </c>
    </row>
    <row r="177" customFormat="false" ht="25.5" hidden="false" customHeight="false" outlineLevel="0" collapsed="false">
      <c r="A177" s="98" t="s">
        <v>556</v>
      </c>
      <c r="B177" s="292" t="s">
        <v>927</v>
      </c>
      <c r="C177" s="203" t="s">
        <v>369</v>
      </c>
      <c r="D177" s="205" t="s">
        <v>543</v>
      </c>
      <c r="E177" s="206" t="s">
        <v>557</v>
      </c>
      <c r="F177" s="203"/>
      <c r="G177" s="59" t="n">
        <f aca="false">SUM(G178)</f>
        <v>4501800</v>
      </c>
    </row>
    <row r="178" customFormat="false" ht="38.25" hidden="false" customHeight="false" outlineLevel="0" collapsed="false">
      <c r="A178" s="98" t="s">
        <v>558</v>
      </c>
      <c r="B178" s="205" t="s">
        <v>927</v>
      </c>
      <c r="C178" s="203" t="s">
        <v>369</v>
      </c>
      <c r="D178" s="205" t="s">
        <v>543</v>
      </c>
      <c r="E178" s="206" t="s">
        <v>559</v>
      </c>
      <c r="F178" s="203"/>
      <c r="G178" s="59" t="n">
        <f aca="false">SUM(G179)</f>
        <v>4501800</v>
      </c>
    </row>
    <row r="179" customFormat="false" ht="15" hidden="false" customHeight="false" outlineLevel="0" collapsed="false">
      <c r="A179" s="202" t="s">
        <v>560</v>
      </c>
      <c r="B179" s="292" t="s">
        <v>927</v>
      </c>
      <c r="C179" s="203" t="s">
        <v>369</v>
      </c>
      <c r="D179" s="205" t="s">
        <v>543</v>
      </c>
      <c r="E179" s="206" t="s">
        <v>559</v>
      </c>
      <c r="F179" s="203" t="s">
        <v>561</v>
      </c>
      <c r="G179" s="59" t="n">
        <v>4501800</v>
      </c>
    </row>
    <row r="180" customFormat="false" ht="15" hidden="false" customHeight="false" outlineLevel="0" collapsed="false">
      <c r="A180" s="143" t="s">
        <v>562</v>
      </c>
      <c r="B180" s="205" t="s">
        <v>927</v>
      </c>
      <c r="C180" s="201" t="s">
        <v>369</v>
      </c>
      <c r="D180" s="216" t="s">
        <v>563</v>
      </c>
      <c r="E180" s="204"/>
      <c r="F180" s="201"/>
      <c r="G180" s="67" t="n">
        <f aca="false">SUM(G181+G188+G196+G205)</f>
        <v>2761400</v>
      </c>
    </row>
    <row r="181" customFormat="false" ht="25.5" hidden="false" customHeight="false" outlineLevel="0" collapsed="false">
      <c r="A181" s="143" t="s">
        <v>564</v>
      </c>
      <c r="B181" s="205" t="s">
        <v>927</v>
      </c>
      <c r="C181" s="201" t="s">
        <v>369</v>
      </c>
      <c r="D181" s="216" t="s">
        <v>563</v>
      </c>
      <c r="E181" s="204" t="s">
        <v>565</v>
      </c>
      <c r="F181" s="201"/>
      <c r="G181" s="67" t="n">
        <f aca="false">SUM(G182)</f>
        <v>600000</v>
      </c>
    </row>
    <row r="182" customFormat="false" ht="38.25" hidden="false" customHeight="false" outlineLevel="0" collapsed="false">
      <c r="A182" s="202" t="s">
        <v>566</v>
      </c>
      <c r="B182" s="205" t="s">
        <v>927</v>
      </c>
      <c r="C182" s="203" t="s">
        <v>369</v>
      </c>
      <c r="D182" s="205" t="s">
        <v>563</v>
      </c>
      <c r="E182" s="206" t="s">
        <v>567</v>
      </c>
      <c r="F182" s="203"/>
      <c r="G182" s="59" t="n">
        <f aca="false">SUM(G183)</f>
        <v>600000</v>
      </c>
    </row>
    <row r="183" customFormat="false" ht="25.5" hidden="false" customHeight="false" outlineLevel="0" collapsed="false">
      <c r="A183" s="202" t="s">
        <v>568</v>
      </c>
      <c r="B183" s="292" t="s">
        <v>927</v>
      </c>
      <c r="C183" s="203" t="s">
        <v>369</v>
      </c>
      <c r="D183" s="205" t="s">
        <v>563</v>
      </c>
      <c r="E183" s="206" t="s">
        <v>569</v>
      </c>
      <c r="F183" s="203"/>
      <c r="G183" s="59" t="n">
        <f aca="false">SUM(G184+G186)</f>
        <v>600000</v>
      </c>
    </row>
    <row r="184" customFormat="false" ht="15" hidden="false" customHeight="false" outlineLevel="0" collapsed="false">
      <c r="A184" s="98" t="s">
        <v>570</v>
      </c>
      <c r="B184" s="292" t="s">
        <v>927</v>
      </c>
      <c r="C184" s="203" t="s">
        <v>369</v>
      </c>
      <c r="D184" s="205" t="s">
        <v>563</v>
      </c>
      <c r="E184" s="206" t="s">
        <v>571</v>
      </c>
      <c r="F184" s="203"/>
      <c r="G184" s="59" t="n">
        <f aca="false">SUM(G185)</f>
        <v>300000</v>
      </c>
    </row>
    <row r="185" customFormat="false" ht="25.5" hidden="false" customHeight="false" outlineLevel="0" collapsed="false">
      <c r="A185" s="202" t="s">
        <v>366</v>
      </c>
      <c r="B185" s="205" t="s">
        <v>927</v>
      </c>
      <c r="C185" s="203" t="s">
        <v>369</v>
      </c>
      <c r="D185" s="205" t="s">
        <v>563</v>
      </c>
      <c r="E185" s="206" t="s">
        <v>571</v>
      </c>
      <c r="F185" s="203" t="s">
        <v>367</v>
      </c>
      <c r="G185" s="59" t="n">
        <v>300000</v>
      </c>
    </row>
    <row r="186" s="222" customFormat="true" ht="15" hidden="false" customHeight="false" outlineLevel="0" collapsed="false">
      <c r="A186" s="202" t="s">
        <v>572</v>
      </c>
      <c r="B186" s="294" t="s">
        <v>927</v>
      </c>
      <c r="C186" s="203" t="s">
        <v>369</v>
      </c>
      <c r="D186" s="205" t="s">
        <v>563</v>
      </c>
      <c r="E186" s="206" t="s">
        <v>573</v>
      </c>
      <c r="F186" s="203"/>
      <c r="G186" s="59" t="n">
        <f aca="false">SUM(G187)</f>
        <v>300000</v>
      </c>
    </row>
    <row r="187" s="222" customFormat="true" ht="25.5" hidden="false" customHeight="false" outlineLevel="0" collapsed="false">
      <c r="A187" s="202" t="s">
        <v>366</v>
      </c>
      <c r="B187" s="294" t="s">
        <v>927</v>
      </c>
      <c r="C187" s="203" t="s">
        <v>369</v>
      </c>
      <c r="D187" s="205" t="s">
        <v>563</v>
      </c>
      <c r="E187" s="206" t="s">
        <v>573</v>
      </c>
      <c r="F187" s="203" t="s">
        <v>367</v>
      </c>
      <c r="G187" s="59" t="n">
        <v>300000</v>
      </c>
    </row>
    <row r="188" s="222" customFormat="true" ht="38.25" hidden="false" customHeight="false" outlineLevel="0" collapsed="false">
      <c r="A188" s="200" t="s">
        <v>574</v>
      </c>
      <c r="B188" s="294" t="s">
        <v>927</v>
      </c>
      <c r="C188" s="201" t="s">
        <v>369</v>
      </c>
      <c r="D188" s="216" t="s">
        <v>563</v>
      </c>
      <c r="E188" s="204" t="s">
        <v>575</v>
      </c>
      <c r="F188" s="201"/>
      <c r="G188" s="67" t="n">
        <f aca="false">SUM(G189)</f>
        <v>2121400</v>
      </c>
    </row>
    <row r="189" customFormat="false" ht="51" hidden="false" customHeight="false" outlineLevel="0" collapsed="false">
      <c r="A189" s="202" t="s">
        <v>576</v>
      </c>
      <c r="B189" s="293" t="s">
        <v>927</v>
      </c>
      <c r="C189" s="203" t="s">
        <v>369</v>
      </c>
      <c r="D189" s="205" t="s">
        <v>563</v>
      </c>
      <c r="E189" s="206" t="s">
        <v>577</v>
      </c>
      <c r="F189" s="203"/>
      <c r="G189" s="59" t="n">
        <f aca="false">SUM(G190)</f>
        <v>2121400</v>
      </c>
    </row>
    <row r="190" customFormat="false" ht="25.5" hidden="false" customHeight="false" outlineLevel="0" collapsed="false">
      <c r="A190" s="202" t="s">
        <v>578</v>
      </c>
      <c r="B190" s="293" t="s">
        <v>927</v>
      </c>
      <c r="C190" s="203" t="s">
        <v>369</v>
      </c>
      <c r="D190" s="205" t="s">
        <v>563</v>
      </c>
      <c r="E190" s="206" t="s">
        <v>579</v>
      </c>
      <c r="F190" s="203"/>
      <c r="G190" s="59" t="n">
        <f aca="false">SUM(G193+G191)</f>
        <v>2121400</v>
      </c>
    </row>
    <row r="191" customFormat="false" ht="25.5" hidden="false" customHeight="false" outlineLevel="0" collapsed="false">
      <c r="A191" s="98" t="s">
        <v>580</v>
      </c>
      <c r="B191" s="205" t="s">
        <v>927</v>
      </c>
      <c r="C191" s="203" t="s">
        <v>369</v>
      </c>
      <c r="D191" s="205" t="s">
        <v>563</v>
      </c>
      <c r="E191" s="206" t="s">
        <v>581</v>
      </c>
      <c r="F191" s="203"/>
      <c r="G191" s="59" t="n">
        <f aca="false">SUM(G192)</f>
        <v>911400</v>
      </c>
    </row>
    <row r="192" customFormat="false" ht="15" hidden="false" customHeight="false" outlineLevel="0" collapsed="false">
      <c r="A192" s="202" t="s">
        <v>560</v>
      </c>
      <c r="B192" s="205" t="s">
        <v>927</v>
      </c>
      <c r="C192" s="203" t="s">
        <v>369</v>
      </c>
      <c r="D192" s="205" t="s">
        <v>563</v>
      </c>
      <c r="E192" s="206" t="s">
        <v>581</v>
      </c>
      <c r="F192" s="203" t="s">
        <v>367</v>
      </c>
      <c r="G192" s="59" t="n">
        <v>911400</v>
      </c>
    </row>
    <row r="193" customFormat="false" ht="51" hidden="false" customHeight="false" outlineLevel="0" collapsed="false">
      <c r="A193" s="202" t="s">
        <v>582</v>
      </c>
      <c r="B193" s="292" t="s">
        <v>927</v>
      </c>
      <c r="C193" s="203" t="s">
        <v>369</v>
      </c>
      <c r="D193" s="205" t="s">
        <v>563</v>
      </c>
      <c r="E193" s="206" t="s">
        <v>583</v>
      </c>
      <c r="F193" s="203"/>
      <c r="G193" s="59" t="n">
        <f aca="false">SUM(G194+G195)</f>
        <v>1210000</v>
      </c>
    </row>
    <row r="194" customFormat="false" ht="25.5" hidden="false" customHeight="false" outlineLevel="0" collapsed="false">
      <c r="A194" s="202" t="s">
        <v>366</v>
      </c>
      <c r="B194" s="292" t="s">
        <v>927</v>
      </c>
      <c r="C194" s="203" t="s">
        <v>369</v>
      </c>
      <c r="D194" s="205" t="s">
        <v>563</v>
      </c>
      <c r="E194" s="206" t="s">
        <v>583</v>
      </c>
      <c r="F194" s="203" t="s">
        <v>367</v>
      </c>
      <c r="G194" s="59" t="n">
        <v>1210000</v>
      </c>
    </row>
    <row r="195" customFormat="false" ht="15" hidden="false" customHeight="false" outlineLevel="0" collapsed="false">
      <c r="A195" s="202" t="s">
        <v>560</v>
      </c>
      <c r="B195" s="292" t="s">
        <v>927</v>
      </c>
      <c r="C195" s="203" t="s">
        <v>369</v>
      </c>
      <c r="D195" s="205" t="s">
        <v>563</v>
      </c>
      <c r="E195" s="206" t="s">
        <v>583</v>
      </c>
      <c r="F195" s="203" t="s">
        <v>561</v>
      </c>
      <c r="G195" s="59" t="n">
        <v>0</v>
      </c>
    </row>
    <row r="196" customFormat="false" ht="25.5" hidden="false" customHeight="false" outlineLevel="0" collapsed="false">
      <c r="A196" s="200" t="s">
        <v>401</v>
      </c>
      <c r="B196" s="205" t="s">
        <v>927</v>
      </c>
      <c r="C196" s="201" t="s">
        <v>369</v>
      </c>
      <c r="D196" s="216" t="s">
        <v>563</v>
      </c>
      <c r="E196" s="204" t="s">
        <v>402</v>
      </c>
      <c r="F196" s="201"/>
      <c r="G196" s="67" t="n">
        <f aca="false">SUM(G197+G201)</f>
        <v>40000</v>
      </c>
    </row>
    <row r="197" customFormat="false" ht="38.25" hidden="false" customHeight="false" outlineLevel="0" collapsed="false">
      <c r="A197" s="202" t="s">
        <v>584</v>
      </c>
      <c r="B197" s="205" t="s">
        <v>927</v>
      </c>
      <c r="C197" s="203" t="s">
        <v>369</v>
      </c>
      <c r="D197" s="205" t="s">
        <v>563</v>
      </c>
      <c r="E197" s="206" t="s">
        <v>585</v>
      </c>
      <c r="F197" s="203"/>
      <c r="G197" s="59" t="n">
        <f aca="false">SUM(G198)</f>
        <v>20000</v>
      </c>
    </row>
    <row r="198" customFormat="false" ht="15" hidden="false" customHeight="false" outlineLevel="0" collapsed="false">
      <c r="A198" s="202" t="s">
        <v>586</v>
      </c>
      <c r="B198" s="205" t="s">
        <v>927</v>
      </c>
      <c r="C198" s="203" t="s">
        <v>369</v>
      </c>
      <c r="D198" s="205" t="s">
        <v>563</v>
      </c>
      <c r="E198" s="206" t="s">
        <v>587</v>
      </c>
      <c r="F198" s="203"/>
      <c r="G198" s="59" t="n">
        <f aca="false">SUM(G199)</f>
        <v>20000</v>
      </c>
    </row>
    <row r="199" customFormat="false" ht="25.5" hidden="false" customHeight="false" outlineLevel="0" collapsed="false">
      <c r="A199" s="98" t="s">
        <v>588</v>
      </c>
      <c r="B199" s="205" t="s">
        <v>927</v>
      </c>
      <c r="C199" s="203" t="s">
        <v>369</v>
      </c>
      <c r="D199" s="205" t="s">
        <v>563</v>
      </c>
      <c r="E199" s="206" t="s">
        <v>589</v>
      </c>
      <c r="F199" s="203"/>
      <c r="G199" s="59" t="n">
        <f aca="false">SUM(G200)</f>
        <v>20000</v>
      </c>
    </row>
    <row r="200" customFormat="false" ht="25.5" hidden="false" customHeight="false" outlineLevel="0" collapsed="false">
      <c r="A200" s="202" t="s">
        <v>366</v>
      </c>
      <c r="B200" s="205" t="s">
        <v>927</v>
      </c>
      <c r="C200" s="203" t="s">
        <v>369</v>
      </c>
      <c r="D200" s="205" t="s">
        <v>563</v>
      </c>
      <c r="E200" s="206" t="s">
        <v>590</v>
      </c>
      <c r="F200" s="203" t="s">
        <v>367</v>
      </c>
      <c r="G200" s="59" t="n">
        <v>20000</v>
      </c>
    </row>
    <row r="201" customFormat="false" ht="38.25" hidden="false" customHeight="false" outlineLevel="0" collapsed="false">
      <c r="A201" s="202" t="s">
        <v>591</v>
      </c>
      <c r="B201" s="205" t="s">
        <v>927</v>
      </c>
      <c r="C201" s="203" t="s">
        <v>369</v>
      </c>
      <c r="D201" s="205" t="s">
        <v>563</v>
      </c>
      <c r="E201" s="206" t="s">
        <v>592</v>
      </c>
      <c r="F201" s="203"/>
      <c r="G201" s="59" t="n">
        <f aca="false">SUM(G203)</f>
        <v>20000</v>
      </c>
    </row>
    <row r="202" customFormat="false" ht="25.5" hidden="false" customHeight="false" outlineLevel="0" collapsed="false">
      <c r="A202" s="202" t="s">
        <v>593</v>
      </c>
      <c r="B202" s="216" t="s">
        <v>927</v>
      </c>
      <c r="C202" s="203" t="s">
        <v>369</v>
      </c>
      <c r="D202" s="205" t="s">
        <v>563</v>
      </c>
      <c r="E202" s="206" t="s">
        <v>594</v>
      </c>
      <c r="F202" s="203"/>
      <c r="G202" s="59" t="n">
        <f aca="false">SUM(G203)</f>
        <v>20000</v>
      </c>
    </row>
    <row r="203" customFormat="false" ht="25.5" hidden="false" customHeight="false" outlineLevel="0" collapsed="false">
      <c r="A203" s="98" t="s">
        <v>595</v>
      </c>
      <c r="B203" s="205" t="s">
        <v>927</v>
      </c>
      <c r="C203" s="203" t="s">
        <v>369</v>
      </c>
      <c r="D203" s="205" t="s">
        <v>563</v>
      </c>
      <c r="E203" s="206" t="s">
        <v>596</v>
      </c>
      <c r="F203" s="203"/>
      <c r="G203" s="59" t="n">
        <f aca="false">SUM(G204)</f>
        <v>20000</v>
      </c>
    </row>
    <row r="204" customFormat="false" ht="25.5" hidden="false" customHeight="false" outlineLevel="0" collapsed="false">
      <c r="A204" s="202" t="s">
        <v>366</v>
      </c>
      <c r="B204" s="205" t="s">
        <v>927</v>
      </c>
      <c r="C204" s="203" t="s">
        <v>369</v>
      </c>
      <c r="D204" s="205" t="s">
        <v>563</v>
      </c>
      <c r="E204" s="206" t="s">
        <v>597</v>
      </c>
      <c r="F204" s="203" t="s">
        <v>367</v>
      </c>
      <c r="G204" s="59" t="n">
        <v>20000</v>
      </c>
    </row>
    <row r="205" customFormat="false" ht="15" hidden="false" customHeight="false" outlineLevel="0" collapsed="false">
      <c r="A205" s="143" t="s">
        <v>416</v>
      </c>
      <c r="B205" s="292" t="s">
        <v>927</v>
      </c>
      <c r="C205" s="201" t="s">
        <v>369</v>
      </c>
      <c r="D205" s="216" t="s">
        <v>563</v>
      </c>
      <c r="E205" s="204" t="s">
        <v>417</v>
      </c>
      <c r="F205" s="203"/>
      <c r="G205" s="67" t="n">
        <f aca="false">SUM(G206)</f>
        <v>0</v>
      </c>
    </row>
    <row r="206" customFormat="false" ht="15" hidden="false" customHeight="false" outlineLevel="0" collapsed="false">
      <c r="A206" s="98" t="s">
        <v>418</v>
      </c>
      <c r="B206" s="205" t="s">
        <v>927</v>
      </c>
      <c r="C206" s="203" t="s">
        <v>369</v>
      </c>
      <c r="D206" s="205" t="s">
        <v>563</v>
      </c>
      <c r="E206" s="206" t="s">
        <v>419</v>
      </c>
      <c r="F206" s="203"/>
      <c r="G206" s="59" t="n">
        <f aca="false">SUM(G207)</f>
        <v>0</v>
      </c>
    </row>
    <row r="207" customFormat="false" ht="25.5" hidden="false" customHeight="false" outlineLevel="0" collapsed="false">
      <c r="A207" s="98" t="s">
        <v>598</v>
      </c>
      <c r="B207" s="205" t="s">
        <v>927</v>
      </c>
      <c r="C207" s="203" t="s">
        <v>369</v>
      </c>
      <c r="D207" s="205" t="s">
        <v>563</v>
      </c>
      <c r="E207" s="206" t="s">
        <v>599</v>
      </c>
      <c r="F207" s="203"/>
      <c r="G207" s="59" t="n">
        <f aca="false">SUM(G208)</f>
        <v>0</v>
      </c>
    </row>
    <row r="208" customFormat="false" ht="15" hidden="false" customHeight="false" outlineLevel="0" collapsed="false">
      <c r="A208" s="202" t="s">
        <v>560</v>
      </c>
      <c r="B208" s="205" t="s">
        <v>927</v>
      </c>
      <c r="C208" s="203" t="s">
        <v>369</v>
      </c>
      <c r="D208" s="205" t="s">
        <v>563</v>
      </c>
      <c r="E208" s="206" t="s">
        <v>599</v>
      </c>
      <c r="F208" s="203" t="s">
        <v>561</v>
      </c>
      <c r="G208" s="59" t="n">
        <v>0</v>
      </c>
    </row>
    <row r="209" customFormat="false" ht="15" hidden="false" customHeight="false" outlineLevel="0" collapsed="false">
      <c r="A209" s="129" t="s">
        <v>600</v>
      </c>
      <c r="B209" s="217" t="s">
        <v>927</v>
      </c>
      <c r="C209" s="197" t="s">
        <v>423</v>
      </c>
      <c r="D209" s="219"/>
      <c r="E209" s="214"/>
      <c r="F209" s="197"/>
      <c r="G209" s="198" t="n">
        <f aca="false">SUM(G210+G222)</f>
        <v>14699487.87</v>
      </c>
    </row>
    <row r="210" customFormat="false" ht="15" hidden="false" customHeight="false" outlineLevel="0" collapsed="false">
      <c r="A210" s="200" t="s">
        <v>601</v>
      </c>
      <c r="B210" s="205" t="s">
        <v>927</v>
      </c>
      <c r="C210" s="201" t="s">
        <v>423</v>
      </c>
      <c r="D210" s="216" t="s">
        <v>350</v>
      </c>
      <c r="E210" s="204"/>
      <c r="F210" s="201"/>
      <c r="G210" s="67" t="n">
        <f aca="false">SUM(G211)</f>
        <v>14069897.87</v>
      </c>
    </row>
    <row r="211" customFormat="false" ht="38.25" hidden="false" customHeight="false" outlineLevel="0" collapsed="false">
      <c r="A211" s="200" t="s">
        <v>602</v>
      </c>
      <c r="B211" s="293" t="s">
        <v>927</v>
      </c>
      <c r="C211" s="201" t="s">
        <v>423</v>
      </c>
      <c r="D211" s="216" t="s">
        <v>350</v>
      </c>
      <c r="E211" s="204" t="s">
        <v>575</v>
      </c>
      <c r="F211" s="201"/>
      <c r="G211" s="67" t="n">
        <f aca="false">SUM(G212)</f>
        <v>14069897.87</v>
      </c>
    </row>
    <row r="212" customFormat="false" ht="51" hidden="false" customHeight="false" outlineLevel="0" collapsed="false">
      <c r="A212" s="202" t="s">
        <v>603</v>
      </c>
      <c r="B212" s="293" t="s">
        <v>927</v>
      </c>
      <c r="C212" s="203" t="s">
        <v>423</v>
      </c>
      <c r="D212" s="205" t="s">
        <v>350</v>
      </c>
      <c r="E212" s="206" t="s">
        <v>604</v>
      </c>
      <c r="F212" s="203"/>
      <c r="G212" s="59" t="n">
        <f aca="false">SUM(G219+G213)</f>
        <v>14069897.87</v>
      </c>
    </row>
    <row r="213" customFormat="false" ht="25.5" hidden="false" customHeight="false" outlineLevel="0" collapsed="false">
      <c r="A213" s="202" t="s">
        <v>605</v>
      </c>
      <c r="B213" s="293" t="s">
        <v>927</v>
      </c>
      <c r="C213" s="203" t="s">
        <v>423</v>
      </c>
      <c r="D213" s="205" t="s">
        <v>350</v>
      </c>
      <c r="E213" s="206" t="s">
        <v>606</v>
      </c>
      <c r="F213" s="203"/>
      <c r="G213" s="59" t="n">
        <f aca="false">SUM(G214+G217)</f>
        <v>10555057.87</v>
      </c>
    </row>
    <row r="214" customFormat="false" ht="25.5" hidden="false" customHeight="false" outlineLevel="0" collapsed="false">
      <c r="A214" s="202" t="s">
        <v>607</v>
      </c>
      <c r="B214" s="292" t="s">
        <v>927</v>
      </c>
      <c r="C214" s="203" t="s">
        <v>423</v>
      </c>
      <c r="D214" s="205" t="s">
        <v>350</v>
      </c>
      <c r="E214" s="206" t="s">
        <v>608</v>
      </c>
      <c r="F214" s="203"/>
      <c r="G214" s="59" t="n">
        <f aca="false">SUM(G216+G215)</f>
        <v>10363057.87</v>
      </c>
    </row>
    <row r="215" customFormat="false" ht="25.5" hidden="false" customHeight="false" outlineLevel="0" collapsed="false">
      <c r="A215" s="202" t="s">
        <v>366</v>
      </c>
      <c r="B215" s="292" t="s">
        <v>927</v>
      </c>
      <c r="C215" s="203" t="s">
        <v>423</v>
      </c>
      <c r="D215" s="205" t="s">
        <v>350</v>
      </c>
      <c r="E215" s="206" t="s">
        <v>608</v>
      </c>
      <c r="F215" s="203" t="s">
        <v>367</v>
      </c>
      <c r="G215" s="59" t="n">
        <v>363057.87</v>
      </c>
    </row>
    <row r="216" customFormat="false" ht="15" hidden="false" customHeight="false" outlineLevel="0" collapsed="false">
      <c r="A216" s="202" t="s">
        <v>551</v>
      </c>
      <c r="B216" s="205" t="s">
        <v>927</v>
      </c>
      <c r="C216" s="203" t="s">
        <v>423</v>
      </c>
      <c r="D216" s="205" t="s">
        <v>350</v>
      </c>
      <c r="E216" s="206" t="s">
        <v>608</v>
      </c>
      <c r="F216" s="203" t="s">
        <v>552</v>
      </c>
      <c r="G216" s="59" t="n">
        <v>10000000</v>
      </c>
    </row>
    <row r="217" s="199" customFormat="true" ht="25.5" hidden="false" customHeight="false" outlineLevel="0" collapsed="false">
      <c r="A217" s="202" t="s">
        <v>609</v>
      </c>
      <c r="B217" s="216" t="s">
        <v>927</v>
      </c>
      <c r="C217" s="203" t="s">
        <v>423</v>
      </c>
      <c r="D217" s="205" t="s">
        <v>350</v>
      </c>
      <c r="E217" s="206" t="s">
        <v>610</v>
      </c>
      <c r="F217" s="203"/>
      <c r="G217" s="59" t="n">
        <f aca="false">SUM(G218)</f>
        <v>192000</v>
      </c>
    </row>
    <row r="218" customFormat="false" ht="15" hidden="false" customHeight="false" outlineLevel="0" collapsed="false">
      <c r="A218" s="202" t="s">
        <v>551</v>
      </c>
      <c r="B218" s="216" t="s">
        <v>927</v>
      </c>
      <c r="C218" s="203" t="s">
        <v>423</v>
      </c>
      <c r="D218" s="205" t="s">
        <v>350</v>
      </c>
      <c r="E218" s="206" t="s">
        <v>610</v>
      </c>
      <c r="F218" s="203" t="s">
        <v>552</v>
      </c>
      <c r="G218" s="59" t="n">
        <v>192000</v>
      </c>
    </row>
    <row r="219" customFormat="false" ht="38.25" hidden="false" customHeight="false" outlineLevel="0" collapsed="false">
      <c r="A219" s="202" t="s">
        <v>611</v>
      </c>
      <c r="B219" s="216" t="s">
        <v>927</v>
      </c>
      <c r="C219" s="203" t="s">
        <v>423</v>
      </c>
      <c r="D219" s="205" t="s">
        <v>350</v>
      </c>
      <c r="E219" s="206" t="s">
        <v>612</v>
      </c>
      <c r="F219" s="203"/>
      <c r="G219" s="59" t="n">
        <f aca="false">SUM(G220)</f>
        <v>3514840</v>
      </c>
    </row>
    <row r="220" customFormat="false" ht="25.5" hidden="false" customHeight="false" outlineLevel="0" collapsed="false">
      <c r="A220" s="202" t="s">
        <v>613</v>
      </c>
      <c r="B220" s="205" t="s">
        <v>927</v>
      </c>
      <c r="C220" s="203" t="s">
        <v>423</v>
      </c>
      <c r="D220" s="205" t="s">
        <v>350</v>
      </c>
      <c r="E220" s="206" t="s">
        <v>614</v>
      </c>
      <c r="F220" s="203"/>
      <c r="G220" s="59" t="n">
        <f aca="false">SUM(G221)</f>
        <v>3514840</v>
      </c>
    </row>
    <row r="221" customFormat="false" ht="15" hidden="false" customHeight="false" outlineLevel="0" collapsed="false">
      <c r="A221" s="202" t="s">
        <v>560</v>
      </c>
      <c r="B221" s="205" t="s">
        <v>927</v>
      </c>
      <c r="C221" s="203" t="s">
        <v>423</v>
      </c>
      <c r="D221" s="205" t="s">
        <v>350</v>
      </c>
      <c r="E221" s="206" t="s">
        <v>614</v>
      </c>
      <c r="F221" s="203" t="s">
        <v>561</v>
      </c>
      <c r="G221" s="59" t="n">
        <v>3514840</v>
      </c>
    </row>
    <row r="222" s="220" customFormat="true" ht="15" hidden="false" customHeight="false" outlineLevel="0" collapsed="false">
      <c r="A222" s="200" t="s">
        <v>615</v>
      </c>
      <c r="B222" s="205" t="s">
        <v>927</v>
      </c>
      <c r="C222" s="201" t="s">
        <v>423</v>
      </c>
      <c r="D222" s="216" t="s">
        <v>423</v>
      </c>
      <c r="E222" s="206"/>
      <c r="F222" s="203"/>
      <c r="G222" s="67" t="n">
        <f aca="false">SUM(G223)</f>
        <v>629590</v>
      </c>
    </row>
    <row r="223" s="220" customFormat="true" ht="38.25" hidden="false" customHeight="false" outlineLevel="0" collapsed="false">
      <c r="A223" s="200" t="s">
        <v>574</v>
      </c>
      <c r="B223" s="205" t="s">
        <v>927</v>
      </c>
      <c r="C223" s="201" t="s">
        <v>423</v>
      </c>
      <c r="D223" s="216" t="s">
        <v>423</v>
      </c>
      <c r="E223" s="204" t="s">
        <v>575</v>
      </c>
      <c r="F223" s="201"/>
      <c r="G223" s="67" t="n">
        <f aca="false">SUM(G224+G228)</f>
        <v>629590</v>
      </c>
      <c r="H223" s="297"/>
      <c r="I223" s="297"/>
    </row>
    <row r="224" s="220" customFormat="true" ht="51" hidden="false" customHeight="false" outlineLevel="0" collapsed="false">
      <c r="A224" s="202" t="s">
        <v>616</v>
      </c>
      <c r="B224" s="294" t="s">
        <v>927</v>
      </c>
      <c r="C224" s="203" t="s">
        <v>423</v>
      </c>
      <c r="D224" s="205" t="s">
        <v>423</v>
      </c>
      <c r="E224" s="206" t="s">
        <v>617</v>
      </c>
      <c r="F224" s="203"/>
      <c r="G224" s="59" t="n">
        <f aca="false">SUM(G225)</f>
        <v>138680</v>
      </c>
      <c r="H224" s="298"/>
      <c r="I224" s="299"/>
    </row>
    <row r="225" s="220" customFormat="true" ht="89.25" hidden="false" customHeight="false" outlineLevel="0" collapsed="false">
      <c r="A225" s="202" t="s">
        <v>618</v>
      </c>
      <c r="B225" s="294" t="s">
        <v>927</v>
      </c>
      <c r="C225" s="203" t="s">
        <v>423</v>
      </c>
      <c r="D225" s="205" t="s">
        <v>423</v>
      </c>
      <c r="E225" s="206" t="s">
        <v>619</v>
      </c>
      <c r="F225" s="203"/>
      <c r="G225" s="59" t="n">
        <f aca="false">SUM(G226)</f>
        <v>138680</v>
      </c>
      <c r="H225" s="298"/>
      <c r="I225" s="299"/>
    </row>
    <row r="226" customFormat="false" ht="25.5" hidden="false" customHeight="false" outlineLevel="0" collapsed="false">
      <c r="A226" s="202" t="s">
        <v>598</v>
      </c>
      <c r="B226" s="294" t="s">
        <v>927</v>
      </c>
      <c r="C226" s="203" t="s">
        <v>423</v>
      </c>
      <c r="D226" s="205" t="s">
        <v>423</v>
      </c>
      <c r="E226" s="206" t="s">
        <v>620</v>
      </c>
      <c r="F226" s="203"/>
      <c r="G226" s="59" t="n">
        <f aca="false">SUM(G227)</f>
        <v>138680</v>
      </c>
    </row>
    <row r="227" customFormat="false" ht="15" hidden="false" customHeight="false" outlineLevel="0" collapsed="false">
      <c r="A227" s="202" t="s">
        <v>560</v>
      </c>
      <c r="B227" s="205" t="s">
        <v>927</v>
      </c>
      <c r="C227" s="203" t="s">
        <v>423</v>
      </c>
      <c r="D227" s="205" t="s">
        <v>423</v>
      </c>
      <c r="E227" s="206" t="s">
        <v>620</v>
      </c>
      <c r="F227" s="203" t="s">
        <v>561</v>
      </c>
      <c r="G227" s="59" t="n">
        <v>138680</v>
      </c>
    </row>
    <row r="228" customFormat="false" ht="51" hidden="false" customHeight="false" outlineLevel="0" collapsed="false">
      <c r="A228" s="202" t="s">
        <v>603</v>
      </c>
      <c r="B228" s="205" t="s">
        <v>927</v>
      </c>
      <c r="C228" s="203" t="s">
        <v>423</v>
      </c>
      <c r="D228" s="205" t="s">
        <v>423</v>
      </c>
      <c r="E228" s="206" t="s">
        <v>604</v>
      </c>
      <c r="F228" s="203"/>
      <c r="G228" s="59" t="n">
        <f aca="false">SUM(G229)</f>
        <v>490910</v>
      </c>
    </row>
    <row r="229" customFormat="false" ht="38.25" hidden="false" customHeight="false" outlineLevel="0" collapsed="false">
      <c r="A229" s="202" t="s">
        <v>611</v>
      </c>
      <c r="B229" s="216" t="s">
        <v>927</v>
      </c>
      <c r="C229" s="203" t="s">
        <v>423</v>
      </c>
      <c r="D229" s="205" t="s">
        <v>423</v>
      </c>
      <c r="E229" s="206" t="s">
        <v>612</v>
      </c>
      <c r="F229" s="203"/>
      <c r="G229" s="59" t="n">
        <f aca="false">SUM(G230)</f>
        <v>490910</v>
      </c>
    </row>
    <row r="230" s="221" customFormat="true" ht="25.5" hidden="false" customHeight="false" outlineLevel="0" collapsed="false">
      <c r="A230" s="202" t="s">
        <v>598</v>
      </c>
      <c r="B230" s="216" t="s">
        <v>927</v>
      </c>
      <c r="C230" s="203" t="s">
        <v>423</v>
      </c>
      <c r="D230" s="205" t="s">
        <v>423</v>
      </c>
      <c r="E230" s="206" t="s">
        <v>621</v>
      </c>
      <c r="F230" s="203"/>
      <c r="G230" s="59" t="n">
        <f aca="false">SUM(G231)</f>
        <v>490910</v>
      </c>
    </row>
    <row r="231" customFormat="false" ht="15" hidden="false" customHeight="false" outlineLevel="0" collapsed="false">
      <c r="A231" s="202" t="s">
        <v>560</v>
      </c>
      <c r="B231" s="205" t="s">
        <v>927</v>
      </c>
      <c r="C231" s="203" t="s">
        <v>423</v>
      </c>
      <c r="D231" s="205" t="s">
        <v>423</v>
      </c>
      <c r="E231" s="206" t="s">
        <v>621</v>
      </c>
      <c r="F231" s="203" t="s">
        <v>561</v>
      </c>
      <c r="G231" s="59" t="n">
        <v>490910</v>
      </c>
    </row>
    <row r="232" customFormat="false" ht="15" hidden="false" customHeight="false" outlineLevel="0" collapsed="false">
      <c r="A232" s="129" t="s">
        <v>622</v>
      </c>
      <c r="B232" s="217" t="s">
        <v>927</v>
      </c>
      <c r="C232" s="197" t="s">
        <v>623</v>
      </c>
      <c r="D232" s="213"/>
      <c r="E232" s="214"/>
      <c r="F232" s="215"/>
      <c r="G232" s="198" t="n">
        <f aca="false">SUM(G233+G266+G337+G351+G325)</f>
        <v>745906351.8</v>
      </c>
    </row>
    <row r="233" customFormat="false" ht="15" hidden="false" customHeight="false" outlineLevel="0" collapsed="false">
      <c r="A233" s="200" t="s">
        <v>624</v>
      </c>
      <c r="B233" s="205" t="s">
        <v>927</v>
      </c>
      <c r="C233" s="201" t="s">
        <v>623</v>
      </c>
      <c r="D233" s="201" t="s">
        <v>348</v>
      </c>
      <c r="E233" s="204"/>
      <c r="F233" s="203"/>
      <c r="G233" s="67" t="n">
        <f aca="false">SUM(G234+G261)</f>
        <v>194382374.59</v>
      </c>
    </row>
    <row r="234" customFormat="false" ht="25.5" hidden="false" customHeight="false" outlineLevel="0" collapsed="false">
      <c r="A234" s="200" t="s">
        <v>625</v>
      </c>
      <c r="B234" s="205" t="s">
        <v>927</v>
      </c>
      <c r="C234" s="201" t="s">
        <v>623</v>
      </c>
      <c r="D234" s="201" t="s">
        <v>348</v>
      </c>
      <c r="E234" s="204" t="s">
        <v>626</v>
      </c>
      <c r="F234" s="201"/>
      <c r="G234" s="67" t="n">
        <f aca="false">SUM(G235+G254)</f>
        <v>194366374.59</v>
      </c>
    </row>
    <row r="235" customFormat="false" ht="38.25" hidden="false" customHeight="false" outlineLevel="0" collapsed="false">
      <c r="A235" s="202" t="s">
        <v>627</v>
      </c>
      <c r="B235" s="205" t="s">
        <v>927</v>
      </c>
      <c r="C235" s="203" t="s">
        <v>623</v>
      </c>
      <c r="D235" s="203" t="s">
        <v>348</v>
      </c>
      <c r="E235" s="206" t="s">
        <v>628</v>
      </c>
      <c r="F235" s="203"/>
      <c r="G235" s="59" t="n">
        <f aca="false">SUM(G236+G248)</f>
        <v>135157474.59</v>
      </c>
    </row>
    <row r="236" customFormat="false" ht="38.25" hidden="false" customHeight="false" outlineLevel="0" collapsed="false">
      <c r="A236" s="136" t="s">
        <v>629</v>
      </c>
      <c r="B236" s="205" t="s">
        <v>927</v>
      </c>
      <c r="C236" s="209" t="s">
        <v>623</v>
      </c>
      <c r="D236" s="209" t="s">
        <v>348</v>
      </c>
      <c r="E236" s="210" t="s">
        <v>630</v>
      </c>
      <c r="F236" s="209"/>
      <c r="G236" s="59" t="n">
        <f aca="false">SUM(G237+G252+G240+G250+G244+G242+G246)</f>
        <v>47664380.39</v>
      </c>
    </row>
    <row r="237" customFormat="false" ht="15" hidden="false" customHeight="false" outlineLevel="0" collapsed="false">
      <c r="A237" s="202" t="s">
        <v>524</v>
      </c>
      <c r="B237" s="205" t="s">
        <v>927</v>
      </c>
      <c r="C237" s="203" t="s">
        <v>623</v>
      </c>
      <c r="D237" s="203" t="s">
        <v>348</v>
      </c>
      <c r="E237" s="206" t="s">
        <v>631</v>
      </c>
      <c r="F237" s="203"/>
      <c r="G237" s="59" t="n">
        <f aca="false">SUM(G238:G239)</f>
        <v>17045388</v>
      </c>
    </row>
    <row r="238" customFormat="false" ht="25.5" hidden="false" customHeight="false" outlineLevel="0" collapsed="false">
      <c r="A238" s="202" t="s">
        <v>366</v>
      </c>
      <c r="B238" s="205" t="s">
        <v>927</v>
      </c>
      <c r="C238" s="203" t="s">
        <v>623</v>
      </c>
      <c r="D238" s="203" t="s">
        <v>348</v>
      </c>
      <c r="E238" s="206" t="s">
        <v>632</v>
      </c>
      <c r="F238" s="203" t="s">
        <v>367</v>
      </c>
      <c r="G238" s="59" t="n">
        <v>16121509</v>
      </c>
    </row>
    <row r="239" s="199" customFormat="true" ht="15" hidden="false" customHeight="false" outlineLevel="0" collapsed="false">
      <c r="A239" s="202" t="s">
        <v>414</v>
      </c>
      <c r="B239" s="216" t="s">
        <v>927</v>
      </c>
      <c r="C239" s="203" t="s">
        <v>623</v>
      </c>
      <c r="D239" s="203" t="s">
        <v>348</v>
      </c>
      <c r="E239" s="206" t="s">
        <v>632</v>
      </c>
      <c r="F239" s="203" t="s">
        <v>415</v>
      </c>
      <c r="G239" s="59" t="n">
        <v>923879</v>
      </c>
    </row>
    <row r="240" customFormat="false" ht="38.25" hidden="false" customHeight="false" outlineLevel="0" collapsed="false">
      <c r="A240" s="202" t="s">
        <v>634</v>
      </c>
      <c r="B240" s="216" t="s">
        <v>927</v>
      </c>
      <c r="C240" s="203" t="s">
        <v>623</v>
      </c>
      <c r="D240" s="203" t="s">
        <v>348</v>
      </c>
      <c r="E240" s="206" t="s">
        <v>635</v>
      </c>
      <c r="F240" s="203"/>
      <c r="G240" s="59" t="n">
        <f aca="false">SUM(G241)</f>
        <v>591035</v>
      </c>
    </row>
    <row r="241" s="221" customFormat="true" ht="25.5" hidden="false" customHeight="false" outlineLevel="0" collapsed="false">
      <c r="A241" s="202" t="s">
        <v>366</v>
      </c>
      <c r="B241" s="216" t="s">
        <v>927</v>
      </c>
      <c r="C241" s="203" t="s">
        <v>623</v>
      </c>
      <c r="D241" s="203" t="s">
        <v>348</v>
      </c>
      <c r="E241" s="206" t="s">
        <v>635</v>
      </c>
      <c r="F241" s="203" t="s">
        <v>367</v>
      </c>
      <c r="G241" s="59" t="n">
        <v>591035</v>
      </c>
    </row>
    <row r="242" customFormat="false" ht="25.5" hidden="false" customHeight="false" outlineLevel="0" collapsed="false">
      <c r="A242" s="202" t="s">
        <v>636</v>
      </c>
      <c r="B242" s="205" t="s">
        <v>927</v>
      </c>
      <c r="C242" s="203" t="s">
        <v>623</v>
      </c>
      <c r="D242" s="203" t="s">
        <v>348</v>
      </c>
      <c r="E242" s="206" t="s">
        <v>637</v>
      </c>
      <c r="F242" s="203"/>
      <c r="G242" s="59" t="n">
        <f aca="false">SUM(G243)</f>
        <v>6589851.99</v>
      </c>
    </row>
    <row r="243" s="222" customFormat="true" ht="25.5" hidden="false" customHeight="false" outlineLevel="0" collapsed="false">
      <c r="A243" s="202" t="s">
        <v>366</v>
      </c>
      <c r="B243" s="294" t="s">
        <v>927</v>
      </c>
      <c r="C243" s="203" t="s">
        <v>623</v>
      </c>
      <c r="D243" s="203" t="s">
        <v>348</v>
      </c>
      <c r="E243" s="206" t="s">
        <v>637</v>
      </c>
      <c r="F243" s="203" t="s">
        <v>367</v>
      </c>
      <c r="G243" s="59" t="n">
        <v>6589851.99</v>
      </c>
    </row>
    <row r="244" customFormat="false" ht="25.5" hidden="false" customHeight="false" outlineLevel="0" collapsed="false">
      <c r="A244" s="202" t="s">
        <v>518</v>
      </c>
      <c r="B244" s="205" t="s">
        <v>927</v>
      </c>
      <c r="C244" s="203" t="s">
        <v>623</v>
      </c>
      <c r="D244" s="203" t="s">
        <v>348</v>
      </c>
      <c r="E244" s="206" t="s">
        <v>638</v>
      </c>
      <c r="F244" s="203"/>
      <c r="G244" s="59" t="n">
        <f aca="false">SUM(G245)</f>
        <v>300000</v>
      </c>
    </row>
    <row r="245" customFormat="false" ht="25.5" hidden="false" customHeight="false" outlineLevel="0" collapsed="false">
      <c r="A245" s="202" t="s">
        <v>366</v>
      </c>
      <c r="B245" s="205" t="s">
        <v>927</v>
      </c>
      <c r="C245" s="203" t="s">
        <v>623</v>
      </c>
      <c r="D245" s="203" t="s">
        <v>348</v>
      </c>
      <c r="E245" s="206" t="s">
        <v>638</v>
      </c>
      <c r="F245" s="203" t="s">
        <v>367</v>
      </c>
      <c r="G245" s="59" t="n">
        <v>300000</v>
      </c>
      <c r="H245" s="300"/>
    </row>
    <row r="246" customFormat="false" ht="38.25" hidden="false" customHeight="false" outlineLevel="0" collapsed="false">
      <c r="A246" s="202" t="s">
        <v>639</v>
      </c>
      <c r="B246" s="205" t="s">
        <v>927</v>
      </c>
      <c r="C246" s="203" t="s">
        <v>623</v>
      </c>
      <c r="D246" s="203" t="s">
        <v>348</v>
      </c>
      <c r="E246" s="206" t="s">
        <v>640</v>
      </c>
      <c r="F246" s="203"/>
      <c r="G246" s="59" t="n">
        <f aca="false">SUM(G247)</f>
        <v>23067588.4</v>
      </c>
    </row>
    <row r="247" customFormat="false" ht="15" hidden="false" customHeight="false" outlineLevel="0" collapsed="false">
      <c r="A247" s="202" t="s">
        <v>551</v>
      </c>
      <c r="B247" s="294" t="s">
        <v>927</v>
      </c>
      <c r="C247" s="203" t="s">
        <v>623</v>
      </c>
      <c r="D247" s="203" t="s">
        <v>348</v>
      </c>
      <c r="E247" s="206" t="s">
        <v>640</v>
      </c>
      <c r="F247" s="203" t="s">
        <v>552</v>
      </c>
      <c r="G247" s="59" t="n">
        <v>23067588.4</v>
      </c>
    </row>
    <row r="248" customFormat="false" ht="38.25" hidden="false" customHeight="false" outlineLevel="0" collapsed="false">
      <c r="A248" s="202" t="s">
        <v>641</v>
      </c>
      <c r="B248" s="294" t="s">
        <v>927</v>
      </c>
      <c r="C248" s="203" t="s">
        <v>623</v>
      </c>
      <c r="D248" s="203" t="s">
        <v>348</v>
      </c>
      <c r="E248" s="206" t="s">
        <v>642</v>
      </c>
      <c r="F248" s="203"/>
      <c r="G248" s="59" t="n">
        <f aca="false">SUM(G249)</f>
        <v>87493094.2</v>
      </c>
    </row>
    <row r="249" customFormat="false" ht="15" hidden="false" customHeight="false" outlineLevel="0" collapsed="false">
      <c r="A249" s="202" t="s">
        <v>551</v>
      </c>
      <c r="B249" s="294" t="s">
        <v>927</v>
      </c>
      <c r="C249" s="203" t="s">
        <v>623</v>
      </c>
      <c r="D249" s="203" t="s">
        <v>348</v>
      </c>
      <c r="E249" s="206" t="s">
        <v>642</v>
      </c>
      <c r="F249" s="203" t="s">
        <v>552</v>
      </c>
      <c r="G249" s="59" t="n">
        <v>87493094.2</v>
      </c>
    </row>
    <row r="250" customFormat="false" ht="25.5" hidden="false" customHeight="false" outlineLevel="0" collapsed="false">
      <c r="A250" s="98" t="s">
        <v>643</v>
      </c>
      <c r="B250" s="205" t="s">
        <v>927</v>
      </c>
      <c r="C250" s="203" t="s">
        <v>623</v>
      </c>
      <c r="D250" s="203" t="s">
        <v>348</v>
      </c>
      <c r="E250" s="206" t="s">
        <v>644</v>
      </c>
      <c r="F250" s="203"/>
      <c r="G250" s="59" t="n">
        <f aca="false">SUM(G251)</f>
        <v>10358</v>
      </c>
    </row>
    <row r="251" customFormat="false" ht="38.25" hidden="false" customHeight="false" outlineLevel="0" collapsed="false">
      <c r="A251" s="202" t="s">
        <v>357</v>
      </c>
      <c r="B251" s="205" t="s">
        <v>927</v>
      </c>
      <c r="C251" s="203" t="s">
        <v>623</v>
      </c>
      <c r="D251" s="203" t="s">
        <v>348</v>
      </c>
      <c r="E251" s="206" t="s">
        <v>644</v>
      </c>
      <c r="F251" s="203" t="s">
        <v>358</v>
      </c>
      <c r="G251" s="59" t="n">
        <v>10358</v>
      </c>
    </row>
    <row r="252" customFormat="false" ht="25.5" hidden="false" customHeight="false" outlineLevel="0" collapsed="false">
      <c r="A252" s="98" t="s">
        <v>645</v>
      </c>
      <c r="B252" s="205" t="s">
        <v>927</v>
      </c>
      <c r="C252" s="203" t="s">
        <v>623</v>
      </c>
      <c r="D252" s="203" t="s">
        <v>348</v>
      </c>
      <c r="E252" s="206" t="s">
        <v>646</v>
      </c>
      <c r="F252" s="203"/>
      <c r="G252" s="59" t="n">
        <f aca="false">SUM(G253)</f>
        <v>60159</v>
      </c>
    </row>
    <row r="253" customFormat="false" ht="38.25" hidden="false" customHeight="false" outlineLevel="0" collapsed="false">
      <c r="A253" s="202" t="s">
        <v>357</v>
      </c>
      <c r="B253" s="292" t="s">
        <v>927</v>
      </c>
      <c r="C253" s="203" t="s">
        <v>623</v>
      </c>
      <c r="D253" s="203" t="s">
        <v>348</v>
      </c>
      <c r="E253" s="206" t="s">
        <v>646</v>
      </c>
      <c r="F253" s="203" t="s">
        <v>358</v>
      </c>
      <c r="G253" s="59" t="n">
        <v>60159</v>
      </c>
    </row>
    <row r="254" customFormat="false" ht="25.5" hidden="false" customHeight="false" outlineLevel="0" collapsed="false">
      <c r="A254" s="202" t="s">
        <v>647</v>
      </c>
      <c r="B254" s="205" t="s">
        <v>927</v>
      </c>
      <c r="C254" s="203" t="s">
        <v>623</v>
      </c>
      <c r="D254" s="203" t="s">
        <v>348</v>
      </c>
      <c r="E254" s="206" t="s">
        <v>648</v>
      </c>
      <c r="F254" s="203"/>
      <c r="G254" s="59" t="n">
        <f aca="false">SUM(G255)</f>
        <v>59208900</v>
      </c>
    </row>
    <row r="255" customFormat="false" ht="15" hidden="false" customHeight="false" outlineLevel="0" collapsed="false">
      <c r="A255" s="202" t="s">
        <v>649</v>
      </c>
      <c r="B255" s="292" t="s">
        <v>927</v>
      </c>
      <c r="C255" s="203" t="s">
        <v>623</v>
      </c>
      <c r="D255" s="203" t="s">
        <v>348</v>
      </c>
      <c r="E255" s="206" t="s">
        <v>650</v>
      </c>
      <c r="F255" s="203"/>
      <c r="G255" s="59" t="n">
        <f aca="false">SUM(G256+G259)</f>
        <v>59208900</v>
      </c>
    </row>
    <row r="256" customFormat="false" ht="63.75" hidden="false" customHeight="false" outlineLevel="0" collapsed="false">
      <c r="A256" s="98" t="s">
        <v>651</v>
      </c>
      <c r="B256" s="205" t="s">
        <v>927</v>
      </c>
      <c r="C256" s="203" t="s">
        <v>623</v>
      </c>
      <c r="D256" s="203" t="s">
        <v>348</v>
      </c>
      <c r="E256" s="206" t="s">
        <v>652</v>
      </c>
      <c r="F256" s="203"/>
      <c r="G256" s="59" t="n">
        <f aca="false">SUM(G257:G258)</f>
        <v>42954900</v>
      </c>
    </row>
    <row r="257" customFormat="false" ht="38.25" hidden="false" customHeight="false" outlineLevel="0" collapsed="false">
      <c r="A257" s="202" t="s">
        <v>357</v>
      </c>
      <c r="B257" s="205" t="s">
        <v>927</v>
      </c>
      <c r="C257" s="203" t="s">
        <v>623</v>
      </c>
      <c r="D257" s="203" t="s">
        <v>348</v>
      </c>
      <c r="E257" s="206" t="s">
        <v>652</v>
      </c>
      <c r="F257" s="203" t="s">
        <v>358</v>
      </c>
      <c r="G257" s="59" t="n">
        <v>42532173</v>
      </c>
    </row>
    <row r="258" customFormat="false" ht="25.5" hidden="false" customHeight="false" outlineLevel="0" collapsed="false">
      <c r="A258" s="202" t="s">
        <v>366</v>
      </c>
      <c r="B258" s="205" t="s">
        <v>927</v>
      </c>
      <c r="C258" s="203" t="s">
        <v>623</v>
      </c>
      <c r="D258" s="203" t="s">
        <v>348</v>
      </c>
      <c r="E258" s="206" t="s">
        <v>653</v>
      </c>
      <c r="F258" s="203" t="s">
        <v>367</v>
      </c>
      <c r="G258" s="59" t="n">
        <v>422727</v>
      </c>
    </row>
    <row r="259" customFormat="false" ht="15" hidden="false" customHeight="false" outlineLevel="0" collapsed="false">
      <c r="A259" s="202" t="s">
        <v>524</v>
      </c>
      <c r="B259" s="205" t="s">
        <v>927</v>
      </c>
      <c r="C259" s="203" t="s">
        <v>623</v>
      </c>
      <c r="D259" s="203" t="s">
        <v>348</v>
      </c>
      <c r="E259" s="206" t="s">
        <v>654</v>
      </c>
      <c r="F259" s="203"/>
      <c r="G259" s="59" t="n">
        <f aca="false">SUM(G260:G260)</f>
        <v>16254000</v>
      </c>
      <c r="H259" s="301"/>
    </row>
    <row r="260" customFormat="false" ht="38.25" hidden="false" customHeight="false" outlineLevel="0" collapsed="false">
      <c r="A260" s="202" t="s">
        <v>357</v>
      </c>
      <c r="B260" s="205" t="s">
        <v>927</v>
      </c>
      <c r="C260" s="203" t="s">
        <v>623</v>
      </c>
      <c r="D260" s="203" t="s">
        <v>348</v>
      </c>
      <c r="E260" s="206" t="s">
        <v>654</v>
      </c>
      <c r="F260" s="203" t="s">
        <v>358</v>
      </c>
      <c r="G260" s="59" t="n">
        <v>16254000</v>
      </c>
    </row>
    <row r="261" customFormat="false" ht="25.5" hidden="false" customHeight="false" outlineLevel="0" collapsed="false">
      <c r="A261" s="200" t="s">
        <v>498</v>
      </c>
      <c r="B261" s="205" t="s">
        <v>927</v>
      </c>
      <c r="C261" s="201" t="s">
        <v>623</v>
      </c>
      <c r="D261" s="201" t="s">
        <v>348</v>
      </c>
      <c r="E261" s="204" t="s">
        <v>539</v>
      </c>
      <c r="F261" s="201"/>
      <c r="G261" s="67" t="n">
        <f aca="false">SUM(G262)</f>
        <v>16000</v>
      </c>
    </row>
    <row r="262" customFormat="false" ht="25.5" hidden="false" customHeight="false" outlineLevel="0" collapsed="false">
      <c r="A262" s="202" t="s">
        <v>500</v>
      </c>
      <c r="B262" s="292" t="s">
        <v>927</v>
      </c>
      <c r="C262" s="203" t="s">
        <v>623</v>
      </c>
      <c r="D262" s="203" t="s">
        <v>348</v>
      </c>
      <c r="E262" s="206" t="s">
        <v>501</v>
      </c>
      <c r="F262" s="203"/>
      <c r="G262" s="59" t="n">
        <f aca="false">SUM(G263)</f>
        <v>16000</v>
      </c>
    </row>
    <row r="263" customFormat="false" ht="25.5" hidden="false" customHeight="false" outlineLevel="0" collapsed="false">
      <c r="A263" s="202" t="s">
        <v>655</v>
      </c>
      <c r="B263" s="205" t="s">
        <v>927</v>
      </c>
      <c r="C263" s="203" t="s">
        <v>623</v>
      </c>
      <c r="D263" s="203" t="s">
        <v>348</v>
      </c>
      <c r="E263" s="206" t="s">
        <v>503</v>
      </c>
      <c r="F263" s="203"/>
      <c r="G263" s="59" t="n">
        <f aca="false">SUM(G264)</f>
        <v>16000</v>
      </c>
    </row>
    <row r="264" customFormat="false" ht="15" hidden="false" customHeight="false" outlineLevel="0" collapsed="false">
      <c r="A264" s="202" t="s">
        <v>524</v>
      </c>
      <c r="B264" s="205" t="s">
        <v>927</v>
      </c>
      <c r="C264" s="203" t="s">
        <v>623</v>
      </c>
      <c r="D264" s="203" t="s">
        <v>348</v>
      </c>
      <c r="E264" s="206" t="s">
        <v>656</v>
      </c>
      <c r="F264" s="203"/>
      <c r="G264" s="59" t="n">
        <f aca="false">SUM(G265)</f>
        <v>16000</v>
      </c>
    </row>
    <row r="265" customFormat="false" ht="25.5" hidden="false" customHeight="false" outlineLevel="0" collapsed="false">
      <c r="A265" s="202" t="s">
        <v>366</v>
      </c>
      <c r="B265" s="205" t="s">
        <v>927</v>
      </c>
      <c r="C265" s="203" t="s">
        <v>623</v>
      </c>
      <c r="D265" s="203" t="s">
        <v>348</v>
      </c>
      <c r="E265" s="206" t="s">
        <v>656</v>
      </c>
      <c r="F265" s="203" t="s">
        <v>367</v>
      </c>
      <c r="G265" s="59" t="n">
        <v>16000</v>
      </c>
    </row>
    <row r="266" customFormat="false" ht="15" hidden="false" customHeight="false" outlineLevel="0" collapsed="false">
      <c r="A266" s="200" t="s">
        <v>657</v>
      </c>
      <c r="B266" s="205" t="s">
        <v>927</v>
      </c>
      <c r="C266" s="201" t="s">
        <v>623</v>
      </c>
      <c r="D266" s="201" t="s">
        <v>350</v>
      </c>
      <c r="E266" s="204"/>
      <c r="F266" s="203"/>
      <c r="G266" s="67" t="n">
        <f aca="false">SUM(G267+G320)</f>
        <v>522508354.21</v>
      </c>
    </row>
    <row r="267" customFormat="false" ht="25.5" hidden="false" customHeight="false" outlineLevel="0" collapsed="false">
      <c r="A267" s="202" t="s">
        <v>658</v>
      </c>
      <c r="B267" s="216" t="s">
        <v>927</v>
      </c>
      <c r="C267" s="203" t="s">
        <v>623</v>
      </c>
      <c r="D267" s="203" t="s">
        <v>350</v>
      </c>
      <c r="E267" s="206" t="s">
        <v>626</v>
      </c>
      <c r="F267" s="203"/>
      <c r="G267" s="59" t="n">
        <f aca="false">SUM(G268+G307)</f>
        <v>522463554.21</v>
      </c>
    </row>
    <row r="268" customFormat="false" ht="38.25" hidden="false" customHeight="false" outlineLevel="0" collapsed="false">
      <c r="A268" s="202" t="s">
        <v>627</v>
      </c>
      <c r="B268" s="205" t="s">
        <v>927</v>
      </c>
      <c r="C268" s="203" t="s">
        <v>659</v>
      </c>
      <c r="D268" s="203" t="s">
        <v>350</v>
      </c>
      <c r="E268" s="206" t="s">
        <v>628</v>
      </c>
      <c r="F268" s="203"/>
      <c r="G268" s="59" t="n">
        <f aca="false">SUM(G269)</f>
        <v>239669432.21</v>
      </c>
    </row>
    <row r="269" customFormat="false" ht="38.25" hidden="false" customHeight="false" outlineLevel="0" collapsed="false">
      <c r="A269" s="202" t="s">
        <v>629</v>
      </c>
      <c r="B269" s="205" t="s">
        <v>927</v>
      </c>
      <c r="C269" s="203" t="s">
        <v>623</v>
      </c>
      <c r="D269" s="203" t="s">
        <v>350</v>
      </c>
      <c r="E269" s="206" t="s">
        <v>630</v>
      </c>
      <c r="F269" s="203"/>
      <c r="G269" s="59" t="n">
        <f aca="false">SUM(G278+G299+G304+G302+G284+G286+G274+G276+G270+G272+G297+G293+G295+G288+G282+G290)</f>
        <v>239669432.21</v>
      </c>
    </row>
    <row r="270" customFormat="false" ht="30" hidden="false" customHeight="false" outlineLevel="0" collapsed="false">
      <c r="A270" s="223" t="s">
        <v>660</v>
      </c>
      <c r="B270" s="205" t="s">
        <v>927</v>
      </c>
      <c r="C270" s="203" t="s">
        <v>623</v>
      </c>
      <c r="D270" s="203" t="s">
        <v>350</v>
      </c>
      <c r="E270" s="206" t="s">
        <v>661</v>
      </c>
      <c r="F270" s="203"/>
      <c r="G270" s="59" t="n">
        <f aca="false">SUM(G271)</f>
        <v>116400000</v>
      </c>
    </row>
    <row r="271" customFormat="false" ht="15" hidden="false" customHeight="false" outlineLevel="0" collapsed="false">
      <c r="A271" s="202" t="s">
        <v>551</v>
      </c>
      <c r="B271" s="205" t="s">
        <v>927</v>
      </c>
      <c r="C271" s="203" t="s">
        <v>623</v>
      </c>
      <c r="D271" s="203" t="s">
        <v>350</v>
      </c>
      <c r="E271" s="206" t="s">
        <v>661</v>
      </c>
      <c r="F271" s="203" t="s">
        <v>552</v>
      </c>
      <c r="G271" s="59" t="n">
        <v>116400000</v>
      </c>
    </row>
    <row r="272" customFormat="false" ht="25.5" hidden="false" customHeight="false" outlineLevel="0" collapsed="false">
      <c r="A272" s="98" t="s">
        <v>643</v>
      </c>
      <c r="B272" s="216" t="s">
        <v>927</v>
      </c>
      <c r="C272" s="203" t="s">
        <v>623</v>
      </c>
      <c r="D272" s="203" t="s">
        <v>350</v>
      </c>
      <c r="E272" s="206" t="s">
        <v>644</v>
      </c>
      <c r="F272" s="203"/>
      <c r="G272" s="59" t="n">
        <f aca="false">SUM(G273)</f>
        <v>271592</v>
      </c>
    </row>
    <row r="273" customFormat="false" ht="38.25" hidden="false" customHeight="false" outlineLevel="0" collapsed="false">
      <c r="A273" s="202" t="s">
        <v>357</v>
      </c>
      <c r="B273" s="205" t="s">
        <v>927</v>
      </c>
      <c r="C273" s="203" t="s">
        <v>623</v>
      </c>
      <c r="D273" s="203" t="s">
        <v>350</v>
      </c>
      <c r="E273" s="206" t="s">
        <v>644</v>
      </c>
      <c r="F273" s="203" t="s">
        <v>358</v>
      </c>
      <c r="G273" s="59" t="n">
        <v>271592</v>
      </c>
    </row>
    <row r="274" customFormat="false" ht="38.25" hidden="false" customHeight="false" outlineLevel="0" collapsed="false">
      <c r="A274" s="98" t="s">
        <v>662</v>
      </c>
      <c r="B274" s="205" t="s">
        <v>927</v>
      </c>
      <c r="C274" s="203" t="s">
        <v>623</v>
      </c>
      <c r="D274" s="203" t="s">
        <v>350</v>
      </c>
      <c r="E274" s="206" t="s">
        <v>663</v>
      </c>
      <c r="F274" s="203"/>
      <c r="G274" s="59" t="n">
        <f aca="false">SUM(G275)</f>
        <v>1024363</v>
      </c>
    </row>
    <row r="275" customFormat="false" ht="25.5" hidden="false" customHeight="false" outlineLevel="0" collapsed="false">
      <c r="A275" s="202" t="s">
        <v>366</v>
      </c>
      <c r="B275" s="205" t="s">
        <v>927</v>
      </c>
      <c r="C275" s="203" t="s">
        <v>623</v>
      </c>
      <c r="D275" s="203" t="s">
        <v>350</v>
      </c>
      <c r="E275" s="206" t="s">
        <v>663</v>
      </c>
      <c r="F275" s="203" t="s">
        <v>367</v>
      </c>
      <c r="G275" s="59" t="n">
        <v>1024363</v>
      </c>
    </row>
    <row r="276" customFormat="false" ht="38.25" hidden="false" customHeight="false" outlineLevel="0" collapsed="false">
      <c r="A276" s="98" t="s">
        <v>664</v>
      </c>
      <c r="B276" s="292" t="s">
        <v>927</v>
      </c>
      <c r="C276" s="203" t="s">
        <v>623</v>
      </c>
      <c r="D276" s="203" t="s">
        <v>350</v>
      </c>
      <c r="E276" s="206" t="s">
        <v>665</v>
      </c>
      <c r="F276" s="203"/>
      <c r="G276" s="59" t="n">
        <f aca="false">SUM(G277)</f>
        <v>623173</v>
      </c>
    </row>
    <row r="277" customFormat="false" ht="25.5" hidden="false" customHeight="false" outlineLevel="0" collapsed="false">
      <c r="A277" s="202" t="s">
        <v>366</v>
      </c>
      <c r="B277" s="205" t="s">
        <v>927</v>
      </c>
      <c r="C277" s="203" t="s">
        <v>623</v>
      </c>
      <c r="D277" s="203" t="s">
        <v>350</v>
      </c>
      <c r="E277" s="206" t="s">
        <v>665</v>
      </c>
      <c r="F277" s="203" t="s">
        <v>367</v>
      </c>
      <c r="G277" s="59" t="n">
        <v>623173</v>
      </c>
    </row>
    <row r="278" customFormat="false" ht="15" hidden="false" customHeight="false" outlineLevel="0" collapsed="false">
      <c r="A278" s="202" t="s">
        <v>524</v>
      </c>
      <c r="B278" s="292" t="s">
        <v>927</v>
      </c>
      <c r="C278" s="203" t="s">
        <v>623</v>
      </c>
      <c r="D278" s="203" t="s">
        <v>350</v>
      </c>
      <c r="E278" s="206" t="s">
        <v>631</v>
      </c>
      <c r="F278" s="203"/>
      <c r="G278" s="59" t="n">
        <f aca="false">SUM(G279+G280+G281)</f>
        <v>92299889</v>
      </c>
    </row>
    <row r="279" customFormat="false" ht="38.25" hidden="false" customHeight="false" outlineLevel="0" collapsed="false">
      <c r="A279" s="202" t="s">
        <v>357</v>
      </c>
      <c r="B279" s="205" t="s">
        <v>927</v>
      </c>
      <c r="C279" s="203" t="s">
        <v>623</v>
      </c>
      <c r="D279" s="203" t="s">
        <v>350</v>
      </c>
      <c r="E279" s="206" t="s">
        <v>631</v>
      </c>
      <c r="F279" s="203" t="s">
        <v>358</v>
      </c>
      <c r="G279" s="59" t="n">
        <v>15000</v>
      </c>
    </row>
    <row r="280" customFormat="false" ht="25.5" hidden="false" customHeight="false" outlineLevel="0" collapsed="false">
      <c r="A280" s="202" t="s">
        <v>366</v>
      </c>
      <c r="B280" s="292" t="s">
        <v>927</v>
      </c>
      <c r="C280" s="203" t="s">
        <v>623</v>
      </c>
      <c r="D280" s="203" t="s">
        <v>350</v>
      </c>
      <c r="E280" s="206" t="s">
        <v>631</v>
      </c>
      <c r="F280" s="203" t="s">
        <v>367</v>
      </c>
      <c r="G280" s="59" t="n">
        <v>88807047</v>
      </c>
    </row>
    <row r="281" customFormat="false" ht="15" hidden="false" customHeight="false" outlineLevel="0" collapsed="false">
      <c r="A281" s="202" t="s">
        <v>414</v>
      </c>
      <c r="B281" s="205" t="s">
        <v>927</v>
      </c>
      <c r="C281" s="203" t="s">
        <v>623</v>
      </c>
      <c r="D281" s="203" t="s">
        <v>350</v>
      </c>
      <c r="E281" s="206" t="s">
        <v>631</v>
      </c>
      <c r="F281" s="203" t="s">
        <v>415</v>
      </c>
      <c r="G281" s="59" t="n">
        <v>3477842</v>
      </c>
    </row>
    <row r="282" customFormat="false" ht="15" hidden="false" customHeight="false" outlineLevel="0" collapsed="false">
      <c r="A282" s="202" t="s">
        <v>666</v>
      </c>
      <c r="B282" s="205" t="s">
        <v>927</v>
      </c>
      <c r="C282" s="203" t="s">
        <v>623</v>
      </c>
      <c r="D282" s="203" t="s">
        <v>350</v>
      </c>
      <c r="E282" s="206" t="s">
        <v>667</v>
      </c>
      <c r="F282" s="203"/>
      <c r="G282" s="59" t="n">
        <f aca="false">SUM(G283)</f>
        <v>2300000</v>
      </c>
    </row>
    <row r="283" customFormat="false" ht="15" hidden="false" customHeight="false" outlineLevel="0" collapsed="false">
      <c r="A283" s="202" t="s">
        <v>551</v>
      </c>
      <c r="B283" s="205" t="s">
        <v>927</v>
      </c>
      <c r="C283" s="203" t="s">
        <v>623</v>
      </c>
      <c r="D283" s="203" t="s">
        <v>350</v>
      </c>
      <c r="E283" s="206" t="s">
        <v>667</v>
      </c>
      <c r="F283" s="203" t="s">
        <v>552</v>
      </c>
      <c r="G283" s="59" t="n">
        <v>2300000</v>
      </c>
    </row>
    <row r="284" customFormat="false" ht="25.5" hidden="false" customHeight="false" outlineLevel="0" collapsed="false">
      <c r="A284" s="202" t="s">
        <v>668</v>
      </c>
      <c r="B284" s="205" t="s">
        <v>927</v>
      </c>
      <c r="C284" s="203" t="s">
        <v>623</v>
      </c>
      <c r="D284" s="203" t="s">
        <v>350</v>
      </c>
      <c r="E284" s="206" t="s">
        <v>669</v>
      </c>
      <c r="F284" s="203"/>
      <c r="G284" s="59" t="n">
        <f aca="false">SUM(G285)</f>
        <v>100000</v>
      </c>
    </row>
    <row r="285" customFormat="false" ht="25.5" hidden="false" customHeight="false" outlineLevel="0" collapsed="false">
      <c r="A285" s="202" t="s">
        <v>366</v>
      </c>
      <c r="B285" s="205" t="s">
        <v>927</v>
      </c>
      <c r="C285" s="203" t="s">
        <v>623</v>
      </c>
      <c r="D285" s="203" t="s">
        <v>350</v>
      </c>
      <c r="E285" s="206" t="s">
        <v>669</v>
      </c>
      <c r="F285" s="203" t="s">
        <v>367</v>
      </c>
      <c r="G285" s="59" t="n">
        <v>100000</v>
      </c>
    </row>
    <row r="286" customFormat="false" ht="25.5" hidden="false" customHeight="false" outlineLevel="0" collapsed="false">
      <c r="A286" s="202" t="s">
        <v>670</v>
      </c>
      <c r="B286" s="205" t="s">
        <v>927</v>
      </c>
      <c r="C286" s="203" t="s">
        <v>623</v>
      </c>
      <c r="D286" s="203" t="s">
        <v>350</v>
      </c>
      <c r="E286" s="206" t="s">
        <v>671</v>
      </c>
      <c r="F286" s="203"/>
      <c r="G286" s="224" t="n">
        <f aca="false">SUM(G287)</f>
        <v>3526349.21</v>
      </c>
    </row>
    <row r="287" customFormat="false" ht="25.5" hidden="false" customHeight="false" outlineLevel="0" collapsed="false">
      <c r="A287" s="202" t="s">
        <v>366</v>
      </c>
      <c r="B287" s="205" t="s">
        <v>927</v>
      </c>
      <c r="C287" s="203" t="s">
        <v>623</v>
      </c>
      <c r="D287" s="203" t="s">
        <v>350</v>
      </c>
      <c r="E287" s="206" t="s">
        <v>671</v>
      </c>
      <c r="F287" s="203" t="s">
        <v>367</v>
      </c>
      <c r="G287" s="224" t="n">
        <v>3526349.21</v>
      </c>
      <c r="H287" s="300"/>
      <c r="I287" s="101"/>
    </row>
    <row r="288" customFormat="false" ht="25.5" hidden="false" customHeight="false" outlineLevel="0" collapsed="false">
      <c r="A288" s="202" t="s">
        <v>672</v>
      </c>
      <c r="B288" s="205" t="s">
        <v>927</v>
      </c>
      <c r="C288" s="203" t="s">
        <v>623</v>
      </c>
      <c r="D288" s="203" t="s">
        <v>350</v>
      </c>
      <c r="E288" s="206" t="s">
        <v>673</v>
      </c>
      <c r="F288" s="203"/>
      <c r="G288" s="224" t="n">
        <f aca="false">SUM(G289)</f>
        <v>38500</v>
      </c>
    </row>
    <row r="289" customFormat="false" ht="15" hidden="false" customHeight="false" outlineLevel="0" collapsed="false">
      <c r="A289" s="202" t="s">
        <v>447</v>
      </c>
      <c r="B289" s="205" t="s">
        <v>927</v>
      </c>
      <c r="C289" s="203" t="s">
        <v>623</v>
      </c>
      <c r="D289" s="203" t="s">
        <v>350</v>
      </c>
      <c r="E289" s="206" t="s">
        <v>673</v>
      </c>
      <c r="F289" s="203" t="s">
        <v>448</v>
      </c>
      <c r="G289" s="224" t="n">
        <v>38500</v>
      </c>
    </row>
    <row r="290" customFormat="false" ht="25.5" hidden="false" customHeight="false" outlineLevel="0" collapsed="false">
      <c r="A290" s="202" t="s">
        <v>674</v>
      </c>
      <c r="B290" s="205" t="s">
        <v>927</v>
      </c>
      <c r="C290" s="203" t="s">
        <v>623</v>
      </c>
      <c r="D290" s="203" t="s">
        <v>350</v>
      </c>
      <c r="E290" s="206" t="s">
        <v>675</v>
      </c>
      <c r="F290" s="203"/>
      <c r="G290" s="224" t="n">
        <f aca="false">SUM(G291+G292)</f>
        <v>425250</v>
      </c>
    </row>
    <row r="291" customFormat="false" ht="18.75" hidden="false" customHeight="true" outlineLevel="0" collapsed="false">
      <c r="A291" s="202" t="s">
        <v>366</v>
      </c>
      <c r="B291" s="294" t="s">
        <v>927</v>
      </c>
      <c r="C291" s="203" t="s">
        <v>623</v>
      </c>
      <c r="D291" s="203" t="s">
        <v>350</v>
      </c>
      <c r="E291" s="206" t="s">
        <v>675</v>
      </c>
      <c r="F291" s="203" t="s">
        <v>367</v>
      </c>
      <c r="G291" s="224" t="n">
        <v>394875</v>
      </c>
      <c r="H291" s="38"/>
    </row>
    <row r="292" customFormat="false" ht="15" hidden="false" customHeight="false" outlineLevel="0" collapsed="false">
      <c r="A292" s="202" t="s">
        <v>447</v>
      </c>
      <c r="B292" s="294" t="s">
        <v>927</v>
      </c>
      <c r="C292" s="203" t="s">
        <v>623</v>
      </c>
      <c r="D292" s="203" t="s">
        <v>350</v>
      </c>
      <c r="E292" s="206" t="s">
        <v>675</v>
      </c>
      <c r="F292" s="203" t="s">
        <v>448</v>
      </c>
      <c r="G292" s="224" t="n">
        <v>30375</v>
      </c>
      <c r="H292" s="38"/>
    </row>
    <row r="293" customFormat="false" ht="25.5" hidden="false" customHeight="false" outlineLevel="0" collapsed="false">
      <c r="A293" s="202" t="s">
        <v>518</v>
      </c>
      <c r="B293" s="294" t="s">
        <v>927</v>
      </c>
      <c r="C293" s="203" t="s">
        <v>623</v>
      </c>
      <c r="D293" s="203" t="s">
        <v>350</v>
      </c>
      <c r="E293" s="206" t="s">
        <v>638</v>
      </c>
      <c r="F293" s="203"/>
      <c r="G293" s="224" t="n">
        <f aca="false">SUM(G294)</f>
        <v>1014000</v>
      </c>
      <c r="H293" s="38"/>
    </row>
    <row r="294" customFormat="false" ht="25.5" hidden="false" customHeight="false" outlineLevel="0" collapsed="false">
      <c r="A294" s="202" t="s">
        <v>366</v>
      </c>
      <c r="B294" s="294" t="s">
        <v>927</v>
      </c>
      <c r="C294" s="203" t="s">
        <v>623</v>
      </c>
      <c r="D294" s="203" t="s">
        <v>350</v>
      </c>
      <c r="E294" s="206" t="s">
        <v>638</v>
      </c>
      <c r="F294" s="203" t="s">
        <v>367</v>
      </c>
      <c r="G294" s="224" t="n">
        <v>1014000</v>
      </c>
      <c r="H294" s="38"/>
    </row>
    <row r="295" customFormat="false" ht="25.5" hidden="false" customHeight="false" outlineLevel="0" collapsed="false">
      <c r="A295" s="202" t="s">
        <v>676</v>
      </c>
      <c r="B295" s="294" t="s">
        <v>927</v>
      </c>
      <c r="C295" s="203" t="s">
        <v>623</v>
      </c>
      <c r="D295" s="203" t="s">
        <v>350</v>
      </c>
      <c r="E295" s="206" t="s">
        <v>677</v>
      </c>
      <c r="F295" s="203"/>
      <c r="G295" s="224" t="n">
        <f aca="false">SUM(G296)</f>
        <v>10462152</v>
      </c>
      <c r="H295" s="38"/>
    </row>
    <row r="296" customFormat="false" ht="25.5" hidden="false" customHeight="false" outlineLevel="0" collapsed="false">
      <c r="A296" s="202" t="s">
        <v>366</v>
      </c>
      <c r="B296" s="294" t="s">
        <v>927</v>
      </c>
      <c r="C296" s="203" t="s">
        <v>623</v>
      </c>
      <c r="D296" s="203" t="s">
        <v>350</v>
      </c>
      <c r="E296" s="206" t="s">
        <v>677</v>
      </c>
      <c r="F296" s="203" t="s">
        <v>367</v>
      </c>
      <c r="G296" s="224" t="n">
        <v>10462152</v>
      </c>
      <c r="H296" s="38"/>
    </row>
    <row r="297" customFormat="false" ht="25.5" hidden="false" customHeight="false" outlineLevel="0" collapsed="false">
      <c r="A297" s="202" t="s">
        <v>678</v>
      </c>
      <c r="B297" s="294" t="s">
        <v>927</v>
      </c>
      <c r="C297" s="203" t="s">
        <v>623</v>
      </c>
      <c r="D297" s="203" t="s">
        <v>350</v>
      </c>
      <c r="E297" s="206" t="s">
        <v>679</v>
      </c>
      <c r="F297" s="203"/>
      <c r="G297" s="224" t="n">
        <f aca="false">SUM(G298)</f>
        <v>3164805</v>
      </c>
      <c r="H297" s="38"/>
    </row>
    <row r="298" customFormat="false" ht="15" hidden="false" customHeight="false" outlineLevel="0" collapsed="false">
      <c r="A298" s="202" t="s">
        <v>551</v>
      </c>
      <c r="B298" s="294" t="s">
        <v>927</v>
      </c>
      <c r="C298" s="203" t="s">
        <v>623</v>
      </c>
      <c r="D298" s="203" t="s">
        <v>350</v>
      </c>
      <c r="E298" s="206" t="s">
        <v>679</v>
      </c>
      <c r="F298" s="203" t="s">
        <v>552</v>
      </c>
      <c r="G298" s="224" t="n">
        <v>3164805</v>
      </c>
      <c r="H298" s="38"/>
    </row>
    <row r="299" customFormat="false" ht="25.5" hidden="false" customHeight="false" outlineLevel="0" collapsed="false">
      <c r="A299" s="202" t="s">
        <v>645</v>
      </c>
      <c r="B299" s="294" t="s">
        <v>927</v>
      </c>
      <c r="C299" s="203" t="s">
        <v>623</v>
      </c>
      <c r="D299" s="203" t="s">
        <v>350</v>
      </c>
      <c r="E299" s="206" t="s">
        <v>646</v>
      </c>
      <c r="F299" s="203"/>
      <c r="G299" s="224" t="n">
        <f aca="false">SUM(G300+G301)</f>
        <v>2274926</v>
      </c>
      <c r="H299" s="38"/>
    </row>
    <row r="300" customFormat="false" ht="38.25" hidden="false" customHeight="false" outlineLevel="0" collapsed="false">
      <c r="A300" s="202" t="s">
        <v>357</v>
      </c>
      <c r="B300" s="294" t="s">
        <v>927</v>
      </c>
      <c r="C300" s="203" t="s">
        <v>623</v>
      </c>
      <c r="D300" s="203" t="s">
        <v>350</v>
      </c>
      <c r="E300" s="206" t="s">
        <v>646</v>
      </c>
      <c r="F300" s="203" t="s">
        <v>358</v>
      </c>
      <c r="G300" s="224" t="n">
        <v>1977883</v>
      </c>
      <c r="H300" s="38"/>
    </row>
    <row r="301" customFormat="false" ht="15" hidden="false" customHeight="false" outlineLevel="0" collapsed="false">
      <c r="A301" s="202" t="s">
        <v>447</v>
      </c>
      <c r="B301" s="292" t="s">
        <v>927</v>
      </c>
      <c r="C301" s="203" t="s">
        <v>623</v>
      </c>
      <c r="D301" s="203" t="s">
        <v>350</v>
      </c>
      <c r="E301" s="206" t="s">
        <v>646</v>
      </c>
      <c r="F301" s="203" t="s">
        <v>448</v>
      </c>
      <c r="G301" s="224" t="n">
        <v>297043</v>
      </c>
    </row>
    <row r="302" customFormat="false" ht="25.5" hidden="false" customHeight="false" outlineLevel="0" collapsed="false">
      <c r="A302" s="202" t="s">
        <v>680</v>
      </c>
      <c r="B302" s="205" t="s">
        <v>927</v>
      </c>
      <c r="C302" s="203" t="s">
        <v>623</v>
      </c>
      <c r="D302" s="203" t="s">
        <v>350</v>
      </c>
      <c r="E302" s="206" t="s">
        <v>681</v>
      </c>
      <c r="F302" s="203"/>
      <c r="G302" s="59" t="n">
        <f aca="false">SUM(G303)</f>
        <v>1576666</v>
      </c>
    </row>
    <row r="303" customFormat="false" ht="25.5" hidden="false" customHeight="false" outlineLevel="0" collapsed="false">
      <c r="A303" s="202" t="s">
        <v>366</v>
      </c>
      <c r="B303" s="205" t="s">
        <v>927</v>
      </c>
      <c r="C303" s="203" t="s">
        <v>623</v>
      </c>
      <c r="D303" s="203" t="s">
        <v>350</v>
      </c>
      <c r="E303" s="206" t="s">
        <v>681</v>
      </c>
      <c r="F303" s="203" t="s">
        <v>367</v>
      </c>
      <c r="G303" s="59" t="n">
        <v>1576666</v>
      </c>
    </row>
    <row r="304" customFormat="false" ht="38.25" hidden="false" customHeight="false" outlineLevel="0" collapsed="false">
      <c r="A304" s="98" t="s">
        <v>682</v>
      </c>
      <c r="B304" s="205" t="s">
        <v>927</v>
      </c>
      <c r="C304" s="203" t="s">
        <v>623</v>
      </c>
      <c r="D304" s="203" t="s">
        <v>350</v>
      </c>
      <c r="E304" s="206" t="s">
        <v>683</v>
      </c>
      <c r="F304" s="203"/>
      <c r="G304" s="59" t="n">
        <f aca="false">SUM(G305+G306)</f>
        <v>4167767</v>
      </c>
    </row>
    <row r="305" customFormat="false" ht="25.5" hidden="false" customHeight="false" outlineLevel="0" collapsed="false">
      <c r="A305" s="202" t="s">
        <v>366</v>
      </c>
      <c r="B305" s="205" t="s">
        <v>927</v>
      </c>
      <c r="C305" s="203" t="s">
        <v>623</v>
      </c>
      <c r="D305" s="203" t="s">
        <v>350</v>
      </c>
      <c r="E305" s="206" t="s">
        <v>684</v>
      </c>
      <c r="F305" s="203" t="s">
        <v>367</v>
      </c>
      <c r="G305" s="59" t="n">
        <v>3605567</v>
      </c>
    </row>
    <row r="306" customFormat="false" ht="15" hidden="false" customHeight="false" outlineLevel="0" collapsed="false">
      <c r="A306" s="202" t="s">
        <v>447</v>
      </c>
      <c r="B306" s="292" t="s">
        <v>927</v>
      </c>
      <c r="C306" s="203" t="s">
        <v>623</v>
      </c>
      <c r="D306" s="203" t="s">
        <v>350</v>
      </c>
      <c r="E306" s="206" t="s">
        <v>684</v>
      </c>
      <c r="F306" s="203" t="s">
        <v>448</v>
      </c>
      <c r="G306" s="59" t="n">
        <v>562200</v>
      </c>
    </row>
    <row r="307" customFormat="false" ht="25.5" hidden="false" customHeight="false" outlineLevel="0" collapsed="false">
      <c r="A307" s="200" t="s">
        <v>647</v>
      </c>
      <c r="B307" s="205" t="s">
        <v>927</v>
      </c>
      <c r="C307" s="201" t="s">
        <v>623</v>
      </c>
      <c r="D307" s="201" t="s">
        <v>350</v>
      </c>
      <c r="E307" s="204" t="s">
        <v>648</v>
      </c>
      <c r="F307" s="201"/>
      <c r="G307" s="67" t="n">
        <f aca="false">SUM(G308+G317+G314)</f>
        <v>282794122</v>
      </c>
    </row>
    <row r="308" customFormat="false" ht="15" hidden="false" customHeight="false" outlineLevel="0" collapsed="false">
      <c r="A308" s="202" t="s">
        <v>685</v>
      </c>
      <c r="B308" s="205" t="s">
        <v>927</v>
      </c>
      <c r="C308" s="203" t="s">
        <v>623</v>
      </c>
      <c r="D308" s="203" t="s">
        <v>350</v>
      </c>
      <c r="E308" s="206" t="s">
        <v>686</v>
      </c>
      <c r="F308" s="203"/>
      <c r="G308" s="59" t="n">
        <f aca="false">SUM(G309+G312)</f>
        <v>271623768</v>
      </c>
    </row>
    <row r="309" customFormat="false" ht="63.75" hidden="false" customHeight="false" outlineLevel="0" collapsed="false">
      <c r="A309" s="98" t="s">
        <v>687</v>
      </c>
      <c r="B309" s="205" t="s">
        <v>927</v>
      </c>
      <c r="C309" s="203" t="s">
        <v>623</v>
      </c>
      <c r="D309" s="203" t="s">
        <v>350</v>
      </c>
      <c r="E309" s="206" t="s">
        <v>688</v>
      </c>
      <c r="F309" s="203"/>
      <c r="G309" s="59" t="n">
        <f aca="false">SUM(G310:G311)</f>
        <v>255609168</v>
      </c>
    </row>
    <row r="310" customFormat="false" ht="38.25" hidden="false" customHeight="false" outlineLevel="0" collapsed="false">
      <c r="A310" s="202" t="s">
        <v>357</v>
      </c>
      <c r="B310" s="205" t="s">
        <v>927</v>
      </c>
      <c r="C310" s="203" t="s">
        <v>623</v>
      </c>
      <c r="D310" s="203" t="s">
        <v>350</v>
      </c>
      <c r="E310" s="206" t="s">
        <v>689</v>
      </c>
      <c r="F310" s="203" t="s">
        <v>358</v>
      </c>
      <c r="G310" s="59" t="n">
        <v>248200606</v>
      </c>
    </row>
    <row r="311" customFormat="false" ht="25.5" hidden="false" customHeight="false" outlineLevel="0" collapsed="false">
      <c r="A311" s="202" t="s">
        <v>366</v>
      </c>
      <c r="B311" s="205" t="s">
        <v>927</v>
      </c>
      <c r="C311" s="203" t="s">
        <v>623</v>
      </c>
      <c r="D311" s="203" t="s">
        <v>350</v>
      </c>
      <c r="E311" s="206" t="s">
        <v>689</v>
      </c>
      <c r="F311" s="203" t="s">
        <v>367</v>
      </c>
      <c r="G311" s="59" t="n">
        <v>7408562</v>
      </c>
      <c r="H311" s="301"/>
    </row>
    <row r="312" customFormat="false" ht="38.25" hidden="false" customHeight="false" outlineLevel="0" collapsed="false">
      <c r="A312" s="202" t="s">
        <v>690</v>
      </c>
      <c r="B312" s="216" t="s">
        <v>927</v>
      </c>
      <c r="C312" s="203" t="s">
        <v>623</v>
      </c>
      <c r="D312" s="203" t="s">
        <v>350</v>
      </c>
      <c r="E312" s="206" t="s">
        <v>691</v>
      </c>
      <c r="F312" s="203"/>
      <c r="G312" s="59" t="n">
        <f aca="false">SUM(G313)</f>
        <v>16014600</v>
      </c>
    </row>
    <row r="313" customFormat="false" ht="38.25" hidden="false" customHeight="false" outlineLevel="0" collapsed="false">
      <c r="A313" s="202" t="s">
        <v>357</v>
      </c>
      <c r="B313" s="205" t="s">
        <v>927</v>
      </c>
      <c r="C313" s="203" t="s">
        <v>623</v>
      </c>
      <c r="D313" s="203" t="s">
        <v>350</v>
      </c>
      <c r="E313" s="206" t="s">
        <v>691</v>
      </c>
      <c r="F313" s="203" t="s">
        <v>358</v>
      </c>
      <c r="G313" s="59" t="n">
        <v>16014600</v>
      </c>
    </row>
    <row r="314" customFormat="false" ht="18" hidden="false" customHeight="true" outlineLevel="0" collapsed="false">
      <c r="A314" s="202" t="s">
        <v>692</v>
      </c>
      <c r="B314" s="292" t="s">
        <v>927</v>
      </c>
      <c r="C314" s="203" t="s">
        <v>623</v>
      </c>
      <c r="D314" s="203" t="s">
        <v>350</v>
      </c>
      <c r="E314" s="225" t="s">
        <v>693</v>
      </c>
      <c r="F314" s="203"/>
      <c r="G314" s="59" t="n">
        <f aca="false">SUM(G315)</f>
        <v>3423558</v>
      </c>
    </row>
    <row r="315" customFormat="false" ht="38.25" hidden="false" customHeight="false" outlineLevel="0" collapsed="false">
      <c r="A315" s="202" t="s">
        <v>694</v>
      </c>
      <c r="B315" s="205" t="s">
        <v>927</v>
      </c>
      <c r="C315" s="203" t="s">
        <v>623</v>
      </c>
      <c r="D315" s="203" t="s">
        <v>350</v>
      </c>
      <c r="E315" s="225" t="s">
        <v>695</v>
      </c>
      <c r="F315" s="203"/>
      <c r="G315" s="59" t="n">
        <f aca="false">SUM(G316)</f>
        <v>3423558</v>
      </c>
    </row>
    <row r="316" customFormat="false" ht="25.5" hidden="false" customHeight="false" outlineLevel="0" collapsed="false">
      <c r="A316" s="202" t="s">
        <v>366</v>
      </c>
      <c r="B316" s="205" t="s">
        <v>927</v>
      </c>
      <c r="C316" s="203" t="s">
        <v>623</v>
      </c>
      <c r="D316" s="203" t="s">
        <v>350</v>
      </c>
      <c r="E316" s="225" t="s">
        <v>695</v>
      </c>
      <c r="F316" s="203" t="s">
        <v>367</v>
      </c>
      <c r="G316" s="59" t="n">
        <v>3423558</v>
      </c>
    </row>
    <row r="317" customFormat="false" ht="15" hidden="false" customHeight="false" outlineLevel="0" collapsed="false">
      <c r="A317" s="226" t="s">
        <v>696</v>
      </c>
      <c r="B317" s="205" t="s">
        <v>927</v>
      </c>
      <c r="C317" s="203" t="s">
        <v>623</v>
      </c>
      <c r="D317" s="203" t="s">
        <v>350</v>
      </c>
      <c r="E317" s="206" t="s">
        <v>697</v>
      </c>
      <c r="F317" s="203"/>
      <c r="G317" s="59" t="n">
        <f aca="false">SUM(G318)</f>
        <v>7746796</v>
      </c>
    </row>
    <row r="318" customFormat="false" ht="25.5" hidden="false" customHeight="false" outlineLevel="0" collapsed="false">
      <c r="A318" s="226" t="s">
        <v>698</v>
      </c>
      <c r="B318" s="205" t="s">
        <v>927</v>
      </c>
      <c r="C318" s="203" t="s">
        <v>623</v>
      </c>
      <c r="D318" s="203" t="s">
        <v>350</v>
      </c>
      <c r="E318" s="206" t="s">
        <v>699</v>
      </c>
      <c r="F318" s="203"/>
      <c r="G318" s="59" t="n">
        <f aca="false">SUM(G319)</f>
        <v>7746796</v>
      </c>
    </row>
    <row r="319" s="221" customFormat="true" ht="25.5" hidden="false" customHeight="false" outlineLevel="0" collapsed="false">
      <c r="A319" s="226" t="s">
        <v>366</v>
      </c>
      <c r="B319" s="216" t="s">
        <v>927</v>
      </c>
      <c r="C319" s="203" t="s">
        <v>623</v>
      </c>
      <c r="D319" s="203" t="s">
        <v>350</v>
      </c>
      <c r="E319" s="206" t="s">
        <v>699</v>
      </c>
      <c r="F319" s="203" t="s">
        <v>367</v>
      </c>
      <c r="G319" s="59" t="n">
        <v>7746796</v>
      </c>
    </row>
    <row r="320" customFormat="false" ht="25.5" hidden="false" customHeight="false" outlineLevel="0" collapsed="false">
      <c r="A320" s="200" t="s">
        <v>498</v>
      </c>
      <c r="B320" s="205" t="s">
        <v>927</v>
      </c>
      <c r="C320" s="201" t="s">
        <v>623</v>
      </c>
      <c r="D320" s="201" t="s">
        <v>350</v>
      </c>
      <c r="E320" s="204" t="s">
        <v>539</v>
      </c>
      <c r="F320" s="201"/>
      <c r="G320" s="67" t="n">
        <f aca="false">SUM(G321)</f>
        <v>44800</v>
      </c>
    </row>
    <row r="321" customFormat="false" ht="25.5" hidden="false" customHeight="false" outlineLevel="0" collapsed="false">
      <c r="A321" s="202" t="s">
        <v>500</v>
      </c>
      <c r="B321" s="205" t="s">
        <v>927</v>
      </c>
      <c r="C321" s="203" t="s">
        <v>623</v>
      </c>
      <c r="D321" s="203" t="s">
        <v>350</v>
      </c>
      <c r="E321" s="206" t="s">
        <v>501</v>
      </c>
      <c r="F321" s="203"/>
      <c r="G321" s="59" t="n">
        <f aca="false">SUM(G322)</f>
        <v>44800</v>
      </c>
    </row>
    <row r="322" customFormat="false" ht="25.5" hidden="false" customHeight="false" outlineLevel="0" collapsed="false">
      <c r="A322" s="202" t="s">
        <v>655</v>
      </c>
      <c r="B322" s="205" t="s">
        <v>927</v>
      </c>
      <c r="C322" s="203" t="s">
        <v>623</v>
      </c>
      <c r="D322" s="203" t="s">
        <v>350</v>
      </c>
      <c r="E322" s="206" t="s">
        <v>503</v>
      </c>
      <c r="F322" s="203"/>
      <c r="G322" s="59" t="n">
        <f aca="false">SUM(G323)</f>
        <v>44800</v>
      </c>
    </row>
    <row r="323" customFormat="false" ht="15" hidden="false" customHeight="false" outlineLevel="0" collapsed="false">
      <c r="A323" s="202" t="s">
        <v>524</v>
      </c>
      <c r="B323" s="205" t="s">
        <v>927</v>
      </c>
      <c r="C323" s="203" t="s">
        <v>623</v>
      </c>
      <c r="D323" s="203" t="s">
        <v>350</v>
      </c>
      <c r="E323" s="206" t="s">
        <v>656</v>
      </c>
      <c r="F323" s="203"/>
      <c r="G323" s="59" t="n">
        <f aca="false">SUM(G324)</f>
        <v>44800</v>
      </c>
    </row>
    <row r="324" s="60" customFormat="true" ht="25.5" hidden="false" customHeight="false" outlineLevel="0" collapsed="false">
      <c r="A324" s="202" t="s">
        <v>366</v>
      </c>
      <c r="B324" s="216" t="s">
        <v>927</v>
      </c>
      <c r="C324" s="203" t="s">
        <v>623</v>
      </c>
      <c r="D324" s="203" t="s">
        <v>350</v>
      </c>
      <c r="E324" s="206" t="s">
        <v>656</v>
      </c>
      <c r="F324" s="203" t="s">
        <v>367</v>
      </c>
      <c r="G324" s="59" t="n">
        <v>44800</v>
      </c>
    </row>
    <row r="325" s="60" customFormat="true" ht="15" hidden="false" customHeight="false" outlineLevel="0" collapsed="false">
      <c r="A325" s="200" t="s">
        <v>700</v>
      </c>
      <c r="B325" s="216" t="s">
        <v>927</v>
      </c>
      <c r="C325" s="201" t="s">
        <v>623</v>
      </c>
      <c r="D325" s="201" t="s">
        <v>360</v>
      </c>
      <c r="E325" s="204"/>
      <c r="F325" s="201"/>
      <c r="G325" s="67" t="n">
        <f aca="false">SUM(G326)</f>
        <v>14103603</v>
      </c>
    </row>
    <row r="326" s="227" customFormat="true" ht="25.5" hidden="false" customHeight="false" outlineLevel="0" collapsed="false">
      <c r="A326" s="200" t="s">
        <v>701</v>
      </c>
      <c r="B326" s="205" t="s">
        <v>927</v>
      </c>
      <c r="C326" s="201" t="s">
        <v>623</v>
      </c>
      <c r="D326" s="201" t="s">
        <v>360</v>
      </c>
      <c r="E326" s="204" t="s">
        <v>626</v>
      </c>
      <c r="F326" s="203"/>
      <c r="G326" s="59" t="n">
        <f aca="false">SUM(G327)</f>
        <v>14103603</v>
      </c>
    </row>
    <row r="327" customFormat="false" ht="38.25" hidden="false" customHeight="false" outlineLevel="0" collapsed="false">
      <c r="A327" s="202" t="s">
        <v>702</v>
      </c>
      <c r="B327" s="205" t="s">
        <v>927</v>
      </c>
      <c r="C327" s="203" t="s">
        <v>623</v>
      </c>
      <c r="D327" s="203" t="s">
        <v>360</v>
      </c>
      <c r="E327" s="206" t="s">
        <v>703</v>
      </c>
      <c r="F327" s="203"/>
      <c r="G327" s="59" t="n">
        <f aca="false">SUM(G328)</f>
        <v>14103603</v>
      </c>
    </row>
    <row r="328" customFormat="false" ht="25.5" hidden="false" customHeight="false" outlineLevel="0" collapsed="false">
      <c r="A328" s="202" t="s">
        <v>704</v>
      </c>
      <c r="B328" s="205" t="s">
        <v>927</v>
      </c>
      <c r="C328" s="203" t="s">
        <v>623</v>
      </c>
      <c r="D328" s="203" t="s">
        <v>360</v>
      </c>
      <c r="E328" s="206" t="s">
        <v>705</v>
      </c>
      <c r="F328" s="203"/>
      <c r="G328" s="59" t="n">
        <f aca="false">SUM(G329+G331+G333+G335)</f>
        <v>14103603</v>
      </c>
    </row>
    <row r="329" customFormat="false" ht="15" hidden="false" customHeight="false" outlineLevel="0" collapsed="false">
      <c r="A329" s="202" t="s">
        <v>524</v>
      </c>
      <c r="B329" s="205" t="s">
        <v>927</v>
      </c>
      <c r="C329" s="203" t="s">
        <v>623</v>
      </c>
      <c r="D329" s="203" t="s">
        <v>360</v>
      </c>
      <c r="E329" s="206" t="s">
        <v>706</v>
      </c>
      <c r="F329" s="203"/>
      <c r="G329" s="59" t="n">
        <f aca="false">SUM(G330:G330)</f>
        <v>5117603</v>
      </c>
    </row>
    <row r="330" customFormat="false" ht="25.5" hidden="false" customHeight="false" outlineLevel="0" collapsed="false">
      <c r="A330" s="228" t="s">
        <v>707</v>
      </c>
      <c r="B330" s="205" t="s">
        <v>927</v>
      </c>
      <c r="C330" s="229" t="s">
        <v>623</v>
      </c>
      <c r="D330" s="229" t="s">
        <v>360</v>
      </c>
      <c r="E330" s="230" t="s">
        <v>706</v>
      </c>
      <c r="F330" s="229" t="s">
        <v>708</v>
      </c>
      <c r="G330" s="57" t="n">
        <v>5117603</v>
      </c>
      <c r="H330" s="300"/>
      <c r="I330" s="101"/>
    </row>
    <row r="331" customFormat="false" ht="15" hidden="false" customHeight="false" outlineLevel="0" collapsed="false">
      <c r="A331" s="228" t="s">
        <v>666</v>
      </c>
      <c r="B331" s="205" t="s">
        <v>927</v>
      </c>
      <c r="C331" s="229" t="s">
        <v>623</v>
      </c>
      <c r="D331" s="229" t="s">
        <v>360</v>
      </c>
      <c r="E331" s="230" t="s">
        <v>709</v>
      </c>
      <c r="F331" s="229"/>
      <c r="G331" s="57" t="n">
        <f aca="false">SUM(G332)</f>
        <v>2940000</v>
      </c>
    </row>
    <row r="332" customFormat="false" ht="15" hidden="false" customHeight="false" outlineLevel="0" collapsed="false">
      <c r="A332" s="228" t="s">
        <v>551</v>
      </c>
      <c r="B332" s="205" t="s">
        <v>927</v>
      </c>
      <c r="C332" s="229" t="s">
        <v>623</v>
      </c>
      <c r="D332" s="229" t="s">
        <v>360</v>
      </c>
      <c r="E332" s="230" t="s">
        <v>709</v>
      </c>
      <c r="F332" s="229" t="s">
        <v>552</v>
      </c>
      <c r="G332" s="57" t="n">
        <v>2940000</v>
      </c>
    </row>
    <row r="333" customFormat="false" ht="25.5" hidden="false" customHeight="false" outlineLevel="0" collapsed="false">
      <c r="A333" s="228" t="s">
        <v>518</v>
      </c>
      <c r="B333" s="205" t="s">
        <v>927</v>
      </c>
      <c r="C333" s="229" t="s">
        <v>623</v>
      </c>
      <c r="D333" s="229" t="s">
        <v>360</v>
      </c>
      <c r="E333" s="230" t="s">
        <v>710</v>
      </c>
      <c r="F333" s="229"/>
      <c r="G333" s="57" t="n">
        <f aca="false">SUM(G334)</f>
        <v>10000</v>
      </c>
    </row>
    <row r="334" customFormat="false" ht="25.5" hidden="false" customHeight="false" outlineLevel="0" collapsed="false">
      <c r="A334" s="228" t="s">
        <v>707</v>
      </c>
      <c r="B334" s="205" t="s">
        <v>927</v>
      </c>
      <c r="C334" s="229" t="s">
        <v>623</v>
      </c>
      <c r="D334" s="229" t="s">
        <v>360</v>
      </c>
      <c r="E334" s="230" t="s">
        <v>710</v>
      </c>
      <c r="F334" s="229" t="s">
        <v>708</v>
      </c>
      <c r="G334" s="57" t="n">
        <v>10000</v>
      </c>
    </row>
    <row r="335" customFormat="false" ht="25.5" hidden="false" customHeight="false" outlineLevel="0" collapsed="false">
      <c r="A335" s="228" t="s">
        <v>711</v>
      </c>
      <c r="B335" s="205" t="s">
        <v>927</v>
      </c>
      <c r="C335" s="229" t="s">
        <v>623</v>
      </c>
      <c r="D335" s="229" t="s">
        <v>360</v>
      </c>
      <c r="E335" s="230" t="s">
        <v>712</v>
      </c>
      <c r="F335" s="229"/>
      <c r="G335" s="57" t="n">
        <f aca="false">SUM(G336)</f>
        <v>6036000</v>
      </c>
    </row>
    <row r="336" customFormat="false" ht="25.5" hidden="false" customHeight="false" outlineLevel="0" collapsed="false">
      <c r="A336" s="228" t="s">
        <v>707</v>
      </c>
      <c r="B336" s="205" t="s">
        <v>927</v>
      </c>
      <c r="C336" s="229" t="s">
        <v>623</v>
      </c>
      <c r="D336" s="229" t="s">
        <v>360</v>
      </c>
      <c r="E336" s="230" t="s">
        <v>712</v>
      </c>
      <c r="F336" s="229" t="s">
        <v>708</v>
      </c>
      <c r="G336" s="57" t="n">
        <v>6036000</v>
      </c>
    </row>
    <row r="337" customFormat="false" ht="15" hidden="false" customHeight="false" outlineLevel="0" collapsed="false">
      <c r="A337" s="200" t="s">
        <v>713</v>
      </c>
      <c r="B337" s="205" t="s">
        <v>927</v>
      </c>
      <c r="C337" s="201" t="s">
        <v>623</v>
      </c>
      <c r="D337" s="201" t="s">
        <v>623</v>
      </c>
      <c r="E337" s="204"/>
      <c r="F337" s="203"/>
      <c r="G337" s="67" t="n">
        <f aca="false">SUM(G338)</f>
        <v>4461700</v>
      </c>
    </row>
    <row r="338" s="38" customFormat="true" ht="38.25" hidden="false" customHeight="false" outlineLevel="0" collapsed="false">
      <c r="A338" s="200" t="s">
        <v>714</v>
      </c>
      <c r="B338" s="294" t="s">
        <v>927</v>
      </c>
      <c r="C338" s="201" t="s">
        <v>623</v>
      </c>
      <c r="D338" s="201" t="s">
        <v>623</v>
      </c>
      <c r="E338" s="204" t="s">
        <v>715</v>
      </c>
      <c r="F338" s="201"/>
      <c r="G338" s="67" t="n">
        <f aca="false">SUM(G339+G344)</f>
        <v>4461700</v>
      </c>
    </row>
    <row r="339" s="222" customFormat="true" ht="17.25" hidden="false" customHeight="true" outlineLevel="0" collapsed="false">
      <c r="A339" s="98" t="s">
        <v>716</v>
      </c>
      <c r="B339" s="205" t="s">
        <v>927</v>
      </c>
      <c r="C339" s="203" t="s">
        <v>623</v>
      </c>
      <c r="D339" s="203" t="s">
        <v>623</v>
      </c>
      <c r="E339" s="206" t="s">
        <v>717</v>
      </c>
      <c r="F339" s="203"/>
      <c r="G339" s="59" t="n">
        <f aca="false">SUM(G340)</f>
        <v>100000</v>
      </c>
    </row>
    <row r="340" s="222" customFormat="true" ht="25.5" hidden="false" customHeight="false" outlineLevel="0" collapsed="false">
      <c r="A340" s="98" t="s">
        <v>718</v>
      </c>
      <c r="B340" s="294" t="s">
        <v>927</v>
      </c>
      <c r="C340" s="203" t="s">
        <v>623</v>
      </c>
      <c r="D340" s="203" t="s">
        <v>623</v>
      </c>
      <c r="E340" s="206" t="s">
        <v>719</v>
      </c>
      <c r="F340" s="203"/>
      <c r="G340" s="59" t="n">
        <f aca="false">SUM(G341)</f>
        <v>100000</v>
      </c>
    </row>
    <row r="341" s="221" customFormat="true" ht="15" hidden="false" customHeight="false" outlineLevel="0" collapsed="false">
      <c r="A341" s="98" t="s">
        <v>720</v>
      </c>
      <c r="B341" s="295" t="s">
        <v>927</v>
      </c>
      <c r="C341" s="203" t="s">
        <v>623</v>
      </c>
      <c r="D341" s="203" t="s">
        <v>623</v>
      </c>
      <c r="E341" s="206" t="s">
        <v>721</v>
      </c>
      <c r="F341" s="203"/>
      <c r="G341" s="59" t="n">
        <f aca="false">SUM(G342+G343)</f>
        <v>100000</v>
      </c>
    </row>
    <row r="342" customFormat="false" ht="25.5" hidden="false" customHeight="false" outlineLevel="0" collapsed="false">
      <c r="A342" s="202" t="s">
        <v>366</v>
      </c>
      <c r="B342" s="205" t="s">
        <v>927</v>
      </c>
      <c r="C342" s="203" t="s">
        <v>623</v>
      </c>
      <c r="D342" s="203" t="s">
        <v>623</v>
      </c>
      <c r="E342" s="206" t="s">
        <v>722</v>
      </c>
      <c r="F342" s="203" t="s">
        <v>367</v>
      </c>
      <c r="G342" s="59" t="n">
        <v>30000</v>
      </c>
    </row>
    <row r="343" customFormat="false" ht="15" hidden="false" customHeight="false" outlineLevel="0" collapsed="false">
      <c r="A343" s="202" t="s">
        <v>447</v>
      </c>
      <c r="B343" s="205" t="s">
        <v>927</v>
      </c>
      <c r="C343" s="203" t="s">
        <v>623</v>
      </c>
      <c r="D343" s="203" t="s">
        <v>623</v>
      </c>
      <c r="E343" s="206" t="s">
        <v>722</v>
      </c>
      <c r="F343" s="203" t="s">
        <v>448</v>
      </c>
      <c r="G343" s="59" t="n">
        <v>70000</v>
      </c>
    </row>
    <row r="344" customFormat="false" ht="38.25" hidden="false" customHeight="false" outlineLevel="0" collapsed="false">
      <c r="A344" s="98" t="s">
        <v>723</v>
      </c>
      <c r="B344" s="205" t="s">
        <v>927</v>
      </c>
      <c r="C344" s="203" t="s">
        <v>623</v>
      </c>
      <c r="D344" s="203" t="s">
        <v>623</v>
      </c>
      <c r="E344" s="206" t="s">
        <v>724</v>
      </c>
      <c r="F344" s="203"/>
      <c r="G344" s="59" t="n">
        <f aca="false">SUM(G345)</f>
        <v>4361700</v>
      </c>
    </row>
    <row r="345" customFormat="false" ht="15" hidden="false" customHeight="false" outlineLevel="0" collapsed="false">
      <c r="A345" s="98" t="s">
        <v>725</v>
      </c>
      <c r="B345" s="205" t="s">
        <v>927</v>
      </c>
      <c r="C345" s="203" t="s">
        <v>623</v>
      </c>
      <c r="D345" s="203" t="s">
        <v>623</v>
      </c>
      <c r="E345" s="206" t="s">
        <v>726</v>
      </c>
      <c r="F345" s="203"/>
      <c r="G345" s="59" t="n">
        <f aca="false">SUM(G348+G346)</f>
        <v>4361700</v>
      </c>
    </row>
    <row r="346" customFormat="false" ht="25.5" hidden="false" customHeight="false" outlineLevel="0" collapsed="false">
      <c r="A346" s="98" t="s">
        <v>727</v>
      </c>
      <c r="B346" s="216" t="s">
        <v>927</v>
      </c>
      <c r="C346" s="203" t="s">
        <v>623</v>
      </c>
      <c r="D346" s="203" t="s">
        <v>623</v>
      </c>
      <c r="E346" s="206" t="s">
        <v>728</v>
      </c>
      <c r="F346" s="203"/>
      <c r="G346" s="59" t="n">
        <f aca="false">SUM(G347)</f>
        <v>1701063</v>
      </c>
    </row>
    <row r="347" s="60" customFormat="true" ht="15" hidden="false" customHeight="false" outlineLevel="0" collapsed="false">
      <c r="A347" s="202" t="s">
        <v>447</v>
      </c>
      <c r="B347" s="216" t="s">
        <v>927</v>
      </c>
      <c r="C347" s="203" t="s">
        <v>623</v>
      </c>
      <c r="D347" s="203" t="s">
        <v>623</v>
      </c>
      <c r="E347" s="206" t="s">
        <v>728</v>
      </c>
      <c r="F347" s="203" t="s">
        <v>367</v>
      </c>
      <c r="G347" s="59" t="n">
        <v>1701063</v>
      </c>
    </row>
    <row r="348" s="60" customFormat="true" ht="15" hidden="false" customHeight="false" outlineLevel="0" collapsed="false">
      <c r="A348" s="98" t="s">
        <v>729</v>
      </c>
      <c r="B348" s="292" t="s">
        <v>927</v>
      </c>
      <c r="C348" s="203" t="s">
        <v>623</v>
      </c>
      <c r="D348" s="203" t="s">
        <v>623</v>
      </c>
      <c r="E348" s="206" t="s">
        <v>730</v>
      </c>
      <c r="F348" s="203"/>
      <c r="G348" s="59" t="n">
        <f aca="false">SUM(G349+G350)</f>
        <v>2660637</v>
      </c>
    </row>
    <row r="349" s="60" customFormat="true" ht="25.5" hidden="false" customHeight="false" outlineLevel="0" collapsed="false">
      <c r="A349" s="98" t="s">
        <v>366</v>
      </c>
      <c r="B349" s="292" t="s">
        <v>927</v>
      </c>
      <c r="C349" s="203" t="s">
        <v>623</v>
      </c>
      <c r="D349" s="203" t="s">
        <v>623</v>
      </c>
      <c r="E349" s="206" t="s">
        <v>730</v>
      </c>
      <c r="F349" s="203" t="s">
        <v>448</v>
      </c>
      <c r="G349" s="59" t="n">
        <v>2648100</v>
      </c>
    </row>
    <row r="350" s="60" customFormat="true" ht="15" hidden="false" customHeight="false" outlineLevel="0" collapsed="false">
      <c r="A350" s="202" t="s">
        <v>447</v>
      </c>
      <c r="B350" s="292" t="s">
        <v>927</v>
      </c>
      <c r="C350" s="203" t="s">
        <v>623</v>
      </c>
      <c r="D350" s="203" t="s">
        <v>623</v>
      </c>
      <c r="E350" s="206" t="s">
        <v>730</v>
      </c>
      <c r="F350" s="203" t="s">
        <v>367</v>
      </c>
      <c r="G350" s="59" t="n">
        <v>12537</v>
      </c>
    </row>
    <row r="351" customFormat="false" ht="15" hidden="false" customHeight="false" outlineLevel="0" collapsed="false">
      <c r="A351" s="200" t="s">
        <v>731</v>
      </c>
      <c r="B351" s="205" t="s">
        <v>927</v>
      </c>
      <c r="C351" s="201" t="s">
        <v>623</v>
      </c>
      <c r="D351" s="201" t="s">
        <v>543</v>
      </c>
      <c r="E351" s="204"/>
      <c r="F351" s="203"/>
      <c r="G351" s="67" t="n">
        <f aca="false">SUM(G352)</f>
        <v>10450320</v>
      </c>
    </row>
    <row r="352" customFormat="false" ht="25.5" hidden="false" customHeight="false" outlineLevel="0" collapsed="false">
      <c r="A352" s="143" t="s">
        <v>732</v>
      </c>
      <c r="B352" s="205" t="s">
        <v>927</v>
      </c>
      <c r="C352" s="201" t="s">
        <v>623</v>
      </c>
      <c r="D352" s="201" t="s">
        <v>543</v>
      </c>
      <c r="E352" s="201" t="s">
        <v>626</v>
      </c>
      <c r="F352" s="201"/>
      <c r="G352" s="67" t="n">
        <f aca="false">SUM(G353)</f>
        <v>10450320</v>
      </c>
    </row>
    <row r="353" customFormat="false" ht="38.25" hidden="false" customHeight="false" outlineLevel="0" collapsed="false">
      <c r="A353" s="98" t="s">
        <v>627</v>
      </c>
      <c r="B353" s="292" t="s">
        <v>927</v>
      </c>
      <c r="C353" s="203" t="s">
        <v>623</v>
      </c>
      <c r="D353" s="203" t="s">
        <v>543</v>
      </c>
      <c r="E353" s="203" t="s">
        <v>628</v>
      </c>
      <c r="F353" s="203"/>
      <c r="G353" s="59" t="n">
        <f aca="false">SUM(G354+G365)</f>
        <v>10450320</v>
      </c>
    </row>
    <row r="354" customFormat="false" ht="25.5" hidden="false" customHeight="false" outlineLevel="0" collapsed="false">
      <c r="A354" s="202" t="s">
        <v>733</v>
      </c>
      <c r="B354" s="292" t="s">
        <v>927</v>
      </c>
      <c r="C354" s="203" t="s">
        <v>623</v>
      </c>
      <c r="D354" s="203" t="s">
        <v>543</v>
      </c>
      <c r="E354" s="203" t="s">
        <v>734</v>
      </c>
      <c r="F354" s="203"/>
      <c r="G354" s="59" t="n">
        <f aca="false">SUM(G355+G357+G360+G362)</f>
        <v>10442820</v>
      </c>
    </row>
    <row r="355" customFormat="false" ht="25.5" hidden="false" customHeight="false" outlineLevel="0" collapsed="false">
      <c r="A355" s="202" t="s">
        <v>735</v>
      </c>
      <c r="B355" s="292" t="s">
        <v>927</v>
      </c>
      <c r="C355" s="203" t="s">
        <v>623</v>
      </c>
      <c r="D355" s="203" t="s">
        <v>543</v>
      </c>
      <c r="E355" s="203" t="s">
        <v>736</v>
      </c>
      <c r="F355" s="203"/>
      <c r="G355" s="59" t="n">
        <f aca="false">SUM(G356)</f>
        <v>187820</v>
      </c>
    </row>
    <row r="356" customFormat="false" ht="38.25" hidden="false" customHeight="false" outlineLevel="0" collapsed="false">
      <c r="A356" s="202" t="s">
        <v>737</v>
      </c>
      <c r="B356" s="292" t="s">
        <v>927</v>
      </c>
      <c r="C356" s="203" t="s">
        <v>623</v>
      </c>
      <c r="D356" s="203" t="s">
        <v>543</v>
      </c>
      <c r="E356" s="203" t="s">
        <v>736</v>
      </c>
      <c r="F356" s="203" t="s">
        <v>358</v>
      </c>
      <c r="G356" s="59" t="n">
        <v>187820</v>
      </c>
    </row>
    <row r="357" customFormat="false" ht="15" hidden="false" customHeight="false" outlineLevel="0" collapsed="false">
      <c r="A357" s="202" t="s">
        <v>524</v>
      </c>
      <c r="B357" s="292" t="s">
        <v>927</v>
      </c>
      <c r="C357" s="203" t="s">
        <v>623</v>
      </c>
      <c r="D357" s="203" t="s">
        <v>543</v>
      </c>
      <c r="E357" s="203" t="s">
        <v>738</v>
      </c>
      <c r="F357" s="203"/>
      <c r="G357" s="59" t="n">
        <f aca="false">SUM(G358:G359)</f>
        <v>10125000</v>
      </c>
    </row>
    <row r="358" customFormat="false" ht="38.25" hidden="false" customHeight="false" outlineLevel="0" collapsed="false">
      <c r="A358" s="202" t="s">
        <v>357</v>
      </c>
      <c r="B358" s="292" t="s">
        <v>927</v>
      </c>
      <c r="C358" s="203" t="s">
        <v>623</v>
      </c>
      <c r="D358" s="203" t="s">
        <v>543</v>
      </c>
      <c r="E358" s="203" t="s">
        <v>738</v>
      </c>
      <c r="F358" s="203" t="s">
        <v>358</v>
      </c>
      <c r="G358" s="59" t="n">
        <v>9125000</v>
      </c>
    </row>
    <row r="359" s="220" customFormat="true" ht="25.5" hidden="false" customHeight="false" outlineLevel="0" collapsed="false">
      <c r="A359" s="202" t="s">
        <v>366</v>
      </c>
      <c r="B359" s="205" t="s">
        <v>927</v>
      </c>
      <c r="C359" s="203" t="s">
        <v>623</v>
      </c>
      <c r="D359" s="203" t="s">
        <v>543</v>
      </c>
      <c r="E359" s="203" t="s">
        <v>739</v>
      </c>
      <c r="F359" s="203" t="s">
        <v>367</v>
      </c>
      <c r="G359" s="59" t="n">
        <v>1000000</v>
      </c>
    </row>
    <row r="360" s="220" customFormat="true" ht="15" hidden="false" customHeight="false" outlineLevel="0" collapsed="false">
      <c r="A360" s="98" t="s">
        <v>666</v>
      </c>
      <c r="B360" s="216" t="s">
        <v>927</v>
      </c>
      <c r="C360" s="203" t="s">
        <v>623</v>
      </c>
      <c r="D360" s="203" t="s">
        <v>543</v>
      </c>
      <c r="E360" s="203" t="s">
        <v>740</v>
      </c>
      <c r="F360" s="203"/>
      <c r="G360" s="59" t="n">
        <f aca="false">SUM(G361)</f>
        <v>120000</v>
      </c>
    </row>
    <row r="361" s="231" customFormat="true" ht="25.5" hidden="false" customHeight="false" outlineLevel="0" collapsed="false">
      <c r="A361" s="202" t="s">
        <v>366</v>
      </c>
      <c r="B361" s="293" t="s">
        <v>927</v>
      </c>
      <c r="C361" s="203" t="s">
        <v>623</v>
      </c>
      <c r="D361" s="203" t="s">
        <v>543</v>
      </c>
      <c r="E361" s="203" t="s">
        <v>740</v>
      </c>
      <c r="F361" s="203" t="s">
        <v>367</v>
      </c>
      <c r="G361" s="59" t="n">
        <v>120000</v>
      </c>
    </row>
    <row r="362" s="60" customFormat="true" ht="25.5" hidden="false" customHeight="false" outlineLevel="0" collapsed="false">
      <c r="A362" s="202" t="s">
        <v>518</v>
      </c>
      <c r="B362" s="292" t="s">
        <v>927</v>
      </c>
      <c r="C362" s="203" t="s">
        <v>623</v>
      </c>
      <c r="D362" s="203" t="s">
        <v>543</v>
      </c>
      <c r="E362" s="203" t="s">
        <v>741</v>
      </c>
      <c r="F362" s="203"/>
      <c r="G362" s="59" t="n">
        <f aca="false">SUM(G363)</f>
        <v>10000</v>
      </c>
    </row>
    <row r="363" s="60" customFormat="true" ht="15" hidden="false" customHeight="false" outlineLevel="0" collapsed="false">
      <c r="A363" s="202" t="s">
        <v>742</v>
      </c>
      <c r="B363" s="205" t="s">
        <v>927</v>
      </c>
      <c r="C363" s="203" t="s">
        <v>623</v>
      </c>
      <c r="D363" s="203" t="s">
        <v>543</v>
      </c>
      <c r="E363" s="203" t="s">
        <v>741</v>
      </c>
      <c r="F363" s="203" t="s">
        <v>367</v>
      </c>
      <c r="G363" s="59" t="n">
        <v>10000</v>
      </c>
    </row>
    <row r="364" s="60" customFormat="true" ht="25.5" hidden="false" customHeight="false" outlineLevel="0" collapsed="false">
      <c r="A364" s="202" t="s">
        <v>743</v>
      </c>
      <c r="B364" s="205" t="s">
        <v>927</v>
      </c>
      <c r="C364" s="203" t="s">
        <v>623</v>
      </c>
      <c r="D364" s="203" t="s">
        <v>543</v>
      </c>
      <c r="E364" s="203" t="s">
        <v>744</v>
      </c>
      <c r="F364" s="203"/>
      <c r="G364" s="59" t="n">
        <f aca="false">SUM(G365)</f>
        <v>7500</v>
      </c>
    </row>
    <row r="365" s="60" customFormat="true" ht="15" hidden="false" customHeight="false" outlineLevel="0" collapsed="false">
      <c r="A365" s="202" t="s">
        <v>666</v>
      </c>
      <c r="B365" s="205" t="s">
        <v>927</v>
      </c>
      <c r="C365" s="203" t="s">
        <v>623</v>
      </c>
      <c r="D365" s="203" t="s">
        <v>543</v>
      </c>
      <c r="E365" s="203" t="s">
        <v>745</v>
      </c>
      <c r="F365" s="203"/>
      <c r="G365" s="59" t="n">
        <f aca="false">SUM(G366:G367)</f>
        <v>7500</v>
      </c>
    </row>
    <row r="366" customFormat="false" ht="15" hidden="false" customHeight="false" outlineLevel="0" collapsed="false">
      <c r="A366" s="202" t="s">
        <v>746</v>
      </c>
      <c r="B366" s="205" t="s">
        <v>927</v>
      </c>
      <c r="C366" s="203" t="s">
        <v>623</v>
      </c>
      <c r="D366" s="203" t="s">
        <v>543</v>
      </c>
      <c r="E366" s="203" t="s">
        <v>745</v>
      </c>
      <c r="F366" s="203" t="s">
        <v>448</v>
      </c>
      <c r="G366" s="59" t="n">
        <v>6000</v>
      </c>
    </row>
    <row r="367" customFormat="false" ht="25.5" hidden="false" customHeight="false" outlineLevel="0" collapsed="false">
      <c r="A367" s="228" t="s">
        <v>707</v>
      </c>
      <c r="B367" s="205" t="s">
        <v>927</v>
      </c>
      <c r="C367" s="229" t="s">
        <v>623</v>
      </c>
      <c r="D367" s="229" t="s">
        <v>543</v>
      </c>
      <c r="E367" s="229" t="s">
        <v>747</v>
      </c>
      <c r="F367" s="229" t="s">
        <v>708</v>
      </c>
      <c r="G367" s="57" t="n">
        <v>1500</v>
      </c>
    </row>
    <row r="368" customFormat="false" ht="15" hidden="false" customHeight="false" outlineLevel="0" collapsed="false">
      <c r="A368" s="129" t="s">
        <v>748</v>
      </c>
      <c r="B368" s="217" t="s">
        <v>927</v>
      </c>
      <c r="C368" s="197" t="s">
        <v>749</v>
      </c>
      <c r="D368" s="197"/>
      <c r="E368" s="213"/>
      <c r="F368" s="215"/>
      <c r="G368" s="198" t="n">
        <f aca="false">SUM(G369+G393)</f>
        <v>19294947</v>
      </c>
    </row>
    <row r="369" customFormat="false" ht="15" hidden="false" customHeight="false" outlineLevel="0" collapsed="false">
      <c r="A369" s="200" t="s">
        <v>750</v>
      </c>
      <c r="B369" s="205" t="s">
        <v>927</v>
      </c>
      <c r="C369" s="201" t="s">
        <v>749</v>
      </c>
      <c r="D369" s="201" t="s">
        <v>348</v>
      </c>
      <c r="E369" s="204"/>
      <c r="F369" s="203"/>
      <c r="G369" s="67" t="n">
        <f aca="false">SUM(G370)</f>
        <v>17287409</v>
      </c>
    </row>
    <row r="370" customFormat="false" ht="25.5" hidden="false" customHeight="false" outlineLevel="0" collapsed="false">
      <c r="A370" s="143" t="s">
        <v>751</v>
      </c>
      <c r="B370" s="292" t="s">
        <v>927</v>
      </c>
      <c r="C370" s="201" t="s">
        <v>749</v>
      </c>
      <c r="D370" s="201" t="s">
        <v>348</v>
      </c>
      <c r="E370" s="204" t="s">
        <v>752</v>
      </c>
      <c r="F370" s="201"/>
      <c r="G370" s="67" t="n">
        <f aca="false">SUM(G375+G383+G371)</f>
        <v>17287409</v>
      </c>
    </row>
    <row r="371" customFormat="false" ht="25.5" hidden="false" customHeight="false" outlineLevel="0" collapsed="false">
      <c r="A371" s="98" t="s">
        <v>753</v>
      </c>
      <c r="B371" s="205" t="s">
        <v>927</v>
      </c>
      <c r="C371" s="203" t="s">
        <v>749</v>
      </c>
      <c r="D371" s="203" t="s">
        <v>348</v>
      </c>
      <c r="E371" s="206" t="s">
        <v>754</v>
      </c>
      <c r="F371" s="203"/>
      <c r="G371" s="59" t="n">
        <f aca="false">SUM(G372)</f>
        <v>1228041</v>
      </c>
    </row>
    <row r="372" customFormat="false" ht="15" hidden="false" customHeight="false" outlineLevel="0" collapsed="false">
      <c r="A372" s="98" t="s">
        <v>755</v>
      </c>
      <c r="B372" s="205" t="s">
        <v>927</v>
      </c>
      <c r="C372" s="203" t="s">
        <v>749</v>
      </c>
      <c r="D372" s="203" t="s">
        <v>348</v>
      </c>
      <c r="E372" s="206" t="s">
        <v>756</v>
      </c>
      <c r="F372" s="203"/>
      <c r="G372" s="59" t="n">
        <f aca="false">SUM(G373)</f>
        <v>1228041</v>
      </c>
    </row>
    <row r="373" customFormat="false" ht="15" hidden="false" customHeight="false" outlineLevel="0" collapsed="false">
      <c r="A373" s="202" t="s">
        <v>524</v>
      </c>
      <c r="B373" s="205" t="s">
        <v>927</v>
      </c>
      <c r="C373" s="203" t="s">
        <v>749</v>
      </c>
      <c r="D373" s="203" t="s">
        <v>348</v>
      </c>
      <c r="E373" s="206" t="s">
        <v>757</v>
      </c>
      <c r="F373" s="203"/>
      <c r="G373" s="59" t="n">
        <f aca="false">SUM(G374:G374)</f>
        <v>1228041</v>
      </c>
    </row>
    <row r="374" customFormat="false" ht="38.25" hidden="false" customHeight="false" outlineLevel="0" collapsed="false">
      <c r="A374" s="202" t="s">
        <v>357</v>
      </c>
      <c r="B374" s="205" t="s">
        <v>927</v>
      </c>
      <c r="C374" s="203" t="s">
        <v>749</v>
      </c>
      <c r="D374" s="203" t="s">
        <v>348</v>
      </c>
      <c r="E374" s="206" t="s">
        <v>757</v>
      </c>
      <c r="F374" s="203" t="s">
        <v>358</v>
      </c>
      <c r="G374" s="59" t="n">
        <v>1228041</v>
      </c>
    </row>
    <row r="375" customFormat="false" ht="25.5" hidden="false" customHeight="false" outlineLevel="0" collapsed="false">
      <c r="A375" s="202" t="s">
        <v>758</v>
      </c>
      <c r="B375" s="205" t="s">
        <v>927</v>
      </c>
      <c r="C375" s="203" t="s">
        <v>749</v>
      </c>
      <c r="D375" s="203" t="s">
        <v>348</v>
      </c>
      <c r="E375" s="203" t="s">
        <v>759</v>
      </c>
      <c r="F375" s="203"/>
      <c r="G375" s="59" t="n">
        <f aca="false">SUM(G376)</f>
        <v>7039453</v>
      </c>
    </row>
    <row r="376" customFormat="false" ht="15" hidden="false" customHeight="false" outlineLevel="0" collapsed="false">
      <c r="A376" s="202" t="s">
        <v>760</v>
      </c>
      <c r="B376" s="205" t="s">
        <v>927</v>
      </c>
      <c r="C376" s="203" t="s">
        <v>749</v>
      </c>
      <c r="D376" s="203" t="s">
        <v>348</v>
      </c>
      <c r="E376" s="203" t="s">
        <v>761</v>
      </c>
      <c r="F376" s="203"/>
      <c r="G376" s="59" t="n">
        <f aca="false">SUM(G377+G381)</f>
        <v>7039453</v>
      </c>
    </row>
    <row r="377" s="232" customFormat="true" ht="15" hidden="false" customHeight="false" outlineLevel="0" collapsed="false">
      <c r="A377" s="202" t="s">
        <v>524</v>
      </c>
      <c r="B377" s="216" t="s">
        <v>927</v>
      </c>
      <c r="C377" s="203" t="s">
        <v>749</v>
      </c>
      <c r="D377" s="203" t="s">
        <v>348</v>
      </c>
      <c r="E377" s="203" t="s">
        <v>762</v>
      </c>
      <c r="F377" s="203"/>
      <c r="G377" s="59" t="n">
        <f aca="false">SUM(G378:G380)</f>
        <v>7029453</v>
      </c>
    </row>
    <row r="378" s="220" customFormat="true" ht="38.25" hidden="false" customHeight="false" outlineLevel="0" collapsed="false">
      <c r="A378" s="202" t="s">
        <v>357</v>
      </c>
      <c r="B378" s="216" t="s">
        <v>927</v>
      </c>
      <c r="C378" s="203" t="s">
        <v>749</v>
      </c>
      <c r="D378" s="203" t="s">
        <v>348</v>
      </c>
      <c r="E378" s="203" t="s">
        <v>762</v>
      </c>
      <c r="F378" s="203" t="s">
        <v>358</v>
      </c>
      <c r="G378" s="59" t="n">
        <v>5958853</v>
      </c>
    </row>
    <row r="379" s="221" customFormat="true" ht="25.5" hidden="false" customHeight="false" outlineLevel="0" collapsed="false">
      <c r="A379" s="202" t="s">
        <v>366</v>
      </c>
      <c r="B379" s="293" t="s">
        <v>927</v>
      </c>
      <c r="C379" s="203" t="s">
        <v>749</v>
      </c>
      <c r="D379" s="203" t="s">
        <v>348</v>
      </c>
      <c r="E379" s="203" t="s">
        <v>763</v>
      </c>
      <c r="F379" s="203" t="s">
        <v>367</v>
      </c>
      <c r="G379" s="59" t="n">
        <v>1023000</v>
      </c>
    </row>
    <row r="380" customFormat="false" ht="15" hidden="false" customHeight="false" outlineLevel="0" collapsed="false">
      <c r="A380" s="202" t="s">
        <v>414</v>
      </c>
      <c r="B380" s="205" t="s">
        <v>927</v>
      </c>
      <c r="C380" s="203" t="s">
        <v>749</v>
      </c>
      <c r="D380" s="203" t="s">
        <v>348</v>
      </c>
      <c r="E380" s="203" t="s">
        <v>764</v>
      </c>
      <c r="F380" s="203" t="s">
        <v>415</v>
      </c>
      <c r="G380" s="59" t="n">
        <v>47600</v>
      </c>
    </row>
    <row r="381" customFormat="false" ht="25.5" hidden="false" customHeight="false" outlineLevel="0" collapsed="false">
      <c r="A381" s="202" t="s">
        <v>518</v>
      </c>
      <c r="B381" s="292" t="s">
        <v>927</v>
      </c>
      <c r="C381" s="203" t="s">
        <v>749</v>
      </c>
      <c r="D381" s="203" t="s">
        <v>348</v>
      </c>
      <c r="E381" s="203" t="s">
        <v>765</v>
      </c>
      <c r="F381" s="203"/>
      <c r="G381" s="59" t="n">
        <f aca="false">SUM(G382)</f>
        <v>10000</v>
      </c>
    </row>
    <row r="382" customFormat="false" ht="15" hidden="false" customHeight="false" outlineLevel="0" collapsed="false">
      <c r="A382" s="202" t="s">
        <v>742</v>
      </c>
      <c r="B382" s="205" t="s">
        <v>927</v>
      </c>
      <c r="C382" s="203" t="s">
        <v>749</v>
      </c>
      <c r="D382" s="203" t="s">
        <v>348</v>
      </c>
      <c r="E382" s="203" t="s">
        <v>765</v>
      </c>
      <c r="F382" s="203" t="s">
        <v>367</v>
      </c>
      <c r="G382" s="59" t="n">
        <v>10000</v>
      </c>
    </row>
    <row r="383" customFormat="false" ht="38.25" hidden="false" customHeight="false" outlineLevel="0" collapsed="false">
      <c r="A383" s="202" t="s">
        <v>766</v>
      </c>
      <c r="B383" s="205" t="s">
        <v>927</v>
      </c>
      <c r="C383" s="203" t="s">
        <v>749</v>
      </c>
      <c r="D383" s="203" t="s">
        <v>348</v>
      </c>
      <c r="E383" s="203" t="s">
        <v>767</v>
      </c>
      <c r="F383" s="203"/>
      <c r="G383" s="59" t="n">
        <f aca="false">SUM(G384)</f>
        <v>9019915</v>
      </c>
    </row>
    <row r="384" customFormat="false" ht="25.5" hidden="false" customHeight="false" outlineLevel="0" collapsed="false">
      <c r="A384" s="202" t="s">
        <v>768</v>
      </c>
      <c r="B384" s="205" t="s">
        <v>927</v>
      </c>
      <c r="C384" s="203" t="s">
        <v>749</v>
      </c>
      <c r="D384" s="203" t="s">
        <v>348</v>
      </c>
      <c r="E384" s="203" t="s">
        <v>769</v>
      </c>
      <c r="F384" s="203"/>
      <c r="G384" s="59" t="n">
        <f aca="false">SUM(G385+G391+G390)</f>
        <v>9019915</v>
      </c>
    </row>
    <row r="385" customFormat="false" ht="15" hidden="false" customHeight="false" outlineLevel="0" collapsed="false">
      <c r="A385" s="202" t="s">
        <v>524</v>
      </c>
      <c r="B385" s="205" t="s">
        <v>927</v>
      </c>
      <c r="C385" s="203" t="s">
        <v>749</v>
      </c>
      <c r="D385" s="203" t="s">
        <v>348</v>
      </c>
      <c r="E385" s="203" t="s">
        <v>770</v>
      </c>
      <c r="F385" s="203"/>
      <c r="G385" s="59" t="n">
        <f aca="false">SUM(G386:G388)</f>
        <v>7009915</v>
      </c>
    </row>
    <row r="386" customFormat="false" ht="38.25" hidden="false" customHeight="false" outlineLevel="0" collapsed="false">
      <c r="A386" s="202" t="s">
        <v>357</v>
      </c>
      <c r="B386" s="205" t="s">
        <v>927</v>
      </c>
      <c r="C386" s="203" t="s">
        <v>749</v>
      </c>
      <c r="D386" s="203" t="s">
        <v>348</v>
      </c>
      <c r="E386" s="203" t="s">
        <v>770</v>
      </c>
      <c r="F386" s="203" t="s">
        <v>358</v>
      </c>
      <c r="G386" s="59" t="n">
        <v>5173108</v>
      </c>
    </row>
    <row r="387" customFormat="false" ht="25.5" hidden="false" customHeight="false" outlineLevel="0" collapsed="false">
      <c r="A387" s="202" t="s">
        <v>366</v>
      </c>
      <c r="B387" s="205" t="s">
        <v>927</v>
      </c>
      <c r="C387" s="203" t="s">
        <v>749</v>
      </c>
      <c r="D387" s="203" t="s">
        <v>348</v>
      </c>
      <c r="E387" s="203" t="s">
        <v>770</v>
      </c>
      <c r="F387" s="203" t="s">
        <v>367</v>
      </c>
      <c r="G387" s="59" t="n">
        <v>1824797</v>
      </c>
    </row>
    <row r="388" customFormat="false" ht="15" hidden="false" customHeight="false" outlineLevel="0" collapsed="false">
      <c r="A388" s="202" t="s">
        <v>414</v>
      </c>
      <c r="B388" s="205" t="s">
        <v>927</v>
      </c>
      <c r="C388" s="203" t="s">
        <v>749</v>
      </c>
      <c r="D388" s="203" t="s">
        <v>348</v>
      </c>
      <c r="E388" s="203" t="s">
        <v>771</v>
      </c>
      <c r="F388" s="203" t="s">
        <v>415</v>
      </c>
      <c r="G388" s="59" t="n">
        <v>12010</v>
      </c>
      <c r="H388" s="300"/>
    </row>
    <row r="389" customFormat="false" ht="25.5" hidden="false" customHeight="false" outlineLevel="0" collapsed="false">
      <c r="A389" s="202" t="s">
        <v>607</v>
      </c>
      <c r="B389" s="205" t="s">
        <v>927</v>
      </c>
      <c r="C389" s="203" t="s">
        <v>749</v>
      </c>
      <c r="D389" s="203" t="s">
        <v>348</v>
      </c>
      <c r="E389" s="203" t="s">
        <v>772</v>
      </c>
      <c r="F389" s="203"/>
      <c r="G389" s="59" t="n">
        <f aca="false">SUM(G390)</f>
        <v>2000000</v>
      </c>
    </row>
    <row r="390" customFormat="false" ht="15" hidden="false" customHeight="false" outlineLevel="0" collapsed="false">
      <c r="A390" s="202" t="s">
        <v>551</v>
      </c>
      <c r="B390" s="205" t="s">
        <v>927</v>
      </c>
      <c r="C390" s="203" t="s">
        <v>749</v>
      </c>
      <c r="D390" s="203" t="s">
        <v>348</v>
      </c>
      <c r="E390" s="203" t="s">
        <v>772</v>
      </c>
      <c r="F390" s="203" t="s">
        <v>552</v>
      </c>
      <c r="G390" s="59" t="n">
        <v>2000000</v>
      </c>
    </row>
    <row r="391" customFormat="false" ht="25.5" hidden="false" customHeight="false" outlineLevel="0" collapsed="false">
      <c r="A391" s="202" t="s">
        <v>518</v>
      </c>
      <c r="B391" s="205" t="s">
        <v>927</v>
      </c>
      <c r="C391" s="203" t="s">
        <v>749</v>
      </c>
      <c r="D391" s="203" t="s">
        <v>348</v>
      </c>
      <c r="E391" s="203" t="s">
        <v>773</v>
      </c>
      <c r="F391" s="203"/>
      <c r="G391" s="59" t="n">
        <f aca="false">SUM(G392)</f>
        <v>10000</v>
      </c>
    </row>
    <row r="392" customFormat="false" ht="15" hidden="false" customHeight="false" outlineLevel="0" collapsed="false">
      <c r="A392" s="202" t="s">
        <v>742</v>
      </c>
      <c r="B392" s="205" t="s">
        <v>927</v>
      </c>
      <c r="C392" s="203" t="s">
        <v>749</v>
      </c>
      <c r="D392" s="203" t="s">
        <v>348</v>
      </c>
      <c r="E392" s="203" t="s">
        <v>773</v>
      </c>
      <c r="F392" s="203" t="s">
        <v>367</v>
      </c>
      <c r="G392" s="59" t="n">
        <v>10000</v>
      </c>
    </row>
    <row r="393" customFormat="false" ht="15" hidden="false" customHeight="false" outlineLevel="0" collapsed="false">
      <c r="A393" s="200" t="s">
        <v>774</v>
      </c>
      <c r="B393" s="205" t="s">
        <v>927</v>
      </c>
      <c r="C393" s="201" t="s">
        <v>749</v>
      </c>
      <c r="D393" s="201" t="s">
        <v>369</v>
      </c>
      <c r="E393" s="211"/>
      <c r="F393" s="203"/>
      <c r="G393" s="67" t="n">
        <f aca="false">SUM(G394)</f>
        <v>2007538</v>
      </c>
    </row>
    <row r="394" customFormat="false" ht="25.5" hidden="false" customHeight="false" outlineLevel="0" collapsed="false">
      <c r="A394" s="200" t="s">
        <v>775</v>
      </c>
      <c r="B394" s="205" t="s">
        <v>927</v>
      </c>
      <c r="C394" s="201" t="s">
        <v>749</v>
      </c>
      <c r="D394" s="201" t="s">
        <v>369</v>
      </c>
      <c r="E394" s="201" t="s">
        <v>776</v>
      </c>
      <c r="F394" s="201"/>
      <c r="G394" s="67" t="n">
        <f aca="false">SUM(G395+G399)</f>
        <v>2007538</v>
      </c>
    </row>
    <row r="395" customFormat="false" ht="25.5" hidden="false" customHeight="false" outlineLevel="0" collapsed="false">
      <c r="A395" s="202" t="s">
        <v>758</v>
      </c>
      <c r="B395" s="205" t="s">
        <v>927</v>
      </c>
      <c r="C395" s="203" t="s">
        <v>749</v>
      </c>
      <c r="D395" s="203" t="s">
        <v>369</v>
      </c>
      <c r="E395" s="203" t="s">
        <v>777</v>
      </c>
      <c r="F395" s="203"/>
      <c r="G395" s="59" t="n">
        <f aca="false">SUM(G396)</f>
        <v>167580</v>
      </c>
    </row>
    <row r="396" customFormat="false" ht="51" hidden="false" customHeight="false" outlineLevel="0" collapsed="false">
      <c r="A396" s="202" t="s">
        <v>778</v>
      </c>
      <c r="B396" s="205" t="s">
        <v>927</v>
      </c>
      <c r="C396" s="203" t="s">
        <v>749</v>
      </c>
      <c r="D396" s="203" t="s">
        <v>369</v>
      </c>
      <c r="E396" s="203" t="s">
        <v>779</v>
      </c>
      <c r="F396" s="203"/>
      <c r="G396" s="59" t="n">
        <f aca="false">SUM(G397)</f>
        <v>167580</v>
      </c>
    </row>
    <row r="397" customFormat="false" ht="25.5" hidden="false" customHeight="false" outlineLevel="0" collapsed="false">
      <c r="A397" s="202" t="s">
        <v>780</v>
      </c>
      <c r="B397" s="205" t="s">
        <v>927</v>
      </c>
      <c r="C397" s="203" t="s">
        <v>749</v>
      </c>
      <c r="D397" s="203" t="s">
        <v>369</v>
      </c>
      <c r="E397" s="203" t="s">
        <v>781</v>
      </c>
      <c r="F397" s="203"/>
      <c r="G397" s="59" t="n">
        <f aca="false">SUM(G398)</f>
        <v>167580</v>
      </c>
    </row>
    <row r="398" customFormat="false" ht="15" hidden="false" customHeight="false" outlineLevel="0" collapsed="false">
      <c r="A398" s="202" t="s">
        <v>560</v>
      </c>
      <c r="B398" s="205" t="s">
        <v>927</v>
      </c>
      <c r="C398" s="203" t="s">
        <v>749</v>
      </c>
      <c r="D398" s="203" t="s">
        <v>369</v>
      </c>
      <c r="E398" s="203" t="s">
        <v>781</v>
      </c>
      <c r="F398" s="203" t="s">
        <v>561</v>
      </c>
      <c r="G398" s="59" t="n">
        <v>167580</v>
      </c>
      <c r="H398" s="300"/>
    </row>
    <row r="399" customFormat="false" ht="38.25" hidden="false" customHeight="false" outlineLevel="0" collapsed="false">
      <c r="A399" s="202" t="s">
        <v>766</v>
      </c>
      <c r="B399" s="205" t="s">
        <v>927</v>
      </c>
      <c r="C399" s="203" t="s">
        <v>749</v>
      </c>
      <c r="D399" s="203" t="s">
        <v>369</v>
      </c>
      <c r="E399" s="203" t="s">
        <v>767</v>
      </c>
      <c r="F399" s="203"/>
      <c r="G399" s="59" t="n">
        <f aca="false">SUM(G400)</f>
        <v>1839958</v>
      </c>
    </row>
    <row r="400" customFormat="false" ht="25.5" hidden="false" customHeight="false" outlineLevel="0" collapsed="false">
      <c r="A400" s="202" t="s">
        <v>768</v>
      </c>
      <c r="B400" s="205" t="s">
        <v>927</v>
      </c>
      <c r="C400" s="203" t="s">
        <v>749</v>
      </c>
      <c r="D400" s="203" t="s">
        <v>369</v>
      </c>
      <c r="E400" s="203" t="s">
        <v>769</v>
      </c>
      <c r="F400" s="203"/>
      <c r="G400" s="59" t="n">
        <f aca="false">SUM(G401+G403+G407)</f>
        <v>1839958</v>
      </c>
    </row>
    <row r="401" customFormat="false" ht="38.25" hidden="false" customHeight="false" outlineLevel="0" collapsed="false">
      <c r="A401" s="98" t="s">
        <v>782</v>
      </c>
      <c r="B401" s="205" t="s">
        <v>927</v>
      </c>
      <c r="C401" s="203" t="s">
        <v>749</v>
      </c>
      <c r="D401" s="203" t="s">
        <v>369</v>
      </c>
      <c r="E401" s="203" t="s">
        <v>783</v>
      </c>
      <c r="F401" s="203"/>
      <c r="G401" s="59" t="n">
        <f aca="false">SUM(G402)</f>
        <v>59958</v>
      </c>
    </row>
    <row r="402" customFormat="false" ht="38.25" hidden="false" customHeight="false" outlineLevel="0" collapsed="false">
      <c r="A402" s="202" t="s">
        <v>357</v>
      </c>
      <c r="B402" s="216" t="s">
        <v>927</v>
      </c>
      <c r="C402" s="203" t="s">
        <v>749</v>
      </c>
      <c r="D402" s="203" t="s">
        <v>369</v>
      </c>
      <c r="E402" s="203" t="s">
        <v>783</v>
      </c>
      <c r="F402" s="203" t="s">
        <v>358</v>
      </c>
      <c r="G402" s="59" t="n">
        <v>59958</v>
      </c>
    </row>
    <row r="403" s="221" customFormat="true" ht="15" hidden="false" customHeight="false" outlineLevel="0" collapsed="false">
      <c r="A403" s="202" t="s">
        <v>524</v>
      </c>
      <c r="B403" s="216" t="s">
        <v>927</v>
      </c>
      <c r="C403" s="203" t="s">
        <v>749</v>
      </c>
      <c r="D403" s="203" t="s">
        <v>369</v>
      </c>
      <c r="E403" s="203" t="s">
        <v>770</v>
      </c>
      <c r="F403" s="203"/>
      <c r="G403" s="59" t="n">
        <f aca="false">SUM(G404:G406)</f>
        <v>1775000</v>
      </c>
    </row>
    <row r="404" customFormat="false" ht="38.25" hidden="false" customHeight="false" outlineLevel="0" collapsed="false">
      <c r="A404" s="202" t="s">
        <v>357</v>
      </c>
      <c r="B404" s="205" t="s">
        <v>927</v>
      </c>
      <c r="C404" s="203" t="s">
        <v>749</v>
      </c>
      <c r="D404" s="203" t="s">
        <v>369</v>
      </c>
      <c r="E404" s="203" t="s">
        <v>770</v>
      </c>
      <c r="F404" s="203" t="s">
        <v>358</v>
      </c>
      <c r="G404" s="59" t="n">
        <v>1274000</v>
      </c>
    </row>
    <row r="405" customFormat="false" ht="25.5" hidden="false" customHeight="false" outlineLevel="0" collapsed="false">
      <c r="A405" s="202" t="s">
        <v>366</v>
      </c>
      <c r="B405" s="294" t="s">
        <v>927</v>
      </c>
      <c r="C405" s="203" t="s">
        <v>749</v>
      </c>
      <c r="D405" s="203" t="s">
        <v>369</v>
      </c>
      <c r="E405" s="203" t="s">
        <v>770</v>
      </c>
      <c r="F405" s="203" t="s">
        <v>367</v>
      </c>
      <c r="G405" s="59" t="n">
        <v>500000</v>
      </c>
    </row>
    <row r="406" customFormat="false" ht="15" hidden="false" customHeight="false" outlineLevel="0" collapsed="false">
      <c r="A406" s="202" t="s">
        <v>414</v>
      </c>
      <c r="B406" s="205" t="s">
        <v>927</v>
      </c>
      <c r="C406" s="203" t="s">
        <v>749</v>
      </c>
      <c r="D406" s="203" t="s">
        <v>369</v>
      </c>
      <c r="E406" s="203" t="s">
        <v>770</v>
      </c>
      <c r="F406" s="203" t="s">
        <v>415</v>
      </c>
      <c r="G406" s="59" t="n">
        <v>1000</v>
      </c>
    </row>
    <row r="407" customFormat="false" ht="25.5" hidden="false" customHeight="false" outlineLevel="0" collapsed="false">
      <c r="A407" s="202" t="s">
        <v>518</v>
      </c>
      <c r="B407" s="205" t="s">
        <v>927</v>
      </c>
      <c r="C407" s="203" t="s">
        <v>749</v>
      </c>
      <c r="D407" s="203" t="s">
        <v>369</v>
      </c>
      <c r="E407" s="203" t="s">
        <v>784</v>
      </c>
      <c r="F407" s="203"/>
      <c r="G407" s="59" t="n">
        <f aca="false">SUM(G408)</f>
        <v>5000</v>
      </c>
    </row>
    <row r="408" customFormat="false" ht="15" hidden="false" customHeight="false" outlineLevel="0" collapsed="false">
      <c r="A408" s="202" t="s">
        <v>742</v>
      </c>
      <c r="B408" s="292" t="s">
        <v>927</v>
      </c>
      <c r="C408" s="203" t="s">
        <v>749</v>
      </c>
      <c r="D408" s="203" t="s">
        <v>369</v>
      </c>
      <c r="E408" s="203" t="s">
        <v>784</v>
      </c>
      <c r="F408" s="203" t="s">
        <v>367</v>
      </c>
      <c r="G408" s="59" t="n">
        <v>5000</v>
      </c>
    </row>
    <row r="409" customFormat="false" ht="15" hidden="false" customHeight="false" outlineLevel="0" collapsed="false">
      <c r="A409" s="129" t="s">
        <v>785</v>
      </c>
      <c r="B409" s="217" t="s">
        <v>927</v>
      </c>
      <c r="C409" s="197" t="s">
        <v>543</v>
      </c>
      <c r="D409" s="197" t="s">
        <v>786</v>
      </c>
      <c r="E409" s="197"/>
      <c r="F409" s="197"/>
      <c r="G409" s="198" t="n">
        <f aca="false">SUM(G410)</f>
        <v>223267</v>
      </c>
    </row>
    <row r="410" customFormat="false" ht="15" hidden="false" customHeight="false" outlineLevel="0" collapsed="false">
      <c r="A410" s="200" t="s">
        <v>787</v>
      </c>
      <c r="B410" s="205" t="s">
        <v>927</v>
      </c>
      <c r="C410" s="201" t="s">
        <v>543</v>
      </c>
      <c r="D410" s="201" t="s">
        <v>623</v>
      </c>
      <c r="E410" s="201"/>
      <c r="F410" s="201"/>
      <c r="G410" s="67" t="n">
        <f aca="false">SUM(G411)</f>
        <v>223267</v>
      </c>
    </row>
    <row r="411" customFormat="false" ht="15" hidden="false" customHeight="false" outlineLevel="0" collapsed="false">
      <c r="A411" s="143" t="s">
        <v>416</v>
      </c>
      <c r="B411" s="205" t="s">
        <v>927</v>
      </c>
      <c r="C411" s="201" t="s">
        <v>543</v>
      </c>
      <c r="D411" s="216" t="s">
        <v>623</v>
      </c>
      <c r="E411" s="204" t="s">
        <v>417</v>
      </c>
      <c r="F411" s="201"/>
      <c r="G411" s="67" t="n">
        <f aca="false">SUM(G412)</f>
        <v>223267</v>
      </c>
    </row>
    <row r="412" customFormat="false" ht="15" hidden="false" customHeight="false" outlineLevel="0" collapsed="false">
      <c r="A412" s="98" t="s">
        <v>418</v>
      </c>
      <c r="B412" s="205" t="s">
        <v>927</v>
      </c>
      <c r="C412" s="203" t="s">
        <v>543</v>
      </c>
      <c r="D412" s="205" t="s">
        <v>623</v>
      </c>
      <c r="E412" s="206" t="s">
        <v>419</v>
      </c>
      <c r="F412" s="203"/>
      <c r="G412" s="59" t="n">
        <f aca="false">SUM(G415+G413)</f>
        <v>223267</v>
      </c>
    </row>
    <row r="413" customFormat="false" ht="25.5" hidden="false" customHeight="false" outlineLevel="0" collapsed="false">
      <c r="A413" s="98" t="s">
        <v>788</v>
      </c>
      <c r="B413" s="205" t="s">
        <v>927</v>
      </c>
      <c r="C413" s="203" t="s">
        <v>543</v>
      </c>
      <c r="D413" s="205" t="s">
        <v>623</v>
      </c>
      <c r="E413" s="206" t="s">
        <v>789</v>
      </c>
      <c r="F413" s="203"/>
      <c r="G413" s="59" t="n">
        <f aca="false">SUM(G414)</f>
        <v>189797</v>
      </c>
    </row>
    <row r="414" customFormat="false" ht="25.5" hidden="false" customHeight="false" outlineLevel="0" collapsed="false">
      <c r="A414" s="202" t="s">
        <v>366</v>
      </c>
      <c r="B414" s="205" t="s">
        <v>927</v>
      </c>
      <c r="C414" s="203" t="s">
        <v>543</v>
      </c>
      <c r="D414" s="205" t="s">
        <v>623</v>
      </c>
      <c r="E414" s="206" t="s">
        <v>789</v>
      </c>
      <c r="F414" s="203" t="s">
        <v>367</v>
      </c>
      <c r="G414" s="59" t="n">
        <v>189797</v>
      </c>
    </row>
    <row r="415" customFormat="false" ht="38.25" hidden="false" customHeight="false" outlineLevel="0" collapsed="false">
      <c r="A415" s="98" t="s">
        <v>790</v>
      </c>
      <c r="B415" s="205" t="s">
        <v>927</v>
      </c>
      <c r="C415" s="203" t="s">
        <v>543</v>
      </c>
      <c r="D415" s="205" t="s">
        <v>623</v>
      </c>
      <c r="E415" s="206" t="s">
        <v>791</v>
      </c>
      <c r="F415" s="203"/>
      <c r="G415" s="59" t="n">
        <f aca="false">SUM(G416)</f>
        <v>33470</v>
      </c>
    </row>
    <row r="416" s="199" customFormat="true" ht="38.25" hidden="false" customHeight="false" outlineLevel="0" collapsed="false">
      <c r="A416" s="202" t="s">
        <v>357</v>
      </c>
      <c r="B416" s="216" t="s">
        <v>927</v>
      </c>
      <c r="C416" s="203" t="s">
        <v>543</v>
      </c>
      <c r="D416" s="205" t="s">
        <v>623</v>
      </c>
      <c r="E416" s="206" t="s">
        <v>791</v>
      </c>
      <c r="F416" s="203" t="s">
        <v>358</v>
      </c>
      <c r="G416" s="59" t="n">
        <v>33470</v>
      </c>
    </row>
    <row r="417" s="221" customFormat="true" ht="15" hidden="false" customHeight="false" outlineLevel="0" collapsed="false">
      <c r="A417" s="129" t="s">
        <v>792</v>
      </c>
      <c r="B417" s="219" t="s">
        <v>927</v>
      </c>
      <c r="C417" s="213" t="n">
        <v>10</v>
      </c>
      <c r="D417" s="213"/>
      <c r="E417" s="213"/>
      <c r="F417" s="215"/>
      <c r="G417" s="198" t="n">
        <f aca="false">SUM(G424+G460+G423)</f>
        <v>131611464</v>
      </c>
    </row>
    <row r="418" s="221" customFormat="true" ht="15" hidden="false" customHeight="false" outlineLevel="0" collapsed="false">
      <c r="A418" s="233" t="s">
        <v>793</v>
      </c>
      <c r="B418" s="293" t="s">
        <v>927</v>
      </c>
      <c r="C418" s="211" t="n">
        <v>10</v>
      </c>
      <c r="D418" s="201" t="s">
        <v>348</v>
      </c>
      <c r="E418" s="211"/>
      <c r="F418" s="203"/>
      <c r="G418" s="234" t="n">
        <f aca="false">SUM(G419)</f>
        <v>1617950</v>
      </c>
    </row>
    <row r="419" customFormat="false" ht="25.5" hidden="false" customHeight="false" outlineLevel="0" collapsed="false">
      <c r="A419" s="235" t="s">
        <v>442</v>
      </c>
      <c r="B419" s="292" t="s">
        <v>927</v>
      </c>
      <c r="C419" s="201" t="s">
        <v>529</v>
      </c>
      <c r="D419" s="216" t="s">
        <v>348</v>
      </c>
      <c r="E419" s="204" t="s">
        <v>371</v>
      </c>
      <c r="F419" s="201"/>
      <c r="G419" s="234" t="n">
        <f aca="false">SUM(G420)</f>
        <v>1617950</v>
      </c>
    </row>
    <row r="420" customFormat="false" ht="38.25" hidden="false" customHeight="false" outlineLevel="0" collapsed="false">
      <c r="A420" s="226" t="s">
        <v>794</v>
      </c>
      <c r="B420" s="292" t="s">
        <v>927</v>
      </c>
      <c r="C420" s="212" t="n">
        <v>10</v>
      </c>
      <c r="D420" s="203" t="s">
        <v>348</v>
      </c>
      <c r="E420" s="206" t="s">
        <v>795</v>
      </c>
      <c r="F420" s="203"/>
      <c r="G420" s="224" t="n">
        <f aca="false">SUM(G422)</f>
        <v>1617950</v>
      </c>
    </row>
    <row r="421" customFormat="false" ht="38.25" hidden="false" customHeight="false" outlineLevel="0" collapsed="false">
      <c r="A421" s="226" t="s">
        <v>796</v>
      </c>
      <c r="B421" s="205" t="s">
        <v>927</v>
      </c>
      <c r="C421" s="212" t="n">
        <v>10</v>
      </c>
      <c r="D421" s="203" t="s">
        <v>348</v>
      </c>
      <c r="E421" s="206" t="s">
        <v>797</v>
      </c>
      <c r="F421" s="203"/>
      <c r="G421" s="224" t="n">
        <f aca="false">SUM(G422)</f>
        <v>1617950</v>
      </c>
    </row>
    <row r="422" customFormat="false" ht="15" hidden="false" customHeight="false" outlineLevel="0" collapsed="false">
      <c r="A422" s="226" t="s">
        <v>798</v>
      </c>
      <c r="B422" s="292" t="s">
        <v>927</v>
      </c>
      <c r="C422" s="212" t="n">
        <v>10</v>
      </c>
      <c r="D422" s="203" t="s">
        <v>348</v>
      </c>
      <c r="E422" s="206" t="s">
        <v>799</v>
      </c>
      <c r="F422" s="203"/>
      <c r="G422" s="224" t="n">
        <f aca="false">SUM(G423)</f>
        <v>1617950</v>
      </c>
    </row>
    <row r="423" customFormat="false" ht="15" hidden="false" customHeight="false" outlineLevel="0" collapsed="false">
      <c r="A423" s="226" t="s">
        <v>447</v>
      </c>
      <c r="B423" s="205" t="s">
        <v>927</v>
      </c>
      <c r="C423" s="212" t="n">
        <v>10</v>
      </c>
      <c r="D423" s="203" t="s">
        <v>348</v>
      </c>
      <c r="E423" s="206" t="s">
        <v>800</v>
      </c>
      <c r="F423" s="203" t="s">
        <v>448</v>
      </c>
      <c r="G423" s="224" t="n">
        <v>1617950</v>
      </c>
    </row>
    <row r="424" s="199" customFormat="true" ht="15" hidden="false" customHeight="false" outlineLevel="0" collapsed="false">
      <c r="A424" s="200" t="s">
        <v>801</v>
      </c>
      <c r="B424" s="216" t="s">
        <v>927</v>
      </c>
      <c r="C424" s="211" t="n">
        <v>10</v>
      </c>
      <c r="D424" s="201" t="s">
        <v>360</v>
      </c>
      <c r="E424" s="204"/>
      <c r="F424" s="203"/>
      <c r="G424" s="67" t="n">
        <f aca="false">SUM(G425+G430+G447)</f>
        <v>26328515</v>
      </c>
    </row>
    <row r="425" customFormat="false" ht="25.5" hidden="false" customHeight="false" outlineLevel="0" collapsed="false">
      <c r="A425" s="143" t="s">
        <v>802</v>
      </c>
      <c r="B425" s="216" t="s">
        <v>927</v>
      </c>
      <c r="C425" s="211" t="n">
        <v>10</v>
      </c>
      <c r="D425" s="201" t="s">
        <v>360</v>
      </c>
      <c r="E425" s="204" t="s">
        <v>803</v>
      </c>
      <c r="F425" s="201"/>
      <c r="G425" s="67" t="n">
        <f aca="false">SUM(G426)</f>
        <v>1039973</v>
      </c>
    </row>
    <row r="426" customFormat="false" ht="38.25" hidden="false" customHeight="false" outlineLevel="0" collapsed="false">
      <c r="A426" s="202" t="s">
        <v>766</v>
      </c>
      <c r="B426" s="293" t="s">
        <v>927</v>
      </c>
      <c r="C426" s="212" t="n">
        <v>10</v>
      </c>
      <c r="D426" s="203" t="s">
        <v>360</v>
      </c>
      <c r="E426" s="206" t="s">
        <v>767</v>
      </c>
      <c r="F426" s="203"/>
      <c r="G426" s="59" t="n">
        <f aca="false">SUM(G428)</f>
        <v>1039973</v>
      </c>
    </row>
    <row r="427" customFormat="false" ht="25.5" hidden="false" customHeight="false" outlineLevel="0" collapsed="false">
      <c r="A427" s="202" t="s">
        <v>804</v>
      </c>
      <c r="B427" s="205" t="s">
        <v>927</v>
      </c>
      <c r="C427" s="212" t="n">
        <v>10</v>
      </c>
      <c r="D427" s="203" t="s">
        <v>360</v>
      </c>
      <c r="E427" s="206" t="s">
        <v>805</v>
      </c>
      <c r="F427" s="203"/>
      <c r="G427" s="59" t="n">
        <f aca="false">SUM(G428)</f>
        <v>1039973</v>
      </c>
    </row>
    <row r="428" customFormat="false" ht="25.5" hidden="false" customHeight="false" outlineLevel="0" collapsed="false">
      <c r="A428" s="98" t="s">
        <v>806</v>
      </c>
      <c r="B428" s="205" t="s">
        <v>927</v>
      </c>
      <c r="C428" s="212" t="n">
        <v>10</v>
      </c>
      <c r="D428" s="203" t="s">
        <v>360</v>
      </c>
      <c r="E428" s="206" t="s">
        <v>807</v>
      </c>
      <c r="F428" s="203"/>
      <c r="G428" s="59" t="n">
        <f aca="false">SUM(G429)</f>
        <v>1039973</v>
      </c>
    </row>
    <row r="429" customFormat="false" ht="15" hidden="false" customHeight="false" outlineLevel="0" collapsed="false">
      <c r="A429" s="202" t="s">
        <v>447</v>
      </c>
      <c r="B429" s="205" t="s">
        <v>927</v>
      </c>
      <c r="C429" s="212" t="n">
        <v>10</v>
      </c>
      <c r="D429" s="203" t="s">
        <v>360</v>
      </c>
      <c r="E429" s="206" t="s">
        <v>808</v>
      </c>
      <c r="F429" s="203" t="s">
        <v>448</v>
      </c>
      <c r="G429" s="59" t="n">
        <v>1039973</v>
      </c>
    </row>
    <row r="430" customFormat="false" ht="25.5" hidden="false" customHeight="false" outlineLevel="0" collapsed="false">
      <c r="A430" s="143" t="s">
        <v>442</v>
      </c>
      <c r="B430" s="205" t="s">
        <v>927</v>
      </c>
      <c r="C430" s="201" t="s">
        <v>529</v>
      </c>
      <c r="D430" s="201" t="s">
        <v>360</v>
      </c>
      <c r="E430" s="204" t="s">
        <v>371</v>
      </c>
      <c r="F430" s="201"/>
      <c r="G430" s="67" t="n">
        <f aca="false">SUM(G431)</f>
        <v>8697333</v>
      </c>
    </row>
    <row r="431" s="221" customFormat="true" ht="38.25" hidden="false" customHeight="false" outlineLevel="0" collapsed="false">
      <c r="A431" s="202" t="s">
        <v>794</v>
      </c>
      <c r="B431" s="293" t="s">
        <v>927</v>
      </c>
      <c r="C431" s="212" t="n">
        <v>10</v>
      </c>
      <c r="D431" s="203" t="s">
        <v>360</v>
      </c>
      <c r="E431" s="206" t="s">
        <v>795</v>
      </c>
      <c r="F431" s="203"/>
      <c r="G431" s="59" t="n">
        <f aca="false">SUM(G432+G436+G443)</f>
        <v>8697333</v>
      </c>
    </row>
    <row r="432" s="227" customFormat="true" ht="25.5" hidden="false" customHeight="false" outlineLevel="0" collapsed="false">
      <c r="A432" s="202" t="s">
        <v>809</v>
      </c>
      <c r="B432" s="205" t="s">
        <v>927</v>
      </c>
      <c r="C432" s="212" t="n">
        <v>10</v>
      </c>
      <c r="D432" s="203" t="s">
        <v>360</v>
      </c>
      <c r="E432" s="206" t="s">
        <v>810</v>
      </c>
      <c r="F432" s="203"/>
      <c r="G432" s="59" t="n">
        <f aca="false">SUM(G433)</f>
        <v>262247</v>
      </c>
    </row>
    <row r="433" customFormat="false" ht="25.5" hidden="false" customHeight="false" outlineLevel="0" collapsed="false">
      <c r="A433" s="202" t="s">
        <v>811</v>
      </c>
      <c r="B433" s="205" t="s">
        <v>927</v>
      </c>
      <c r="C433" s="212" t="n">
        <v>10</v>
      </c>
      <c r="D433" s="203" t="s">
        <v>360</v>
      </c>
      <c r="E433" s="206" t="s">
        <v>812</v>
      </c>
      <c r="F433" s="203"/>
      <c r="G433" s="59" t="n">
        <f aca="false">SUM(G435+G434)</f>
        <v>262247</v>
      </c>
    </row>
    <row r="434" customFormat="false" ht="25.5" hidden="false" customHeight="false" outlineLevel="0" collapsed="false">
      <c r="A434" s="202" t="s">
        <v>366</v>
      </c>
      <c r="B434" s="205" t="s">
        <v>927</v>
      </c>
      <c r="C434" s="212" t="n">
        <v>10</v>
      </c>
      <c r="D434" s="203" t="s">
        <v>360</v>
      </c>
      <c r="E434" s="206" t="s">
        <v>812</v>
      </c>
      <c r="F434" s="203" t="s">
        <v>367</v>
      </c>
      <c r="G434" s="59" t="n">
        <v>4000</v>
      </c>
    </row>
    <row r="435" customFormat="false" ht="15" hidden="false" customHeight="false" outlineLevel="0" collapsed="false">
      <c r="A435" s="202" t="s">
        <v>447</v>
      </c>
      <c r="B435" s="205" t="s">
        <v>927</v>
      </c>
      <c r="C435" s="212" t="n">
        <v>10</v>
      </c>
      <c r="D435" s="203" t="s">
        <v>360</v>
      </c>
      <c r="E435" s="206" t="s">
        <v>812</v>
      </c>
      <c r="F435" s="203" t="s">
        <v>448</v>
      </c>
      <c r="G435" s="59" t="n">
        <v>258247</v>
      </c>
    </row>
    <row r="436" customFormat="false" ht="25.5" hidden="false" customHeight="false" outlineLevel="0" collapsed="false">
      <c r="A436" s="202" t="s">
        <v>813</v>
      </c>
      <c r="B436" s="205" t="s">
        <v>927</v>
      </c>
      <c r="C436" s="212" t="n">
        <v>10</v>
      </c>
      <c r="D436" s="203" t="s">
        <v>360</v>
      </c>
      <c r="E436" s="206" t="s">
        <v>814</v>
      </c>
      <c r="F436" s="203"/>
      <c r="G436" s="59" t="n">
        <f aca="false">SUM(G440+G437)</f>
        <v>7958570</v>
      </c>
    </row>
    <row r="437" customFormat="false" ht="15" hidden="false" customHeight="false" outlineLevel="0" collapsed="false">
      <c r="A437" s="202" t="s">
        <v>815</v>
      </c>
      <c r="B437" s="205" t="s">
        <v>927</v>
      </c>
      <c r="C437" s="212" t="n">
        <v>10</v>
      </c>
      <c r="D437" s="203" t="s">
        <v>360</v>
      </c>
      <c r="E437" s="206" t="s">
        <v>816</v>
      </c>
      <c r="F437" s="203"/>
      <c r="G437" s="59" t="n">
        <f aca="false">SUM(G439+G438)</f>
        <v>6958570</v>
      </c>
    </row>
    <row r="438" customFormat="false" ht="27.75" hidden="false" customHeight="true" outlineLevel="0" collapsed="false">
      <c r="A438" s="202" t="s">
        <v>366</v>
      </c>
      <c r="B438" s="205" t="s">
        <v>927</v>
      </c>
      <c r="C438" s="212" t="n">
        <v>10</v>
      </c>
      <c r="D438" s="203" t="s">
        <v>360</v>
      </c>
      <c r="E438" s="206" t="s">
        <v>816</v>
      </c>
      <c r="F438" s="203" t="s">
        <v>367</v>
      </c>
      <c r="G438" s="59" t="n">
        <v>100000</v>
      </c>
    </row>
    <row r="439" customFormat="false" ht="15" hidden="false" customHeight="false" outlineLevel="0" collapsed="false">
      <c r="A439" s="202" t="s">
        <v>447</v>
      </c>
      <c r="B439" s="205" t="s">
        <v>927</v>
      </c>
      <c r="C439" s="212" t="n">
        <v>10</v>
      </c>
      <c r="D439" s="203" t="s">
        <v>360</v>
      </c>
      <c r="E439" s="206" t="s">
        <v>817</v>
      </c>
      <c r="F439" s="203" t="s">
        <v>448</v>
      </c>
      <c r="G439" s="59" t="n">
        <v>6858570</v>
      </c>
    </row>
    <row r="440" customFormat="false" ht="15" hidden="false" customHeight="false" outlineLevel="0" collapsed="false">
      <c r="A440" s="202" t="s">
        <v>818</v>
      </c>
      <c r="B440" s="205" t="s">
        <v>927</v>
      </c>
      <c r="C440" s="212" t="n">
        <v>10</v>
      </c>
      <c r="D440" s="203" t="s">
        <v>360</v>
      </c>
      <c r="E440" s="206" t="s">
        <v>819</v>
      </c>
      <c r="F440" s="203"/>
      <c r="G440" s="59" t="n">
        <f aca="false">SUM(G442+G441)</f>
        <v>1000000</v>
      </c>
    </row>
    <row r="441" customFormat="false" ht="25.5" hidden="false" customHeight="false" outlineLevel="0" collapsed="false">
      <c r="A441" s="202" t="s">
        <v>366</v>
      </c>
      <c r="B441" s="205" t="s">
        <v>927</v>
      </c>
      <c r="C441" s="212" t="n">
        <v>10</v>
      </c>
      <c r="D441" s="203" t="s">
        <v>360</v>
      </c>
      <c r="E441" s="206" t="s">
        <v>820</v>
      </c>
      <c r="F441" s="203" t="s">
        <v>367</v>
      </c>
      <c r="G441" s="59" t="n">
        <v>17000</v>
      </c>
    </row>
    <row r="442" customFormat="false" ht="15" hidden="false" customHeight="false" outlineLevel="0" collapsed="false">
      <c r="A442" s="202" t="s">
        <v>447</v>
      </c>
      <c r="B442" s="205" t="s">
        <v>927</v>
      </c>
      <c r="C442" s="212" t="n">
        <v>10</v>
      </c>
      <c r="D442" s="203" t="s">
        <v>360</v>
      </c>
      <c r="E442" s="206" t="s">
        <v>820</v>
      </c>
      <c r="F442" s="203" t="s">
        <v>448</v>
      </c>
      <c r="G442" s="59" t="n">
        <v>983000</v>
      </c>
    </row>
    <row r="443" customFormat="false" ht="25.5" hidden="false" customHeight="false" outlineLevel="0" collapsed="false">
      <c r="A443" s="202" t="s">
        <v>821</v>
      </c>
      <c r="B443" s="205" t="s">
        <v>927</v>
      </c>
      <c r="C443" s="212" t="n">
        <v>10</v>
      </c>
      <c r="D443" s="203" t="s">
        <v>360</v>
      </c>
      <c r="E443" s="206" t="s">
        <v>822</v>
      </c>
      <c r="F443" s="203"/>
      <c r="G443" s="59" t="n">
        <f aca="false">SUM(G444)</f>
        <v>476516</v>
      </c>
    </row>
    <row r="444" customFormat="false" ht="25.5" hidden="false" customHeight="false" outlineLevel="0" collapsed="false">
      <c r="A444" s="202" t="s">
        <v>823</v>
      </c>
      <c r="B444" s="205" t="s">
        <v>927</v>
      </c>
      <c r="C444" s="212" t="n">
        <v>10</v>
      </c>
      <c r="D444" s="203" t="s">
        <v>360</v>
      </c>
      <c r="E444" s="206" t="s">
        <v>824</v>
      </c>
      <c r="F444" s="203"/>
      <c r="G444" s="59" t="n">
        <f aca="false">SUM(G446+G445)</f>
        <v>476516</v>
      </c>
    </row>
    <row r="445" customFormat="false" ht="25.5" hidden="false" customHeight="false" outlineLevel="0" collapsed="false">
      <c r="A445" s="202" t="s">
        <v>366</v>
      </c>
      <c r="B445" s="205" t="s">
        <v>927</v>
      </c>
      <c r="C445" s="212" t="n">
        <v>10</v>
      </c>
      <c r="D445" s="203" t="s">
        <v>360</v>
      </c>
      <c r="E445" s="206" t="s">
        <v>824</v>
      </c>
      <c r="F445" s="203" t="s">
        <v>367</v>
      </c>
      <c r="G445" s="59" t="n">
        <v>10000</v>
      </c>
    </row>
    <row r="446" customFormat="false" ht="15" hidden="false" customHeight="false" outlineLevel="0" collapsed="false">
      <c r="A446" s="202" t="s">
        <v>447</v>
      </c>
      <c r="B446" s="205" t="s">
        <v>927</v>
      </c>
      <c r="C446" s="212" t="n">
        <v>10</v>
      </c>
      <c r="D446" s="203" t="s">
        <v>360</v>
      </c>
      <c r="E446" s="206" t="s">
        <v>825</v>
      </c>
      <c r="F446" s="203" t="s">
        <v>448</v>
      </c>
      <c r="G446" s="59" t="n">
        <v>466516</v>
      </c>
    </row>
    <row r="447" customFormat="false" ht="25.5" hidden="false" customHeight="false" outlineLevel="0" collapsed="false">
      <c r="A447" s="143" t="s">
        <v>625</v>
      </c>
      <c r="B447" s="205" t="s">
        <v>927</v>
      </c>
      <c r="C447" s="211" t="n">
        <v>10</v>
      </c>
      <c r="D447" s="201" t="s">
        <v>360</v>
      </c>
      <c r="E447" s="204" t="s">
        <v>626</v>
      </c>
      <c r="F447" s="201"/>
      <c r="G447" s="67" t="n">
        <f aca="false">SUM(G448+G456)</f>
        <v>16591209</v>
      </c>
    </row>
    <row r="448" s="221" customFormat="true" ht="25.5" hidden="false" customHeight="false" outlineLevel="0" collapsed="false">
      <c r="A448" s="202" t="s">
        <v>647</v>
      </c>
      <c r="B448" s="293" t="s">
        <v>927</v>
      </c>
      <c r="C448" s="212" t="n">
        <v>10</v>
      </c>
      <c r="D448" s="203" t="s">
        <v>360</v>
      </c>
      <c r="E448" s="206" t="s">
        <v>648</v>
      </c>
      <c r="F448" s="203"/>
      <c r="G448" s="59" t="n">
        <f aca="false">SUM(G449+G452)</f>
        <v>16501209</v>
      </c>
    </row>
    <row r="449" customFormat="false" ht="25.5" hidden="false" customHeight="false" outlineLevel="0" collapsed="false">
      <c r="A449" s="202" t="s">
        <v>826</v>
      </c>
      <c r="B449" s="205" t="s">
        <v>927</v>
      </c>
      <c r="C449" s="212" t="n">
        <v>10</v>
      </c>
      <c r="D449" s="203" t="s">
        <v>360</v>
      </c>
      <c r="E449" s="206" t="s">
        <v>827</v>
      </c>
      <c r="F449" s="203"/>
      <c r="G449" s="59" t="n">
        <f aca="false">SUM(G450)</f>
        <v>2820000</v>
      </c>
    </row>
    <row r="450" customFormat="false" ht="51" hidden="false" customHeight="false" outlineLevel="0" collapsed="false">
      <c r="A450" s="98" t="s">
        <v>828</v>
      </c>
      <c r="B450" s="205" t="s">
        <v>927</v>
      </c>
      <c r="C450" s="212" t="n">
        <v>10</v>
      </c>
      <c r="D450" s="203" t="s">
        <v>360</v>
      </c>
      <c r="E450" s="206" t="s">
        <v>829</v>
      </c>
      <c r="F450" s="203"/>
      <c r="G450" s="59" t="n">
        <f aca="false">SUM(G451)</f>
        <v>2820000</v>
      </c>
    </row>
    <row r="451" customFormat="false" ht="15" hidden="false" customHeight="false" outlineLevel="0" collapsed="false">
      <c r="A451" s="202" t="s">
        <v>447</v>
      </c>
      <c r="B451" s="292" t="s">
        <v>927</v>
      </c>
      <c r="C451" s="212" t="n">
        <v>10</v>
      </c>
      <c r="D451" s="203" t="s">
        <v>360</v>
      </c>
      <c r="E451" s="206" t="s">
        <v>829</v>
      </c>
      <c r="F451" s="203" t="s">
        <v>448</v>
      </c>
      <c r="G451" s="59" t="n">
        <v>2820000</v>
      </c>
    </row>
    <row r="452" customFormat="false" ht="25.5" hidden="false" customHeight="false" outlineLevel="0" collapsed="false">
      <c r="A452" s="202" t="s">
        <v>830</v>
      </c>
      <c r="B452" s="205" t="s">
        <v>927</v>
      </c>
      <c r="C452" s="212" t="n">
        <v>10</v>
      </c>
      <c r="D452" s="203" t="s">
        <v>360</v>
      </c>
      <c r="E452" s="206" t="s">
        <v>831</v>
      </c>
      <c r="F452" s="203"/>
      <c r="G452" s="59" t="n">
        <f aca="false">SUM(G453)</f>
        <v>13681209</v>
      </c>
    </row>
    <row r="453" customFormat="false" ht="51" hidden="false" customHeight="false" outlineLevel="0" collapsed="false">
      <c r="A453" s="98" t="s">
        <v>828</v>
      </c>
      <c r="B453" s="205" t="s">
        <v>927</v>
      </c>
      <c r="C453" s="212" t="n">
        <v>10</v>
      </c>
      <c r="D453" s="203" t="s">
        <v>360</v>
      </c>
      <c r="E453" s="206" t="s">
        <v>832</v>
      </c>
      <c r="F453" s="203"/>
      <c r="G453" s="59" t="n">
        <f aca="false">SUM(G454:G455)</f>
        <v>13681209</v>
      </c>
    </row>
    <row r="454" customFormat="false" ht="25.5" hidden="false" customHeight="false" outlineLevel="0" collapsed="false">
      <c r="A454" s="202" t="s">
        <v>366</v>
      </c>
      <c r="B454" s="205" t="s">
        <v>927</v>
      </c>
      <c r="C454" s="212" t="n">
        <v>10</v>
      </c>
      <c r="D454" s="203" t="s">
        <v>360</v>
      </c>
      <c r="E454" s="206" t="s">
        <v>832</v>
      </c>
      <c r="F454" s="203" t="s">
        <v>367</v>
      </c>
      <c r="G454" s="59" t="n">
        <v>8000</v>
      </c>
    </row>
    <row r="455" customFormat="false" ht="15" hidden="false" customHeight="false" outlineLevel="0" collapsed="false">
      <c r="A455" s="202" t="s">
        <v>447</v>
      </c>
      <c r="B455" s="292" t="s">
        <v>927</v>
      </c>
      <c r="C455" s="212" t="n">
        <v>10</v>
      </c>
      <c r="D455" s="203" t="s">
        <v>360</v>
      </c>
      <c r="E455" s="206" t="s">
        <v>832</v>
      </c>
      <c r="F455" s="203" t="s">
        <v>448</v>
      </c>
      <c r="G455" s="59" t="n">
        <v>13673209</v>
      </c>
    </row>
    <row r="456" customFormat="false" ht="38.25" hidden="false" customHeight="false" outlineLevel="0" collapsed="false">
      <c r="A456" s="202" t="s">
        <v>702</v>
      </c>
      <c r="B456" s="205" t="s">
        <v>927</v>
      </c>
      <c r="C456" s="212" t="n">
        <v>10</v>
      </c>
      <c r="D456" s="203" t="s">
        <v>360</v>
      </c>
      <c r="E456" s="206" t="s">
        <v>703</v>
      </c>
      <c r="F456" s="203"/>
      <c r="G456" s="59" t="n">
        <f aca="false">SUM(G457)</f>
        <v>90000</v>
      </c>
    </row>
    <row r="457" customFormat="false" ht="25.5" hidden="false" customHeight="false" outlineLevel="0" collapsed="false">
      <c r="A457" s="202" t="s">
        <v>833</v>
      </c>
      <c r="B457" s="205" t="s">
        <v>927</v>
      </c>
      <c r="C457" s="212" t="n">
        <v>10</v>
      </c>
      <c r="D457" s="203" t="s">
        <v>360</v>
      </c>
      <c r="E457" s="206" t="s">
        <v>834</v>
      </c>
      <c r="F457" s="203"/>
      <c r="G457" s="59" t="n">
        <f aca="false">SUM(G458)</f>
        <v>90000</v>
      </c>
    </row>
    <row r="458" customFormat="false" ht="51" hidden="false" customHeight="false" outlineLevel="0" collapsed="false">
      <c r="A458" s="98" t="s">
        <v>828</v>
      </c>
      <c r="B458" s="205" t="s">
        <v>927</v>
      </c>
      <c r="C458" s="212" t="n">
        <v>10</v>
      </c>
      <c r="D458" s="203" t="s">
        <v>360</v>
      </c>
      <c r="E458" s="206" t="s">
        <v>835</v>
      </c>
      <c r="F458" s="203"/>
      <c r="G458" s="59" t="n">
        <f aca="false">SUM(G459:G459)</f>
        <v>90000</v>
      </c>
    </row>
    <row r="459" customFormat="false" ht="15" hidden="false" customHeight="false" outlineLevel="0" collapsed="false">
      <c r="A459" s="202" t="s">
        <v>447</v>
      </c>
      <c r="B459" s="205" t="s">
        <v>927</v>
      </c>
      <c r="C459" s="212" t="n">
        <v>10</v>
      </c>
      <c r="D459" s="203" t="s">
        <v>360</v>
      </c>
      <c r="E459" s="206" t="s">
        <v>835</v>
      </c>
      <c r="F459" s="203" t="s">
        <v>448</v>
      </c>
      <c r="G459" s="59" t="n">
        <v>90000</v>
      </c>
    </row>
    <row r="460" customFormat="false" ht="15" hidden="false" customHeight="false" outlineLevel="0" collapsed="false">
      <c r="A460" s="200" t="s">
        <v>836</v>
      </c>
      <c r="B460" s="292" t="s">
        <v>927</v>
      </c>
      <c r="C460" s="211" t="n">
        <v>10</v>
      </c>
      <c r="D460" s="201" t="s">
        <v>369</v>
      </c>
      <c r="E460" s="204"/>
      <c r="F460" s="203"/>
      <c r="G460" s="67" t="n">
        <f aca="false">SUM(G461+G477+G482)</f>
        <v>103664999</v>
      </c>
    </row>
    <row r="461" customFormat="false" ht="25.5" hidden="false" customHeight="false" outlineLevel="0" collapsed="false">
      <c r="A461" s="143" t="s">
        <v>837</v>
      </c>
      <c r="B461" s="205" t="s">
        <v>927</v>
      </c>
      <c r="C461" s="201" t="s">
        <v>529</v>
      </c>
      <c r="D461" s="201" t="s">
        <v>369</v>
      </c>
      <c r="E461" s="204" t="s">
        <v>371</v>
      </c>
      <c r="F461" s="203"/>
      <c r="G461" s="67" t="n">
        <f aca="false">SUM(G462+G474)</f>
        <v>98215741</v>
      </c>
    </row>
    <row r="462" customFormat="false" ht="38.25" hidden="false" customHeight="true" outlineLevel="0" collapsed="false">
      <c r="A462" s="202" t="s">
        <v>838</v>
      </c>
      <c r="B462" s="205" t="s">
        <v>927</v>
      </c>
      <c r="C462" s="212" t="n">
        <v>10</v>
      </c>
      <c r="D462" s="203" t="s">
        <v>369</v>
      </c>
      <c r="E462" s="206" t="s">
        <v>381</v>
      </c>
      <c r="F462" s="203"/>
      <c r="G462" s="59" t="n">
        <f aca="false">SUM(G463+G470)</f>
        <v>90168061</v>
      </c>
    </row>
    <row r="463" customFormat="false" ht="25.5" hidden="false" customHeight="false" outlineLevel="0" collapsed="false">
      <c r="A463" s="202" t="s">
        <v>839</v>
      </c>
      <c r="B463" s="205" t="s">
        <v>927</v>
      </c>
      <c r="C463" s="212" t="n">
        <v>10</v>
      </c>
      <c r="D463" s="203" t="s">
        <v>369</v>
      </c>
      <c r="E463" s="206" t="s">
        <v>840</v>
      </c>
      <c r="F463" s="203"/>
      <c r="G463" s="59" t="n">
        <f aca="false">SUM(G464+G466+G468)</f>
        <v>73663940</v>
      </c>
    </row>
    <row r="464" customFormat="false" ht="15" hidden="false" customHeight="false" outlineLevel="0" collapsed="false">
      <c r="A464" s="202" t="s">
        <v>841</v>
      </c>
      <c r="B464" s="205" t="s">
        <v>927</v>
      </c>
      <c r="C464" s="212" t="n">
        <v>10</v>
      </c>
      <c r="D464" s="203" t="s">
        <v>369</v>
      </c>
      <c r="E464" s="206" t="s">
        <v>842</v>
      </c>
      <c r="F464" s="203"/>
      <c r="G464" s="59" t="n">
        <f aca="false">SUM(G465)</f>
        <v>1437802</v>
      </c>
    </row>
    <row r="465" customFormat="false" ht="15" hidden="false" customHeight="false" outlineLevel="0" collapsed="false">
      <c r="A465" s="202" t="s">
        <v>447</v>
      </c>
      <c r="B465" s="205" t="s">
        <v>927</v>
      </c>
      <c r="C465" s="212" t="n">
        <v>10</v>
      </c>
      <c r="D465" s="203" t="s">
        <v>369</v>
      </c>
      <c r="E465" s="206" t="s">
        <v>842</v>
      </c>
      <c r="F465" s="203" t="s">
        <v>448</v>
      </c>
      <c r="G465" s="59" t="n">
        <v>1437802</v>
      </c>
    </row>
    <row r="466" customFormat="false" ht="15" hidden="false" customHeight="false" outlineLevel="0" collapsed="false">
      <c r="A466" s="202" t="s">
        <v>843</v>
      </c>
      <c r="B466" s="205" t="s">
        <v>927</v>
      </c>
      <c r="C466" s="212" t="n">
        <v>10</v>
      </c>
      <c r="D466" s="203" t="s">
        <v>369</v>
      </c>
      <c r="E466" s="206" t="s">
        <v>844</v>
      </c>
      <c r="F466" s="203"/>
      <c r="G466" s="59" t="n">
        <f aca="false">SUM(G467)</f>
        <v>70844470</v>
      </c>
    </row>
    <row r="467" customFormat="false" ht="15" hidden="false" customHeight="false" outlineLevel="0" collapsed="false">
      <c r="A467" s="202" t="s">
        <v>447</v>
      </c>
      <c r="B467" s="205" t="s">
        <v>927</v>
      </c>
      <c r="C467" s="212" t="n">
        <v>10</v>
      </c>
      <c r="D467" s="203" t="s">
        <v>369</v>
      </c>
      <c r="E467" s="206" t="s">
        <v>844</v>
      </c>
      <c r="F467" s="203" t="s">
        <v>448</v>
      </c>
      <c r="G467" s="59" t="n">
        <v>70844470</v>
      </c>
    </row>
    <row r="468" customFormat="false" ht="25.5" hidden="false" customHeight="false" outlineLevel="0" collapsed="false">
      <c r="A468" s="202" t="s">
        <v>845</v>
      </c>
      <c r="B468" s="205" t="s">
        <v>927</v>
      </c>
      <c r="C468" s="212" t="n">
        <v>10</v>
      </c>
      <c r="D468" s="203" t="s">
        <v>369</v>
      </c>
      <c r="E468" s="206" t="s">
        <v>846</v>
      </c>
      <c r="F468" s="203"/>
      <c r="G468" s="59" t="n">
        <f aca="false">SUM(G469)</f>
        <v>1381668</v>
      </c>
    </row>
    <row r="469" customFormat="false" ht="25.5" hidden="false" customHeight="false" outlineLevel="0" collapsed="false">
      <c r="A469" s="202" t="s">
        <v>366</v>
      </c>
      <c r="B469" s="205" t="s">
        <v>927</v>
      </c>
      <c r="C469" s="212" t="n">
        <v>10</v>
      </c>
      <c r="D469" s="203" t="s">
        <v>369</v>
      </c>
      <c r="E469" s="206" t="s">
        <v>846</v>
      </c>
      <c r="F469" s="203" t="s">
        <v>367</v>
      </c>
      <c r="G469" s="59" t="n">
        <v>1381668</v>
      </c>
    </row>
    <row r="470" customFormat="false" ht="25.5" hidden="false" customHeight="false" outlineLevel="0" collapsed="false">
      <c r="A470" s="202" t="s">
        <v>847</v>
      </c>
      <c r="B470" s="205" t="s">
        <v>927</v>
      </c>
      <c r="C470" s="212" t="n">
        <v>10</v>
      </c>
      <c r="D470" s="203" t="s">
        <v>369</v>
      </c>
      <c r="E470" s="206" t="s">
        <v>848</v>
      </c>
      <c r="F470" s="203"/>
      <c r="G470" s="59" t="n">
        <f aca="false">SUM(G471)</f>
        <v>16504121</v>
      </c>
    </row>
    <row r="471" customFormat="false" ht="25.5" hidden="false" customHeight="false" outlineLevel="0" collapsed="false">
      <c r="A471" s="202" t="s">
        <v>849</v>
      </c>
      <c r="B471" s="205" t="s">
        <v>927</v>
      </c>
      <c r="C471" s="212" t="n">
        <v>10</v>
      </c>
      <c r="D471" s="203" t="s">
        <v>369</v>
      </c>
      <c r="E471" s="206" t="s">
        <v>850</v>
      </c>
      <c r="F471" s="203"/>
      <c r="G471" s="59" t="n">
        <f aca="false">SUM(G472)</f>
        <v>16504121</v>
      </c>
    </row>
    <row r="472" customFormat="false" ht="15" hidden="false" customHeight="false" outlineLevel="0" collapsed="false">
      <c r="A472" s="202" t="s">
        <v>447</v>
      </c>
      <c r="B472" s="205" t="s">
        <v>927</v>
      </c>
      <c r="C472" s="212" t="n">
        <v>10</v>
      </c>
      <c r="D472" s="203" t="s">
        <v>369</v>
      </c>
      <c r="E472" s="206" t="s">
        <v>851</v>
      </c>
      <c r="F472" s="203" t="s">
        <v>448</v>
      </c>
      <c r="G472" s="59" t="n">
        <v>16504121</v>
      </c>
    </row>
    <row r="473" customFormat="false" ht="25.5" hidden="false" customHeight="false" outlineLevel="0" collapsed="false">
      <c r="A473" s="202" t="s">
        <v>389</v>
      </c>
      <c r="B473" s="205" t="s">
        <v>927</v>
      </c>
      <c r="C473" s="212" t="n">
        <v>10</v>
      </c>
      <c r="D473" s="203" t="s">
        <v>369</v>
      </c>
      <c r="E473" s="206" t="s">
        <v>390</v>
      </c>
      <c r="F473" s="203"/>
      <c r="G473" s="59" t="n">
        <f aca="false">SUM(G474)</f>
        <v>8047680</v>
      </c>
    </row>
    <row r="474" customFormat="false" ht="38.25" hidden="false" customHeight="false" outlineLevel="0" collapsed="false">
      <c r="A474" s="202" t="s">
        <v>391</v>
      </c>
      <c r="B474" s="205" t="s">
        <v>927</v>
      </c>
      <c r="C474" s="212" t="n">
        <v>10</v>
      </c>
      <c r="D474" s="203" t="s">
        <v>369</v>
      </c>
      <c r="E474" s="206" t="s">
        <v>392</v>
      </c>
      <c r="F474" s="203"/>
      <c r="G474" s="59" t="n">
        <f aca="false">SUM(G476+G475)</f>
        <v>8047680</v>
      </c>
    </row>
    <row r="475" customFormat="false" ht="25.5" hidden="false" customHeight="false" outlineLevel="0" collapsed="false">
      <c r="A475" s="202" t="s">
        <v>366</v>
      </c>
      <c r="B475" s="205" t="s">
        <v>927</v>
      </c>
      <c r="C475" s="212" t="n">
        <v>10</v>
      </c>
      <c r="D475" s="203" t="s">
        <v>369</v>
      </c>
      <c r="E475" s="206" t="s">
        <v>392</v>
      </c>
      <c r="F475" s="203" t="s">
        <v>367</v>
      </c>
      <c r="G475" s="59" t="n">
        <v>24000</v>
      </c>
    </row>
    <row r="476" customFormat="false" ht="15" hidden="false" customHeight="false" outlineLevel="0" collapsed="false">
      <c r="A476" s="228" t="s">
        <v>551</v>
      </c>
      <c r="B476" s="205" t="s">
        <v>927</v>
      </c>
      <c r="C476" s="212" t="n">
        <v>10</v>
      </c>
      <c r="D476" s="203" t="s">
        <v>369</v>
      </c>
      <c r="E476" s="206" t="s">
        <v>392</v>
      </c>
      <c r="F476" s="203" t="s">
        <v>552</v>
      </c>
      <c r="G476" s="59" t="n">
        <v>8023680</v>
      </c>
    </row>
    <row r="477" customFormat="false" ht="25.5" hidden="false" customHeight="false" outlineLevel="0" collapsed="false">
      <c r="A477" s="200" t="s">
        <v>625</v>
      </c>
      <c r="B477" s="205" t="s">
        <v>927</v>
      </c>
      <c r="C477" s="201" t="s">
        <v>529</v>
      </c>
      <c r="D477" s="201" t="s">
        <v>369</v>
      </c>
      <c r="E477" s="204" t="s">
        <v>626</v>
      </c>
      <c r="F477" s="201"/>
      <c r="G477" s="67" t="n">
        <f aca="false">SUM(G478)</f>
        <v>2310808</v>
      </c>
    </row>
    <row r="478" customFormat="false" ht="38.25" hidden="false" customHeight="false" outlineLevel="0" collapsed="false">
      <c r="A478" s="202" t="s">
        <v>627</v>
      </c>
      <c r="B478" s="205" t="s">
        <v>927</v>
      </c>
      <c r="C478" s="212" t="n">
        <v>10</v>
      </c>
      <c r="D478" s="203" t="s">
        <v>369</v>
      </c>
      <c r="E478" s="206" t="s">
        <v>628</v>
      </c>
      <c r="F478" s="203"/>
      <c r="G478" s="59" t="n">
        <f aca="false">SUM(G479)</f>
        <v>2310808</v>
      </c>
    </row>
    <row r="479" customFormat="false" ht="38.25" hidden="false" customHeight="false" outlineLevel="0" collapsed="false">
      <c r="A479" s="202" t="s">
        <v>629</v>
      </c>
      <c r="B479" s="205" t="s">
        <v>927</v>
      </c>
      <c r="C479" s="212" t="n">
        <v>10</v>
      </c>
      <c r="D479" s="203" t="s">
        <v>369</v>
      </c>
      <c r="E479" s="206" t="s">
        <v>630</v>
      </c>
      <c r="F479" s="203"/>
      <c r="G479" s="59" t="n">
        <f aca="false">SUM(G481)</f>
        <v>2310808</v>
      </c>
    </row>
    <row r="480" customFormat="false" ht="15" hidden="false" customHeight="false" outlineLevel="0" collapsed="false">
      <c r="A480" s="202" t="s">
        <v>852</v>
      </c>
      <c r="B480" s="205" t="s">
        <v>927</v>
      </c>
      <c r="C480" s="212" t="n">
        <v>10</v>
      </c>
      <c r="D480" s="203" t="s">
        <v>369</v>
      </c>
      <c r="E480" s="206" t="s">
        <v>853</v>
      </c>
      <c r="F480" s="203"/>
      <c r="G480" s="59" t="n">
        <f aca="false">SUM(G481)</f>
        <v>2310808</v>
      </c>
    </row>
    <row r="481" customFormat="false" ht="15" hidden="false" customHeight="false" outlineLevel="0" collapsed="false">
      <c r="A481" s="202" t="s">
        <v>447</v>
      </c>
      <c r="B481" s="205" t="s">
        <v>927</v>
      </c>
      <c r="C481" s="212" t="n">
        <v>10</v>
      </c>
      <c r="D481" s="203" t="s">
        <v>369</v>
      </c>
      <c r="E481" s="236" t="s">
        <v>854</v>
      </c>
      <c r="F481" s="203" t="s">
        <v>448</v>
      </c>
      <c r="G481" s="59" t="n">
        <v>2310808</v>
      </c>
    </row>
    <row r="482" customFormat="false" ht="38.25" hidden="false" customHeight="false" outlineLevel="0" collapsed="false">
      <c r="A482" s="200" t="s">
        <v>574</v>
      </c>
      <c r="B482" s="205" t="s">
        <v>927</v>
      </c>
      <c r="C482" s="211" t="n">
        <v>10</v>
      </c>
      <c r="D482" s="201" t="s">
        <v>369</v>
      </c>
      <c r="E482" s="204" t="s">
        <v>575</v>
      </c>
      <c r="F482" s="201"/>
      <c r="G482" s="67" t="n">
        <f aca="false">SUM(G483)</f>
        <v>3138450</v>
      </c>
    </row>
    <row r="483" customFormat="false" ht="51" hidden="false" customHeight="false" outlineLevel="0" collapsed="false">
      <c r="A483" s="202" t="s">
        <v>576</v>
      </c>
      <c r="B483" s="205" t="s">
        <v>927</v>
      </c>
      <c r="C483" s="212" t="n">
        <v>10</v>
      </c>
      <c r="D483" s="203" t="s">
        <v>369</v>
      </c>
      <c r="E483" s="206" t="s">
        <v>577</v>
      </c>
      <c r="F483" s="203"/>
      <c r="G483" s="59" t="n">
        <f aca="false">SUM(G484)</f>
        <v>3138450</v>
      </c>
    </row>
    <row r="484" customFormat="false" ht="15" hidden="false" customHeight="false" outlineLevel="0" collapsed="false">
      <c r="A484" s="202" t="s">
        <v>855</v>
      </c>
      <c r="B484" s="205" t="s">
        <v>927</v>
      </c>
      <c r="C484" s="212" t="n">
        <v>10</v>
      </c>
      <c r="D484" s="203" t="s">
        <v>369</v>
      </c>
      <c r="E484" s="206" t="s">
        <v>856</v>
      </c>
      <c r="F484" s="203"/>
      <c r="G484" s="59" t="n">
        <f aca="false">SUM(G485)</f>
        <v>3138450</v>
      </c>
    </row>
    <row r="485" customFormat="false" ht="15" hidden="false" customHeight="false" outlineLevel="0" collapsed="false">
      <c r="A485" s="202" t="s">
        <v>857</v>
      </c>
      <c r="B485" s="205" t="s">
        <v>927</v>
      </c>
      <c r="C485" s="212" t="n">
        <v>10</v>
      </c>
      <c r="D485" s="203" t="s">
        <v>369</v>
      </c>
      <c r="E485" s="206" t="s">
        <v>858</v>
      </c>
      <c r="F485" s="203"/>
      <c r="G485" s="59" t="n">
        <f aca="false">SUM(G486)</f>
        <v>3138450</v>
      </c>
    </row>
    <row r="486" customFormat="false" ht="15" hidden="false" customHeight="false" outlineLevel="0" collapsed="false">
      <c r="A486" s="202" t="s">
        <v>447</v>
      </c>
      <c r="B486" s="205" t="s">
        <v>927</v>
      </c>
      <c r="C486" s="212" t="n">
        <v>10</v>
      </c>
      <c r="D486" s="203" t="s">
        <v>369</v>
      </c>
      <c r="E486" s="206" t="s">
        <v>858</v>
      </c>
      <c r="F486" s="203" t="s">
        <v>448</v>
      </c>
      <c r="G486" s="59" t="n">
        <v>3138450</v>
      </c>
    </row>
    <row r="487" customFormat="false" ht="15" hidden="false" customHeight="false" outlineLevel="0" collapsed="false">
      <c r="A487" s="129" t="s">
        <v>859</v>
      </c>
      <c r="B487" s="217" t="s">
        <v>927</v>
      </c>
      <c r="C487" s="213" t="n">
        <v>11</v>
      </c>
      <c r="D487" s="197" t="s">
        <v>786</v>
      </c>
      <c r="E487" s="214"/>
      <c r="F487" s="197"/>
      <c r="G487" s="198" t="n">
        <f aca="false">SUM(G488)</f>
        <v>200000</v>
      </c>
    </row>
    <row r="488" customFormat="false" ht="15" hidden="false" customHeight="false" outlineLevel="0" collapsed="false">
      <c r="A488" s="200" t="s">
        <v>860</v>
      </c>
      <c r="B488" s="205" t="s">
        <v>927</v>
      </c>
      <c r="C488" s="211" t="n">
        <v>11</v>
      </c>
      <c r="D488" s="201" t="s">
        <v>350</v>
      </c>
      <c r="E488" s="204"/>
      <c r="F488" s="203"/>
      <c r="G488" s="67" t="n">
        <f aca="false">SUM(G489)</f>
        <v>200000</v>
      </c>
    </row>
    <row r="489" customFormat="false" ht="38.25" hidden="false" customHeight="false" outlineLevel="0" collapsed="false">
      <c r="A489" s="200" t="s">
        <v>714</v>
      </c>
      <c r="B489" s="205" t="s">
        <v>927</v>
      </c>
      <c r="C489" s="201" t="s">
        <v>861</v>
      </c>
      <c r="D489" s="201" t="s">
        <v>350</v>
      </c>
      <c r="E489" s="204" t="s">
        <v>715</v>
      </c>
      <c r="F489" s="201"/>
      <c r="G489" s="67" t="n">
        <f aca="false">SUM(G490)</f>
        <v>200000</v>
      </c>
    </row>
    <row r="490" customFormat="false" ht="51" hidden="false" customHeight="false" outlineLevel="0" collapsed="false">
      <c r="A490" s="98" t="s">
        <v>862</v>
      </c>
      <c r="B490" s="205" t="s">
        <v>927</v>
      </c>
      <c r="C490" s="203" t="s">
        <v>861</v>
      </c>
      <c r="D490" s="203" t="s">
        <v>350</v>
      </c>
      <c r="E490" s="206" t="s">
        <v>863</v>
      </c>
      <c r="F490" s="203"/>
      <c r="G490" s="59" t="n">
        <f aca="false">SUM(G491)</f>
        <v>200000</v>
      </c>
    </row>
    <row r="491" customFormat="false" ht="38.25" hidden="false" customHeight="false" outlineLevel="0" collapsed="false">
      <c r="A491" s="98" t="s">
        <v>864</v>
      </c>
      <c r="B491" s="205" t="s">
        <v>927</v>
      </c>
      <c r="C491" s="203" t="s">
        <v>861</v>
      </c>
      <c r="D491" s="203" t="s">
        <v>350</v>
      </c>
      <c r="E491" s="206" t="s">
        <v>865</v>
      </c>
      <c r="F491" s="203"/>
      <c r="G491" s="59" t="n">
        <f aca="false">SUM(G492)</f>
        <v>200000</v>
      </c>
    </row>
    <row r="492" customFormat="false" ht="38.25" hidden="false" customHeight="false" outlineLevel="0" collapsed="false">
      <c r="A492" s="202" t="s">
        <v>866</v>
      </c>
      <c r="B492" s="205" t="s">
        <v>927</v>
      </c>
      <c r="C492" s="203" t="s">
        <v>861</v>
      </c>
      <c r="D492" s="203" t="s">
        <v>350</v>
      </c>
      <c r="E492" s="206" t="s">
        <v>867</v>
      </c>
      <c r="F492" s="203"/>
      <c r="G492" s="59" t="n">
        <f aca="false">SUM(G494+G493)</f>
        <v>200000</v>
      </c>
    </row>
    <row r="493" customFormat="false" ht="25.5" hidden="false" customHeight="false" outlineLevel="0" collapsed="false">
      <c r="A493" s="202" t="s">
        <v>366</v>
      </c>
      <c r="B493" s="205" t="s">
        <v>927</v>
      </c>
      <c r="C493" s="203" t="s">
        <v>861</v>
      </c>
      <c r="D493" s="203" t="s">
        <v>350</v>
      </c>
      <c r="E493" s="206" t="s">
        <v>867</v>
      </c>
      <c r="F493" s="203" t="s">
        <v>367</v>
      </c>
      <c r="G493" s="59" t="n">
        <v>40000</v>
      </c>
    </row>
    <row r="494" customFormat="false" ht="15" hidden="false" customHeight="false" outlineLevel="0" collapsed="false">
      <c r="A494" s="202" t="s">
        <v>447</v>
      </c>
      <c r="B494" s="205" t="s">
        <v>927</v>
      </c>
      <c r="C494" s="203" t="s">
        <v>861</v>
      </c>
      <c r="D494" s="203" t="s">
        <v>350</v>
      </c>
      <c r="E494" s="206" t="s">
        <v>867</v>
      </c>
      <c r="F494" s="203" t="s">
        <v>448</v>
      </c>
      <c r="G494" s="59" t="n">
        <v>160000</v>
      </c>
    </row>
    <row r="495" customFormat="false" ht="25.5" hidden="false" customHeight="false" outlineLevel="0" collapsed="false">
      <c r="A495" s="129" t="s">
        <v>868</v>
      </c>
      <c r="B495" s="217" t="s">
        <v>927</v>
      </c>
      <c r="C495" s="213" t="n">
        <v>14</v>
      </c>
      <c r="D495" s="213"/>
      <c r="E495" s="214"/>
      <c r="F495" s="215"/>
      <c r="G495" s="198" t="n">
        <f aca="false">SUM(G496)</f>
        <v>15349372</v>
      </c>
    </row>
    <row r="496" customFormat="false" ht="25.5" hidden="false" customHeight="false" outlineLevel="0" collapsed="false">
      <c r="A496" s="200" t="s">
        <v>869</v>
      </c>
      <c r="B496" s="205" t="s">
        <v>927</v>
      </c>
      <c r="C496" s="211" t="n">
        <v>14</v>
      </c>
      <c r="D496" s="201" t="s">
        <v>348</v>
      </c>
      <c r="E496" s="204"/>
      <c r="F496" s="203"/>
      <c r="G496" s="67" t="n">
        <f aca="false">SUM(G497)</f>
        <v>15349372</v>
      </c>
    </row>
    <row r="497" customFormat="false" ht="25.5" hidden="false" customHeight="false" outlineLevel="0" collapsed="false">
      <c r="A497" s="200" t="s">
        <v>870</v>
      </c>
      <c r="B497" s="205" t="s">
        <v>927</v>
      </c>
      <c r="C497" s="211" t="n">
        <v>14</v>
      </c>
      <c r="D497" s="201" t="s">
        <v>348</v>
      </c>
      <c r="E497" s="204" t="s">
        <v>871</v>
      </c>
      <c r="F497" s="201"/>
      <c r="G497" s="67" t="n">
        <f aca="false">SUM(G499)</f>
        <v>15349372</v>
      </c>
    </row>
    <row r="498" customFormat="false" ht="38.25" hidden="false" customHeight="false" outlineLevel="0" collapsed="false">
      <c r="A498" s="202" t="s">
        <v>872</v>
      </c>
      <c r="B498" s="205" t="s">
        <v>927</v>
      </c>
      <c r="C498" s="212" t="n">
        <v>14</v>
      </c>
      <c r="D498" s="203" t="s">
        <v>348</v>
      </c>
      <c r="E498" s="206" t="s">
        <v>873</v>
      </c>
      <c r="F498" s="203"/>
      <c r="G498" s="59" t="n">
        <f aca="false">SUM(G499)</f>
        <v>15349372</v>
      </c>
    </row>
    <row r="499" customFormat="false" ht="15" hidden="false" customHeight="false" outlineLevel="0" collapsed="false">
      <c r="A499" s="202" t="s">
        <v>874</v>
      </c>
      <c r="B499" s="205" t="s">
        <v>927</v>
      </c>
      <c r="C499" s="212" t="n">
        <v>14</v>
      </c>
      <c r="D499" s="203" t="s">
        <v>348</v>
      </c>
      <c r="E499" s="206" t="s">
        <v>875</v>
      </c>
      <c r="F499" s="203"/>
      <c r="G499" s="59" t="n">
        <f aca="false">SUM(G500)</f>
        <v>15349372</v>
      </c>
    </row>
    <row r="500" customFormat="false" ht="15" hidden="false" customHeight="false" outlineLevel="0" collapsed="false">
      <c r="A500" s="98" t="s">
        <v>876</v>
      </c>
      <c r="B500" s="205" t="s">
        <v>927</v>
      </c>
      <c r="C500" s="212" t="n">
        <v>14</v>
      </c>
      <c r="D500" s="203" t="s">
        <v>348</v>
      </c>
      <c r="E500" s="206" t="s">
        <v>877</v>
      </c>
      <c r="F500" s="203"/>
      <c r="G500" s="59" t="n">
        <f aca="false">SUM(G501)</f>
        <v>15349372</v>
      </c>
    </row>
    <row r="501" customFormat="false" ht="15" hidden="false" customHeight="false" outlineLevel="0" collapsed="false">
      <c r="A501" s="98" t="s">
        <v>560</v>
      </c>
      <c r="B501" s="205" t="s">
        <v>927</v>
      </c>
      <c r="C501" s="212" t="n">
        <v>14</v>
      </c>
      <c r="D501" s="203" t="s">
        <v>348</v>
      </c>
      <c r="E501" s="206" t="s">
        <v>877</v>
      </c>
      <c r="F501" s="203" t="s">
        <v>561</v>
      </c>
      <c r="G501" s="59" t="n">
        <v>15349372</v>
      </c>
    </row>
  </sheetData>
  <mergeCells count="6">
    <mergeCell ref="C1:G8"/>
    <mergeCell ref="A9:G9"/>
    <mergeCell ref="A10:G10"/>
    <mergeCell ref="A11:G11"/>
    <mergeCell ref="A12:G12"/>
    <mergeCell ref="H223:I223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302" width="5.99"/>
    <col collapsed="false" customWidth="true" hidden="false" outlineLevel="0" max="4" min="3" style="0" width="3.85"/>
    <col collapsed="false" customWidth="true" hidden="false" outlineLevel="0" max="5" min="5" style="237" width="14.41"/>
    <col collapsed="false" customWidth="true" hidden="false" outlineLevel="0" max="6" min="6" style="0" width="4.14"/>
    <col collapsed="false" customWidth="true" hidden="false" outlineLevel="0" max="7" min="7" style="220" width="14.7"/>
    <col collapsed="false" customWidth="true" hidden="false" outlineLevel="0" max="8" min="8" style="220" width="14.85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3.75" hidden="false" customHeight="true" outlineLevel="0" collapsed="false">
      <c r="A1" s="2"/>
      <c r="B1" s="303"/>
      <c r="C1" s="1" t="s">
        <v>928</v>
      </c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303"/>
      <c r="C2" s="1"/>
      <c r="D2" s="1"/>
      <c r="E2" s="1"/>
      <c r="F2" s="1"/>
      <c r="G2" s="1"/>
      <c r="H2" s="1"/>
    </row>
    <row r="3" customFormat="false" ht="9.75" hidden="false" customHeight="true" outlineLevel="0" collapsed="false">
      <c r="A3" s="2"/>
      <c r="B3" s="303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/>
      <c r="B4" s="303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2"/>
      <c r="B5" s="303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2"/>
      <c r="B6" s="303"/>
      <c r="C6" s="1"/>
      <c r="D6" s="1"/>
      <c r="E6" s="1"/>
      <c r="F6" s="1"/>
      <c r="G6" s="1"/>
      <c r="H6" s="1"/>
    </row>
    <row r="7" customFormat="false" ht="5.25" hidden="false" customHeight="true" outlineLevel="0" collapsed="false">
      <c r="A7" s="2" t="s">
        <v>335</v>
      </c>
      <c r="B7" s="303"/>
      <c r="C7" s="1"/>
      <c r="D7" s="1"/>
      <c r="E7" s="1"/>
      <c r="F7" s="1"/>
      <c r="G7" s="1"/>
      <c r="H7" s="1"/>
    </row>
    <row r="8" customFormat="false" ht="9" hidden="true" customHeight="true" outlineLevel="0" collapsed="false">
      <c r="A8" s="2"/>
      <c r="B8" s="303"/>
      <c r="C8" s="1"/>
      <c r="D8" s="1"/>
      <c r="E8" s="1"/>
      <c r="F8" s="1"/>
      <c r="G8" s="1"/>
      <c r="H8" s="1"/>
    </row>
    <row r="9" customFormat="false" ht="18.75" hidden="false" customHeight="false" outlineLevel="0" collapsed="false">
      <c r="A9" s="3" t="s">
        <v>924</v>
      </c>
      <c r="B9" s="3"/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A10" s="238" t="s">
        <v>929</v>
      </c>
      <c r="B10" s="238"/>
      <c r="C10" s="238"/>
      <c r="D10" s="238"/>
      <c r="E10" s="238"/>
      <c r="F10" s="238"/>
      <c r="G10" s="238"/>
      <c r="H10" s="238"/>
    </row>
    <row r="11" customFormat="false" ht="18.75" hidden="false" customHeight="false" outlineLevel="0" collapsed="false">
      <c r="A11" s="3" t="s">
        <v>880</v>
      </c>
      <c r="B11" s="3"/>
      <c r="C11" s="3"/>
      <c r="D11" s="3"/>
      <c r="E11" s="3"/>
      <c r="F11" s="3"/>
      <c r="G11" s="3"/>
      <c r="H11" s="3"/>
    </row>
    <row r="12" customFormat="false" ht="15" hidden="false" customHeight="true" outlineLevel="0" collapsed="false">
      <c r="A12" s="239"/>
      <c r="B12" s="304"/>
      <c r="C12" s="239"/>
      <c r="D12" s="239"/>
      <c r="E12" s="239"/>
      <c r="F12" s="239"/>
      <c r="G12" s="240"/>
      <c r="H12" s="305" t="s">
        <v>3</v>
      </c>
    </row>
    <row r="13" s="243" customFormat="true" ht="31.5" hidden="false" customHeight="true" outlineLevel="0" collapsed="false">
      <c r="A13" s="241" t="s">
        <v>341</v>
      </c>
      <c r="B13" s="306" t="s">
        <v>926</v>
      </c>
      <c r="C13" s="242" t="s">
        <v>342</v>
      </c>
      <c r="D13" s="242" t="s">
        <v>343</v>
      </c>
      <c r="E13" s="242" t="s">
        <v>344</v>
      </c>
      <c r="F13" s="242" t="s">
        <v>345</v>
      </c>
      <c r="G13" s="242" t="s">
        <v>6</v>
      </c>
      <c r="H13" s="242" t="s">
        <v>930</v>
      </c>
    </row>
    <row r="14" customFormat="false" ht="15" hidden="false" customHeight="false" outlineLevel="0" collapsed="false">
      <c r="A14" s="265" t="s">
        <v>931</v>
      </c>
      <c r="B14" s="255" t="s">
        <v>927</v>
      </c>
      <c r="C14" s="245"/>
      <c r="D14" s="245"/>
      <c r="E14" s="246"/>
      <c r="F14" s="245"/>
      <c r="G14" s="247" t="n">
        <f aca="false">SUM(G16+G144+G159+G181+G286+G323+G421+G427+G315+G15)</f>
        <v>722215921</v>
      </c>
      <c r="H14" s="247" t="n">
        <f aca="false">SUM(H16+H144+H159+H181+H286+H323+H421+H427+H315+H15)</f>
        <v>766045056</v>
      </c>
    </row>
    <row r="15" s="38" customFormat="true" ht="15" hidden="false" customHeight="false" outlineLevel="0" collapsed="false">
      <c r="A15" s="248" t="s">
        <v>883</v>
      </c>
      <c r="B15" s="255" t="s">
        <v>927</v>
      </c>
      <c r="C15" s="249"/>
      <c r="D15" s="249"/>
      <c r="E15" s="250"/>
      <c r="F15" s="249"/>
      <c r="G15" s="142" t="n">
        <v>6225596</v>
      </c>
      <c r="H15" s="142" t="n">
        <v>14157731</v>
      </c>
    </row>
    <row r="16" s="38" customFormat="true" ht="15" hidden="false" customHeight="false" outlineLevel="0" collapsed="false">
      <c r="A16" s="129" t="s">
        <v>347</v>
      </c>
      <c r="B16" s="253" t="s">
        <v>927</v>
      </c>
      <c r="C16" s="252" t="s">
        <v>348</v>
      </c>
      <c r="D16" s="252"/>
      <c r="E16" s="253"/>
      <c r="F16" s="252"/>
      <c r="G16" s="130" t="n">
        <f aca="false">SUM(G17+G22+G28+G71+G82+G77)</f>
        <v>62008794</v>
      </c>
      <c r="H16" s="130" t="n">
        <f aca="false">SUM(H17+H22+H28+H71+H82+H77)</f>
        <v>66854894</v>
      </c>
    </row>
    <row r="17" customFormat="false" ht="25.5" hidden="false" customHeight="false" outlineLevel="0" collapsed="false">
      <c r="A17" s="200" t="s">
        <v>349</v>
      </c>
      <c r="B17" s="255" t="s">
        <v>927</v>
      </c>
      <c r="C17" s="254" t="s">
        <v>348</v>
      </c>
      <c r="D17" s="254" t="s">
        <v>350</v>
      </c>
      <c r="E17" s="255"/>
      <c r="F17" s="254"/>
      <c r="G17" s="256" t="n">
        <f aca="false">SUM(G18)</f>
        <v>1780988</v>
      </c>
      <c r="H17" s="256" t="n">
        <f aca="false">SUM(H18)</f>
        <v>1780988</v>
      </c>
    </row>
    <row r="18" s="220" customFormat="true" ht="16.5" hidden="false" customHeight="true" outlineLevel="0" collapsed="false">
      <c r="A18" s="202" t="s">
        <v>351</v>
      </c>
      <c r="B18" s="255" t="s">
        <v>927</v>
      </c>
      <c r="C18" s="257" t="s">
        <v>348</v>
      </c>
      <c r="D18" s="257" t="s">
        <v>350</v>
      </c>
      <c r="E18" s="258" t="s">
        <v>352</v>
      </c>
      <c r="F18" s="257"/>
      <c r="G18" s="259" t="n">
        <f aca="false">SUM(G19)</f>
        <v>1780988</v>
      </c>
      <c r="H18" s="259" t="n">
        <f aca="false">SUM(H19)</f>
        <v>1780988</v>
      </c>
    </row>
    <row r="19" s="220" customFormat="true" ht="15" hidden="false" customHeight="false" outlineLevel="0" collapsed="false">
      <c r="A19" s="202" t="s">
        <v>353</v>
      </c>
      <c r="B19" s="258" t="s">
        <v>927</v>
      </c>
      <c r="C19" s="257" t="s">
        <v>348</v>
      </c>
      <c r="D19" s="257" t="s">
        <v>350</v>
      </c>
      <c r="E19" s="258" t="s">
        <v>354</v>
      </c>
      <c r="F19" s="257"/>
      <c r="G19" s="259" t="n">
        <f aca="false">SUM(G20)</f>
        <v>1780988</v>
      </c>
      <c r="H19" s="259" t="n">
        <f aca="false">SUM(H20)</f>
        <v>1780988</v>
      </c>
    </row>
    <row r="20" s="220" customFormat="true" ht="25.5" hidden="false" customHeight="false" outlineLevel="0" collapsed="false">
      <c r="A20" s="202" t="s">
        <v>355</v>
      </c>
      <c r="B20" s="258" t="s">
        <v>927</v>
      </c>
      <c r="C20" s="257" t="s">
        <v>348</v>
      </c>
      <c r="D20" s="257" t="s">
        <v>350</v>
      </c>
      <c r="E20" s="258" t="s">
        <v>356</v>
      </c>
      <c r="F20" s="257"/>
      <c r="G20" s="259" t="n">
        <f aca="false">SUM(G21)</f>
        <v>1780988</v>
      </c>
      <c r="H20" s="259" t="n">
        <f aca="false">SUM(H21)</f>
        <v>1780988</v>
      </c>
    </row>
    <row r="21" s="220" customFormat="true" ht="51" hidden="false" customHeight="false" outlineLevel="0" collapsed="false">
      <c r="A21" s="202" t="s">
        <v>357</v>
      </c>
      <c r="B21" s="258" t="s">
        <v>927</v>
      </c>
      <c r="C21" s="257" t="s">
        <v>348</v>
      </c>
      <c r="D21" s="257" t="s">
        <v>350</v>
      </c>
      <c r="E21" s="258" t="s">
        <v>356</v>
      </c>
      <c r="F21" s="257" t="s">
        <v>358</v>
      </c>
      <c r="G21" s="148" t="n">
        <v>1780988</v>
      </c>
      <c r="H21" s="148" t="n">
        <v>1780988</v>
      </c>
      <c r="I21" s="260"/>
      <c r="J21" s="260"/>
    </row>
    <row r="22" s="220" customFormat="true" ht="38.25" hidden="false" customHeight="false" outlineLevel="0" collapsed="false">
      <c r="A22" s="200" t="s">
        <v>359</v>
      </c>
      <c r="B22" s="258" t="s">
        <v>927</v>
      </c>
      <c r="C22" s="254" t="s">
        <v>348</v>
      </c>
      <c r="D22" s="254" t="s">
        <v>360</v>
      </c>
      <c r="E22" s="255"/>
      <c r="F22" s="254"/>
      <c r="G22" s="256" t="n">
        <f aca="false">SUM(,G23)</f>
        <v>1320736</v>
      </c>
      <c r="H22" s="256" t="n">
        <f aca="false">SUM(,H23)</f>
        <v>1320736</v>
      </c>
    </row>
    <row r="23" s="220" customFormat="true" ht="25.5" hidden="false" customHeight="false" outlineLevel="0" collapsed="false">
      <c r="A23" s="98" t="s">
        <v>361</v>
      </c>
      <c r="B23" s="255" t="s">
        <v>927</v>
      </c>
      <c r="C23" s="257" t="s">
        <v>348</v>
      </c>
      <c r="D23" s="257" t="s">
        <v>360</v>
      </c>
      <c r="E23" s="258" t="s">
        <v>362</v>
      </c>
      <c r="F23" s="257"/>
      <c r="G23" s="259" t="n">
        <f aca="false">SUM(G24)</f>
        <v>1320736</v>
      </c>
      <c r="H23" s="259" t="n">
        <f aca="false">SUM(H24)</f>
        <v>1320736</v>
      </c>
    </row>
    <row r="24" s="220" customFormat="true" ht="15" hidden="false" customHeight="false" outlineLevel="0" collapsed="false">
      <c r="A24" s="202" t="s">
        <v>363</v>
      </c>
      <c r="B24" s="307" t="s">
        <v>927</v>
      </c>
      <c r="C24" s="257" t="s">
        <v>348</v>
      </c>
      <c r="D24" s="257" t="s">
        <v>360</v>
      </c>
      <c r="E24" s="258" t="s">
        <v>364</v>
      </c>
      <c r="F24" s="257"/>
      <c r="G24" s="259" t="n">
        <f aca="false">SUM(G25)</f>
        <v>1320736</v>
      </c>
      <c r="H24" s="259" t="n">
        <f aca="false">SUM(H25)</f>
        <v>1320736</v>
      </c>
    </row>
    <row r="25" s="220" customFormat="true" ht="25.5" hidden="false" customHeight="false" outlineLevel="0" collapsed="false">
      <c r="A25" s="202" t="s">
        <v>355</v>
      </c>
      <c r="B25" s="258" t="s">
        <v>927</v>
      </c>
      <c r="C25" s="257" t="s">
        <v>348</v>
      </c>
      <c r="D25" s="257" t="s">
        <v>360</v>
      </c>
      <c r="E25" s="258" t="s">
        <v>365</v>
      </c>
      <c r="F25" s="257"/>
      <c r="G25" s="259" t="n">
        <f aca="false">SUM(G26:G27,)</f>
        <v>1320736</v>
      </c>
      <c r="H25" s="259" t="n">
        <f aca="false">SUM(H26:H27,)</f>
        <v>1320736</v>
      </c>
    </row>
    <row r="26" s="220" customFormat="true" ht="51" hidden="false" customHeight="false" outlineLevel="0" collapsed="false">
      <c r="A26" s="202" t="s">
        <v>357</v>
      </c>
      <c r="B26" s="258" t="s">
        <v>927</v>
      </c>
      <c r="C26" s="257" t="s">
        <v>348</v>
      </c>
      <c r="D26" s="257" t="s">
        <v>360</v>
      </c>
      <c r="E26" s="258" t="s">
        <v>365</v>
      </c>
      <c r="F26" s="257" t="s">
        <v>358</v>
      </c>
      <c r="G26" s="148" t="n">
        <v>1188736</v>
      </c>
      <c r="H26" s="148" t="n">
        <v>1188736</v>
      </c>
    </row>
    <row r="27" s="220" customFormat="true" ht="25.5" hidden="false" customHeight="false" outlineLevel="0" collapsed="false">
      <c r="A27" s="202" t="s">
        <v>366</v>
      </c>
      <c r="B27" s="258" t="s">
        <v>927</v>
      </c>
      <c r="C27" s="257" t="s">
        <v>348</v>
      </c>
      <c r="D27" s="257" t="s">
        <v>360</v>
      </c>
      <c r="E27" s="258" t="s">
        <v>365</v>
      </c>
      <c r="F27" s="257" t="s">
        <v>367</v>
      </c>
      <c r="G27" s="148" t="n">
        <v>132000</v>
      </c>
      <c r="H27" s="148" t="n">
        <v>132000</v>
      </c>
    </row>
    <row r="28" s="220" customFormat="true" ht="38.25" hidden="false" customHeight="false" outlineLevel="0" collapsed="false">
      <c r="A28" s="200" t="s">
        <v>368</v>
      </c>
      <c r="B28" s="258" t="s">
        <v>927</v>
      </c>
      <c r="C28" s="254" t="s">
        <v>348</v>
      </c>
      <c r="D28" s="254" t="s">
        <v>369</v>
      </c>
      <c r="E28" s="255"/>
      <c r="F28" s="254"/>
      <c r="G28" s="256" t="n">
        <f aca="false">SUM(G52+G62+G67+G29+G57)</f>
        <v>27752474</v>
      </c>
      <c r="H28" s="256" t="n">
        <f aca="false">SUM(H52+H62+H67+H29+H57+H42)</f>
        <v>27752474</v>
      </c>
    </row>
    <row r="29" s="220" customFormat="true" ht="38.25" hidden="false" customHeight="false" outlineLevel="0" collapsed="false">
      <c r="A29" s="200" t="s">
        <v>370</v>
      </c>
      <c r="B29" s="255" t="s">
        <v>927</v>
      </c>
      <c r="C29" s="254" t="s">
        <v>348</v>
      </c>
      <c r="D29" s="254" t="s">
        <v>369</v>
      </c>
      <c r="E29" s="255" t="s">
        <v>371</v>
      </c>
      <c r="F29" s="254"/>
      <c r="G29" s="256" t="n">
        <f aca="false">SUM(G30+G36)</f>
        <v>4776500</v>
      </c>
      <c r="H29" s="256" t="n">
        <f aca="false">SUM(H30+H36)</f>
        <v>0</v>
      </c>
    </row>
    <row r="30" s="261" customFormat="true" ht="51" hidden="false" customHeight="false" outlineLevel="0" collapsed="false">
      <c r="A30" s="202" t="s">
        <v>372</v>
      </c>
      <c r="B30" s="255" t="s">
        <v>927</v>
      </c>
      <c r="C30" s="257" t="s">
        <v>348</v>
      </c>
      <c r="D30" s="257" t="s">
        <v>369</v>
      </c>
      <c r="E30" s="258" t="s">
        <v>373</v>
      </c>
      <c r="F30" s="254"/>
      <c r="G30" s="259" t="n">
        <f aca="false">SUM(G31)</f>
        <v>3437700</v>
      </c>
      <c r="H30" s="259" t="n">
        <f aca="false">SUM(H31)</f>
        <v>0</v>
      </c>
    </row>
    <row r="31" s="220" customFormat="true" ht="25.5" hidden="false" customHeight="false" outlineLevel="0" collapsed="false">
      <c r="A31" s="202" t="s">
        <v>374</v>
      </c>
      <c r="B31" s="258" t="s">
        <v>927</v>
      </c>
      <c r="C31" s="257" t="s">
        <v>348</v>
      </c>
      <c r="D31" s="257" t="s">
        <v>369</v>
      </c>
      <c r="E31" s="258" t="s">
        <v>375</v>
      </c>
      <c r="F31" s="254"/>
      <c r="G31" s="177" t="n">
        <f aca="false">SUM(G32+G34)</f>
        <v>3437700</v>
      </c>
      <c r="H31" s="177" t="n">
        <f aca="false">SUM(H32+H34)</f>
        <v>0</v>
      </c>
    </row>
    <row r="32" s="220" customFormat="true" ht="30.75" hidden="false" customHeight="true" outlineLevel="0" collapsed="false">
      <c r="A32" s="202" t="s">
        <v>376</v>
      </c>
      <c r="B32" s="258" t="s">
        <v>927</v>
      </c>
      <c r="C32" s="257" t="s">
        <v>348</v>
      </c>
      <c r="D32" s="257" t="s">
        <v>369</v>
      </c>
      <c r="E32" s="258" t="s">
        <v>377</v>
      </c>
      <c r="F32" s="254"/>
      <c r="G32" s="259" t="n">
        <f aca="false">SUM(G33)</f>
        <v>2008200</v>
      </c>
      <c r="H32" s="259" t="n">
        <f aca="false">SUM(H33)</f>
        <v>0</v>
      </c>
    </row>
    <row r="33" s="220" customFormat="true" ht="51" hidden="false" customHeight="false" outlineLevel="0" collapsed="false">
      <c r="A33" s="202" t="s">
        <v>357</v>
      </c>
      <c r="B33" s="258" t="s">
        <v>927</v>
      </c>
      <c r="C33" s="257" t="s">
        <v>348</v>
      </c>
      <c r="D33" s="257" t="s">
        <v>369</v>
      </c>
      <c r="E33" s="258" t="s">
        <v>377</v>
      </c>
      <c r="F33" s="257" t="s">
        <v>358</v>
      </c>
      <c r="G33" s="259" t="n">
        <v>2008200</v>
      </c>
      <c r="H33" s="259"/>
    </row>
    <row r="34" s="220" customFormat="true" ht="41.25" hidden="false" customHeight="true" outlineLevel="0" collapsed="false">
      <c r="A34" s="98" t="s">
        <v>378</v>
      </c>
      <c r="B34" s="258" t="s">
        <v>927</v>
      </c>
      <c r="C34" s="205" t="s">
        <v>348</v>
      </c>
      <c r="D34" s="203" t="s">
        <v>369</v>
      </c>
      <c r="E34" s="206" t="s">
        <v>379</v>
      </c>
      <c r="F34" s="203"/>
      <c r="G34" s="259" t="n">
        <f aca="false">SUM(G35)</f>
        <v>1429500</v>
      </c>
      <c r="H34" s="259" t="n">
        <f aca="false">SUM(H35)</f>
        <v>0</v>
      </c>
    </row>
    <row r="35" s="220" customFormat="true" ht="51" hidden="false" customHeight="false" outlineLevel="0" collapsed="false">
      <c r="A35" s="202" t="s">
        <v>357</v>
      </c>
      <c r="B35" s="307" t="s">
        <v>927</v>
      </c>
      <c r="C35" s="205" t="s">
        <v>348</v>
      </c>
      <c r="D35" s="203" t="s">
        <v>369</v>
      </c>
      <c r="E35" s="206" t="s">
        <v>379</v>
      </c>
      <c r="F35" s="203" t="s">
        <v>358</v>
      </c>
      <c r="G35" s="259" t="n">
        <v>1429500</v>
      </c>
      <c r="H35" s="259"/>
    </row>
    <row r="36" s="220" customFormat="true" ht="51" hidden="false" customHeight="false" outlineLevel="0" collapsed="false">
      <c r="A36" s="202" t="s">
        <v>380</v>
      </c>
      <c r="B36" s="258" t="s">
        <v>927</v>
      </c>
      <c r="C36" s="257" t="s">
        <v>348</v>
      </c>
      <c r="D36" s="257" t="s">
        <v>369</v>
      </c>
      <c r="E36" s="258" t="s">
        <v>381</v>
      </c>
      <c r="F36" s="257"/>
      <c r="G36" s="259" t="n">
        <f aca="false">SUM(G37+G40)</f>
        <v>1338800</v>
      </c>
      <c r="H36" s="259" t="n">
        <f aca="false">SUM(H37+H40)</f>
        <v>0</v>
      </c>
    </row>
    <row r="37" s="220" customFormat="true" ht="25.5" hidden="false" customHeight="false" outlineLevel="0" collapsed="false">
      <c r="A37" s="202" t="s">
        <v>382</v>
      </c>
      <c r="B37" s="258" t="s">
        <v>927</v>
      </c>
      <c r="C37" s="257" t="s">
        <v>348</v>
      </c>
      <c r="D37" s="257" t="s">
        <v>369</v>
      </c>
      <c r="E37" s="258" t="s">
        <v>383</v>
      </c>
      <c r="F37" s="257"/>
      <c r="G37" s="259" t="n">
        <f aca="false">SUM(G38)</f>
        <v>1004100</v>
      </c>
      <c r="H37" s="259" t="n">
        <f aca="false">SUM(H38)</f>
        <v>0</v>
      </c>
    </row>
    <row r="38" s="220" customFormat="true" ht="38.25" hidden="false" customHeight="false" outlineLevel="0" collapsed="false">
      <c r="A38" s="202" t="s">
        <v>384</v>
      </c>
      <c r="B38" s="258" t="s">
        <v>927</v>
      </c>
      <c r="C38" s="257" t="s">
        <v>348</v>
      </c>
      <c r="D38" s="257" t="s">
        <v>369</v>
      </c>
      <c r="E38" s="258" t="s">
        <v>385</v>
      </c>
      <c r="F38" s="257"/>
      <c r="G38" s="259" t="n">
        <f aca="false">SUM(G39)</f>
        <v>1004100</v>
      </c>
      <c r="H38" s="259" t="n">
        <f aca="false">SUM(H39)</f>
        <v>0</v>
      </c>
    </row>
    <row r="39" s="220" customFormat="true" ht="51" hidden="false" customHeight="false" outlineLevel="0" collapsed="false">
      <c r="A39" s="202" t="s">
        <v>357</v>
      </c>
      <c r="B39" s="258" t="s">
        <v>927</v>
      </c>
      <c r="C39" s="257" t="s">
        <v>348</v>
      </c>
      <c r="D39" s="257" t="s">
        <v>369</v>
      </c>
      <c r="E39" s="258" t="s">
        <v>386</v>
      </c>
      <c r="F39" s="257" t="s">
        <v>358</v>
      </c>
      <c r="G39" s="259" t="n">
        <v>1004100</v>
      </c>
      <c r="H39" s="259"/>
    </row>
    <row r="40" s="220" customFormat="true" ht="38.25" hidden="false" customHeight="false" outlineLevel="0" collapsed="false">
      <c r="A40" s="202" t="s">
        <v>387</v>
      </c>
      <c r="B40" s="258" t="s">
        <v>927</v>
      </c>
      <c r="C40" s="257" t="s">
        <v>348</v>
      </c>
      <c r="D40" s="257" t="s">
        <v>369</v>
      </c>
      <c r="E40" s="258" t="s">
        <v>388</v>
      </c>
      <c r="F40" s="257"/>
      <c r="G40" s="259" t="n">
        <f aca="false">SUM(G41)</f>
        <v>334700</v>
      </c>
      <c r="H40" s="259" t="n">
        <f aca="false">SUM(H41)</f>
        <v>0</v>
      </c>
    </row>
    <row r="41" s="220" customFormat="true" ht="51" hidden="false" customHeight="false" outlineLevel="0" collapsed="false">
      <c r="A41" s="202" t="s">
        <v>357</v>
      </c>
      <c r="B41" s="258" t="s">
        <v>927</v>
      </c>
      <c r="C41" s="257" t="s">
        <v>348</v>
      </c>
      <c r="D41" s="257" t="s">
        <v>369</v>
      </c>
      <c r="E41" s="258" t="s">
        <v>388</v>
      </c>
      <c r="F41" s="257" t="s">
        <v>358</v>
      </c>
      <c r="G41" s="259" t="n">
        <v>334700</v>
      </c>
      <c r="H41" s="259"/>
    </row>
    <row r="42" s="220" customFormat="true" ht="15" hidden="false" customHeight="false" outlineLevel="0" collapsed="false">
      <c r="A42" s="143" t="s">
        <v>416</v>
      </c>
      <c r="B42" s="258" t="s">
        <v>927</v>
      </c>
      <c r="C42" s="257" t="s">
        <v>348</v>
      </c>
      <c r="D42" s="257" t="s">
        <v>369</v>
      </c>
      <c r="E42" s="255" t="s">
        <v>417</v>
      </c>
      <c r="F42" s="257"/>
      <c r="G42" s="259" t="n">
        <v>0</v>
      </c>
      <c r="H42" s="256" t="n">
        <f aca="false">SUM(H43)</f>
        <v>4776500</v>
      </c>
    </row>
    <row r="43" s="220" customFormat="true" ht="15" hidden="false" customHeight="false" outlineLevel="0" collapsed="false">
      <c r="A43" s="98" t="s">
        <v>418</v>
      </c>
      <c r="B43" s="255" t="s">
        <v>927</v>
      </c>
      <c r="C43" s="257" t="s">
        <v>348</v>
      </c>
      <c r="D43" s="257" t="s">
        <v>369</v>
      </c>
      <c r="E43" s="258" t="s">
        <v>419</v>
      </c>
      <c r="F43" s="257"/>
      <c r="G43" s="259" t="n">
        <v>0</v>
      </c>
      <c r="H43" s="259" t="n">
        <f aca="false">SUM(H44+H46+H48+H50)</f>
        <v>4776500</v>
      </c>
    </row>
    <row r="44" s="220" customFormat="true" ht="29.25" hidden="false" customHeight="true" outlineLevel="0" collapsed="false">
      <c r="A44" s="202" t="s">
        <v>376</v>
      </c>
      <c r="B44" s="258" t="s">
        <v>927</v>
      </c>
      <c r="C44" s="257" t="s">
        <v>348</v>
      </c>
      <c r="D44" s="257" t="s">
        <v>369</v>
      </c>
      <c r="E44" s="258" t="s">
        <v>884</v>
      </c>
      <c r="F44" s="257"/>
      <c r="G44" s="259" t="n">
        <v>0</v>
      </c>
      <c r="H44" s="259" t="n">
        <f aca="false">SUM(H45)</f>
        <v>2008200</v>
      </c>
    </row>
    <row r="45" s="220" customFormat="true" ht="51" hidden="false" customHeight="false" outlineLevel="0" collapsed="false">
      <c r="A45" s="202" t="s">
        <v>357</v>
      </c>
      <c r="B45" s="258" t="s">
        <v>927</v>
      </c>
      <c r="C45" s="257" t="s">
        <v>348</v>
      </c>
      <c r="D45" s="257" t="s">
        <v>369</v>
      </c>
      <c r="E45" s="262" t="s">
        <v>884</v>
      </c>
      <c r="F45" s="263" t="s">
        <v>358</v>
      </c>
      <c r="G45" s="86" t="n">
        <v>0</v>
      </c>
      <c r="H45" s="86" t="n">
        <v>2008200</v>
      </c>
    </row>
    <row r="46" s="220" customFormat="true" ht="38.25" hidden="false" customHeight="true" outlineLevel="0" collapsed="false">
      <c r="A46" s="98" t="s">
        <v>378</v>
      </c>
      <c r="B46" s="307" t="s">
        <v>927</v>
      </c>
      <c r="C46" s="257" t="s">
        <v>348</v>
      </c>
      <c r="D46" s="257" t="s">
        <v>369</v>
      </c>
      <c r="E46" s="206" t="s">
        <v>885</v>
      </c>
      <c r="F46" s="257"/>
      <c r="G46" s="259" t="n">
        <v>0</v>
      </c>
      <c r="H46" s="86" t="n">
        <f aca="false">SUM(H47)</f>
        <v>1429500</v>
      </c>
    </row>
    <row r="47" s="220" customFormat="true" ht="51" hidden="false" customHeight="false" outlineLevel="0" collapsed="false">
      <c r="A47" s="202" t="s">
        <v>357</v>
      </c>
      <c r="B47" s="258" t="s">
        <v>927</v>
      </c>
      <c r="C47" s="257" t="s">
        <v>348</v>
      </c>
      <c r="D47" s="257" t="s">
        <v>369</v>
      </c>
      <c r="E47" s="206" t="s">
        <v>885</v>
      </c>
      <c r="F47" s="263" t="s">
        <v>358</v>
      </c>
      <c r="G47" s="259" t="n">
        <v>0</v>
      </c>
      <c r="H47" s="86" t="n">
        <v>1429500</v>
      </c>
    </row>
    <row r="48" s="220" customFormat="true" ht="38.25" hidden="false" customHeight="false" outlineLevel="0" collapsed="false">
      <c r="A48" s="202" t="s">
        <v>384</v>
      </c>
      <c r="B48" s="308" t="s">
        <v>927</v>
      </c>
      <c r="C48" s="257" t="s">
        <v>348</v>
      </c>
      <c r="D48" s="257" t="s">
        <v>369</v>
      </c>
      <c r="E48" s="205" t="s">
        <v>886</v>
      </c>
      <c r="F48" s="257"/>
      <c r="G48" s="259" t="n">
        <v>0</v>
      </c>
      <c r="H48" s="259" t="n">
        <f aca="false">SUM(H49)</f>
        <v>1004100</v>
      </c>
    </row>
    <row r="49" s="220" customFormat="true" ht="51" hidden="false" customHeight="false" outlineLevel="0" collapsed="false">
      <c r="A49" s="202" t="s">
        <v>357</v>
      </c>
      <c r="B49" s="307" t="s">
        <v>927</v>
      </c>
      <c r="C49" s="257" t="s">
        <v>348</v>
      </c>
      <c r="D49" s="257" t="s">
        <v>369</v>
      </c>
      <c r="E49" s="205" t="s">
        <v>886</v>
      </c>
      <c r="F49" s="257" t="s">
        <v>358</v>
      </c>
      <c r="G49" s="259" t="n">
        <v>0</v>
      </c>
      <c r="H49" s="259" t="n">
        <v>1004100</v>
      </c>
    </row>
    <row r="50" s="220" customFormat="true" ht="38.25" hidden="false" customHeight="false" outlineLevel="0" collapsed="false">
      <c r="A50" s="202" t="s">
        <v>387</v>
      </c>
      <c r="B50" s="258" t="s">
        <v>927</v>
      </c>
      <c r="C50" s="257" t="s">
        <v>348</v>
      </c>
      <c r="D50" s="257" t="s">
        <v>369</v>
      </c>
      <c r="E50" s="205" t="s">
        <v>887</v>
      </c>
      <c r="F50" s="257"/>
      <c r="G50" s="259" t="n">
        <v>0</v>
      </c>
      <c r="H50" s="259" t="n">
        <f aca="false">SUM(H51)</f>
        <v>334700</v>
      </c>
    </row>
    <row r="51" s="220" customFormat="true" ht="51" hidden="false" customHeight="false" outlineLevel="0" collapsed="false">
      <c r="A51" s="202" t="s">
        <v>357</v>
      </c>
      <c r="B51" s="258" t="s">
        <v>927</v>
      </c>
      <c r="C51" s="257" t="s">
        <v>348</v>
      </c>
      <c r="D51" s="257" t="s">
        <v>369</v>
      </c>
      <c r="E51" s="205" t="s">
        <v>887</v>
      </c>
      <c r="F51" s="257" t="s">
        <v>358</v>
      </c>
      <c r="G51" s="259" t="n">
        <v>0</v>
      </c>
      <c r="H51" s="259" t="n">
        <v>334700</v>
      </c>
    </row>
    <row r="52" s="220" customFormat="true" ht="51" hidden="false" customHeight="false" outlineLevel="0" collapsed="false">
      <c r="A52" s="200" t="s">
        <v>393</v>
      </c>
      <c r="B52" s="258" t="s">
        <v>927</v>
      </c>
      <c r="C52" s="254" t="s">
        <v>348</v>
      </c>
      <c r="D52" s="254" t="s">
        <v>369</v>
      </c>
      <c r="E52" s="264" t="s">
        <v>394</v>
      </c>
      <c r="F52" s="254"/>
      <c r="G52" s="256" t="n">
        <f aca="false">SUM(G53)</f>
        <v>334700</v>
      </c>
      <c r="H52" s="256" t="n">
        <f aca="false">SUM(H53)</f>
        <v>334700</v>
      </c>
    </row>
    <row r="53" s="220" customFormat="true" ht="76.5" hidden="false" customHeight="false" outlineLevel="0" collapsed="false">
      <c r="A53" s="202" t="s">
        <v>395</v>
      </c>
      <c r="B53" s="258" t="s">
        <v>927</v>
      </c>
      <c r="C53" s="257" t="s">
        <v>348</v>
      </c>
      <c r="D53" s="257" t="s">
        <v>369</v>
      </c>
      <c r="E53" s="225" t="s">
        <v>396</v>
      </c>
      <c r="F53" s="257"/>
      <c r="G53" s="259" t="n">
        <f aca="false">SUM(G54)</f>
        <v>334700</v>
      </c>
      <c r="H53" s="259" t="n">
        <f aca="false">SUM(H54)</f>
        <v>334700</v>
      </c>
    </row>
    <row r="54" s="220" customFormat="true" ht="25.5" hidden="false" customHeight="false" outlineLevel="0" collapsed="false">
      <c r="A54" s="202" t="s">
        <v>397</v>
      </c>
      <c r="B54" s="308" t="s">
        <v>927</v>
      </c>
      <c r="C54" s="257" t="s">
        <v>348</v>
      </c>
      <c r="D54" s="257" t="s">
        <v>369</v>
      </c>
      <c r="E54" s="225" t="s">
        <v>398</v>
      </c>
      <c r="F54" s="257"/>
      <c r="G54" s="259" t="n">
        <f aca="false">SUM(G55)</f>
        <v>334700</v>
      </c>
      <c r="H54" s="259" t="n">
        <f aca="false">SUM(H55)</f>
        <v>334700</v>
      </c>
    </row>
    <row r="55" s="220" customFormat="true" ht="29.25" hidden="false" customHeight="true" outlineLevel="0" collapsed="false">
      <c r="A55" s="98" t="s">
        <v>399</v>
      </c>
      <c r="B55" s="307" t="s">
        <v>927</v>
      </c>
      <c r="C55" s="257" t="s">
        <v>348</v>
      </c>
      <c r="D55" s="257" t="s">
        <v>369</v>
      </c>
      <c r="E55" s="225" t="s">
        <v>400</v>
      </c>
      <c r="F55" s="257"/>
      <c r="G55" s="259" t="n">
        <f aca="false">SUM(G56)</f>
        <v>334700</v>
      </c>
      <c r="H55" s="259" t="n">
        <f aca="false">SUM(H56:H56)</f>
        <v>334700</v>
      </c>
    </row>
    <row r="56" s="220" customFormat="true" ht="51" hidden="false" customHeight="false" outlineLevel="0" collapsed="false">
      <c r="A56" s="202" t="s">
        <v>357</v>
      </c>
      <c r="B56" s="307" t="s">
        <v>927</v>
      </c>
      <c r="C56" s="257" t="s">
        <v>348</v>
      </c>
      <c r="D56" s="257" t="s">
        <v>369</v>
      </c>
      <c r="E56" s="225" t="s">
        <v>400</v>
      </c>
      <c r="F56" s="257" t="s">
        <v>358</v>
      </c>
      <c r="G56" s="259" t="n">
        <v>334700</v>
      </c>
      <c r="H56" s="259" t="n">
        <v>334700</v>
      </c>
    </row>
    <row r="57" s="220" customFormat="true" ht="25.5" hidden="false" customHeight="false" outlineLevel="0" collapsed="false">
      <c r="A57" s="200" t="s">
        <v>401</v>
      </c>
      <c r="B57" s="258" t="s">
        <v>927</v>
      </c>
      <c r="C57" s="257" t="s">
        <v>348</v>
      </c>
      <c r="D57" s="257" t="s">
        <v>369</v>
      </c>
      <c r="E57" s="264" t="s">
        <v>888</v>
      </c>
      <c r="F57" s="254"/>
      <c r="G57" s="256" t="n">
        <f aca="false">SUM(G58)</f>
        <v>334700</v>
      </c>
      <c r="H57" s="256" t="n">
        <f aca="false">SUM(H58)</f>
        <v>334700</v>
      </c>
    </row>
    <row r="58" customFormat="false" ht="38.25" hidden="false" customHeight="false" outlineLevel="0" collapsed="false">
      <c r="A58" s="202" t="s">
        <v>403</v>
      </c>
      <c r="B58" s="307" t="s">
        <v>927</v>
      </c>
      <c r="C58" s="257" t="s">
        <v>348</v>
      </c>
      <c r="D58" s="257" t="s">
        <v>369</v>
      </c>
      <c r="E58" s="225" t="s">
        <v>404</v>
      </c>
      <c r="F58" s="257"/>
      <c r="G58" s="259" t="n">
        <f aca="false">SUM(G59)</f>
        <v>334700</v>
      </c>
      <c r="H58" s="259" t="n">
        <f aca="false">SUM(H59)</f>
        <v>334700</v>
      </c>
    </row>
    <row r="59" customFormat="false" ht="54.75" hidden="false" customHeight="true" outlineLevel="0" collapsed="false">
      <c r="A59" s="202" t="s">
        <v>405</v>
      </c>
      <c r="B59" s="258" t="s">
        <v>927</v>
      </c>
      <c r="C59" s="257" t="s">
        <v>348</v>
      </c>
      <c r="D59" s="257" t="s">
        <v>369</v>
      </c>
      <c r="E59" s="206" t="s">
        <v>406</v>
      </c>
      <c r="F59" s="257"/>
      <c r="G59" s="259" t="n">
        <f aca="false">SUM(G60)</f>
        <v>334700</v>
      </c>
      <c r="H59" s="259" t="n">
        <f aca="false">SUM(H60)</f>
        <v>334700</v>
      </c>
    </row>
    <row r="60" s="220" customFormat="true" ht="25.5" hidden="false" customHeight="false" outlineLevel="0" collapsed="false">
      <c r="A60" s="98" t="s">
        <v>407</v>
      </c>
      <c r="B60" s="255" t="s">
        <v>927</v>
      </c>
      <c r="C60" s="257" t="s">
        <v>348</v>
      </c>
      <c r="D60" s="257" t="s">
        <v>369</v>
      </c>
      <c r="E60" s="225" t="s">
        <v>889</v>
      </c>
      <c r="F60" s="257"/>
      <c r="G60" s="259" t="n">
        <f aca="false">SUM(G61)</f>
        <v>334700</v>
      </c>
      <c r="H60" s="259" t="n">
        <f aca="false">SUM(H61)</f>
        <v>334700</v>
      </c>
    </row>
    <row r="61" s="220" customFormat="true" ht="51" hidden="false" customHeight="false" outlineLevel="0" collapsed="false">
      <c r="A61" s="202" t="s">
        <v>357</v>
      </c>
      <c r="B61" s="307" t="s">
        <v>927</v>
      </c>
      <c r="C61" s="257" t="s">
        <v>348</v>
      </c>
      <c r="D61" s="257" t="s">
        <v>369</v>
      </c>
      <c r="E61" s="225" t="s">
        <v>889</v>
      </c>
      <c r="F61" s="257" t="s">
        <v>358</v>
      </c>
      <c r="G61" s="259" t="n">
        <v>334700</v>
      </c>
      <c r="H61" s="259" t="n">
        <v>334700</v>
      </c>
    </row>
    <row r="62" s="220" customFormat="true" ht="15" hidden="false" customHeight="false" outlineLevel="0" collapsed="false">
      <c r="A62" s="143" t="s">
        <v>409</v>
      </c>
      <c r="B62" s="307" t="s">
        <v>927</v>
      </c>
      <c r="C62" s="254" t="s">
        <v>348</v>
      </c>
      <c r="D62" s="254" t="s">
        <v>369</v>
      </c>
      <c r="E62" s="255" t="s">
        <v>410</v>
      </c>
      <c r="F62" s="254"/>
      <c r="G62" s="256" t="n">
        <f aca="false">SUM(G63)</f>
        <v>22098799</v>
      </c>
      <c r="H62" s="256" t="n">
        <f aca="false">SUM(H63)</f>
        <v>22098799</v>
      </c>
    </row>
    <row r="63" s="220" customFormat="true" ht="25.5" hidden="false" customHeight="false" outlineLevel="0" collapsed="false">
      <c r="A63" s="98" t="s">
        <v>411</v>
      </c>
      <c r="B63" s="258" t="s">
        <v>927</v>
      </c>
      <c r="C63" s="257" t="s">
        <v>348</v>
      </c>
      <c r="D63" s="257" t="s">
        <v>369</v>
      </c>
      <c r="E63" s="258" t="s">
        <v>412</v>
      </c>
      <c r="F63" s="257"/>
      <c r="G63" s="259" t="n">
        <f aca="false">SUM(G64,)</f>
        <v>22098799</v>
      </c>
      <c r="H63" s="259" t="n">
        <f aca="false">SUM(H64,)</f>
        <v>22098799</v>
      </c>
    </row>
    <row r="64" s="220" customFormat="true" ht="25.5" hidden="false" customHeight="false" outlineLevel="0" collapsed="false">
      <c r="A64" s="202" t="s">
        <v>355</v>
      </c>
      <c r="B64" s="258" t="s">
        <v>927</v>
      </c>
      <c r="C64" s="257" t="s">
        <v>348</v>
      </c>
      <c r="D64" s="257" t="s">
        <v>369</v>
      </c>
      <c r="E64" s="258" t="s">
        <v>413</v>
      </c>
      <c r="F64" s="257"/>
      <c r="G64" s="259" t="n">
        <f aca="false">SUM(G65:G66)</f>
        <v>22098799</v>
      </c>
      <c r="H64" s="259" t="n">
        <f aca="false">SUM(H65:H66)</f>
        <v>22098799</v>
      </c>
    </row>
    <row r="65" s="220" customFormat="true" ht="51" hidden="false" customHeight="false" outlineLevel="0" collapsed="false">
      <c r="A65" s="202" t="s">
        <v>357</v>
      </c>
      <c r="B65" s="258" t="s">
        <v>927</v>
      </c>
      <c r="C65" s="257" t="s">
        <v>348</v>
      </c>
      <c r="D65" s="257" t="s">
        <v>369</v>
      </c>
      <c r="E65" s="258" t="s">
        <v>413</v>
      </c>
      <c r="F65" s="257" t="s">
        <v>358</v>
      </c>
      <c r="G65" s="148" t="n">
        <v>22063799</v>
      </c>
      <c r="H65" s="148" t="n">
        <v>22063799</v>
      </c>
    </row>
    <row r="66" s="220" customFormat="true" ht="15" hidden="false" customHeight="false" outlineLevel="0" collapsed="false">
      <c r="A66" s="202" t="s">
        <v>414</v>
      </c>
      <c r="B66" s="255" t="s">
        <v>927</v>
      </c>
      <c r="C66" s="257" t="s">
        <v>348</v>
      </c>
      <c r="D66" s="257" t="s">
        <v>369</v>
      </c>
      <c r="E66" s="258" t="s">
        <v>413</v>
      </c>
      <c r="F66" s="257" t="s">
        <v>415</v>
      </c>
      <c r="G66" s="259" t="n">
        <v>35000</v>
      </c>
      <c r="H66" s="259" t="n">
        <v>35000</v>
      </c>
    </row>
    <row r="67" s="220" customFormat="true" ht="15" hidden="false" customHeight="false" outlineLevel="0" collapsed="false">
      <c r="A67" s="143" t="s">
        <v>416</v>
      </c>
      <c r="B67" s="258" t="s">
        <v>927</v>
      </c>
      <c r="C67" s="257" t="s">
        <v>348</v>
      </c>
      <c r="D67" s="254" t="s">
        <v>369</v>
      </c>
      <c r="E67" s="255" t="s">
        <v>417</v>
      </c>
      <c r="F67" s="254"/>
      <c r="G67" s="256" t="n">
        <f aca="false">SUM(G68)</f>
        <v>207775</v>
      </c>
      <c r="H67" s="256" t="n">
        <f aca="false">SUM(H68)</f>
        <v>207775</v>
      </c>
    </row>
    <row r="68" s="220" customFormat="true" ht="15" hidden="false" customHeight="false" outlineLevel="0" collapsed="false">
      <c r="A68" s="98" t="s">
        <v>418</v>
      </c>
      <c r="B68" s="258" t="s">
        <v>927</v>
      </c>
      <c r="C68" s="257" t="s">
        <v>348</v>
      </c>
      <c r="D68" s="257" t="s">
        <v>369</v>
      </c>
      <c r="E68" s="258" t="s">
        <v>419</v>
      </c>
      <c r="F68" s="257"/>
      <c r="G68" s="259" t="n">
        <f aca="false">SUM(G69)</f>
        <v>207775</v>
      </c>
      <c r="H68" s="259" t="n">
        <f aca="false">SUM(H69)</f>
        <v>207775</v>
      </c>
    </row>
    <row r="69" s="220" customFormat="true" ht="25.5" hidden="false" customHeight="false" outlineLevel="0" collapsed="false">
      <c r="A69" s="98" t="s">
        <v>420</v>
      </c>
      <c r="B69" s="258" t="s">
        <v>927</v>
      </c>
      <c r="C69" s="257" t="s">
        <v>348</v>
      </c>
      <c r="D69" s="257" t="s">
        <v>369</v>
      </c>
      <c r="E69" s="258" t="s">
        <v>421</v>
      </c>
      <c r="F69" s="257"/>
      <c r="G69" s="259" t="n">
        <f aca="false">SUM(G70)</f>
        <v>207775</v>
      </c>
      <c r="H69" s="259" t="n">
        <f aca="false">SUM(H70)</f>
        <v>207775</v>
      </c>
    </row>
    <row r="70" s="220" customFormat="true" ht="51" hidden="false" customHeight="false" outlineLevel="0" collapsed="false">
      <c r="A70" s="202" t="s">
        <v>357</v>
      </c>
      <c r="B70" s="258" t="s">
        <v>927</v>
      </c>
      <c r="C70" s="257" t="s">
        <v>348</v>
      </c>
      <c r="D70" s="257" t="s">
        <v>369</v>
      </c>
      <c r="E70" s="258" t="s">
        <v>421</v>
      </c>
      <c r="F70" s="257" t="s">
        <v>358</v>
      </c>
      <c r="G70" s="259" t="n">
        <v>207775</v>
      </c>
      <c r="H70" s="259" t="n">
        <v>207775</v>
      </c>
    </row>
    <row r="71" s="220" customFormat="true" ht="38.25" hidden="false" customHeight="false" outlineLevel="0" collapsed="false">
      <c r="A71" s="200" t="s">
        <v>426</v>
      </c>
      <c r="B71" s="255" t="s">
        <v>927</v>
      </c>
      <c r="C71" s="254" t="s">
        <v>348</v>
      </c>
      <c r="D71" s="254" t="s">
        <v>427</v>
      </c>
      <c r="E71" s="255"/>
      <c r="F71" s="254"/>
      <c r="G71" s="256" t="n">
        <f aca="false">SUM(G72)</f>
        <v>779411</v>
      </c>
      <c r="H71" s="256" t="n">
        <f aca="false">SUM(H72)</f>
        <v>779411</v>
      </c>
    </row>
    <row r="72" s="220" customFormat="true" ht="25.5" hidden="false" customHeight="false" outlineLevel="0" collapsed="false">
      <c r="A72" s="98" t="s">
        <v>428</v>
      </c>
      <c r="B72" s="255" t="s">
        <v>927</v>
      </c>
      <c r="C72" s="257" t="s">
        <v>348</v>
      </c>
      <c r="D72" s="257" t="s">
        <v>427</v>
      </c>
      <c r="E72" s="258" t="s">
        <v>429</v>
      </c>
      <c r="F72" s="257"/>
      <c r="G72" s="259" t="n">
        <f aca="false">SUM(G73)</f>
        <v>779411</v>
      </c>
      <c r="H72" s="259" t="n">
        <f aca="false">SUM(H73)</f>
        <v>779411</v>
      </c>
    </row>
    <row r="73" s="220" customFormat="true" ht="25.5" hidden="false" customHeight="false" outlineLevel="0" collapsed="false">
      <c r="A73" s="98" t="s">
        <v>430</v>
      </c>
      <c r="B73" s="307" t="s">
        <v>927</v>
      </c>
      <c r="C73" s="257" t="s">
        <v>348</v>
      </c>
      <c r="D73" s="257" t="s">
        <v>427</v>
      </c>
      <c r="E73" s="258" t="s">
        <v>431</v>
      </c>
      <c r="F73" s="257"/>
      <c r="G73" s="259" t="n">
        <f aca="false">SUM(G74)</f>
        <v>779411</v>
      </c>
      <c r="H73" s="259" t="n">
        <f aca="false">SUM(H74)</f>
        <v>779411</v>
      </c>
    </row>
    <row r="74" s="220" customFormat="true" ht="25.5" hidden="false" customHeight="false" outlineLevel="0" collapsed="false">
      <c r="A74" s="202" t="s">
        <v>355</v>
      </c>
      <c r="B74" s="307" t="s">
        <v>927</v>
      </c>
      <c r="C74" s="257" t="s">
        <v>348</v>
      </c>
      <c r="D74" s="257" t="s">
        <v>427</v>
      </c>
      <c r="E74" s="258" t="s">
        <v>432</v>
      </c>
      <c r="F74" s="257"/>
      <c r="G74" s="259" t="n">
        <f aca="false">SUM(G75+G76)</f>
        <v>779411</v>
      </c>
      <c r="H74" s="259" t="n">
        <f aca="false">SUM(H75+H76)</f>
        <v>779411</v>
      </c>
      <c r="K74" s="309"/>
      <c r="L74" s="310"/>
      <c r="M74" s="311"/>
      <c r="N74" s="312"/>
    </row>
    <row r="75" s="220" customFormat="true" ht="51" hidden="false" customHeight="false" outlineLevel="0" collapsed="false">
      <c r="A75" s="202" t="s">
        <v>357</v>
      </c>
      <c r="B75" s="307" t="s">
        <v>927</v>
      </c>
      <c r="C75" s="257" t="s">
        <v>433</v>
      </c>
      <c r="D75" s="257" t="s">
        <v>434</v>
      </c>
      <c r="E75" s="258" t="s">
        <v>432</v>
      </c>
      <c r="F75" s="257" t="s">
        <v>358</v>
      </c>
      <c r="G75" s="148" t="n">
        <v>764411</v>
      </c>
      <c r="H75" s="148" t="n">
        <v>764411</v>
      </c>
    </row>
    <row r="76" s="220" customFormat="true" ht="25.5" hidden="false" customHeight="false" outlineLevel="0" collapsed="false">
      <c r="A76" s="202" t="s">
        <v>366</v>
      </c>
      <c r="B76" s="258" t="s">
        <v>927</v>
      </c>
      <c r="C76" s="257" t="s">
        <v>348</v>
      </c>
      <c r="D76" s="257" t="s">
        <v>427</v>
      </c>
      <c r="E76" s="258" t="s">
        <v>432</v>
      </c>
      <c r="F76" s="257" t="s">
        <v>367</v>
      </c>
      <c r="G76" s="148" t="n">
        <v>15000</v>
      </c>
      <c r="H76" s="259" t="n">
        <v>15000</v>
      </c>
    </row>
    <row r="77" s="220" customFormat="true" ht="15" hidden="false" customHeight="false" outlineLevel="0" collapsed="false">
      <c r="A77" s="200" t="s">
        <v>435</v>
      </c>
      <c r="B77" s="258" t="s">
        <v>927</v>
      </c>
      <c r="C77" s="254" t="s">
        <v>348</v>
      </c>
      <c r="D77" s="265" t="n">
        <v>11</v>
      </c>
      <c r="E77" s="264"/>
      <c r="F77" s="257"/>
      <c r="G77" s="256" t="n">
        <f aca="false">SUM(G78)</f>
        <v>500000</v>
      </c>
      <c r="H77" s="256" t="n">
        <f aca="false">SUM(H78)</f>
        <v>500000</v>
      </c>
    </row>
    <row r="78" s="220" customFormat="true" ht="15" hidden="false" customHeight="false" outlineLevel="0" collapsed="false">
      <c r="A78" s="202" t="s">
        <v>436</v>
      </c>
      <c r="B78" s="258" t="s">
        <v>927</v>
      </c>
      <c r="C78" s="257" t="s">
        <v>348</v>
      </c>
      <c r="D78" s="266" t="n">
        <v>11</v>
      </c>
      <c r="E78" s="225" t="s">
        <v>437</v>
      </c>
      <c r="F78" s="257"/>
      <c r="G78" s="259" t="n">
        <f aca="false">SUM(G79)</f>
        <v>500000</v>
      </c>
      <c r="H78" s="259" t="n">
        <f aca="false">SUM(H79)</f>
        <v>500000</v>
      </c>
    </row>
    <row r="79" s="220" customFormat="true" ht="15" hidden="false" customHeight="false" outlineLevel="0" collapsed="false">
      <c r="A79" s="202" t="s">
        <v>435</v>
      </c>
      <c r="B79" s="258" t="s">
        <v>927</v>
      </c>
      <c r="C79" s="257" t="s">
        <v>348</v>
      </c>
      <c r="D79" s="266" t="n">
        <v>11</v>
      </c>
      <c r="E79" s="225" t="s">
        <v>438</v>
      </c>
      <c r="F79" s="257"/>
      <c r="G79" s="259" t="n">
        <f aca="false">SUM(G80)</f>
        <v>500000</v>
      </c>
      <c r="H79" s="259" t="n">
        <f aca="false">SUM(H80)</f>
        <v>500000</v>
      </c>
    </row>
    <row r="80" s="261" customFormat="true" ht="15" hidden="false" customHeight="false" outlineLevel="0" collapsed="false">
      <c r="A80" s="202" t="s">
        <v>439</v>
      </c>
      <c r="B80" s="255" t="s">
        <v>927</v>
      </c>
      <c r="C80" s="257" t="s">
        <v>348</v>
      </c>
      <c r="D80" s="266" t="n">
        <v>11</v>
      </c>
      <c r="E80" s="225" t="s">
        <v>440</v>
      </c>
      <c r="F80" s="257"/>
      <c r="G80" s="259" t="n">
        <f aca="false">SUM(G81)</f>
        <v>500000</v>
      </c>
      <c r="H80" s="259" t="n">
        <f aca="false">SUM(H81)</f>
        <v>500000</v>
      </c>
    </row>
    <row r="81" s="220" customFormat="true" ht="15" hidden="false" customHeight="false" outlineLevel="0" collapsed="false">
      <c r="A81" s="202" t="s">
        <v>414</v>
      </c>
      <c r="B81" s="258" t="s">
        <v>927</v>
      </c>
      <c r="C81" s="257" t="s">
        <v>348</v>
      </c>
      <c r="D81" s="266" t="n">
        <v>11</v>
      </c>
      <c r="E81" s="225" t="s">
        <v>440</v>
      </c>
      <c r="F81" s="257" t="s">
        <v>415</v>
      </c>
      <c r="G81" s="259" t="n">
        <v>500000</v>
      </c>
      <c r="H81" s="259" t="n">
        <v>500000</v>
      </c>
    </row>
    <row r="82" s="220" customFormat="true" ht="15" hidden="false" customHeight="false" outlineLevel="0" collapsed="false">
      <c r="A82" s="200" t="s">
        <v>441</v>
      </c>
      <c r="B82" s="258" t="s">
        <v>927</v>
      </c>
      <c r="C82" s="254" t="s">
        <v>348</v>
      </c>
      <c r="D82" s="265" t="n">
        <v>13</v>
      </c>
      <c r="E82" s="264"/>
      <c r="F82" s="257"/>
      <c r="G82" s="256" t="n">
        <f aca="false">SUM(G84+G88+G130+G138+G103+G92+G121+G108)</f>
        <v>29875185</v>
      </c>
      <c r="H82" s="256" t="n">
        <f aca="false">SUM(H84+H88+H130+H138+H103+H92+H121+H108)</f>
        <v>34721285</v>
      </c>
    </row>
    <row r="83" s="220" customFormat="true" ht="38.25" hidden="false" customHeight="false" outlineLevel="0" collapsed="false">
      <c r="A83" s="200" t="s">
        <v>442</v>
      </c>
      <c r="B83" s="258" t="s">
        <v>927</v>
      </c>
      <c r="C83" s="254" t="s">
        <v>348</v>
      </c>
      <c r="D83" s="265" t="n">
        <v>13</v>
      </c>
      <c r="E83" s="264" t="s">
        <v>371</v>
      </c>
      <c r="F83" s="257"/>
      <c r="G83" s="256" t="n">
        <f aca="false">SUM(G84)</f>
        <v>50000</v>
      </c>
      <c r="H83" s="256" t="n">
        <f aca="false">SUM(H84)</f>
        <v>0</v>
      </c>
    </row>
    <row r="84" s="220" customFormat="true" ht="51" hidden="false" customHeight="false" outlineLevel="0" collapsed="false">
      <c r="A84" s="98" t="s">
        <v>372</v>
      </c>
      <c r="B84" s="258" t="s">
        <v>927</v>
      </c>
      <c r="C84" s="257" t="s">
        <v>348</v>
      </c>
      <c r="D84" s="266" t="n">
        <v>13</v>
      </c>
      <c r="E84" s="225" t="s">
        <v>373</v>
      </c>
      <c r="F84" s="257"/>
      <c r="G84" s="259" t="n">
        <f aca="false">SUM(G85)</f>
        <v>50000</v>
      </c>
      <c r="H84" s="259" t="n">
        <f aca="false">SUM(H85)</f>
        <v>0</v>
      </c>
    </row>
    <row r="85" s="220" customFormat="true" ht="38.25" hidden="false" customHeight="false" outlineLevel="0" collapsed="false">
      <c r="A85" s="202" t="s">
        <v>443</v>
      </c>
      <c r="B85" s="258" t="s">
        <v>927</v>
      </c>
      <c r="C85" s="257" t="s">
        <v>348</v>
      </c>
      <c r="D85" s="266" t="n">
        <v>13</v>
      </c>
      <c r="E85" s="225" t="s">
        <v>444</v>
      </c>
      <c r="F85" s="257"/>
      <c r="G85" s="259" t="n">
        <f aca="false">SUM(G86)</f>
        <v>50000</v>
      </c>
      <c r="H85" s="259" t="n">
        <f aca="false">SUM(H86)</f>
        <v>0</v>
      </c>
    </row>
    <row r="86" s="220" customFormat="true" ht="25.5" hidden="false" customHeight="false" outlineLevel="0" collapsed="false">
      <c r="A86" s="202" t="s">
        <v>445</v>
      </c>
      <c r="B86" s="258" t="s">
        <v>927</v>
      </c>
      <c r="C86" s="257" t="s">
        <v>348</v>
      </c>
      <c r="D86" s="266" t="n">
        <v>13</v>
      </c>
      <c r="E86" s="225" t="s">
        <v>446</v>
      </c>
      <c r="F86" s="257"/>
      <c r="G86" s="259" t="n">
        <f aca="false">SUM(G87)</f>
        <v>50000</v>
      </c>
      <c r="H86" s="259" t="n">
        <f aca="false">SUM(H87)</f>
        <v>0</v>
      </c>
    </row>
    <row r="87" s="220" customFormat="true" ht="15" hidden="false" customHeight="false" outlineLevel="0" collapsed="false">
      <c r="A87" s="202" t="s">
        <v>447</v>
      </c>
      <c r="B87" s="258" t="s">
        <v>927</v>
      </c>
      <c r="C87" s="257" t="s">
        <v>348</v>
      </c>
      <c r="D87" s="266" t="n">
        <v>13</v>
      </c>
      <c r="E87" s="225" t="s">
        <v>446</v>
      </c>
      <c r="F87" s="257" t="s">
        <v>448</v>
      </c>
      <c r="G87" s="259" t="n">
        <v>50000</v>
      </c>
      <c r="H87" s="259"/>
    </row>
    <row r="88" s="220" customFormat="true" ht="15" hidden="false" customHeight="false" outlineLevel="0" collapsed="false">
      <c r="A88" s="143" t="s">
        <v>416</v>
      </c>
      <c r="B88" s="258" t="s">
        <v>927</v>
      </c>
      <c r="C88" s="254" t="s">
        <v>348</v>
      </c>
      <c r="D88" s="265" t="n">
        <v>13</v>
      </c>
      <c r="E88" s="264" t="s">
        <v>417</v>
      </c>
      <c r="F88" s="254"/>
      <c r="G88" s="256" t="n">
        <v>0</v>
      </c>
      <c r="H88" s="256" t="n">
        <f aca="false">SUM(H89)</f>
        <v>50000</v>
      </c>
    </row>
    <row r="89" s="220" customFormat="true" ht="15" hidden="false" customHeight="false" outlineLevel="0" collapsed="false">
      <c r="A89" s="98" t="s">
        <v>418</v>
      </c>
      <c r="B89" s="258" t="s">
        <v>927</v>
      </c>
      <c r="C89" s="257" t="s">
        <v>348</v>
      </c>
      <c r="D89" s="266" t="n">
        <v>13</v>
      </c>
      <c r="E89" s="225" t="s">
        <v>419</v>
      </c>
      <c r="F89" s="257"/>
      <c r="G89" s="259" t="n">
        <v>0</v>
      </c>
      <c r="H89" s="259" t="n">
        <f aca="false">SUM(H90)</f>
        <v>50000</v>
      </c>
    </row>
    <row r="90" s="220" customFormat="true" ht="25.5" hidden="false" customHeight="false" outlineLevel="0" collapsed="false">
      <c r="A90" s="202" t="s">
        <v>445</v>
      </c>
      <c r="B90" s="258" t="s">
        <v>927</v>
      </c>
      <c r="C90" s="257" t="s">
        <v>348</v>
      </c>
      <c r="D90" s="266" t="n">
        <v>13</v>
      </c>
      <c r="E90" s="225" t="s">
        <v>890</v>
      </c>
      <c r="F90" s="257"/>
      <c r="G90" s="259" t="n">
        <v>0</v>
      </c>
      <c r="H90" s="259" t="n">
        <f aca="false">SUM(H91)</f>
        <v>50000</v>
      </c>
    </row>
    <row r="91" s="220" customFormat="true" ht="15" hidden="false" customHeight="false" outlineLevel="0" collapsed="false">
      <c r="A91" s="202" t="s">
        <v>447</v>
      </c>
      <c r="B91" s="255" t="s">
        <v>927</v>
      </c>
      <c r="C91" s="257" t="s">
        <v>348</v>
      </c>
      <c r="D91" s="266" t="n">
        <v>13</v>
      </c>
      <c r="E91" s="225" t="s">
        <v>890</v>
      </c>
      <c r="F91" s="257" t="s">
        <v>448</v>
      </c>
      <c r="G91" s="259" t="n">
        <v>0</v>
      </c>
      <c r="H91" s="259" t="n">
        <v>50000</v>
      </c>
    </row>
    <row r="92" s="220" customFormat="true" ht="25.5" hidden="false" customHeight="false" outlineLevel="0" collapsed="false">
      <c r="A92" s="200" t="s">
        <v>449</v>
      </c>
      <c r="B92" s="258" t="s">
        <v>927</v>
      </c>
      <c r="C92" s="254" t="s">
        <v>348</v>
      </c>
      <c r="D92" s="265" t="n">
        <v>13</v>
      </c>
      <c r="E92" s="264" t="s">
        <v>450</v>
      </c>
      <c r="F92" s="254"/>
      <c r="G92" s="256" t="n">
        <f aca="false">SUM(G93)</f>
        <v>2753000</v>
      </c>
      <c r="H92" s="256" t="n">
        <f aca="false">SUM(H93)</f>
        <v>2599100</v>
      </c>
    </row>
    <row r="93" s="220" customFormat="true" ht="40.5" hidden="false" customHeight="true" outlineLevel="0" collapsed="false">
      <c r="A93" s="202" t="s">
        <v>451</v>
      </c>
      <c r="B93" s="258" t="s">
        <v>927</v>
      </c>
      <c r="C93" s="257" t="s">
        <v>348</v>
      </c>
      <c r="D93" s="266" t="n">
        <v>13</v>
      </c>
      <c r="E93" s="225" t="s">
        <v>452</v>
      </c>
      <c r="F93" s="257"/>
      <c r="G93" s="259" t="n">
        <f aca="false">SUM(G94+G97)</f>
        <v>2753000</v>
      </c>
      <c r="H93" s="259" t="n">
        <f aca="false">SUM(H94+H97)</f>
        <v>2599100</v>
      </c>
    </row>
    <row r="94" s="220" customFormat="true" ht="25.5" hidden="false" customHeight="false" outlineLevel="0" collapsed="false">
      <c r="A94" s="202" t="s">
        <v>453</v>
      </c>
      <c r="B94" s="258" t="s">
        <v>927</v>
      </c>
      <c r="C94" s="257" t="s">
        <v>348</v>
      </c>
      <c r="D94" s="266" t="n">
        <v>13</v>
      </c>
      <c r="E94" s="225" t="s">
        <v>454</v>
      </c>
      <c r="F94" s="257"/>
      <c r="G94" s="259" t="n">
        <f aca="false">SUM(G95)</f>
        <v>110000</v>
      </c>
      <c r="H94" s="259" t="n">
        <f aca="false">SUM(H95)</f>
        <v>110000</v>
      </c>
    </row>
    <row r="95" s="220" customFormat="true" ht="15" hidden="false" customHeight="false" outlineLevel="0" collapsed="false">
      <c r="A95" s="202" t="s">
        <v>455</v>
      </c>
      <c r="B95" s="258" t="s">
        <v>927</v>
      </c>
      <c r="C95" s="257" t="s">
        <v>348</v>
      </c>
      <c r="D95" s="266" t="n">
        <v>13</v>
      </c>
      <c r="E95" s="225" t="s">
        <v>456</v>
      </c>
      <c r="F95" s="257"/>
      <c r="G95" s="259" t="n">
        <f aca="false">SUM(G96)</f>
        <v>110000</v>
      </c>
      <c r="H95" s="259" t="n">
        <f aca="false">SUM(H96)</f>
        <v>110000</v>
      </c>
    </row>
    <row r="96" s="220" customFormat="true" ht="25.5" hidden="false" customHeight="false" outlineLevel="0" collapsed="false">
      <c r="A96" s="202" t="s">
        <v>366</v>
      </c>
      <c r="B96" s="258" t="s">
        <v>927</v>
      </c>
      <c r="C96" s="257" t="s">
        <v>348</v>
      </c>
      <c r="D96" s="266" t="n">
        <v>13</v>
      </c>
      <c r="E96" s="225" t="s">
        <v>456</v>
      </c>
      <c r="F96" s="257" t="s">
        <v>367</v>
      </c>
      <c r="G96" s="259" t="n">
        <v>110000</v>
      </c>
      <c r="H96" s="259" t="n">
        <v>110000</v>
      </c>
    </row>
    <row r="97" s="220" customFormat="true" ht="38.25" hidden="false" customHeight="false" outlineLevel="0" collapsed="false">
      <c r="A97" s="202" t="s">
        <v>457</v>
      </c>
      <c r="B97" s="258" t="s">
        <v>927</v>
      </c>
      <c r="C97" s="257" t="s">
        <v>348</v>
      </c>
      <c r="D97" s="266" t="n">
        <v>13</v>
      </c>
      <c r="E97" s="225" t="s">
        <v>458</v>
      </c>
      <c r="F97" s="257"/>
      <c r="G97" s="259" t="n">
        <f aca="false">SUM(G98+G102)</f>
        <v>2643000</v>
      </c>
      <c r="H97" s="259" t="n">
        <f aca="false">SUM(H98+H102)</f>
        <v>2489100</v>
      </c>
    </row>
    <row r="98" s="220" customFormat="true" ht="15" hidden="false" customHeight="false" outlineLevel="0" collapsed="false">
      <c r="A98" s="202" t="s">
        <v>455</v>
      </c>
      <c r="B98" s="258" t="s">
        <v>927</v>
      </c>
      <c r="C98" s="257" t="s">
        <v>348</v>
      </c>
      <c r="D98" s="266" t="n">
        <v>13</v>
      </c>
      <c r="E98" s="225" t="s">
        <v>459</v>
      </c>
      <c r="F98" s="257"/>
      <c r="G98" s="259" t="n">
        <f aca="false">SUM(G100+G99)</f>
        <v>1650000</v>
      </c>
      <c r="H98" s="259" t="n">
        <f aca="false">SUM(H99+H100)</f>
        <v>1650000</v>
      </c>
    </row>
    <row r="99" s="220" customFormat="true" ht="51" hidden="false" customHeight="false" outlineLevel="0" collapsed="false">
      <c r="A99" s="202" t="s">
        <v>357</v>
      </c>
      <c r="B99" s="255" t="s">
        <v>927</v>
      </c>
      <c r="C99" s="257" t="s">
        <v>348</v>
      </c>
      <c r="D99" s="266" t="n">
        <v>13</v>
      </c>
      <c r="E99" s="225" t="s">
        <v>459</v>
      </c>
      <c r="F99" s="257" t="s">
        <v>358</v>
      </c>
      <c r="G99" s="259" t="n">
        <v>450000</v>
      </c>
      <c r="H99" s="259" t="n">
        <v>450000</v>
      </c>
    </row>
    <row r="100" s="220" customFormat="true" ht="25.5" hidden="false" customHeight="false" outlineLevel="0" collapsed="false">
      <c r="A100" s="202" t="s">
        <v>366</v>
      </c>
      <c r="B100" s="258" t="s">
        <v>927</v>
      </c>
      <c r="C100" s="257" t="s">
        <v>348</v>
      </c>
      <c r="D100" s="266" t="n">
        <v>13</v>
      </c>
      <c r="E100" s="225" t="s">
        <v>459</v>
      </c>
      <c r="F100" s="257" t="s">
        <v>367</v>
      </c>
      <c r="G100" s="259" t="n">
        <v>1200000</v>
      </c>
      <c r="H100" s="259" t="n">
        <v>1200000</v>
      </c>
    </row>
    <row r="101" s="220" customFormat="true" ht="25.5" hidden="false" customHeight="false" outlineLevel="0" collapsed="false">
      <c r="A101" s="202" t="s">
        <v>460</v>
      </c>
      <c r="B101" s="258" t="s">
        <v>927</v>
      </c>
      <c r="C101" s="257" t="s">
        <v>348</v>
      </c>
      <c r="D101" s="266" t="n">
        <v>13</v>
      </c>
      <c r="E101" s="225" t="s">
        <v>461</v>
      </c>
      <c r="F101" s="257"/>
      <c r="G101" s="259" t="n">
        <f aca="false">SUM(G102)</f>
        <v>993000</v>
      </c>
      <c r="H101" s="259" t="n">
        <f aca="false">SUM(H102)</f>
        <v>839100</v>
      </c>
    </row>
    <row r="102" s="220" customFormat="true" ht="51" hidden="false" customHeight="false" outlineLevel="0" collapsed="false">
      <c r="A102" s="202" t="s">
        <v>357</v>
      </c>
      <c r="B102" s="258" t="s">
        <v>927</v>
      </c>
      <c r="C102" s="257" t="s">
        <v>348</v>
      </c>
      <c r="D102" s="266" t="n">
        <v>13</v>
      </c>
      <c r="E102" s="225" t="s">
        <v>461</v>
      </c>
      <c r="F102" s="257" t="s">
        <v>358</v>
      </c>
      <c r="G102" s="259" t="n">
        <v>993000</v>
      </c>
      <c r="H102" s="259" t="n">
        <v>839100</v>
      </c>
    </row>
    <row r="103" s="220" customFormat="true" ht="38.25" hidden="false" customHeight="false" outlineLevel="0" collapsed="false">
      <c r="A103" s="200" t="s">
        <v>462</v>
      </c>
      <c r="B103" s="258" t="s">
        <v>927</v>
      </c>
      <c r="C103" s="254" t="s">
        <v>348</v>
      </c>
      <c r="D103" s="254" t="s">
        <v>463</v>
      </c>
      <c r="E103" s="255" t="s">
        <v>464</v>
      </c>
      <c r="F103" s="254"/>
      <c r="G103" s="256" t="n">
        <f aca="false">SUM(G104)</f>
        <v>49500</v>
      </c>
      <c r="H103" s="256" t="n">
        <f aca="false">SUM(H104)</f>
        <v>49500</v>
      </c>
    </row>
    <row r="104" s="261" customFormat="true" ht="51" hidden="false" customHeight="false" outlineLevel="0" collapsed="false">
      <c r="A104" s="202" t="s">
        <v>465</v>
      </c>
      <c r="B104" s="255" t="s">
        <v>927</v>
      </c>
      <c r="C104" s="257" t="s">
        <v>348</v>
      </c>
      <c r="D104" s="257" t="s">
        <v>463</v>
      </c>
      <c r="E104" s="258" t="s">
        <v>466</v>
      </c>
      <c r="F104" s="257"/>
      <c r="G104" s="259" t="n">
        <f aca="false">SUM(G105)</f>
        <v>49500</v>
      </c>
      <c r="H104" s="259" t="n">
        <f aca="false">SUM(H105)</f>
        <v>49500</v>
      </c>
    </row>
    <row r="105" s="220" customFormat="true" ht="25.5" hidden="false" customHeight="false" outlineLevel="0" collapsed="false">
      <c r="A105" s="202" t="s">
        <v>467</v>
      </c>
      <c r="B105" s="258" t="s">
        <v>927</v>
      </c>
      <c r="C105" s="257" t="s">
        <v>348</v>
      </c>
      <c r="D105" s="257" t="s">
        <v>463</v>
      </c>
      <c r="E105" s="258" t="s">
        <v>468</v>
      </c>
      <c r="F105" s="257"/>
      <c r="G105" s="259" t="n">
        <f aca="false">SUM(G106)</f>
        <v>49500</v>
      </c>
      <c r="H105" s="259" t="n">
        <f aca="false">SUM(H106)</f>
        <v>49500</v>
      </c>
    </row>
    <row r="106" s="220" customFormat="true" ht="25.5" hidden="false" customHeight="false" outlineLevel="0" collapsed="false">
      <c r="A106" s="202" t="s">
        <v>469</v>
      </c>
      <c r="B106" s="258" t="s">
        <v>927</v>
      </c>
      <c r="C106" s="257" t="s">
        <v>348</v>
      </c>
      <c r="D106" s="257" t="s">
        <v>463</v>
      </c>
      <c r="E106" s="258" t="s">
        <v>470</v>
      </c>
      <c r="F106" s="257"/>
      <c r="G106" s="259" t="n">
        <f aca="false">SUM(G107)</f>
        <v>49500</v>
      </c>
      <c r="H106" s="259" t="n">
        <f aca="false">SUM(H107)</f>
        <v>49500</v>
      </c>
    </row>
    <row r="107" s="220" customFormat="true" ht="25.5" hidden="false" customHeight="false" outlineLevel="0" collapsed="false">
      <c r="A107" s="202" t="s">
        <v>366</v>
      </c>
      <c r="B107" s="258" t="s">
        <v>927</v>
      </c>
      <c r="C107" s="257" t="s">
        <v>348</v>
      </c>
      <c r="D107" s="257" t="s">
        <v>463</v>
      </c>
      <c r="E107" s="258" t="s">
        <v>470</v>
      </c>
      <c r="F107" s="257" t="s">
        <v>367</v>
      </c>
      <c r="G107" s="259" t="n">
        <v>49500</v>
      </c>
      <c r="H107" s="259" t="n">
        <v>49500</v>
      </c>
    </row>
    <row r="108" s="220" customFormat="true" ht="25.5" hidden="false" customHeight="false" outlineLevel="0" collapsed="false">
      <c r="A108" s="143" t="s">
        <v>471</v>
      </c>
      <c r="B108" s="258" t="s">
        <v>927</v>
      </c>
      <c r="C108" s="257" t="s">
        <v>348</v>
      </c>
      <c r="D108" s="257" t="s">
        <v>463</v>
      </c>
      <c r="E108" s="204" t="s">
        <v>472</v>
      </c>
      <c r="F108" s="201"/>
      <c r="G108" s="67" t="n">
        <f aca="false">SUM(G109+G114+G117)</f>
        <v>159000</v>
      </c>
      <c r="H108" s="67" t="n">
        <f aca="false">SUM(H109+H114+H117)</f>
        <v>159000</v>
      </c>
    </row>
    <row r="109" customFormat="false" ht="40.5" hidden="false" customHeight="true" outlineLevel="0" collapsed="false">
      <c r="A109" s="98" t="s">
        <v>473</v>
      </c>
      <c r="B109" s="258" t="s">
        <v>927</v>
      </c>
      <c r="C109" s="257" t="s">
        <v>348</v>
      </c>
      <c r="D109" s="257" t="s">
        <v>463</v>
      </c>
      <c r="E109" s="206" t="s">
        <v>474</v>
      </c>
      <c r="F109" s="203"/>
      <c r="G109" s="59" t="n">
        <f aca="false">SUM(G110)</f>
        <v>1500</v>
      </c>
      <c r="H109" s="59" t="n">
        <f aca="false">SUM(H110)</f>
        <v>1500</v>
      </c>
    </row>
    <row r="110" customFormat="false" ht="43.5" hidden="false" customHeight="true" outlineLevel="0" collapsed="false">
      <c r="A110" s="98" t="s">
        <v>475</v>
      </c>
      <c r="B110" s="258" t="s">
        <v>927</v>
      </c>
      <c r="C110" s="257" t="s">
        <v>348</v>
      </c>
      <c r="D110" s="257" t="s">
        <v>463</v>
      </c>
      <c r="E110" s="206" t="s">
        <v>476</v>
      </c>
      <c r="F110" s="203"/>
      <c r="G110" s="59" t="n">
        <f aca="false">SUM(G111)</f>
        <v>1500</v>
      </c>
      <c r="H110" s="59" t="n">
        <f aca="false">SUM(H111)</f>
        <v>1500</v>
      </c>
    </row>
    <row r="111" customFormat="false" ht="25.5" hidden="false" customHeight="false" outlineLevel="0" collapsed="false">
      <c r="A111" s="98" t="s">
        <v>477</v>
      </c>
      <c r="B111" s="258" t="s">
        <v>927</v>
      </c>
      <c r="C111" s="257" t="s">
        <v>348</v>
      </c>
      <c r="D111" s="257" t="s">
        <v>463</v>
      </c>
      <c r="E111" s="206" t="s">
        <v>478</v>
      </c>
      <c r="F111" s="203"/>
      <c r="G111" s="59" t="n">
        <f aca="false">SUM(G112)</f>
        <v>1500</v>
      </c>
      <c r="H111" s="59" t="n">
        <f aca="false">SUM(H112)</f>
        <v>1500</v>
      </c>
    </row>
    <row r="112" customFormat="false" ht="25.5" hidden="false" customHeight="false" outlineLevel="0" collapsed="false">
      <c r="A112" s="202" t="s">
        <v>366</v>
      </c>
      <c r="B112" s="258" t="s">
        <v>927</v>
      </c>
      <c r="C112" s="257" t="s">
        <v>348</v>
      </c>
      <c r="D112" s="257" t="s">
        <v>463</v>
      </c>
      <c r="E112" s="206" t="s">
        <v>478</v>
      </c>
      <c r="F112" s="203" t="s">
        <v>367</v>
      </c>
      <c r="G112" s="59" t="n">
        <v>1500</v>
      </c>
      <c r="H112" s="59" t="n">
        <v>1500</v>
      </c>
    </row>
    <row r="113" customFormat="false" ht="51" hidden="false" customHeight="false" outlineLevel="0" collapsed="false">
      <c r="A113" s="98" t="s">
        <v>479</v>
      </c>
      <c r="B113" s="308" t="s">
        <v>927</v>
      </c>
      <c r="C113" s="257" t="s">
        <v>348</v>
      </c>
      <c r="D113" s="257" t="s">
        <v>463</v>
      </c>
      <c r="E113" s="206" t="s">
        <v>480</v>
      </c>
      <c r="F113" s="203"/>
      <c r="G113" s="59" t="n">
        <f aca="false">SUM(G114)</f>
        <v>112500</v>
      </c>
      <c r="H113" s="59" t="n">
        <f aca="false">SUM(H114)</f>
        <v>112500</v>
      </c>
    </row>
    <row r="114" customFormat="false" ht="38.25" hidden="false" customHeight="false" outlineLevel="0" collapsed="false">
      <c r="A114" s="98" t="s">
        <v>481</v>
      </c>
      <c r="B114" s="307" t="s">
        <v>927</v>
      </c>
      <c r="C114" s="257" t="s">
        <v>348</v>
      </c>
      <c r="D114" s="257" t="s">
        <v>463</v>
      </c>
      <c r="E114" s="206" t="s">
        <v>482</v>
      </c>
      <c r="F114" s="203"/>
      <c r="G114" s="59" t="n">
        <f aca="false">SUM(G115)</f>
        <v>112500</v>
      </c>
      <c r="H114" s="59" t="n">
        <f aca="false">SUM(H115)</f>
        <v>112500</v>
      </c>
    </row>
    <row r="115" customFormat="false" ht="25.5" hidden="false" customHeight="false" outlineLevel="0" collapsed="false">
      <c r="A115" s="98" t="s">
        <v>483</v>
      </c>
      <c r="B115" s="258" t="s">
        <v>927</v>
      </c>
      <c r="C115" s="257" t="s">
        <v>348</v>
      </c>
      <c r="D115" s="257" t="s">
        <v>463</v>
      </c>
      <c r="E115" s="206" t="s">
        <v>484</v>
      </c>
      <c r="F115" s="203"/>
      <c r="G115" s="59" t="n">
        <f aca="false">SUM(G116)</f>
        <v>112500</v>
      </c>
      <c r="H115" s="59" t="n">
        <f aca="false">SUM(H116)</f>
        <v>112500</v>
      </c>
    </row>
    <row r="116" customFormat="false" ht="25.5" hidden="false" customHeight="false" outlineLevel="0" collapsed="false">
      <c r="A116" s="202" t="s">
        <v>366</v>
      </c>
      <c r="B116" s="258" t="s">
        <v>927</v>
      </c>
      <c r="C116" s="257" t="s">
        <v>348</v>
      </c>
      <c r="D116" s="257" t="s">
        <v>463</v>
      </c>
      <c r="E116" s="206" t="s">
        <v>484</v>
      </c>
      <c r="F116" s="203" t="s">
        <v>367</v>
      </c>
      <c r="G116" s="59" t="n">
        <v>112500</v>
      </c>
      <c r="H116" s="59" t="n">
        <v>112500</v>
      </c>
    </row>
    <row r="117" customFormat="false" ht="38.25" hidden="false" customHeight="false" outlineLevel="0" collapsed="false">
      <c r="A117" s="98" t="s">
        <v>485</v>
      </c>
      <c r="B117" s="258" t="s">
        <v>927</v>
      </c>
      <c r="C117" s="257" t="s">
        <v>348</v>
      </c>
      <c r="D117" s="257" t="s">
        <v>463</v>
      </c>
      <c r="E117" s="206" t="s">
        <v>486</v>
      </c>
      <c r="F117" s="203"/>
      <c r="G117" s="59" t="n">
        <f aca="false">SUM(G118)</f>
        <v>45000</v>
      </c>
      <c r="H117" s="59" t="n">
        <f aca="false">SUM(H118)</f>
        <v>45000</v>
      </c>
    </row>
    <row r="118" customFormat="false" ht="38.25" hidden="false" customHeight="false" outlineLevel="0" collapsed="false">
      <c r="A118" s="98" t="s">
        <v>487</v>
      </c>
      <c r="B118" s="258" t="s">
        <v>927</v>
      </c>
      <c r="C118" s="257" t="s">
        <v>348</v>
      </c>
      <c r="D118" s="257" t="s">
        <v>463</v>
      </c>
      <c r="E118" s="206" t="s">
        <v>488</v>
      </c>
      <c r="F118" s="203"/>
      <c r="G118" s="59" t="n">
        <f aca="false">SUM(G119)</f>
        <v>45000</v>
      </c>
      <c r="H118" s="59" t="n">
        <f aca="false">SUM(H119)</f>
        <v>45000</v>
      </c>
    </row>
    <row r="119" customFormat="false" ht="25.5" hidden="false" customHeight="false" outlineLevel="0" collapsed="false">
      <c r="A119" s="98" t="s">
        <v>489</v>
      </c>
      <c r="B119" s="258" t="s">
        <v>927</v>
      </c>
      <c r="C119" s="257" t="s">
        <v>348</v>
      </c>
      <c r="D119" s="257" t="s">
        <v>463</v>
      </c>
      <c r="E119" s="206" t="s">
        <v>490</v>
      </c>
      <c r="F119" s="203"/>
      <c r="G119" s="59" t="n">
        <f aca="false">SUM(G120)</f>
        <v>45000</v>
      </c>
      <c r="H119" s="59" t="n">
        <f aca="false">SUM(H120)</f>
        <v>45000</v>
      </c>
    </row>
    <row r="120" customFormat="false" ht="25.5" hidden="false" customHeight="false" outlineLevel="0" collapsed="false">
      <c r="A120" s="202" t="s">
        <v>366</v>
      </c>
      <c r="B120" s="258" t="s">
        <v>927</v>
      </c>
      <c r="C120" s="257" t="s">
        <v>348</v>
      </c>
      <c r="D120" s="257" t="s">
        <v>463</v>
      </c>
      <c r="E120" s="206" t="s">
        <v>490</v>
      </c>
      <c r="F120" s="203" t="s">
        <v>367</v>
      </c>
      <c r="G120" s="59" t="n">
        <v>45000</v>
      </c>
      <c r="H120" s="59" t="n">
        <v>45000</v>
      </c>
    </row>
    <row r="121" customFormat="false" ht="25.5" hidden="false" customHeight="false" outlineLevel="0" collapsed="false">
      <c r="A121" s="200" t="s">
        <v>498</v>
      </c>
      <c r="B121" s="308" t="s">
        <v>927</v>
      </c>
      <c r="C121" s="254" t="s">
        <v>348</v>
      </c>
      <c r="D121" s="265" t="n">
        <v>13</v>
      </c>
      <c r="E121" s="268" t="s">
        <v>499</v>
      </c>
      <c r="F121" s="254"/>
      <c r="G121" s="256" t="n">
        <f aca="false">SUM(G122+G126)</f>
        <v>1116980</v>
      </c>
      <c r="H121" s="256" t="n">
        <f aca="false">SUM(H122+H126)</f>
        <v>1116980</v>
      </c>
    </row>
    <row r="122" customFormat="false" ht="38.25" hidden="false" customHeight="false" outlineLevel="0" collapsed="false">
      <c r="A122" s="202" t="s">
        <v>500</v>
      </c>
      <c r="B122" s="307" t="s">
        <v>927</v>
      </c>
      <c r="C122" s="257" t="s">
        <v>348</v>
      </c>
      <c r="D122" s="266" t="n">
        <v>13</v>
      </c>
      <c r="E122" s="269" t="s">
        <v>501</v>
      </c>
      <c r="F122" s="257"/>
      <c r="G122" s="259" t="n">
        <f aca="false">SUM(G123)</f>
        <v>1026840</v>
      </c>
      <c r="H122" s="259" t="n">
        <f aca="false">SUM(H123)</f>
        <v>1026840</v>
      </c>
    </row>
    <row r="123" customFormat="false" ht="25.5" hidden="false" customHeight="false" outlineLevel="0" collapsed="false">
      <c r="A123" s="202" t="s">
        <v>502</v>
      </c>
      <c r="B123" s="307" t="s">
        <v>927</v>
      </c>
      <c r="C123" s="257" t="s">
        <v>348</v>
      </c>
      <c r="D123" s="266" t="n">
        <v>13</v>
      </c>
      <c r="E123" s="269" t="s">
        <v>503</v>
      </c>
      <c r="F123" s="257"/>
      <c r="G123" s="259" t="n">
        <f aca="false">SUM(G124)</f>
        <v>1026840</v>
      </c>
      <c r="H123" s="259" t="n">
        <f aca="false">SUM(H124)</f>
        <v>1026840</v>
      </c>
    </row>
    <row r="124" customFormat="false" ht="25.5" hidden="false" customHeight="false" outlineLevel="0" collapsed="false">
      <c r="A124" s="202" t="s">
        <v>445</v>
      </c>
      <c r="B124" s="258" t="s">
        <v>927</v>
      </c>
      <c r="C124" s="257" t="s">
        <v>348</v>
      </c>
      <c r="D124" s="266" t="n">
        <v>13</v>
      </c>
      <c r="E124" s="269" t="s">
        <v>504</v>
      </c>
      <c r="F124" s="257"/>
      <c r="G124" s="259" t="n">
        <f aca="false">SUM(G125)</f>
        <v>1026840</v>
      </c>
      <c r="H124" s="259" t="n">
        <f aca="false">SUM(H125)</f>
        <v>1026840</v>
      </c>
    </row>
    <row r="125" customFormat="false" ht="25.5" hidden="false" customHeight="false" outlineLevel="0" collapsed="false">
      <c r="A125" s="202" t="s">
        <v>366</v>
      </c>
      <c r="B125" s="258" t="s">
        <v>927</v>
      </c>
      <c r="C125" s="257" t="s">
        <v>348</v>
      </c>
      <c r="D125" s="266" t="n">
        <v>13</v>
      </c>
      <c r="E125" s="269" t="s">
        <v>504</v>
      </c>
      <c r="F125" s="257" t="s">
        <v>367</v>
      </c>
      <c r="G125" s="259" t="n">
        <v>1026840</v>
      </c>
      <c r="H125" s="259" t="n">
        <v>1026840</v>
      </c>
    </row>
    <row r="126" customFormat="false" ht="51" hidden="false" customHeight="false" outlineLevel="0" collapsed="false">
      <c r="A126" s="202" t="s">
        <v>505</v>
      </c>
      <c r="B126" s="258" t="s">
        <v>927</v>
      </c>
      <c r="C126" s="257" t="s">
        <v>348</v>
      </c>
      <c r="D126" s="266" t="n">
        <v>13</v>
      </c>
      <c r="E126" s="269" t="s">
        <v>506</v>
      </c>
      <c r="F126" s="257"/>
      <c r="G126" s="259" t="n">
        <f aca="false">SUM(G127)</f>
        <v>90140</v>
      </c>
      <c r="H126" s="259" t="n">
        <f aca="false">SUM(H127)</f>
        <v>90140</v>
      </c>
    </row>
    <row r="127" customFormat="false" ht="67.5" hidden="false" customHeight="true" outlineLevel="0" collapsed="false">
      <c r="A127" s="202" t="s">
        <v>507</v>
      </c>
      <c r="B127" s="255" t="s">
        <v>927</v>
      </c>
      <c r="C127" s="257" t="s">
        <v>348</v>
      </c>
      <c r="D127" s="266" t="n">
        <v>13</v>
      </c>
      <c r="E127" s="269" t="s">
        <v>508</v>
      </c>
      <c r="F127" s="257"/>
      <c r="G127" s="259" t="n">
        <f aca="false">SUM(G128)</f>
        <v>90140</v>
      </c>
      <c r="H127" s="259" t="n">
        <f aca="false">SUM(H128)</f>
        <v>90140</v>
      </c>
    </row>
    <row r="128" customFormat="false" ht="25.5" hidden="false" customHeight="false" outlineLevel="0" collapsed="false">
      <c r="A128" s="202" t="s">
        <v>445</v>
      </c>
      <c r="B128" s="255" t="s">
        <v>927</v>
      </c>
      <c r="C128" s="257" t="s">
        <v>348</v>
      </c>
      <c r="D128" s="266" t="n">
        <v>13</v>
      </c>
      <c r="E128" s="269" t="s">
        <v>509</v>
      </c>
      <c r="F128" s="257"/>
      <c r="G128" s="259" t="n">
        <f aca="false">SUM(G129)</f>
        <v>90140</v>
      </c>
      <c r="H128" s="259" t="n">
        <f aca="false">SUM(H129)</f>
        <v>90140</v>
      </c>
    </row>
    <row r="129" customFormat="false" ht="25.5" hidden="false" customHeight="false" outlineLevel="0" collapsed="false">
      <c r="A129" s="202" t="s">
        <v>366</v>
      </c>
      <c r="B129" s="308" t="s">
        <v>927</v>
      </c>
      <c r="C129" s="257" t="s">
        <v>348</v>
      </c>
      <c r="D129" s="266" t="n">
        <v>13</v>
      </c>
      <c r="E129" s="269" t="s">
        <v>509</v>
      </c>
      <c r="F129" s="257" t="s">
        <v>367</v>
      </c>
      <c r="G129" s="259" t="n">
        <v>90140</v>
      </c>
      <c r="H129" s="259" t="n">
        <v>90140</v>
      </c>
    </row>
    <row r="130" customFormat="false" ht="25.5" hidden="false" customHeight="false" outlineLevel="0" collapsed="false">
      <c r="A130" s="143" t="s">
        <v>510</v>
      </c>
      <c r="B130" s="307" t="s">
        <v>927</v>
      </c>
      <c r="C130" s="254" t="s">
        <v>348</v>
      </c>
      <c r="D130" s="265" t="n">
        <v>13</v>
      </c>
      <c r="E130" s="264" t="s">
        <v>511</v>
      </c>
      <c r="F130" s="254"/>
      <c r="G130" s="256" t="n">
        <f aca="false">SUM(G131)</f>
        <v>11035000</v>
      </c>
      <c r="H130" s="256" t="n">
        <f aca="false">SUM(H131)</f>
        <v>16035000</v>
      </c>
    </row>
    <row r="131" customFormat="false" ht="15" hidden="false" customHeight="false" outlineLevel="0" collapsed="false">
      <c r="A131" s="98" t="s">
        <v>512</v>
      </c>
      <c r="B131" s="307" t="s">
        <v>927</v>
      </c>
      <c r="C131" s="257" t="s">
        <v>348</v>
      </c>
      <c r="D131" s="266" t="n">
        <v>13</v>
      </c>
      <c r="E131" s="225" t="s">
        <v>513</v>
      </c>
      <c r="F131" s="257"/>
      <c r="G131" s="259" t="n">
        <f aca="false">SUM(G132+G136)</f>
        <v>11035000</v>
      </c>
      <c r="H131" s="259" t="n">
        <f aca="false">SUM(H132+H136)</f>
        <v>16035000</v>
      </c>
    </row>
    <row r="132" customFormat="false" ht="25.5" hidden="false" customHeight="false" outlineLevel="0" collapsed="false">
      <c r="A132" s="202" t="s">
        <v>445</v>
      </c>
      <c r="B132" s="307" t="s">
        <v>927</v>
      </c>
      <c r="C132" s="257" t="s">
        <v>433</v>
      </c>
      <c r="D132" s="266" t="n">
        <v>13</v>
      </c>
      <c r="E132" s="225" t="s">
        <v>514</v>
      </c>
      <c r="F132" s="257"/>
      <c r="G132" s="259" t="n">
        <f aca="false">SUM(G133:G135)</f>
        <v>10685000</v>
      </c>
      <c r="H132" s="259" t="n">
        <f aca="false">SUM(H133:H135)</f>
        <v>15685000</v>
      </c>
    </row>
    <row r="133" customFormat="false" ht="25.5" hidden="false" customHeight="false" outlineLevel="0" collapsed="false">
      <c r="A133" s="202" t="s">
        <v>366</v>
      </c>
      <c r="B133" s="258" t="s">
        <v>927</v>
      </c>
      <c r="C133" s="257" t="s">
        <v>348</v>
      </c>
      <c r="D133" s="266" t="n">
        <v>13</v>
      </c>
      <c r="E133" s="225" t="s">
        <v>514</v>
      </c>
      <c r="F133" s="257" t="s">
        <v>367</v>
      </c>
      <c r="G133" s="259" t="n">
        <v>400000</v>
      </c>
      <c r="H133" s="259" t="n">
        <v>400000</v>
      </c>
    </row>
    <row r="134" customFormat="false" ht="15" hidden="false" customHeight="false" outlineLevel="0" collapsed="false">
      <c r="A134" s="202" t="s">
        <v>447</v>
      </c>
      <c r="B134" s="307" t="s">
        <v>927</v>
      </c>
      <c r="C134" s="257" t="s">
        <v>348</v>
      </c>
      <c r="D134" s="266" t="n">
        <v>13</v>
      </c>
      <c r="E134" s="225" t="s">
        <v>514</v>
      </c>
      <c r="F134" s="257" t="s">
        <v>448</v>
      </c>
      <c r="G134" s="259" t="n">
        <v>20000</v>
      </c>
      <c r="H134" s="259" t="n">
        <v>20000</v>
      </c>
    </row>
    <row r="135" customFormat="false" ht="15" hidden="false" customHeight="false" outlineLevel="0" collapsed="false">
      <c r="A135" s="202" t="s">
        <v>414</v>
      </c>
      <c r="B135" s="258" t="s">
        <v>927</v>
      </c>
      <c r="C135" s="257" t="s">
        <v>348</v>
      </c>
      <c r="D135" s="266" t="n">
        <v>13</v>
      </c>
      <c r="E135" s="225" t="s">
        <v>514</v>
      </c>
      <c r="F135" s="257" t="s">
        <v>415</v>
      </c>
      <c r="G135" s="137" t="n">
        <v>10265000</v>
      </c>
      <c r="H135" s="137" t="n">
        <v>15265000</v>
      </c>
    </row>
    <row r="136" customFormat="false" ht="18" hidden="false" customHeight="true" outlineLevel="0" collapsed="false">
      <c r="A136" s="202" t="s">
        <v>516</v>
      </c>
      <c r="B136" s="258" t="s">
        <v>927</v>
      </c>
      <c r="C136" s="257" t="s">
        <v>348</v>
      </c>
      <c r="D136" s="266" t="n">
        <v>13</v>
      </c>
      <c r="E136" s="225" t="s">
        <v>517</v>
      </c>
      <c r="F136" s="257"/>
      <c r="G136" s="137" t="n">
        <f aca="false">SUM(G137)</f>
        <v>350000</v>
      </c>
      <c r="H136" s="137" t="n">
        <f aca="false">SUM(H137)</f>
        <v>350000</v>
      </c>
    </row>
    <row r="137" s="221" customFormat="true" ht="25.5" hidden="false" customHeight="false" outlineLevel="0" collapsed="false">
      <c r="A137" s="202" t="s">
        <v>366</v>
      </c>
      <c r="B137" s="255" t="s">
        <v>927</v>
      </c>
      <c r="C137" s="257" t="s">
        <v>348</v>
      </c>
      <c r="D137" s="266" t="n">
        <v>13</v>
      </c>
      <c r="E137" s="225" t="s">
        <v>517</v>
      </c>
      <c r="F137" s="257" t="s">
        <v>367</v>
      </c>
      <c r="G137" s="259" t="n">
        <v>350000</v>
      </c>
      <c r="H137" s="259" t="n">
        <v>350000</v>
      </c>
    </row>
    <row r="138" customFormat="false" ht="25.5" hidden="false" customHeight="false" outlineLevel="0" collapsed="false">
      <c r="A138" s="143" t="s">
        <v>520</v>
      </c>
      <c r="B138" s="258" t="s">
        <v>927</v>
      </c>
      <c r="C138" s="254" t="s">
        <v>348</v>
      </c>
      <c r="D138" s="265" t="n">
        <v>13</v>
      </c>
      <c r="E138" s="264" t="s">
        <v>521</v>
      </c>
      <c r="F138" s="254"/>
      <c r="G138" s="256" t="n">
        <f aca="false">SUM(G139)</f>
        <v>14711705</v>
      </c>
      <c r="H138" s="256" t="n">
        <f aca="false">SUM(H139)</f>
        <v>14711705</v>
      </c>
    </row>
    <row r="139" customFormat="false" ht="25.5" hidden="false" customHeight="false" outlineLevel="0" collapsed="false">
      <c r="A139" s="98" t="s">
        <v>522</v>
      </c>
      <c r="B139" s="258" t="s">
        <v>927</v>
      </c>
      <c r="C139" s="257" t="s">
        <v>348</v>
      </c>
      <c r="D139" s="266" t="n">
        <v>13</v>
      </c>
      <c r="E139" s="225" t="s">
        <v>523</v>
      </c>
      <c r="F139" s="257"/>
      <c r="G139" s="259" t="n">
        <f aca="false">SUM(G140)</f>
        <v>14711705</v>
      </c>
      <c r="H139" s="259" t="n">
        <f aca="false">SUM(H140)</f>
        <v>14711705</v>
      </c>
    </row>
    <row r="140" customFormat="false" ht="25.5" hidden="false" customHeight="false" outlineLevel="0" collapsed="false">
      <c r="A140" s="98" t="s">
        <v>524</v>
      </c>
      <c r="B140" s="258" t="s">
        <v>927</v>
      </c>
      <c r="C140" s="257" t="s">
        <v>348</v>
      </c>
      <c r="D140" s="266" t="n">
        <v>13</v>
      </c>
      <c r="E140" s="225" t="s">
        <v>525</v>
      </c>
      <c r="F140" s="257"/>
      <c r="G140" s="259" t="n">
        <f aca="false">SUM(G141:G143)</f>
        <v>14711705</v>
      </c>
      <c r="H140" s="259" t="n">
        <f aca="false">SUM(H141:H143)</f>
        <v>14711705</v>
      </c>
    </row>
    <row r="141" customFormat="false" ht="51" hidden="false" customHeight="false" outlineLevel="0" collapsed="false">
      <c r="A141" s="202" t="s">
        <v>357</v>
      </c>
      <c r="B141" s="258" t="s">
        <v>927</v>
      </c>
      <c r="C141" s="257" t="s">
        <v>348</v>
      </c>
      <c r="D141" s="266" t="n">
        <v>13</v>
      </c>
      <c r="E141" s="225" t="s">
        <v>525</v>
      </c>
      <c r="F141" s="257" t="s">
        <v>358</v>
      </c>
      <c r="G141" s="259" t="n">
        <v>10536178</v>
      </c>
      <c r="H141" s="259" t="n">
        <v>10536178</v>
      </c>
    </row>
    <row r="142" s="220" customFormat="true" ht="25.5" hidden="false" customHeight="false" outlineLevel="0" collapsed="false">
      <c r="A142" s="202" t="s">
        <v>366</v>
      </c>
      <c r="B142" s="255" t="s">
        <v>927</v>
      </c>
      <c r="C142" s="257" t="s">
        <v>348</v>
      </c>
      <c r="D142" s="266" t="n">
        <v>13</v>
      </c>
      <c r="E142" s="225" t="s">
        <v>525</v>
      </c>
      <c r="F142" s="257" t="s">
        <v>367</v>
      </c>
      <c r="G142" s="259" t="n">
        <v>4012274</v>
      </c>
      <c r="H142" s="259" t="n">
        <v>4012274</v>
      </c>
    </row>
    <row r="143" s="220" customFormat="true" ht="15" hidden="false" customHeight="false" outlineLevel="0" collapsed="false">
      <c r="A143" s="202" t="s">
        <v>414</v>
      </c>
      <c r="B143" s="255" t="s">
        <v>927</v>
      </c>
      <c r="C143" s="257" t="s">
        <v>348</v>
      </c>
      <c r="D143" s="266" t="n">
        <v>13</v>
      </c>
      <c r="E143" s="225" t="s">
        <v>525</v>
      </c>
      <c r="F143" s="257" t="s">
        <v>415</v>
      </c>
      <c r="G143" s="259" t="n">
        <v>163253</v>
      </c>
      <c r="H143" s="259" t="n">
        <v>163253</v>
      </c>
    </row>
    <row r="144" s="220" customFormat="true" ht="25.5" hidden="false" customHeight="false" outlineLevel="0" collapsed="false">
      <c r="A144" s="129" t="s">
        <v>527</v>
      </c>
      <c r="B144" s="253" t="s">
        <v>927</v>
      </c>
      <c r="C144" s="252" t="s">
        <v>360</v>
      </c>
      <c r="D144" s="270"/>
      <c r="E144" s="271"/>
      <c r="F144" s="272"/>
      <c r="G144" s="130" t="n">
        <f aca="false">SUM(G145)</f>
        <v>2111491</v>
      </c>
      <c r="H144" s="130" t="n">
        <f aca="false">SUM(H145)</f>
        <v>2111491</v>
      </c>
      <c r="I144" s="260"/>
      <c r="J144" s="260"/>
    </row>
    <row r="145" s="220" customFormat="true" ht="25.5" hidden="false" customHeight="false" outlineLevel="0" collapsed="false">
      <c r="A145" s="200" t="s">
        <v>528</v>
      </c>
      <c r="B145" s="307" t="s">
        <v>927</v>
      </c>
      <c r="C145" s="254" t="s">
        <v>360</v>
      </c>
      <c r="D145" s="254" t="s">
        <v>529</v>
      </c>
      <c r="E145" s="264"/>
      <c r="F145" s="257"/>
      <c r="G145" s="256" t="n">
        <f aca="false">SUM(G146+G154)</f>
        <v>2111491</v>
      </c>
      <c r="H145" s="256" t="n">
        <f aca="false">SUM(H146+H154)</f>
        <v>2111491</v>
      </c>
    </row>
    <row r="146" s="220" customFormat="true" ht="51" hidden="false" customHeight="false" outlineLevel="0" collapsed="false">
      <c r="A146" s="143" t="s">
        <v>891</v>
      </c>
      <c r="B146" s="307" t="s">
        <v>927</v>
      </c>
      <c r="C146" s="254" t="s">
        <v>360</v>
      </c>
      <c r="D146" s="254" t="s">
        <v>529</v>
      </c>
      <c r="E146" s="264" t="s">
        <v>394</v>
      </c>
      <c r="F146" s="254"/>
      <c r="G146" s="256" t="n">
        <f aca="false">SUM(G147)</f>
        <v>2060911</v>
      </c>
      <c r="H146" s="256" t="n">
        <f aca="false">SUM(H147)</f>
        <v>2060911</v>
      </c>
    </row>
    <row r="147" s="220" customFormat="true" ht="76.5" hidden="false" customHeight="false" outlineLevel="0" collapsed="false">
      <c r="A147" s="98" t="s">
        <v>395</v>
      </c>
      <c r="B147" s="307" t="s">
        <v>927</v>
      </c>
      <c r="C147" s="257" t="s">
        <v>360</v>
      </c>
      <c r="D147" s="257" t="s">
        <v>529</v>
      </c>
      <c r="E147" s="225" t="s">
        <v>396</v>
      </c>
      <c r="F147" s="257"/>
      <c r="G147" s="259" t="n">
        <f aca="false">SUM(G148+G151)</f>
        <v>2060911</v>
      </c>
      <c r="H147" s="259" t="n">
        <f aca="false">SUM(H148+H151)</f>
        <v>2060911</v>
      </c>
    </row>
    <row r="148" s="220" customFormat="true" ht="38.25" hidden="false" customHeight="false" outlineLevel="0" collapsed="false">
      <c r="A148" s="98" t="s">
        <v>531</v>
      </c>
      <c r="B148" s="258" t="s">
        <v>927</v>
      </c>
      <c r="C148" s="257" t="s">
        <v>360</v>
      </c>
      <c r="D148" s="257" t="s">
        <v>529</v>
      </c>
      <c r="E148" s="225" t="s">
        <v>532</v>
      </c>
      <c r="F148" s="257"/>
      <c r="G148" s="259" t="n">
        <f aca="false">SUM(G149)</f>
        <v>1510911</v>
      </c>
      <c r="H148" s="259" t="n">
        <f aca="false">SUM(H149)</f>
        <v>1510911</v>
      </c>
    </row>
    <row r="149" s="220" customFormat="true" ht="25.5" hidden="false" customHeight="false" outlineLevel="0" collapsed="false">
      <c r="A149" s="98" t="s">
        <v>524</v>
      </c>
      <c r="B149" s="307" t="s">
        <v>927</v>
      </c>
      <c r="C149" s="257" t="s">
        <v>360</v>
      </c>
      <c r="D149" s="257" t="s">
        <v>529</v>
      </c>
      <c r="E149" s="225" t="s">
        <v>533</v>
      </c>
      <c r="F149" s="257"/>
      <c r="G149" s="259" t="n">
        <f aca="false">SUM(G150)</f>
        <v>1510911</v>
      </c>
      <c r="H149" s="259" t="n">
        <f aca="false">SUM(H150)</f>
        <v>1510911</v>
      </c>
    </row>
    <row r="150" s="220" customFormat="true" ht="51" hidden="false" customHeight="false" outlineLevel="0" collapsed="false">
      <c r="A150" s="202" t="s">
        <v>357</v>
      </c>
      <c r="B150" s="258" t="s">
        <v>927</v>
      </c>
      <c r="C150" s="257" t="s">
        <v>360</v>
      </c>
      <c r="D150" s="257" t="s">
        <v>529</v>
      </c>
      <c r="E150" s="225" t="s">
        <v>533</v>
      </c>
      <c r="F150" s="257" t="s">
        <v>358</v>
      </c>
      <c r="G150" s="259" t="n">
        <v>1510911</v>
      </c>
      <c r="H150" s="259" t="n">
        <v>1510911</v>
      </c>
    </row>
    <row r="151" s="220" customFormat="true" ht="51" hidden="false" customHeight="false" outlineLevel="0" collapsed="false">
      <c r="A151" s="98" t="s">
        <v>536</v>
      </c>
      <c r="B151" s="258" t="s">
        <v>927</v>
      </c>
      <c r="C151" s="257" t="s">
        <v>360</v>
      </c>
      <c r="D151" s="257" t="s">
        <v>529</v>
      </c>
      <c r="E151" s="225" t="s">
        <v>537</v>
      </c>
      <c r="F151" s="257"/>
      <c r="G151" s="259" t="n">
        <f aca="false">SUM(G152)</f>
        <v>550000</v>
      </c>
      <c r="H151" s="259" t="n">
        <f aca="false">SUM(H152)</f>
        <v>550000</v>
      </c>
    </row>
    <row r="152" s="220" customFormat="true" ht="38.25" hidden="false" customHeight="false" outlineLevel="0" collapsed="false">
      <c r="A152" s="202" t="s">
        <v>534</v>
      </c>
      <c r="B152" s="307" t="s">
        <v>927</v>
      </c>
      <c r="C152" s="257" t="s">
        <v>360</v>
      </c>
      <c r="D152" s="257" t="s">
        <v>529</v>
      </c>
      <c r="E152" s="225" t="s">
        <v>538</v>
      </c>
      <c r="F152" s="257"/>
      <c r="G152" s="259" t="n">
        <f aca="false">SUM(G153)</f>
        <v>550000</v>
      </c>
      <c r="H152" s="259" t="n">
        <f aca="false">SUM(H153)</f>
        <v>550000</v>
      </c>
    </row>
    <row r="153" s="220" customFormat="true" ht="25.5" hidden="false" customHeight="false" outlineLevel="0" collapsed="false">
      <c r="A153" s="202" t="s">
        <v>366</v>
      </c>
      <c r="B153" s="258" t="s">
        <v>927</v>
      </c>
      <c r="C153" s="257" t="s">
        <v>360</v>
      </c>
      <c r="D153" s="257" t="s">
        <v>529</v>
      </c>
      <c r="E153" s="225" t="s">
        <v>538</v>
      </c>
      <c r="F153" s="257" t="s">
        <v>367</v>
      </c>
      <c r="G153" s="259" t="n">
        <v>550000</v>
      </c>
      <c r="H153" s="259" t="n">
        <v>550000</v>
      </c>
    </row>
    <row r="154" s="220" customFormat="true" ht="25.5" hidden="false" customHeight="false" outlineLevel="0" collapsed="false">
      <c r="A154" s="200" t="s">
        <v>498</v>
      </c>
      <c r="B154" s="308" t="s">
        <v>927</v>
      </c>
      <c r="C154" s="254" t="s">
        <v>360</v>
      </c>
      <c r="D154" s="254" t="s">
        <v>529</v>
      </c>
      <c r="E154" s="264" t="s">
        <v>539</v>
      </c>
      <c r="F154" s="254"/>
      <c r="G154" s="256" t="n">
        <f aca="false">SUM(G155)</f>
        <v>50580</v>
      </c>
      <c r="H154" s="256" t="n">
        <f aca="false">SUM(H155)</f>
        <v>50580</v>
      </c>
    </row>
    <row r="155" s="220" customFormat="true" ht="38.25" hidden="false" customHeight="false" outlineLevel="0" collapsed="false">
      <c r="A155" s="202" t="s">
        <v>500</v>
      </c>
      <c r="B155" s="308" t="s">
        <v>927</v>
      </c>
      <c r="C155" s="257" t="s">
        <v>360</v>
      </c>
      <c r="D155" s="257" t="s">
        <v>529</v>
      </c>
      <c r="E155" s="225" t="s">
        <v>501</v>
      </c>
      <c r="F155" s="257"/>
      <c r="G155" s="259" t="n">
        <f aca="false">SUM(G156)</f>
        <v>50580</v>
      </c>
      <c r="H155" s="259" t="n">
        <f aca="false">SUM(H156)</f>
        <v>50580</v>
      </c>
    </row>
    <row r="156" s="220" customFormat="true" ht="25.5" hidden="false" customHeight="false" outlineLevel="0" collapsed="false">
      <c r="A156" s="202" t="s">
        <v>502</v>
      </c>
      <c r="B156" s="307" t="s">
        <v>927</v>
      </c>
      <c r="C156" s="257" t="s">
        <v>360</v>
      </c>
      <c r="D156" s="257" t="s">
        <v>529</v>
      </c>
      <c r="E156" s="225" t="s">
        <v>503</v>
      </c>
      <c r="F156" s="257"/>
      <c r="G156" s="259" t="n">
        <f aca="false">SUM(G157)</f>
        <v>50580</v>
      </c>
      <c r="H156" s="259" t="n">
        <f aca="false">SUM(H157)</f>
        <v>50580</v>
      </c>
    </row>
    <row r="157" s="220" customFormat="true" ht="38.25" hidden="false" customHeight="false" outlineLevel="0" collapsed="false">
      <c r="A157" s="202" t="s">
        <v>534</v>
      </c>
      <c r="B157" s="307" t="s">
        <v>927</v>
      </c>
      <c r="C157" s="257" t="s">
        <v>360</v>
      </c>
      <c r="D157" s="257" t="s">
        <v>529</v>
      </c>
      <c r="E157" s="225" t="s">
        <v>540</v>
      </c>
      <c r="F157" s="257"/>
      <c r="G157" s="259" t="n">
        <f aca="false">SUM(G158)</f>
        <v>50580</v>
      </c>
      <c r="H157" s="259" t="n">
        <f aca="false">SUM(H158)</f>
        <v>50580</v>
      </c>
      <c r="I157" s="260"/>
      <c r="J157" s="260"/>
    </row>
    <row r="158" s="220" customFormat="true" ht="25.5" hidden="false" customHeight="false" outlineLevel="0" collapsed="false">
      <c r="A158" s="202" t="s">
        <v>366</v>
      </c>
      <c r="B158" s="307" t="s">
        <v>927</v>
      </c>
      <c r="C158" s="257" t="s">
        <v>360</v>
      </c>
      <c r="D158" s="257" t="s">
        <v>529</v>
      </c>
      <c r="E158" s="225" t="s">
        <v>540</v>
      </c>
      <c r="F158" s="257" t="s">
        <v>367</v>
      </c>
      <c r="G158" s="259" t="n">
        <v>50580</v>
      </c>
      <c r="H158" s="259" t="n">
        <v>50580</v>
      </c>
    </row>
    <row r="159" s="220" customFormat="true" ht="15" hidden="false" customHeight="false" outlineLevel="0" collapsed="false">
      <c r="A159" s="129" t="s">
        <v>541</v>
      </c>
      <c r="B159" s="313" t="s">
        <v>927</v>
      </c>
      <c r="C159" s="252" t="s">
        <v>369</v>
      </c>
      <c r="D159" s="272"/>
      <c r="E159" s="271"/>
      <c r="F159" s="272"/>
      <c r="G159" s="130" t="n">
        <f aca="false">SUM(G160+G166)</f>
        <v>11775210</v>
      </c>
      <c r="H159" s="130" t="n">
        <f aca="false">SUM(H160+H166)</f>
        <v>11704780</v>
      </c>
    </row>
    <row r="160" s="220" customFormat="true" ht="15" hidden="false" customHeight="false" outlineLevel="0" collapsed="false">
      <c r="A160" s="200" t="s">
        <v>542</v>
      </c>
      <c r="B160" s="258" t="s">
        <v>927</v>
      </c>
      <c r="C160" s="254" t="s">
        <v>369</v>
      </c>
      <c r="D160" s="254" t="s">
        <v>543</v>
      </c>
      <c r="E160" s="264"/>
      <c r="F160" s="257"/>
      <c r="G160" s="256" t="n">
        <f aca="false">SUM(G161)</f>
        <v>8509710</v>
      </c>
      <c r="H160" s="256" t="n">
        <f aca="false">SUM(H161)</f>
        <v>8719780</v>
      </c>
    </row>
    <row r="161" s="220" customFormat="true" ht="38.25" hidden="false" customHeight="false" outlineLevel="0" collapsed="false">
      <c r="A161" s="143" t="s">
        <v>544</v>
      </c>
      <c r="B161" s="258" t="s">
        <v>927</v>
      </c>
      <c r="C161" s="254" t="s">
        <v>369</v>
      </c>
      <c r="D161" s="254" t="s">
        <v>543</v>
      </c>
      <c r="E161" s="264" t="s">
        <v>464</v>
      </c>
      <c r="F161" s="254"/>
      <c r="G161" s="256" t="n">
        <f aca="false">SUM(G162)</f>
        <v>8509710</v>
      </c>
      <c r="H161" s="256" t="n">
        <f aca="false">SUM(H162)</f>
        <v>8719780</v>
      </c>
    </row>
    <row r="162" s="220" customFormat="true" ht="51" hidden="false" customHeight="false" outlineLevel="0" collapsed="false">
      <c r="A162" s="98" t="s">
        <v>545</v>
      </c>
      <c r="B162" s="255" t="s">
        <v>927</v>
      </c>
      <c r="C162" s="257" t="s">
        <v>369</v>
      </c>
      <c r="D162" s="257" t="s">
        <v>543</v>
      </c>
      <c r="E162" s="225" t="s">
        <v>546</v>
      </c>
      <c r="F162" s="257"/>
      <c r="G162" s="259" t="n">
        <f aca="false">SUM(G163)</f>
        <v>8509710</v>
      </c>
      <c r="H162" s="259" t="n">
        <f aca="false">SUM(H163)</f>
        <v>8719780</v>
      </c>
    </row>
    <row r="163" s="261" customFormat="true" ht="29.25" hidden="false" customHeight="true" outlineLevel="0" collapsed="false">
      <c r="A163" s="98" t="s">
        <v>556</v>
      </c>
      <c r="B163" s="255" t="s">
        <v>927</v>
      </c>
      <c r="C163" s="257" t="s">
        <v>369</v>
      </c>
      <c r="D163" s="257" t="s">
        <v>543</v>
      </c>
      <c r="E163" s="225" t="s">
        <v>557</v>
      </c>
      <c r="F163" s="257"/>
      <c r="G163" s="259" t="n">
        <f aca="false">SUM(G164)</f>
        <v>8509710</v>
      </c>
      <c r="H163" s="259" t="n">
        <f aca="false">SUM(H164)</f>
        <v>8719780</v>
      </c>
    </row>
    <row r="164" s="220" customFormat="true" ht="25.5" hidden="false" customHeight="false" outlineLevel="0" collapsed="false">
      <c r="A164" s="98" t="s">
        <v>892</v>
      </c>
      <c r="B164" s="258" t="s">
        <v>927</v>
      </c>
      <c r="C164" s="257" t="s">
        <v>369</v>
      </c>
      <c r="D164" s="257" t="s">
        <v>543</v>
      </c>
      <c r="E164" s="225" t="s">
        <v>893</v>
      </c>
      <c r="F164" s="257"/>
      <c r="G164" s="259" t="n">
        <f aca="false">SUM(G165)</f>
        <v>8509710</v>
      </c>
      <c r="H164" s="259" t="n">
        <f aca="false">SUM(H165)</f>
        <v>8719780</v>
      </c>
    </row>
    <row r="165" s="220" customFormat="true" ht="25.5" hidden="false" customHeight="false" outlineLevel="0" collapsed="false">
      <c r="A165" s="202" t="s">
        <v>366</v>
      </c>
      <c r="B165" s="258" t="s">
        <v>927</v>
      </c>
      <c r="C165" s="257" t="s">
        <v>369</v>
      </c>
      <c r="D165" s="257" t="s">
        <v>543</v>
      </c>
      <c r="E165" s="225" t="s">
        <v>893</v>
      </c>
      <c r="F165" s="257" t="s">
        <v>367</v>
      </c>
      <c r="G165" s="259" t="n">
        <v>8509710</v>
      </c>
      <c r="H165" s="259" t="n">
        <v>8719780</v>
      </c>
    </row>
    <row r="166" s="220" customFormat="true" ht="15" hidden="false" customHeight="false" outlineLevel="0" collapsed="false">
      <c r="A166" s="143" t="s">
        <v>562</v>
      </c>
      <c r="B166" s="258" t="s">
        <v>927</v>
      </c>
      <c r="C166" s="254" t="s">
        <v>369</v>
      </c>
      <c r="D166" s="254" t="s">
        <v>563</v>
      </c>
      <c r="E166" s="264"/>
      <c r="F166" s="254"/>
      <c r="G166" s="256" t="n">
        <f aca="false">SUM(G167+G174)</f>
        <v>3265500</v>
      </c>
      <c r="H166" s="256" t="n">
        <f aca="false">SUM(H167+H174)</f>
        <v>2985000</v>
      </c>
    </row>
    <row r="167" s="220" customFormat="true" ht="38.25" hidden="false" customHeight="false" outlineLevel="0" collapsed="false">
      <c r="A167" s="143" t="s">
        <v>564</v>
      </c>
      <c r="B167" s="258" t="s">
        <v>927</v>
      </c>
      <c r="C167" s="254" t="s">
        <v>369</v>
      </c>
      <c r="D167" s="254" t="s">
        <v>563</v>
      </c>
      <c r="E167" s="264" t="s">
        <v>894</v>
      </c>
      <c r="F167" s="254"/>
      <c r="G167" s="256" t="n">
        <f aca="false">SUM(G168)</f>
        <v>600000</v>
      </c>
      <c r="H167" s="256" t="n">
        <f aca="false">SUM(H168)</f>
        <v>600000</v>
      </c>
    </row>
    <row r="168" s="220" customFormat="true" ht="51" hidden="false" customHeight="false" outlineLevel="0" collapsed="false">
      <c r="A168" s="98" t="s">
        <v>566</v>
      </c>
      <c r="B168" s="258" t="s">
        <v>927</v>
      </c>
      <c r="C168" s="257" t="s">
        <v>369</v>
      </c>
      <c r="D168" s="257" t="s">
        <v>563</v>
      </c>
      <c r="E168" s="225" t="s">
        <v>567</v>
      </c>
      <c r="F168" s="257"/>
      <c r="G168" s="259" t="n">
        <f aca="false">SUM(G169)</f>
        <v>600000</v>
      </c>
      <c r="H168" s="259" t="n">
        <f aca="false">SUM(H169)</f>
        <v>600000</v>
      </c>
    </row>
    <row r="169" s="220" customFormat="true" ht="25.5" hidden="false" customHeight="false" outlineLevel="0" collapsed="false">
      <c r="A169" s="98" t="s">
        <v>568</v>
      </c>
      <c r="B169" s="258" t="s">
        <v>927</v>
      </c>
      <c r="C169" s="257" t="s">
        <v>369</v>
      </c>
      <c r="D169" s="257" t="s">
        <v>563</v>
      </c>
      <c r="E169" s="225" t="s">
        <v>569</v>
      </c>
      <c r="F169" s="257"/>
      <c r="G169" s="259" t="n">
        <f aca="false">SUM(G170+G172)</f>
        <v>600000</v>
      </c>
      <c r="H169" s="259" t="n">
        <f aca="false">SUM(H170+H172)</f>
        <v>600000</v>
      </c>
    </row>
    <row r="170" s="220" customFormat="true" ht="15" hidden="false" customHeight="false" outlineLevel="0" collapsed="false">
      <c r="A170" s="98" t="s">
        <v>570</v>
      </c>
      <c r="B170" s="258" t="s">
        <v>927</v>
      </c>
      <c r="C170" s="257" t="s">
        <v>369</v>
      </c>
      <c r="D170" s="257" t="s">
        <v>563</v>
      </c>
      <c r="E170" s="225" t="s">
        <v>571</v>
      </c>
      <c r="F170" s="257"/>
      <c r="G170" s="259" t="n">
        <f aca="false">SUM(G171)</f>
        <v>300000</v>
      </c>
      <c r="H170" s="259" t="n">
        <f aca="false">SUM(H171)</f>
        <v>300000</v>
      </c>
    </row>
    <row r="171" customFormat="false" ht="25.5" hidden="false" customHeight="false" outlineLevel="0" collapsed="false">
      <c r="A171" s="202" t="s">
        <v>366</v>
      </c>
      <c r="B171" s="255" t="s">
        <v>927</v>
      </c>
      <c r="C171" s="257" t="s">
        <v>369</v>
      </c>
      <c r="D171" s="257" t="s">
        <v>563</v>
      </c>
      <c r="E171" s="225" t="s">
        <v>571</v>
      </c>
      <c r="F171" s="257" t="s">
        <v>367</v>
      </c>
      <c r="G171" s="259" t="n">
        <v>300000</v>
      </c>
      <c r="H171" s="259" t="n">
        <v>300000</v>
      </c>
    </row>
    <row r="172" customFormat="false" ht="15" hidden="false" customHeight="false" outlineLevel="0" collapsed="false">
      <c r="A172" s="202" t="s">
        <v>572</v>
      </c>
      <c r="B172" s="255" t="s">
        <v>927</v>
      </c>
      <c r="C172" s="257" t="s">
        <v>369</v>
      </c>
      <c r="D172" s="257" t="s">
        <v>563</v>
      </c>
      <c r="E172" s="225" t="s">
        <v>573</v>
      </c>
      <c r="F172" s="257"/>
      <c r="G172" s="259" t="n">
        <f aca="false">SUM(G173)</f>
        <v>300000</v>
      </c>
      <c r="H172" s="259" t="n">
        <f aca="false">SUM(H173)</f>
        <v>300000</v>
      </c>
    </row>
    <row r="173" customFormat="false" ht="25.5" hidden="false" customHeight="false" outlineLevel="0" collapsed="false">
      <c r="A173" s="202" t="s">
        <v>366</v>
      </c>
      <c r="B173" s="258" t="s">
        <v>927</v>
      </c>
      <c r="C173" s="257" t="s">
        <v>369</v>
      </c>
      <c r="D173" s="257" t="s">
        <v>563</v>
      </c>
      <c r="E173" s="225" t="s">
        <v>573</v>
      </c>
      <c r="F173" s="257" t="s">
        <v>367</v>
      </c>
      <c r="G173" s="259" t="n">
        <v>300000</v>
      </c>
      <c r="H173" s="259" t="n">
        <v>300000</v>
      </c>
    </row>
    <row r="174" customFormat="false" ht="38.25" hidden="false" customHeight="false" outlineLevel="0" collapsed="false">
      <c r="A174" s="200" t="s">
        <v>574</v>
      </c>
      <c r="B174" s="258" t="s">
        <v>927</v>
      </c>
      <c r="C174" s="257" t="s">
        <v>369</v>
      </c>
      <c r="D174" s="257" t="s">
        <v>563</v>
      </c>
      <c r="E174" s="204" t="s">
        <v>575</v>
      </c>
      <c r="F174" s="257"/>
      <c r="G174" s="256" t="n">
        <f aca="false">SUM(G175)</f>
        <v>2665500</v>
      </c>
      <c r="H174" s="256" t="n">
        <f aca="false">SUM(H175)</f>
        <v>2385000</v>
      </c>
    </row>
    <row r="175" customFormat="false" ht="63.75" hidden="false" customHeight="false" outlineLevel="0" collapsed="false">
      <c r="A175" s="202" t="s">
        <v>576</v>
      </c>
      <c r="B175" s="258" t="s">
        <v>927</v>
      </c>
      <c r="C175" s="257" t="s">
        <v>369</v>
      </c>
      <c r="D175" s="257" t="s">
        <v>563</v>
      </c>
      <c r="E175" s="206" t="s">
        <v>577</v>
      </c>
      <c r="F175" s="257"/>
      <c r="G175" s="259" t="n">
        <f aca="false">SUM(G176)</f>
        <v>2665500</v>
      </c>
      <c r="H175" s="259" t="n">
        <f aca="false">SUM(H176+H179)</f>
        <v>2385000</v>
      </c>
    </row>
    <row r="176" customFormat="false" ht="28.5" hidden="false" customHeight="true" outlineLevel="0" collapsed="false">
      <c r="A176" s="202" t="s">
        <v>578</v>
      </c>
      <c r="B176" s="258" t="s">
        <v>927</v>
      </c>
      <c r="C176" s="257" t="s">
        <v>369</v>
      </c>
      <c r="D176" s="257" t="s">
        <v>563</v>
      </c>
      <c r="E176" s="206" t="s">
        <v>579</v>
      </c>
      <c r="F176" s="257"/>
      <c r="G176" s="259" t="n">
        <f aca="false">SUM(G177+G179)</f>
        <v>2665500</v>
      </c>
      <c r="H176" s="259" t="n">
        <f aca="false">SUM(H177)</f>
        <v>885000</v>
      </c>
    </row>
    <row r="177" customFormat="false" ht="38.25" hidden="false" customHeight="false" outlineLevel="0" collapsed="false">
      <c r="A177" s="98" t="s">
        <v>580</v>
      </c>
      <c r="B177" s="258" t="s">
        <v>927</v>
      </c>
      <c r="C177" s="257" t="s">
        <v>369</v>
      </c>
      <c r="D177" s="257" t="s">
        <v>563</v>
      </c>
      <c r="E177" s="206" t="s">
        <v>581</v>
      </c>
      <c r="F177" s="257"/>
      <c r="G177" s="259" t="n">
        <f aca="false">SUM(G178)</f>
        <v>1165500</v>
      </c>
      <c r="H177" s="259" t="n">
        <f aca="false">SUM(H178)</f>
        <v>885000</v>
      </c>
    </row>
    <row r="178" customFormat="false" ht="25.5" hidden="false" customHeight="false" outlineLevel="0" collapsed="false">
      <c r="A178" s="202" t="s">
        <v>366</v>
      </c>
      <c r="B178" s="258" t="s">
        <v>927</v>
      </c>
      <c r="C178" s="257" t="s">
        <v>369</v>
      </c>
      <c r="D178" s="257" t="s">
        <v>563</v>
      </c>
      <c r="E178" s="206" t="s">
        <v>581</v>
      </c>
      <c r="F178" s="205" t="s">
        <v>367</v>
      </c>
      <c r="G178" s="259" t="n">
        <v>1165500</v>
      </c>
      <c r="H178" s="259" t="n">
        <v>885000</v>
      </c>
    </row>
    <row r="179" customFormat="false" ht="63.75" hidden="false" customHeight="false" outlineLevel="0" collapsed="false">
      <c r="A179" s="202" t="s">
        <v>582</v>
      </c>
      <c r="B179" s="258" t="s">
        <v>927</v>
      </c>
      <c r="C179" s="257" t="s">
        <v>369</v>
      </c>
      <c r="D179" s="257" t="s">
        <v>563</v>
      </c>
      <c r="E179" s="206" t="s">
        <v>895</v>
      </c>
      <c r="F179" s="273"/>
      <c r="G179" s="259" t="n">
        <f aca="false">SUM(G180)</f>
        <v>1500000</v>
      </c>
      <c r="H179" s="259" t="n">
        <f aca="false">SUM(H180)</f>
        <v>1500000</v>
      </c>
    </row>
    <row r="180" customFormat="false" ht="25.5" hidden="false" customHeight="false" outlineLevel="0" collapsed="false">
      <c r="A180" s="202" t="s">
        <v>366</v>
      </c>
      <c r="B180" s="258" t="s">
        <v>927</v>
      </c>
      <c r="C180" s="257" t="s">
        <v>369</v>
      </c>
      <c r="D180" s="257" t="s">
        <v>563</v>
      </c>
      <c r="E180" s="206" t="s">
        <v>895</v>
      </c>
      <c r="F180" s="205" t="s">
        <v>367</v>
      </c>
      <c r="G180" s="259" t="n">
        <v>1500000</v>
      </c>
      <c r="H180" s="259" t="n">
        <v>1500000</v>
      </c>
    </row>
    <row r="181" customFormat="false" ht="15" hidden="false" customHeight="false" outlineLevel="0" collapsed="false">
      <c r="A181" s="129" t="s">
        <v>622</v>
      </c>
      <c r="B181" s="313" t="s">
        <v>927</v>
      </c>
      <c r="C181" s="252" t="s">
        <v>623</v>
      </c>
      <c r="D181" s="270"/>
      <c r="E181" s="271"/>
      <c r="F181" s="272"/>
      <c r="G181" s="130" t="n">
        <f aca="false">SUM(G182+G209+G263+G271+G252)</f>
        <v>485777364</v>
      </c>
      <c r="H181" s="130" t="n">
        <f aca="false">SUM(H182+H209+H263+H271+H252)</f>
        <v>506858207</v>
      </c>
      <c r="J181" s="274"/>
    </row>
    <row r="182" customFormat="false" ht="15" hidden="false" customHeight="false" outlineLevel="0" collapsed="false">
      <c r="A182" s="200" t="s">
        <v>624</v>
      </c>
      <c r="B182" s="258" t="s">
        <v>927</v>
      </c>
      <c r="C182" s="254" t="s">
        <v>623</v>
      </c>
      <c r="D182" s="254" t="s">
        <v>348</v>
      </c>
      <c r="E182" s="264"/>
      <c r="F182" s="257"/>
      <c r="G182" s="256" t="n">
        <f aca="false">SUM(G183+G204)</f>
        <v>93351567</v>
      </c>
      <c r="H182" s="256" t="n">
        <f aca="false">SUM(H183+H204)</f>
        <v>103351567</v>
      </c>
      <c r="K182" s="274"/>
    </row>
    <row r="183" customFormat="false" ht="25.5" hidden="false" customHeight="false" outlineLevel="0" collapsed="false">
      <c r="A183" s="202" t="s">
        <v>625</v>
      </c>
      <c r="B183" s="307" t="s">
        <v>927</v>
      </c>
      <c r="C183" s="257" t="s">
        <v>623</v>
      </c>
      <c r="D183" s="257" t="s">
        <v>348</v>
      </c>
      <c r="E183" s="225" t="s">
        <v>626</v>
      </c>
      <c r="F183" s="257"/>
      <c r="G183" s="259" t="n">
        <f aca="false">SUM(G184+G197)</f>
        <v>93335567</v>
      </c>
      <c r="H183" s="259" t="n">
        <f aca="false">SUM(H184+H197)</f>
        <v>103335567</v>
      </c>
      <c r="K183" s="274"/>
    </row>
    <row r="184" customFormat="false" ht="51" hidden="false" customHeight="false" outlineLevel="0" collapsed="false">
      <c r="A184" s="202" t="s">
        <v>627</v>
      </c>
      <c r="B184" s="258" t="s">
        <v>927</v>
      </c>
      <c r="C184" s="257" t="s">
        <v>623</v>
      </c>
      <c r="D184" s="257" t="s">
        <v>348</v>
      </c>
      <c r="E184" s="225" t="s">
        <v>628</v>
      </c>
      <c r="F184" s="257"/>
      <c r="G184" s="259" t="n">
        <f aca="false">SUM(G185)</f>
        <v>34126667</v>
      </c>
      <c r="H184" s="259" t="n">
        <f aca="false">SUM(H185)</f>
        <v>44126667</v>
      </c>
      <c r="K184" s="274"/>
    </row>
    <row r="185" customFormat="false" ht="38.25" hidden="false" customHeight="false" outlineLevel="0" collapsed="false">
      <c r="A185" s="202" t="s">
        <v>629</v>
      </c>
      <c r="B185" s="307" t="s">
        <v>927</v>
      </c>
      <c r="C185" s="257" t="s">
        <v>623</v>
      </c>
      <c r="D185" s="257" t="s">
        <v>348</v>
      </c>
      <c r="E185" s="225" t="s">
        <v>630</v>
      </c>
      <c r="F185" s="257"/>
      <c r="G185" s="259" t="n">
        <f aca="false">SUM(G186+G195+G191+G189+G193)</f>
        <v>34126667</v>
      </c>
      <c r="H185" s="259" t="n">
        <f aca="false">SUM(H186+H195+H191+H189+H193)</f>
        <v>44126667</v>
      </c>
    </row>
    <row r="186" customFormat="false" ht="25.5" hidden="false" customHeight="false" outlineLevel="0" collapsed="false">
      <c r="A186" s="202" t="s">
        <v>524</v>
      </c>
      <c r="B186" s="258" t="s">
        <v>927</v>
      </c>
      <c r="C186" s="257" t="s">
        <v>623</v>
      </c>
      <c r="D186" s="257" t="s">
        <v>348</v>
      </c>
      <c r="E186" s="225" t="s">
        <v>631</v>
      </c>
      <c r="F186" s="257"/>
      <c r="G186" s="259" t="n">
        <f aca="false">SUM(G187:G188)</f>
        <v>27037788</v>
      </c>
      <c r="H186" s="259" t="n">
        <f aca="false">SUM(H187:H188)</f>
        <v>37037788</v>
      </c>
    </row>
    <row r="187" customFormat="false" ht="25.5" hidden="false" customHeight="false" outlineLevel="0" collapsed="false">
      <c r="A187" s="202" t="s">
        <v>366</v>
      </c>
      <c r="B187" s="258" t="s">
        <v>927</v>
      </c>
      <c r="C187" s="257" t="s">
        <v>623</v>
      </c>
      <c r="D187" s="257" t="s">
        <v>348</v>
      </c>
      <c r="E187" s="225" t="s">
        <v>632</v>
      </c>
      <c r="F187" s="257" t="s">
        <v>367</v>
      </c>
      <c r="G187" s="259" t="n">
        <v>26113909</v>
      </c>
      <c r="H187" s="259" t="n">
        <v>36113909</v>
      </c>
    </row>
    <row r="188" customFormat="false" ht="15" hidden="false" customHeight="false" outlineLevel="0" collapsed="false">
      <c r="A188" s="202" t="s">
        <v>414</v>
      </c>
      <c r="B188" s="258" t="s">
        <v>927</v>
      </c>
      <c r="C188" s="257" t="s">
        <v>623</v>
      </c>
      <c r="D188" s="257" t="s">
        <v>348</v>
      </c>
      <c r="E188" s="225" t="s">
        <v>632</v>
      </c>
      <c r="F188" s="257" t="s">
        <v>415</v>
      </c>
      <c r="G188" s="259" t="n">
        <v>923879</v>
      </c>
      <c r="H188" s="259" t="n">
        <v>923879</v>
      </c>
    </row>
    <row r="189" customFormat="false" ht="41.25" hidden="false" customHeight="true" outlineLevel="0" collapsed="false">
      <c r="A189" s="202" t="s">
        <v>634</v>
      </c>
      <c r="B189" s="307" t="s">
        <v>927</v>
      </c>
      <c r="C189" s="257" t="s">
        <v>623</v>
      </c>
      <c r="D189" s="257" t="s">
        <v>348</v>
      </c>
      <c r="E189" s="225" t="s">
        <v>635</v>
      </c>
      <c r="F189" s="257"/>
      <c r="G189" s="137" t="n">
        <f aca="false">SUM(G190)</f>
        <v>591035</v>
      </c>
      <c r="H189" s="137" t="n">
        <f aca="false">SUM(H190)</f>
        <v>591035</v>
      </c>
    </row>
    <row r="190" customFormat="false" ht="25.5" hidden="false" customHeight="false" outlineLevel="0" collapsed="false">
      <c r="A190" s="202" t="s">
        <v>366</v>
      </c>
      <c r="B190" s="258" t="s">
        <v>927</v>
      </c>
      <c r="C190" s="257" t="s">
        <v>623</v>
      </c>
      <c r="D190" s="257" t="s">
        <v>348</v>
      </c>
      <c r="E190" s="225" t="s">
        <v>635</v>
      </c>
      <c r="F190" s="257" t="s">
        <v>367</v>
      </c>
      <c r="G190" s="259" t="n">
        <v>591035</v>
      </c>
      <c r="H190" s="259" t="n">
        <v>591035</v>
      </c>
      <c r="K190" s="274"/>
    </row>
    <row r="191" customFormat="false" ht="25.5" hidden="false" customHeight="false" outlineLevel="0" collapsed="false">
      <c r="A191" s="202" t="s">
        <v>636</v>
      </c>
      <c r="B191" s="258" t="s">
        <v>927</v>
      </c>
      <c r="C191" s="257" t="s">
        <v>623</v>
      </c>
      <c r="D191" s="257" t="s">
        <v>348</v>
      </c>
      <c r="E191" s="225" t="s">
        <v>637</v>
      </c>
      <c r="F191" s="257"/>
      <c r="G191" s="259" t="n">
        <f aca="false">SUM(G192)</f>
        <v>6427327</v>
      </c>
      <c r="H191" s="259" t="n">
        <f aca="false">SUM(H192)</f>
        <v>6427327</v>
      </c>
      <c r="I191" s="274"/>
      <c r="J191" s="274"/>
    </row>
    <row r="192" customFormat="false" ht="25.5" hidden="false" customHeight="false" outlineLevel="0" collapsed="false">
      <c r="A192" s="202" t="s">
        <v>366</v>
      </c>
      <c r="B192" s="258" t="s">
        <v>927</v>
      </c>
      <c r="C192" s="257" t="s">
        <v>623</v>
      </c>
      <c r="D192" s="257" t="s">
        <v>348</v>
      </c>
      <c r="E192" s="225" t="s">
        <v>637</v>
      </c>
      <c r="F192" s="257" t="s">
        <v>367</v>
      </c>
      <c r="G192" s="259" t="n">
        <v>6427327</v>
      </c>
      <c r="H192" s="259" t="n">
        <v>6427327</v>
      </c>
      <c r="I192" s="274"/>
      <c r="J192" s="274"/>
    </row>
    <row r="193" customFormat="false" ht="25.5" hidden="false" customHeight="false" outlineLevel="0" collapsed="false">
      <c r="A193" s="98" t="s">
        <v>643</v>
      </c>
      <c r="B193" s="258" t="s">
        <v>927</v>
      </c>
      <c r="C193" s="203" t="s">
        <v>623</v>
      </c>
      <c r="D193" s="203" t="s">
        <v>348</v>
      </c>
      <c r="E193" s="206" t="s">
        <v>644</v>
      </c>
      <c r="F193" s="203"/>
      <c r="G193" s="59" t="n">
        <f aca="false">SUM(G194)</f>
        <v>10358</v>
      </c>
      <c r="H193" s="59" t="n">
        <f aca="false">SUM(H194)</f>
        <v>10358</v>
      </c>
    </row>
    <row r="194" s="221" customFormat="true" ht="51" hidden="false" customHeight="false" outlineLevel="0" collapsed="false">
      <c r="A194" s="202" t="s">
        <v>357</v>
      </c>
      <c r="B194" s="255" t="s">
        <v>927</v>
      </c>
      <c r="C194" s="203" t="s">
        <v>623</v>
      </c>
      <c r="D194" s="203" t="s">
        <v>348</v>
      </c>
      <c r="E194" s="206" t="s">
        <v>644</v>
      </c>
      <c r="F194" s="203" t="s">
        <v>358</v>
      </c>
      <c r="G194" s="59" t="n">
        <v>10358</v>
      </c>
      <c r="H194" s="86" t="n">
        <v>10358</v>
      </c>
    </row>
    <row r="195" customFormat="false" ht="25.5" hidden="false" customHeight="false" outlineLevel="0" collapsed="false">
      <c r="A195" s="98" t="s">
        <v>645</v>
      </c>
      <c r="B195" s="258" t="s">
        <v>927</v>
      </c>
      <c r="C195" s="257" t="s">
        <v>623</v>
      </c>
      <c r="D195" s="257" t="s">
        <v>348</v>
      </c>
      <c r="E195" s="225" t="s">
        <v>646</v>
      </c>
      <c r="F195" s="257"/>
      <c r="G195" s="259" t="n">
        <f aca="false">SUM(G196)</f>
        <v>60159</v>
      </c>
      <c r="H195" s="259" t="n">
        <f aca="false">SUM(H196)</f>
        <v>60159</v>
      </c>
    </row>
    <row r="196" customFormat="false" ht="51" hidden="false" customHeight="false" outlineLevel="0" collapsed="false">
      <c r="A196" s="202" t="s">
        <v>357</v>
      </c>
      <c r="B196" s="258" t="s">
        <v>927</v>
      </c>
      <c r="C196" s="257" t="s">
        <v>623</v>
      </c>
      <c r="D196" s="257" t="s">
        <v>348</v>
      </c>
      <c r="E196" s="225" t="s">
        <v>646</v>
      </c>
      <c r="F196" s="257" t="s">
        <v>358</v>
      </c>
      <c r="G196" s="259" t="n">
        <v>60159</v>
      </c>
      <c r="H196" s="259" t="n">
        <v>60159</v>
      </c>
    </row>
    <row r="197" customFormat="false" ht="38.25" hidden="false" customHeight="false" outlineLevel="0" collapsed="false">
      <c r="A197" s="202" t="s">
        <v>647</v>
      </c>
      <c r="B197" s="258" t="s">
        <v>927</v>
      </c>
      <c r="C197" s="257" t="s">
        <v>623</v>
      </c>
      <c r="D197" s="257" t="s">
        <v>348</v>
      </c>
      <c r="E197" s="225" t="s">
        <v>648</v>
      </c>
      <c r="F197" s="257"/>
      <c r="G197" s="259" t="n">
        <f aca="false">SUM(G198)</f>
        <v>59208900</v>
      </c>
      <c r="H197" s="259" t="n">
        <f aca="false">SUM(H198)</f>
        <v>59208900</v>
      </c>
    </row>
    <row r="198" customFormat="false" ht="25.5" hidden="false" customHeight="false" outlineLevel="0" collapsed="false">
      <c r="A198" s="202" t="s">
        <v>649</v>
      </c>
      <c r="B198" s="258" t="s">
        <v>927</v>
      </c>
      <c r="C198" s="257" t="s">
        <v>623</v>
      </c>
      <c r="D198" s="257" t="s">
        <v>348</v>
      </c>
      <c r="E198" s="225" t="s">
        <v>650</v>
      </c>
      <c r="F198" s="257"/>
      <c r="G198" s="259" t="n">
        <f aca="false">SUM(G199+G202)</f>
        <v>59208900</v>
      </c>
      <c r="H198" s="259" t="n">
        <f aca="false">SUM(H199+H202)</f>
        <v>59208900</v>
      </c>
    </row>
    <row r="199" s="60" customFormat="true" ht="76.5" hidden="false" customHeight="false" outlineLevel="0" collapsed="false">
      <c r="A199" s="98" t="s">
        <v>651</v>
      </c>
      <c r="B199" s="255" t="s">
        <v>927</v>
      </c>
      <c r="C199" s="257" t="s">
        <v>623</v>
      </c>
      <c r="D199" s="257" t="s">
        <v>348</v>
      </c>
      <c r="E199" s="225" t="s">
        <v>652</v>
      </c>
      <c r="F199" s="257"/>
      <c r="G199" s="259" t="n">
        <f aca="false">SUM(G200:G201)</f>
        <v>42954900</v>
      </c>
      <c r="H199" s="259" t="n">
        <f aca="false">SUM(H200:H201)</f>
        <v>42954900</v>
      </c>
      <c r="K199" s="0"/>
      <c r="L199" s="0"/>
      <c r="M199" s="0"/>
      <c r="N199" s="0"/>
    </row>
    <row r="200" s="60" customFormat="true" ht="51" hidden="false" customHeight="false" outlineLevel="0" collapsed="false">
      <c r="A200" s="202" t="s">
        <v>357</v>
      </c>
      <c r="B200" s="258" t="s">
        <v>927</v>
      </c>
      <c r="C200" s="257" t="s">
        <v>623</v>
      </c>
      <c r="D200" s="257" t="s">
        <v>348</v>
      </c>
      <c r="E200" s="225" t="s">
        <v>652</v>
      </c>
      <c r="F200" s="257" t="s">
        <v>358</v>
      </c>
      <c r="G200" s="259" t="n">
        <v>42532173</v>
      </c>
      <c r="H200" s="259" t="n">
        <v>42532173</v>
      </c>
    </row>
    <row r="201" customFormat="false" ht="25.5" hidden="false" customHeight="false" outlineLevel="0" collapsed="false">
      <c r="A201" s="202" t="s">
        <v>366</v>
      </c>
      <c r="B201" s="258" t="s">
        <v>927</v>
      </c>
      <c r="C201" s="257" t="s">
        <v>623</v>
      </c>
      <c r="D201" s="257" t="s">
        <v>348</v>
      </c>
      <c r="E201" s="225" t="s">
        <v>653</v>
      </c>
      <c r="F201" s="257" t="s">
        <v>367</v>
      </c>
      <c r="G201" s="259" t="n">
        <v>422727</v>
      </c>
      <c r="H201" s="259" t="n">
        <v>422727</v>
      </c>
      <c r="K201" s="60"/>
      <c r="L201" s="60"/>
      <c r="M201" s="60"/>
      <c r="N201" s="60"/>
    </row>
    <row r="202" customFormat="false" ht="25.5" hidden="false" customHeight="false" outlineLevel="0" collapsed="false">
      <c r="A202" s="202" t="s">
        <v>524</v>
      </c>
      <c r="B202" s="258" t="s">
        <v>927</v>
      </c>
      <c r="C202" s="257" t="s">
        <v>623</v>
      </c>
      <c r="D202" s="257" t="s">
        <v>348</v>
      </c>
      <c r="E202" s="225" t="s">
        <v>654</v>
      </c>
      <c r="F202" s="257"/>
      <c r="G202" s="259" t="n">
        <f aca="false">SUM(G203:G203)</f>
        <v>16254000</v>
      </c>
      <c r="H202" s="259" t="n">
        <f aca="false">SUM(H203:H203)</f>
        <v>16254000</v>
      </c>
    </row>
    <row r="203" customFormat="false" ht="51" hidden="false" customHeight="false" outlineLevel="0" collapsed="false">
      <c r="A203" s="202" t="s">
        <v>357</v>
      </c>
      <c r="B203" s="307" t="s">
        <v>927</v>
      </c>
      <c r="C203" s="257" t="s">
        <v>623</v>
      </c>
      <c r="D203" s="257" t="s">
        <v>348</v>
      </c>
      <c r="E203" s="225" t="s">
        <v>654</v>
      </c>
      <c r="F203" s="257" t="s">
        <v>358</v>
      </c>
      <c r="G203" s="259" t="n">
        <v>16254000</v>
      </c>
      <c r="H203" s="259" t="n">
        <v>16254000</v>
      </c>
    </row>
    <row r="204" customFormat="false" ht="25.5" hidden="false" customHeight="false" outlineLevel="0" collapsed="false">
      <c r="A204" s="200" t="s">
        <v>498</v>
      </c>
      <c r="B204" s="258" t="s">
        <v>927</v>
      </c>
      <c r="C204" s="254" t="s">
        <v>623</v>
      </c>
      <c r="D204" s="254" t="s">
        <v>348</v>
      </c>
      <c r="E204" s="264" t="s">
        <v>539</v>
      </c>
      <c r="F204" s="254"/>
      <c r="G204" s="256" t="n">
        <f aca="false">SUM(G205)</f>
        <v>16000</v>
      </c>
      <c r="H204" s="256" t="n">
        <f aca="false">SUM(H205)</f>
        <v>16000</v>
      </c>
    </row>
    <row r="205" customFormat="false" ht="38.25" hidden="false" customHeight="false" outlineLevel="0" collapsed="false">
      <c r="A205" s="202" t="s">
        <v>500</v>
      </c>
      <c r="B205" s="307" t="s">
        <v>927</v>
      </c>
      <c r="C205" s="257" t="s">
        <v>623</v>
      </c>
      <c r="D205" s="257" t="s">
        <v>348</v>
      </c>
      <c r="E205" s="225" t="s">
        <v>501</v>
      </c>
      <c r="F205" s="257"/>
      <c r="G205" s="259" t="n">
        <f aca="false">SUM(G206)</f>
        <v>16000</v>
      </c>
      <c r="H205" s="259" t="n">
        <f aca="false">SUM(H206)</f>
        <v>16000</v>
      </c>
    </row>
    <row r="206" customFormat="false" ht="25.5" hidden="false" customHeight="false" outlineLevel="0" collapsed="false">
      <c r="A206" s="202" t="s">
        <v>655</v>
      </c>
      <c r="B206" s="258" t="s">
        <v>927</v>
      </c>
      <c r="C206" s="257" t="s">
        <v>623</v>
      </c>
      <c r="D206" s="257" t="s">
        <v>348</v>
      </c>
      <c r="E206" s="225" t="s">
        <v>503</v>
      </c>
      <c r="F206" s="257"/>
      <c r="G206" s="259" t="n">
        <f aca="false">SUM(G207)</f>
        <v>16000</v>
      </c>
      <c r="H206" s="259" t="n">
        <f aca="false">SUM(H207)</f>
        <v>16000</v>
      </c>
    </row>
    <row r="207" customFormat="false" ht="25.5" hidden="false" customHeight="false" outlineLevel="0" collapsed="false">
      <c r="A207" s="202" t="s">
        <v>524</v>
      </c>
      <c r="B207" s="307" t="s">
        <v>927</v>
      </c>
      <c r="C207" s="257" t="s">
        <v>623</v>
      </c>
      <c r="D207" s="257" t="s">
        <v>348</v>
      </c>
      <c r="E207" s="225" t="s">
        <v>656</v>
      </c>
      <c r="F207" s="257"/>
      <c r="G207" s="259" t="n">
        <f aca="false">SUM(G208)</f>
        <v>16000</v>
      </c>
      <c r="H207" s="259" t="n">
        <f aca="false">SUM(H208)</f>
        <v>16000</v>
      </c>
    </row>
    <row r="208" customFormat="false" ht="25.5" hidden="false" customHeight="false" outlineLevel="0" collapsed="false">
      <c r="A208" s="202" t="s">
        <v>366</v>
      </c>
      <c r="B208" s="258" t="s">
        <v>927</v>
      </c>
      <c r="C208" s="257" t="s">
        <v>623</v>
      </c>
      <c r="D208" s="257" t="s">
        <v>348</v>
      </c>
      <c r="E208" s="225" t="s">
        <v>656</v>
      </c>
      <c r="F208" s="257" t="s">
        <v>367</v>
      </c>
      <c r="G208" s="259" t="n">
        <v>16000</v>
      </c>
      <c r="H208" s="259" t="n">
        <v>16000</v>
      </c>
    </row>
    <row r="209" s="60" customFormat="true" ht="15" hidden="false" customHeight="false" outlineLevel="0" collapsed="false">
      <c r="A209" s="200" t="s">
        <v>657</v>
      </c>
      <c r="B209" s="258" t="s">
        <v>927</v>
      </c>
      <c r="C209" s="254" t="s">
        <v>623</v>
      </c>
      <c r="D209" s="254" t="s">
        <v>350</v>
      </c>
      <c r="E209" s="264"/>
      <c r="F209" s="257"/>
      <c r="G209" s="256" t="n">
        <f aca="false">SUM(G210+G247)</f>
        <v>369001874</v>
      </c>
      <c r="H209" s="256" t="n">
        <f aca="false">SUM(H210+H247)</f>
        <v>378782717</v>
      </c>
      <c r="K209" s="0"/>
      <c r="L209" s="0"/>
      <c r="M209" s="0"/>
      <c r="N209" s="0"/>
    </row>
    <row r="210" s="276" customFormat="true" ht="25.5" hidden="false" customHeight="false" outlineLevel="0" collapsed="false">
      <c r="A210" s="202" t="s">
        <v>896</v>
      </c>
      <c r="B210" s="250" t="s">
        <v>927</v>
      </c>
      <c r="C210" s="257" t="s">
        <v>623</v>
      </c>
      <c r="D210" s="257" t="s">
        <v>350</v>
      </c>
      <c r="E210" s="225" t="s">
        <v>626</v>
      </c>
      <c r="F210" s="257"/>
      <c r="G210" s="259" t="n">
        <f aca="false">SUM(G211+G234)</f>
        <v>368957074</v>
      </c>
      <c r="H210" s="259" t="n">
        <f aca="false">SUM(H211+H234)</f>
        <v>378737917</v>
      </c>
    </row>
    <row r="211" s="60" customFormat="true" ht="51" hidden="false" customHeight="false" outlineLevel="0" collapsed="false">
      <c r="A211" s="202" t="s">
        <v>627</v>
      </c>
      <c r="B211" s="258" t="s">
        <v>927</v>
      </c>
      <c r="C211" s="257" t="s">
        <v>659</v>
      </c>
      <c r="D211" s="257" t="s">
        <v>350</v>
      </c>
      <c r="E211" s="225" t="s">
        <v>628</v>
      </c>
      <c r="F211" s="257"/>
      <c r="G211" s="259" t="n">
        <f aca="false">SUM(G212)</f>
        <v>92319090</v>
      </c>
      <c r="H211" s="259" t="n">
        <f aca="false">SUM(H212)</f>
        <v>103333752</v>
      </c>
    </row>
    <row r="212" s="60" customFormat="true" ht="38.25" hidden="false" customHeight="false" outlineLevel="0" collapsed="false">
      <c r="A212" s="202" t="s">
        <v>629</v>
      </c>
      <c r="B212" s="258" t="s">
        <v>927</v>
      </c>
      <c r="C212" s="257" t="s">
        <v>623</v>
      </c>
      <c r="D212" s="257" t="s">
        <v>350</v>
      </c>
      <c r="E212" s="225" t="s">
        <v>630</v>
      </c>
      <c r="F212" s="257"/>
      <c r="G212" s="259" t="n">
        <f aca="false">SUM(G219+G228+G232+G230+G222+G224+G227+G214+G215+G217)</f>
        <v>92319090</v>
      </c>
      <c r="H212" s="259" t="n">
        <f aca="false">SUM(H219+H228+H232+H230+H222+H224+H227+H214+H215+H217)</f>
        <v>103333752</v>
      </c>
    </row>
    <row r="213" s="60" customFormat="true" ht="25.5" hidden="false" customHeight="false" outlineLevel="0" collapsed="false">
      <c r="A213" s="98" t="s">
        <v>643</v>
      </c>
      <c r="B213" s="258" t="s">
        <v>927</v>
      </c>
      <c r="C213" s="203" t="s">
        <v>623</v>
      </c>
      <c r="D213" s="203" t="s">
        <v>350</v>
      </c>
      <c r="E213" s="206" t="s">
        <v>644</v>
      </c>
      <c r="F213" s="203"/>
      <c r="G213" s="59" t="n">
        <f aca="false">SUM(G214)</f>
        <v>271592</v>
      </c>
      <c r="H213" s="59" t="n">
        <f aca="false">SUM(H214)</f>
        <v>271592</v>
      </c>
    </row>
    <row r="214" s="60" customFormat="true" ht="51" hidden="false" customHeight="false" outlineLevel="0" collapsed="false">
      <c r="A214" s="202" t="s">
        <v>357</v>
      </c>
      <c r="B214" s="258" t="s">
        <v>927</v>
      </c>
      <c r="C214" s="203" t="s">
        <v>623</v>
      </c>
      <c r="D214" s="203" t="s">
        <v>350</v>
      </c>
      <c r="E214" s="206" t="s">
        <v>644</v>
      </c>
      <c r="F214" s="203" t="s">
        <v>358</v>
      </c>
      <c r="G214" s="59" t="n">
        <v>271592</v>
      </c>
      <c r="H214" s="86" t="n">
        <v>271592</v>
      </c>
    </row>
    <row r="215" s="60" customFormat="true" ht="51" hidden="false" customHeight="false" outlineLevel="0" collapsed="false">
      <c r="A215" s="98" t="s">
        <v>662</v>
      </c>
      <c r="B215" s="258" t="s">
        <v>927</v>
      </c>
      <c r="C215" s="203" t="s">
        <v>623</v>
      </c>
      <c r="D215" s="203" t="s">
        <v>350</v>
      </c>
      <c r="E215" s="206" t="s">
        <v>663</v>
      </c>
      <c r="F215" s="203"/>
      <c r="G215" s="59" t="n">
        <f aca="false">SUM(G216)</f>
        <v>1024363</v>
      </c>
      <c r="H215" s="59" t="n">
        <f aca="false">SUM(H216)</f>
        <v>1024363</v>
      </c>
    </row>
    <row r="216" s="60" customFormat="true" ht="25.5" hidden="false" customHeight="false" outlineLevel="0" collapsed="false">
      <c r="A216" s="202" t="s">
        <v>366</v>
      </c>
      <c r="B216" s="307" t="s">
        <v>927</v>
      </c>
      <c r="C216" s="203" t="s">
        <v>623</v>
      </c>
      <c r="D216" s="203" t="s">
        <v>350</v>
      </c>
      <c r="E216" s="206" t="s">
        <v>663</v>
      </c>
      <c r="F216" s="203" t="s">
        <v>367</v>
      </c>
      <c r="G216" s="59" t="n">
        <v>1024363</v>
      </c>
      <c r="H216" s="86" t="n">
        <v>1024363</v>
      </c>
    </row>
    <row r="217" s="60" customFormat="true" ht="51" hidden="false" customHeight="false" outlineLevel="0" collapsed="false">
      <c r="A217" s="98" t="s">
        <v>664</v>
      </c>
      <c r="B217" s="258" t="s">
        <v>927</v>
      </c>
      <c r="C217" s="203" t="s">
        <v>623</v>
      </c>
      <c r="D217" s="203" t="s">
        <v>350</v>
      </c>
      <c r="E217" s="206" t="s">
        <v>665</v>
      </c>
      <c r="F217" s="203"/>
      <c r="G217" s="59" t="n">
        <f aca="false">SUM(G218)</f>
        <v>623173</v>
      </c>
      <c r="H217" s="59" t="n">
        <f aca="false">SUM(H218)</f>
        <v>623173</v>
      </c>
    </row>
    <row r="218" s="60" customFormat="true" ht="25.5" hidden="false" customHeight="false" outlineLevel="0" collapsed="false">
      <c r="A218" s="202" t="s">
        <v>366</v>
      </c>
      <c r="B218" s="258" t="s">
        <v>927</v>
      </c>
      <c r="C218" s="203" t="s">
        <v>623</v>
      </c>
      <c r="D218" s="203" t="s">
        <v>350</v>
      </c>
      <c r="E218" s="206" t="s">
        <v>665</v>
      </c>
      <c r="F218" s="203" t="s">
        <v>367</v>
      </c>
      <c r="G218" s="59" t="n">
        <v>623173</v>
      </c>
      <c r="H218" s="86" t="n">
        <v>623173</v>
      </c>
    </row>
    <row r="219" s="60" customFormat="true" ht="25.5" hidden="false" customHeight="false" outlineLevel="0" collapsed="false">
      <c r="A219" s="202" t="s">
        <v>524</v>
      </c>
      <c r="B219" s="258" t="s">
        <v>927</v>
      </c>
      <c r="C219" s="257" t="s">
        <v>623</v>
      </c>
      <c r="D219" s="257" t="s">
        <v>350</v>
      </c>
      <c r="E219" s="225" t="s">
        <v>631</v>
      </c>
      <c r="F219" s="257"/>
      <c r="G219" s="259" t="n">
        <f aca="false">SUM(G220+G221)</f>
        <v>68703036</v>
      </c>
      <c r="H219" s="259" t="n">
        <f aca="false">SUM(H220+H221)</f>
        <v>79410210</v>
      </c>
    </row>
    <row r="220" s="60" customFormat="true" ht="25.5" hidden="false" customHeight="false" outlineLevel="0" collapsed="false">
      <c r="A220" s="136" t="s">
        <v>366</v>
      </c>
      <c r="B220" s="307" t="s">
        <v>927</v>
      </c>
      <c r="C220" s="249" t="s">
        <v>623</v>
      </c>
      <c r="D220" s="249" t="s">
        <v>350</v>
      </c>
      <c r="E220" s="275" t="s">
        <v>631</v>
      </c>
      <c r="F220" s="249" t="s">
        <v>367</v>
      </c>
      <c r="G220" s="137" t="n">
        <v>65225194</v>
      </c>
      <c r="H220" s="137" t="n">
        <v>75932368</v>
      </c>
    </row>
    <row r="221" s="60" customFormat="true" ht="15" hidden="false" customHeight="false" outlineLevel="0" collapsed="false">
      <c r="A221" s="202" t="s">
        <v>414</v>
      </c>
      <c r="B221" s="258" t="s">
        <v>927</v>
      </c>
      <c r="C221" s="257" t="s">
        <v>623</v>
      </c>
      <c r="D221" s="257" t="s">
        <v>350</v>
      </c>
      <c r="E221" s="225" t="s">
        <v>631</v>
      </c>
      <c r="F221" s="257" t="s">
        <v>415</v>
      </c>
      <c r="G221" s="259" t="n">
        <v>3477842</v>
      </c>
      <c r="H221" s="259" t="n">
        <v>3477842</v>
      </c>
    </row>
    <row r="222" s="60" customFormat="true" ht="38.25" hidden="false" customHeight="false" outlineLevel="0" collapsed="false">
      <c r="A222" s="202" t="s">
        <v>668</v>
      </c>
      <c r="B222" s="258" t="s">
        <v>927</v>
      </c>
      <c r="C222" s="257" t="s">
        <v>623</v>
      </c>
      <c r="D222" s="257" t="s">
        <v>350</v>
      </c>
      <c r="E222" s="225" t="s">
        <v>669</v>
      </c>
      <c r="F222" s="257"/>
      <c r="G222" s="259" t="n">
        <f aca="false">SUM(G223)</f>
        <v>100000</v>
      </c>
      <c r="H222" s="259" t="n">
        <f aca="false">SUM(H223)</f>
        <v>100000</v>
      </c>
    </row>
    <row r="223" s="60" customFormat="true" ht="25.5" hidden="false" customHeight="false" outlineLevel="0" collapsed="false">
      <c r="A223" s="202" t="s">
        <v>366</v>
      </c>
      <c r="B223" s="258" t="s">
        <v>927</v>
      </c>
      <c r="C223" s="257" t="s">
        <v>623</v>
      </c>
      <c r="D223" s="257" t="s">
        <v>350</v>
      </c>
      <c r="E223" s="225" t="s">
        <v>669</v>
      </c>
      <c r="F223" s="257" t="s">
        <v>367</v>
      </c>
      <c r="G223" s="259" t="n">
        <v>100000</v>
      </c>
      <c r="H223" s="259" t="n">
        <v>100000</v>
      </c>
    </row>
    <row r="224" s="60" customFormat="true" ht="25.5" hidden="false" customHeight="false" outlineLevel="0" collapsed="false">
      <c r="A224" s="202" t="s">
        <v>670</v>
      </c>
      <c r="B224" s="258" t="s">
        <v>927</v>
      </c>
      <c r="C224" s="257" t="s">
        <v>623</v>
      </c>
      <c r="D224" s="257" t="s">
        <v>350</v>
      </c>
      <c r="E224" s="225" t="s">
        <v>671</v>
      </c>
      <c r="F224" s="257"/>
      <c r="G224" s="259" t="n">
        <f aca="false">SUM(G225)</f>
        <v>3390270</v>
      </c>
      <c r="H224" s="259" t="n">
        <f aca="false">SUM(H225)</f>
        <v>3390270</v>
      </c>
    </row>
    <row r="225" s="220" customFormat="true" ht="25.5" hidden="false" customHeight="false" outlineLevel="0" collapsed="false">
      <c r="A225" s="202" t="s">
        <v>366</v>
      </c>
      <c r="B225" s="307" t="s">
        <v>927</v>
      </c>
      <c r="C225" s="257" t="s">
        <v>623</v>
      </c>
      <c r="D225" s="257" t="s">
        <v>350</v>
      </c>
      <c r="E225" s="225" t="s">
        <v>671</v>
      </c>
      <c r="F225" s="257" t="s">
        <v>367</v>
      </c>
      <c r="G225" s="259" t="n">
        <v>3390270</v>
      </c>
      <c r="H225" s="259" t="n">
        <v>3390270</v>
      </c>
      <c r="K225" s="277"/>
      <c r="L225" s="60"/>
      <c r="M225" s="60"/>
      <c r="N225" s="60"/>
    </row>
    <row r="226" s="220" customFormat="true" ht="38.25" hidden="false" customHeight="false" outlineLevel="0" collapsed="false">
      <c r="A226" s="202" t="s">
        <v>676</v>
      </c>
      <c r="B226" s="307" t="s">
        <v>927</v>
      </c>
      <c r="C226" s="257" t="s">
        <v>623</v>
      </c>
      <c r="D226" s="257" t="s">
        <v>350</v>
      </c>
      <c r="E226" s="225" t="s">
        <v>677</v>
      </c>
      <c r="F226" s="257"/>
      <c r="G226" s="137" t="n">
        <f aca="false">SUM(G227)</f>
        <v>10187297</v>
      </c>
      <c r="H226" s="137" t="n">
        <f aca="false">SUM(H227)</f>
        <v>10494785</v>
      </c>
      <c r="K226" s="277"/>
      <c r="L226" s="60"/>
      <c r="M226" s="60"/>
      <c r="N226" s="60"/>
    </row>
    <row r="227" s="220" customFormat="true" ht="25.5" hidden="false" customHeight="false" outlineLevel="0" collapsed="false">
      <c r="A227" s="202" t="s">
        <v>366</v>
      </c>
      <c r="B227" s="258" t="s">
        <v>927</v>
      </c>
      <c r="C227" s="257" t="s">
        <v>623</v>
      </c>
      <c r="D227" s="257" t="s">
        <v>350</v>
      </c>
      <c r="E227" s="225" t="s">
        <v>677</v>
      </c>
      <c r="F227" s="257" t="s">
        <v>367</v>
      </c>
      <c r="G227" s="137" t="n">
        <v>10187297</v>
      </c>
      <c r="H227" s="137" t="n">
        <v>10494785</v>
      </c>
    </row>
    <row r="228" customFormat="false" ht="25.5" hidden="false" customHeight="false" outlineLevel="0" collapsed="false">
      <c r="A228" s="98" t="s">
        <v>645</v>
      </c>
      <c r="B228" s="255" t="s">
        <v>927</v>
      </c>
      <c r="C228" s="257" t="s">
        <v>623</v>
      </c>
      <c r="D228" s="257" t="s">
        <v>350</v>
      </c>
      <c r="E228" s="225" t="s">
        <v>646</v>
      </c>
      <c r="F228" s="257"/>
      <c r="G228" s="259" t="n">
        <f aca="false">SUM(G229:G229)</f>
        <v>2274926</v>
      </c>
      <c r="H228" s="259" t="n">
        <f aca="false">SUM(H229:H229)</f>
        <v>2274926</v>
      </c>
      <c r="K228" s="220"/>
      <c r="L228" s="220"/>
      <c r="M228" s="220"/>
      <c r="N228" s="220"/>
    </row>
    <row r="229" customFormat="false" ht="51" hidden="false" customHeight="false" outlineLevel="0" collapsed="false">
      <c r="A229" s="202" t="s">
        <v>357</v>
      </c>
      <c r="B229" s="258" t="s">
        <v>927</v>
      </c>
      <c r="C229" s="257" t="s">
        <v>623</v>
      </c>
      <c r="D229" s="257" t="s">
        <v>350</v>
      </c>
      <c r="E229" s="225" t="s">
        <v>646</v>
      </c>
      <c r="F229" s="257" t="s">
        <v>358</v>
      </c>
      <c r="G229" s="259" t="n">
        <v>2274926</v>
      </c>
      <c r="H229" s="259" t="n">
        <v>2274926</v>
      </c>
    </row>
    <row r="230" customFormat="false" ht="38.25" hidden="false" customHeight="false" outlineLevel="0" collapsed="false">
      <c r="A230" s="202" t="s">
        <v>680</v>
      </c>
      <c r="B230" s="307" t="s">
        <v>927</v>
      </c>
      <c r="C230" s="257" t="s">
        <v>623</v>
      </c>
      <c r="D230" s="257" t="s">
        <v>350</v>
      </c>
      <c r="E230" s="225" t="s">
        <v>681</v>
      </c>
      <c r="F230" s="257"/>
      <c r="G230" s="259" t="n">
        <f aca="false">SUM(G231)</f>
        <v>1576666</v>
      </c>
      <c r="H230" s="259" t="n">
        <f aca="false">SUM(H231)</f>
        <v>1576666</v>
      </c>
    </row>
    <row r="231" customFormat="false" ht="25.5" hidden="false" customHeight="false" outlineLevel="0" collapsed="false">
      <c r="A231" s="202" t="s">
        <v>366</v>
      </c>
      <c r="B231" s="258" t="s">
        <v>927</v>
      </c>
      <c r="C231" s="257" t="s">
        <v>623</v>
      </c>
      <c r="D231" s="257" t="s">
        <v>350</v>
      </c>
      <c r="E231" s="225" t="s">
        <v>681</v>
      </c>
      <c r="F231" s="257" t="s">
        <v>367</v>
      </c>
      <c r="G231" s="259" t="n">
        <v>1576666</v>
      </c>
      <c r="H231" s="259" t="n">
        <v>1576666</v>
      </c>
    </row>
    <row r="232" customFormat="false" ht="51" hidden="false" customHeight="false" outlineLevel="0" collapsed="false">
      <c r="A232" s="98" t="s">
        <v>682</v>
      </c>
      <c r="B232" s="258" t="s">
        <v>927</v>
      </c>
      <c r="C232" s="257" t="s">
        <v>623</v>
      </c>
      <c r="D232" s="257" t="s">
        <v>350</v>
      </c>
      <c r="E232" s="225" t="s">
        <v>683</v>
      </c>
      <c r="F232" s="257"/>
      <c r="G232" s="259" t="n">
        <f aca="false">SUM(G233)</f>
        <v>4167767</v>
      </c>
      <c r="H232" s="259" t="n">
        <f aca="false">SUM(H233)</f>
        <v>4167767</v>
      </c>
    </row>
    <row r="233" customFormat="false" ht="25.5" hidden="false" customHeight="false" outlineLevel="0" collapsed="false">
      <c r="A233" s="98" t="s">
        <v>366</v>
      </c>
      <c r="B233" s="258" t="s">
        <v>927</v>
      </c>
      <c r="C233" s="257" t="s">
        <v>623</v>
      </c>
      <c r="D233" s="257" t="s">
        <v>350</v>
      </c>
      <c r="E233" s="225" t="s">
        <v>684</v>
      </c>
      <c r="F233" s="257" t="s">
        <v>367</v>
      </c>
      <c r="G233" s="259" t="n">
        <v>4167767</v>
      </c>
      <c r="H233" s="259" t="n">
        <v>4167767</v>
      </c>
    </row>
    <row r="234" customFormat="false" ht="38.25" hidden="false" customHeight="false" outlineLevel="0" collapsed="false">
      <c r="A234" s="200" t="s">
        <v>647</v>
      </c>
      <c r="B234" s="258" t="s">
        <v>927</v>
      </c>
      <c r="C234" s="254" t="s">
        <v>623</v>
      </c>
      <c r="D234" s="254" t="s">
        <v>350</v>
      </c>
      <c r="E234" s="264" t="s">
        <v>648</v>
      </c>
      <c r="F234" s="254"/>
      <c r="G234" s="256" t="n">
        <f aca="false">SUM(G235+G241+G244)</f>
        <v>276637984</v>
      </c>
      <c r="H234" s="256" t="n">
        <f aca="false">SUM(H235+H241+H244)</f>
        <v>275404165</v>
      </c>
    </row>
    <row r="235" customFormat="false" ht="12" hidden="false" customHeight="true" outlineLevel="0" collapsed="false">
      <c r="A235" s="202" t="s">
        <v>685</v>
      </c>
      <c r="B235" s="258" t="s">
        <v>927</v>
      </c>
      <c r="C235" s="257" t="s">
        <v>623</v>
      </c>
      <c r="D235" s="257" t="s">
        <v>350</v>
      </c>
      <c r="E235" s="225" t="s">
        <v>686</v>
      </c>
      <c r="F235" s="257"/>
      <c r="G235" s="259" t="n">
        <f aca="false">SUM(G236+G239)</f>
        <v>271623768</v>
      </c>
      <c r="H235" s="259" t="n">
        <f aca="false">SUM(H236+H239)</f>
        <v>271623768</v>
      </c>
    </row>
    <row r="236" customFormat="false" ht="76.5" hidden="false" customHeight="false" outlineLevel="0" collapsed="false">
      <c r="A236" s="98" t="s">
        <v>687</v>
      </c>
      <c r="B236" s="250" t="s">
        <v>927</v>
      </c>
      <c r="C236" s="257" t="s">
        <v>623</v>
      </c>
      <c r="D236" s="257" t="s">
        <v>350</v>
      </c>
      <c r="E236" s="225" t="s">
        <v>688</v>
      </c>
      <c r="F236" s="257"/>
      <c r="G236" s="259" t="n">
        <f aca="false">SUM(G237:G238)</f>
        <v>255609168</v>
      </c>
      <c r="H236" s="259" t="n">
        <f aca="false">SUM(H237:H238)</f>
        <v>255609168</v>
      </c>
    </row>
    <row r="237" s="220" customFormat="true" ht="51" hidden="false" customHeight="false" outlineLevel="0" collapsed="false">
      <c r="A237" s="202" t="s">
        <v>357</v>
      </c>
      <c r="B237" s="250" t="s">
        <v>927</v>
      </c>
      <c r="C237" s="257" t="s">
        <v>623</v>
      </c>
      <c r="D237" s="257" t="s">
        <v>350</v>
      </c>
      <c r="E237" s="225" t="s">
        <v>689</v>
      </c>
      <c r="F237" s="257" t="s">
        <v>358</v>
      </c>
      <c r="G237" s="259" t="n">
        <v>248200606</v>
      </c>
      <c r="H237" s="259" t="n">
        <v>248200606</v>
      </c>
      <c r="K237" s="0"/>
      <c r="L237" s="0"/>
      <c r="M237" s="0"/>
      <c r="N237" s="0"/>
    </row>
    <row r="238" customFormat="false" ht="25.5" hidden="false" customHeight="false" outlineLevel="0" collapsed="false">
      <c r="A238" s="202" t="s">
        <v>366</v>
      </c>
      <c r="B238" s="258" t="s">
        <v>927</v>
      </c>
      <c r="C238" s="257" t="s">
        <v>623</v>
      </c>
      <c r="D238" s="257" t="s">
        <v>350</v>
      </c>
      <c r="E238" s="225" t="s">
        <v>689</v>
      </c>
      <c r="F238" s="257" t="s">
        <v>367</v>
      </c>
      <c r="G238" s="259" t="n">
        <v>7408562</v>
      </c>
      <c r="H238" s="259" t="n">
        <v>7408562</v>
      </c>
      <c r="K238" s="220"/>
      <c r="L238" s="220"/>
      <c r="M238" s="220"/>
      <c r="N238" s="220"/>
    </row>
    <row r="239" customFormat="false" ht="38.25" hidden="false" customHeight="false" outlineLevel="0" collapsed="false">
      <c r="A239" s="202" t="s">
        <v>690</v>
      </c>
      <c r="B239" s="258" t="s">
        <v>927</v>
      </c>
      <c r="C239" s="203" t="s">
        <v>623</v>
      </c>
      <c r="D239" s="203" t="s">
        <v>350</v>
      </c>
      <c r="E239" s="206" t="s">
        <v>691</v>
      </c>
      <c r="F239" s="203"/>
      <c r="G239" s="59" t="n">
        <f aca="false">SUM(G240)</f>
        <v>16014600</v>
      </c>
      <c r="H239" s="59" t="n">
        <f aca="false">SUM(H240)</f>
        <v>16014600</v>
      </c>
    </row>
    <row r="240" customFormat="false" ht="51" hidden="false" customHeight="false" outlineLevel="0" collapsed="false">
      <c r="A240" s="202" t="s">
        <v>357</v>
      </c>
      <c r="B240" s="258" t="s">
        <v>927</v>
      </c>
      <c r="C240" s="203" t="s">
        <v>623</v>
      </c>
      <c r="D240" s="203" t="s">
        <v>350</v>
      </c>
      <c r="E240" s="206" t="s">
        <v>691</v>
      </c>
      <c r="F240" s="203" t="s">
        <v>358</v>
      </c>
      <c r="G240" s="59" t="n">
        <v>16014600</v>
      </c>
      <c r="H240" s="86" t="n">
        <v>16014600</v>
      </c>
    </row>
    <row r="241" s="221" customFormat="true" ht="18" hidden="false" customHeight="true" outlineLevel="0" collapsed="false">
      <c r="A241" s="202" t="s">
        <v>692</v>
      </c>
      <c r="B241" s="255" t="s">
        <v>927</v>
      </c>
      <c r="C241" s="257" t="s">
        <v>623</v>
      </c>
      <c r="D241" s="257" t="s">
        <v>350</v>
      </c>
      <c r="E241" s="225" t="s">
        <v>693</v>
      </c>
      <c r="F241" s="257"/>
      <c r="G241" s="259" t="n">
        <f aca="false">SUM(G242)</f>
        <v>1702280</v>
      </c>
      <c r="H241" s="259" t="n">
        <f aca="false">SUM(H242)</f>
        <v>2904406</v>
      </c>
    </row>
    <row r="242" customFormat="false" ht="51" hidden="false" customHeight="false" outlineLevel="0" collapsed="false">
      <c r="A242" s="202" t="s">
        <v>694</v>
      </c>
      <c r="B242" s="258" t="s">
        <v>927</v>
      </c>
      <c r="C242" s="257" t="s">
        <v>623</v>
      </c>
      <c r="D242" s="257" t="s">
        <v>350</v>
      </c>
      <c r="E242" s="225" t="s">
        <v>695</v>
      </c>
      <c r="F242" s="257"/>
      <c r="G242" s="314" t="n">
        <f aca="false">SUM(G243)</f>
        <v>1702280</v>
      </c>
      <c r="H242" s="314" t="n">
        <f aca="false">SUM(H243)</f>
        <v>2904406</v>
      </c>
    </row>
    <row r="243" customFormat="false" ht="25.5" hidden="false" customHeight="false" outlineLevel="0" collapsed="false">
      <c r="A243" s="202" t="s">
        <v>366</v>
      </c>
      <c r="B243" s="258" t="s">
        <v>927</v>
      </c>
      <c r="C243" s="257" t="s">
        <v>623</v>
      </c>
      <c r="D243" s="257" t="s">
        <v>350</v>
      </c>
      <c r="E243" s="225" t="s">
        <v>695</v>
      </c>
      <c r="F243" s="257" t="s">
        <v>367</v>
      </c>
      <c r="G243" s="259" t="n">
        <v>1702280</v>
      </c>
      <c r="H243" s="259" t="n">
        <v>2904406</v>
      </c>
    </row>
    <row r="244" customFormat="false" ht="15" hidden="false" customHeight="false" outlineLevel="0" collapsed="false">
      <c r="A244" s="202" t="s">
        <v>696</v>
      </c>
      <c r="B244" s="258" t="s">
        <v>927</v>
      </c>
      <c r="C244" s="257" t="s">
        <v>623</v>
      </c>
      <c r="D244" s="257" t="s">
        <v>350</v>
      </c>
      <c r="E244" s="225" t="s">
        <v>697</v>
      </c>
      <c r="F244" s="257"/>
      <c r="G244" s="259" t="n">
        <f aca="false">SUM(G245)</f>
        <v>3311936</v>
      </c>
      <c r="H244" s="259" t="n">
        <f aca="false">SUM(H245)</f>
        <v>875991</v>
      </c>
    </row>
    <row r="245" customFormat="false" ht="25.5" hidden="false" customHeight="false" outlineLevel="0" collapsed="false">
      <c r="A245" s="315" t="s">
        <v>698</v>
      </c>
      <c r="B245" s="258" t="s">
        <v>927</v>
      </c>
      <c r="C245" s="257" t="s">
        <v>623</v>
      </c>
      <c r="D245" s="257" t="s">
        <v>350</v>
      </c>
      <c r="E245" s="225" t="s">
        <v>699</v>
      </c>
      <c r="F245" s="257"/>
      <c r="G245" s="259" t="n">
        <f aca="false">SUM(G246)</f>
        <v>3311936</v>
      </c>
      <c r="H245" s="259" t="n">
        <f aca="false">SUM(H246)</f>
        <v>875991</v>
      </c>
    </row>
    <row r="246" customFormat="false" ht="25.5" hidden="false" customHeight="false" outlineLevel="0" collapsed="false">
      <c r="A246" s="202" t="s">
        <v>366</v>
      </c>
      <c r="B246" s="255" t="s">
        <v>927</v>
      </c>
      <c r="C246" s="257" t="s">
        <v>623</v>
      </c>
      <c r="D246" s="257" t="s">
        <v>350</v>
      </c>
      <c r="E246" s="225" t="s">
        <v>699</v>
      </c>
      <c r="F246" s="257" t="s">
        <v>367</v>
      </c>
      <c r="G246" s="314" t="n">
        <v>3311936</v>
      </c>
      <c r="H246" s="314" t="n">
        <v>875991</v>
      </c>
    </row>
    <row r="247" customFormat="false" ht="25.5" hidden="false" customHeight="false" outlineLevel="0" collapsed="false">
      <c r="A247" s="200" t="s">
        <v>498</v>
      </c>
      <c r="B247" s="255" t="s">
        <v>927</v>
      </c>
      <c r="C247" s="254" t="s">
        <v>623</v>
      </c>
      <c r="D247" s="254" t="s">
        <v>350</v>
      </c>
      <c r="E247" s="264" t="s">
        <v>539</v>
      </c>
      <c r="F247" s="254"/>
      <c r="G247" s="256" t="n">
        <f aca="false">SUM(G248)</f>
        <v>44800</v>
      </c>
      <c r="H247" s="256" t="n">
        <f aca="false">SUM(H248)</f>
        <v>44800</v>
      </c>
    </row>
    <row r="248" customFormat="false" ht="38.25" hidden="false" customHeight="false" outlineLevel="0" collapsed="false">
      <c r="A248" s="202" t="s">
        <v>500</v>
      </c>
      <c r="B248" s="258" t="s">
        <v>927</v>
      </c>
      <c r="C248" s="257" t="s">
        <v>623</v>
      </c>
      <c r="D248" s="257" t="s">
        <v>350</v>
      </c>
      <c r="E248" s="225" t="s">
        <v>501</v>
      </c>
      <c r="F248" s="257"/>
      <c r="G248" s="259" t="n">
        <f aca="false">SUM(G249)</f>
        <v>44800</v>
      </c>
      <c r="H248" s="259" t="n">
        <f aca="false">SUM(H249)</f>
        <v>44800</v>
      </c>
    </row>
    <row r="249" customFormat="false" ht="25.5" hidden="false" customHeight="false" outlineLevel="0" collapsed="false">
      <c r="A249" s="202" t="s">
        <v>655</v>
      </c>
      <c r="B249" s="258" t="s">
        <v>927</v>
      </c>
      <c r="C249" s="257" t="s">
        <v>623</v>
      </c>
      <c r="D249" s="257" t="s">
        <v>350</v>
      </c>
      <c r="E249" s="225" t="s">
        <v>503</v>
      </c>
      <c r="F249" s="257"/>
      <c r="G249" s="259" t="n">
        <f aca="false">SUM(G250)</f>
        <v>44800</v>
      </c>
      <c r="H249" s="259" t="n">
        <f aca="false">SUM(H250)</f>
        <v>44800</v>
      </c>
    </row>
    <row r="250" customFormat="false" ht="25.5" hidden="false" customHeight="false" outlineLevel="0" collapsed="false">
      <c r="A250" s="202" t="s">
        <v>524</v>
      </c>
      <c r="B250" s="258" t="s">
        <v>927</v>
      </c>
      <c r="C250" s="257" t="s">
        <v>623</v>
      </c>
      <c r="D250" s="257" t="s">
        <v>350</v>
      </c>
      <c r="E250" s="225" t="s">
        <v>656</v>
      </c>
      <c r="F250" s="257"/>
      <c r="G250" s="259" t="n">
        <f aca="false">SUM(G251)</f>
        <v>44800</v>
      </c>
      <c r="H250" s="259" t="n">
        <f aca="false">SUM(H251)</f>
        <v>44800</v>
      </c>
    </row>
    <row r="251" customFormat="false" ht="25.5" hidden="false" customHeight="false" outlineLevel="0" collapsed="false">
      <c r="A251" s="202" t="s">
        <v>366</v>
      </c>
      <c r="B251" s="258" t="s">
        <v>927</v>
      </c>
      <c r="C251" s="257" t="s">
        <v>623</v>
      </c>
      <c r="D251" s="257" t="s">
        <v>350</v>
      </c>
      <c r="E251" s="225" t="s">
        <v>656</v>
      </c>
      <c r="F251" s="257" t="s">
        <v>367</v>
      </c>
      <c r="G251" s="259" t="n">
        <v>44800</v>
      </c>
      <c r="H251" s="259" t="n">
        <v>44800</v>
      </c>
    </row>
    <row r="252" customFormat="false" ht="15" hidden="false" customHeight="false" outlineLevel="0" collapsed="false">
      <c r="A252" s="200" t="s">
        <v>700</v>
      </c>
      <c r="B252" s="258" t="s">
        <v>927</v>
      </c>
      <c r="C252" s="254" t="s">
        <v>623</v>
      </c>
      <c r="D252" s="254" t="s">
        <v>360</v>
      </c>
      <c r="E252" s="264"/>
      <c r="F252" s="254"/>
      <c r="G252" s="256" t="n">
        <f aca="false">SUM(G253)</f>
        <v>11123603</v>
      </c>
      <c r="H252" s="256" t="n">
        <f aca="false">SUM(H253)</f>
        <v>12423603</v>
      </c>
    </row>
    <row r="253" customFormat="false" ht="25.5" hidden="false" customHeight="false" outlineLevel="0" collapsed="false">
      <c r="A253" s="200" t="s">
        <v>897</v>
      </c>
      <c r="B253" s="258" t="s">
        <v>927</v>
      </c>
      <c r="C253" s="254" t="s">
        <v>623</v>
      </c>
      <c r="D253" s="254" t="s">
        <v>360</v>
      </c>
      <c r="E253" s="264" t="s">
        <v>626</v>
      </c>
      <c r="F253" s="257"/>
      <c r="G253" s="259" t="n">
        <f aca="false">SUM(G254)</f>
        <v>11123603</v>
      </c>
      <c r="H253" s="259" t="n">
        <f aca="false">SUM(H254+H260)</f>
        <v>12423603</v>
      </c>
    </row>
    <row r="254" customFormat="false" ht="38.25" hidden="false" customHeight="false" outlineLevel="0" collapsed="false">
      <c r="A254" s="202" t="s">
        <v>702</v>
      </c>
      <c r="B254" s="258" t="s">
        <v>927</v>
      </c>
      <c r="C254" s="257" t="s">
        <v>623</v>
      </c>
      <c r="D254" s="257" t="s">
        <v>360</v>
      </c>
      <c r="E254" s="225" t="s">
        <v>703</v>
      </c>
      <c r="F254" s="257"/>
      <c r="G254" s="259" t="n">
        <f aca="false">SUM(G255)</f>
        <v>11123603</v>
      </c>
      <c r="H254" s="259" t="n">
        <f aca="false">SUM(H255)</f>
        <v>11123603</v>
      </c>
      <c r="I254" s="274"/>
      <c r="J254" s="274"/>
    </row>
    <row r="255" customFormat="false" ht="25.5" hidden="false" customHeight="false" outlineLevel="0" collapsed="false">
      <c r="A255" s="202" t="s">
        <v>704</v>
      </c>
      <c r="B255" s="255" t="s">
        <v>927</v>
      </c>
      <c r="C255" s="257" t="s">
        <v>623</v>
      </c>
      <c r="D255" s="257" t="s">
        <v>360</v>
      </c>
      <c r="E255" s="225" t="s">
        <v>705</v>
      </c>
      <c r="F255" s="257"/>
      <c r="G255" s="259" t="n">
        <f aca="false">SUM(G256+G258)</f>
        <v>11123603</v>
      </c>
      <c r="H255" s="259" t="n">
        <f aca="false">SUM(H256+H258)</f>
        <v>11123603</v>
      </c>
      <c r="I255" s="274"/>
      <c r="J255" s="274"/>
    </row>
    <row r="256" customFormat="false" ht="25.5" hidden="false" customHeight="false" outlineLevel="0" collapsed="false">
      <c r="A256" s="202" t="s">
        <v>524</v>
      </c>
      <c r="B256" s="258" t="s">
        <v>927</v>
      </c>
      <c r="C256" s="257" t="s">
        <v>623</v>
      </c>
      <c r="D256" s="257" t="s">
        <v>360</v>
      </c>
      <c r="E256" s="225" t="s">
        <v>706</v>
      </c>
      <c r="F256" s="257"/>
      <c r="G256" s="259" t="n">
        <f aca="false">SUM(G257:G257)</f>
        <v>4808203</v>
      </c>
      <c r="H256" s="259" t="n">
        <f aca="false">SUM(H257:H257)</f>
        <v>4535203</v>
      </c>
      <c r="I256" s="274"/>
      <c r="J256" s="274"/>
    </row>
    <row r="257" customFormat="false" ht="38.25" hidden="false" customHeight="false" outlineLevel="0" collapsed="false">
      <c r="A257" s="202" t="s">
        <v>898</v>
      </c>
      <c r="B257" s="258" t="s">
        <v>927</v>
      </c>
      <c r="C257" s="257" t="s">
        <v>623</v>
      </c>
      <c r="D257" s="257" t="s">
        <v>360</v>
      </c>
      <c r="E257" s="225" t="s">
        <v>706</v>
      </c>
      <c r="F257" s="257" t="s">
        <v>708</v>
      </c>
      <c r="G257" s="259" t="n">
        <v>4808203</v>
      </c>
      <c r="H257" s="259" t="n">
        <v>4535203</v>
      </c>
      <c r="I257" s="274"/>
      <c r="J257" s="274"/>
    </row>
    <row r="258" s="261" customFormat="true" ht="25.5" hidden="false" customHeight="false" outlineLevel="0" collapsed="false">
      <c r="A258" s="228" t="s">
        <v>711</v>
      </c>
      <c r="B258" s="258" t="s">
        <v>927</v>
      </c>
      <c r="C258" s="257" t="s">
        <v>623</v>
      </c>
      <c r="D258" s="257" t="s">
        <v>360</v>
      </c>
      <c r="E258" s="230" t="s">
        <v>712</v>
      </c>
      <c r="F258" s="257"/>
      <c r="G258" s="259" t="n">
        <f aca="false">SUM(G259)</f>
        <v>6315400</v>
      </c>
      <c r="H258" s="259" t="n">
        <f aca="false">SUM(H259)</f>
        <v>6588400</v>
      </c>
      <c r="I258" s="316"/>
      <c r="J258" s="316"/>
    </row>
    <row r="259" s="220" customFormat="true" ht="25.5" hidden="false" customHeight="false" outlineLevel="0" collapsed="false">
      <c r="A259" s="228" t="s">
        <v>707</v>
      </c>
      <c r="B259" s="258" t="s">
        <v>927</v>
      </c>
      <c r="C259" s="257" t="s">
        <v>623</v>
      </c>
      <c r="D259" s="257" t="s">
        <v>360</v>
      </c>
      <c r="E259" s="230" t="s">
        <v>712</v>
      </c>
      <c r="F259" s="257" t="s">
        <v>708</v>
      </c>
      <c r="G259" s="259" t="n">
        <v>6315400</v>
      </c>
      <c r="H259" s="259" t="n">
        <v>6588400</v>
      </c>
      <c r="I259" s="260"/>
      <c r="J259" s="260"/>
    </row>
    <row r="260" s="220" customFormat="true" ht="15" hidden="false" customHeight="false" outlineLevel="0" collapsed="false">
      <c r="A260" s="136" t="s">
        <v>899</v>
      </c>
      <c r="B260" s="255" t="s">
        <v>927</v>
      </c>
      <c r="C260" s="257" t="s">
        <v>623</v>
      </c>
      <c r="D260" s="257" t="s">
        <v>360</v>
      </c>
      <c r="E260" s="225" t="s">
        <v>900</v>
      </c>
      <c r="F260" s="257"/>
      <c r="G260" s="259" t="n">
        <v>0</v>
      </c>
      <c r="H260" s="259" t="n">
        <f aca="false">SUM(H261)</f>
        <v>1300000</v>
      </c>
      <c r="I260" s="260"/>
      <c r="J260" s="260"/>
    </row>
    <row r="261" s="220" customFormat="true" ht="38.25" hidden="false" customHeight="false" outlineLevel="0" collapsed="false">
      <c r="A261" s="315" t="s">
        <v>901</v>
      </c>
      <c r="B261" s="255" t="s">
        <v>927</v>
      </c>
      <c r="C261" s="257" t="s">
        <v>623</v>
      </c>
      <c r="D261" s="257" t="s">
        <v>360</v>
      </c>
      <c r="E261" s="225" t="s">
        <v>902</v>
      </c>
      <c r="F261" s="257"/>
      <c r="G261" s="259" t="n">
        <v>0</v>
      </c>
      <c r="H261" s="259" t="n">
        <f aca="false">SUM(H262)</f>
        <v>1300000</v>
      </c>
      <c r="I261" s="260"/>
      <c r="J261" s="260"/>
    </row>
    <row r="262" s="220" customFormat="true" ht="25.5" hidden="false" customHeight="false" outlineLevel="0" collapsed="false">
      <c r="A262" s="202" t="s">
        <v>366</v>
      </c>
      <c r="B262" s="307" t="s">
        <v>927</v>
      </c>
      <c r="C262" s="257" t="s">
        <v>623</v>
      </c>
      <c r="D262" s="257" t="s">
        <v>360</v>
      </c>
      <c r="E262" s="225" t="s">
        <v>902</v>
      </c>
      <c r="F262" s="257" t="s">
        <v>367</v>
      </c>
      <c r="G262" s="259" t="n">
        <v>0</v>
      </c>
      <c r="H262" s="259" t="n">
        <v>1300000</v>
      </c>
      <c r="I262" s="260"/>
      <c r="J262" s="260"/>
    </row>
    <row r="263" s="220" customFormat="true" ht="15" hidden="false" customHeight="false" outlineLevel="0" collapsed="false">
      <c r="A263" s="200" t="s">
        <v>713</v>
      </c>
      <c r="B263" s="307" t="s">
        <v>927</v>
      </c>
      <c r="C263" s="254" t="s">
        <v>623</v>
      </c>
      <c r="D263" s="254" t="s">
        <v>623</v>
      </c>
      <c r="E263" s="264"/>
      <c r="F263" s="257"/>
      <c r="G263" s="256" t="n">
        <f aca="false">SUM(G264)</f>
        <v>1860000</v>
      </c>
      <c r="H263" s="256" t="n">
        <f aca="false">SUM(H264)</f>
        <v>1860000</v>
      </c>
    </row>
    <row r="264" s="220" customFormat="true" ht="15" hidden="false" customHeight="false" outlineLevel="0" collapsed="false">
      <c r="A264" s="143" t="s">
        <v>416</v>
      </c>
      <c r="B264" s="307" t="s">
        <v>927</v>
      </c>
      <c r="C264" s="254" t="s">
        <v>623</v>
      </c>
      <c r="D264" s="254" t="s">
        <v>623</v>
      </c>
      <c r="E264" s="264" t="s">
        <v>417</v>
      </c>
      <c r="F264" s="254"/>
      <c r="G264" s="256" t="n">
        <f aca="false">SUM(G265)</f>
        <v>1860000</v>
      </c>
      <c r="H264" s="256" t="n">
        <f aca="false">SUM(H265)</f>
        <v>1860000</v>
      </c>
    </row>
    <row r="265" s="220" customFormat="true" ht="15" hidden="false" customHeight="false" outlineLevel="0" collapsed="false">
      <c r="A265" s="98" t="s">
        <v>418</v>
      </c>
      <c r="B265" s="258" t="s">
        <v>927</v>
      </c>
      <c r="C265" s="257" t="s">
        <v>623</v>
      </c>
      <c r="D265" s="257" t="s">
        <v>623</v>
      </c>
      <c r="E265" s="225" t="s">
        <v>419</v>
      </c>
      <c r="F265" s="257"/>
      <c r="G265" s="259" t="n">
        <f aca="false">SUM(G266+G269)</f>
        <v>1860000</v>
      </c>
      <c r="H265" s="259" t="n">
        <f aca="false">SUM(H269+H266)</f>
        <v>1860000</v>
      </c>
    </row>
    <row r="266" s="220" customFormat="true" ht="15" hidden="false" customHeight="false" outlineLevel="0" collapsed="false">
      <c r="A266" s="98" t="s">
        <v>720</v>
      </c>
      <c r="B266" s="258" t="s">
        <v>927</v>
      </c>
      <c r="C266" s="257" t="s">
        <v>623</v>
      </c>
      <c r="D266" s="257" t="s">
        <v>623</v>
      </c>
      <c r="E266" s="225" t="s">
        <v>903</v>
      </c>
      <c r="F266" s="257"/>
      <c r="G266" s="259" t="n">
        <f aca="false">SUM(G268+G267)</f>
        <v>100000</v>
      </c>
      <c r="H266" s="259" t="n">
        <f aca="false">SUM(H268+H267)</f>
        <v>100000</v>
      </c>
    </row>
    <row r="267" s="220" customFormat="true" ht="25.5" hidden="false" customHeight="false" outlineLevel="0" collapsed="false">
      <c r="A267" s="202" t="s">
        <v>366</v>
      </c>
      <c r="B267" s="307" t="s">
        <v>927</v>
      </c>
      <c r="C267" s="257" t="s">
        <v>623</v>
      </c>
      <c r="D267" s="257" t="s">
        <v>623</v>
      </c>
      <c r="E267" s="225" t="s">
        <v>903</v>
      </c>
      <c r="F267" s="257" t="s">
        <v>367</v>
      </c>
      <c r="G267" s="259" t="n">
        <v>30000</v>
      </c>
      <c r="H267" s="259" t="n">
        <v>30000</v>
      </c>
    </row>
    <row r="268" s="220" customFormat="true" ht="15" hidden="false" customHeight="false" outlineLevel="0" collapsed="false">
      <c r="A268" s="202" t="s">
        <v>447</v>
      </c>
      <c r="B268" s="307" t="s">
        <v>927</v>
      </c>
      <c r="C268" s="257" t="s">
        <v>623</v>
      </c>
      <c r="D268" s="257" t="s">
        <v>623</v>
      </c>
      <c r="E268" s="225" t="s">
        <v>903</v>
      </c>
      <c r="F268" s="257" t="s">
        <v>448</v>
      </c>
      <c r="G268" s="259" t="n">
        <v>70000</v>
      </c>
      <c r="H268" s="259" t="n">
        <v>70000</v>
      </c>
    </row>
    <row r="269" s="220" customFormat="true" ht="25.5" hidden="false" customHeight="false" outlineLevel="0" collapsed="false">
      <c r="A269" s="98" t="s">
        <v>729</v>
      </c>
      <c r="B269" s="307" t="s">
        <v>927</v>
      </c>
      <c r="C269" s="257" t="s">
        <v>623</v>
      </c>
      <c r="D269" s="257" t="s">
        <v>623</v>
      </c>
      <c r="E269" s="225" t="s">
        <v>904</v>
      </c>
      <c r="F269" s="257"/>
      <c r="G269" s="259" t="n">
        <f aca="false">SUM(G270)</f>
        <v>1760000</v>
      </c>
      <c r="H269" s="259" t="n">
        <f aca="false">SUM(H270)</f>
        <v>1760000</v>
      </c>
    </row>
    <row r="270" s="220" customFormat="true" ht="25.5" hidden="false" customHeight="false" outlineLevel="0" collapsed="false">
      <c r="A270" s="202" t="s">
        <v>366</v>
      </c>
      <c r="B270" s="258" t="s">
        <v>927</v>
      </c>
      <c r="C270" s="257" t="s">
        <v>623</v>
      </c>
      <c r="D270" s="257" t="s">
        <v>623</v>
      </c>
      <c r="E270" s="225" t="s">
        <v>904</v>
      </c>
      <c r="F270" s="257" t="s">
        <v>367</v>
      </c>
      <c r="G270" s="259" t="n">
        <v>1760000</v>
      </c>
      <c r="H270" s="259" t="n">
        <v>1760000</v>
      </c>
    </row>
    <row r="271" s="220" customFormat="true" ht="15" hidden="false" customHeight="false" outlineLevel="0" collapsed="false">
      <c r="A271" s="200" t="s">
        <v>731</v>
      </c>
      <c r="B271" s="258" t="s">
        <v>927</v>
      </c>
      <c r="C271" s="254" t="s">
        <v>623</v>
      </c>
      <c r="D271" s="254" t="s">
        <v>543</v>
      </c>
      <c r="E271" s="264"/>
      <c r="F271" s="257"/>
      <c r="G271" s="256" t="n">
        <f aca="false">SUM(G272)</f>
        <v>10440320</v>
      </c>
      <c r="H271" s="256" t="n">
        <f aca="false">SUM(H272)</f>
        <v>10440320</v>
      </c>
    </row>
    <row r="272" s="220" customFormat="true" ht="25.5" hidden="false" customHeight="false" outlineLevel="0" collapsed="false">
      <c r="A272" s="98" t="s">
        <v>732</v>
      </c>
      <c r="B272" s="255" t="s">
        <v>927</v>
      </c>
      <c r="C272" s="257" t="s">
        <v>623</v>
      </c>
      <c r="D272" s="257" t="s">
        <v>543</v>
      </c>
      <c r="E272" s="258" t="s">
        <v>626</v>
      </c>
      <c r="F272" s="257"/>
      <c r="G272" s="259" t="n">
        <f aca="false">SUM(G273)</f>
        <v>10440320</v>
      </c>
      <c r="H272" s="259" t="n">
        <f aca="false">SUM(H273)</f>
        <v>10440320</v>
      </c>
    </row>
    <row r="273" s="220" customFormat="true" ht="51" hidden="false" customHeight="false" outlineLevel="0" collapsed="false">
      <c r="A273" s="98" t="s">
        <v>627</v>
      </c>
      <c r="B273" s="307" t="s">
        <v>927</v>
      </c>
      <c r="C273" s="257" t="s">
        <v>623</v>
      </c>
      <c r="D273" s="257" t="s">
        <v>543</v>
      </c>
      <c r="E273" s="258" t="s">
        <v>628</v>
      </c>
      <c r="F273" s="257"/>
      <c r="G273" s="259" t="n">
        <f aca="false">SUM(G274+G283)</f>
        <v>10440320</v>
      </c>
      <c r="H273" s="259" t="n">
        <f aca="false">SUM(H274+H283)</f>
        <v>10440320</v>
      </c>
    </row>
    <row r="274" s="220" customFormat="true" ht="25.5" hidden="false" customHeight="false" outlineLevel="0" collapsed="false">
      <c r="A274" s="202" t="s">
        <v>733</v>
      </c>
      <c r="B274" s="307" t="s">
        <v>927</v>
      </c>
      <c r="C274" s="257" t="s">
        <v>623</v>
      </c>
      <c r="D274" s="257" t="s">
        <v>543</v>
      </c>
      <c r="E274" s="258" t="s">
        <v>734</v>
      </c>
      <c r="F274" s="257"/>
      <c r="G274" s="259" t="n">
        <f aca="false">SUM(G275+G277+G280)</f>
        <v>10432820</v>
      </c>
      <c r="H274" s="259" t="n">
        <f aca="false">SUM(H275+H277+H280)</f>
        <v>10432820</v>
      </c>
    </row>
    <row r="275" customFormat="false" ht="29.25" hidden="false" customHeight="true" outlineLevel="0" collapsed="false">
      <c r="A275" s="202" t="s">
        <v>735</v>
      </c>
      <c r="B275" s="258" t="s">
        <v>927</v>
      </c>
      <c r="C275" s="257" t="s">
        <v>623</v>
      </c>
      <c r="D275" s="257" t="s">
        <v>543</v>
      </c>
      <c r="E275" s="258" t="s">
        <v>736</v>
      </c>
      <c r="F275" s="257"/>
      <c r="G275" s="259" t="n">
        <f aca="false">SUM(G276)</f>
        <v>187820</v>
      </c>
      <c r="H275" s="259" t="n">
        <f aca="false">SUM(H276)</f>
        <v>187820</v>
      </c>
    </row>
    <row r="276" customFormat="false" ht="51" hidden="false" customHeight="false" outlineLevel="0" collapsed="false">
      <c r="A276" s="202" t="s">
        <v>737</v>
      </c>
      <c r="B276" s="258" t="s">
        <v>927</v>
      </c>
      <c r="C276" s="257" t="s">
        <v>623</v>
      </c>
      <c r="D276" s="257" t="s">
        <v>543</v>
      </c>
      <c r="E276" s="258" t="s">
        <v>736</v>
      </c>
      <c r="F276" s="257" t="s">
        <v>358</v>
      </c>
      <c r="G276" s="259" t="n">
        <v>187820</v>
      </c>
      <c r="H276" s="259" t="n">
        <v>187820</v>
      </c>
    </row>
    <row r="277" customFormat="false" ht="25.5" hidden="false" customHeight="false" outlineLevel="0" collapsed="false">
      <c r="A277" s="202" t="s">
        <v>524</v>
      </c>
      <c r="B277" s="258" t="s">
        <v>927</v>
      </c>
      <c r="C277" s="257" t="s">
        <v>623</v>
      </c>
      <c r="D277" s="257" t="s">
        <v>543</v>
      </c>
      <c r="E277" s="258" t="s">
        <v>738</v>
      </c>
      <c r="F277" s="257"/>
      <c r="G277" s="259" t="n">
        <f aca="false">SUM(G278:G279)</f>
        <v>10125000</v>
      </c>
      <c r="H277" s="259" t="n">
        <f aca="false">SUM(H278:H279)</f>
        <v>10125000</v>
      </c>
    </row>
    <row r="278" customFormat="false" ht="51" hidden="false" customHeight="false" outlineLevel="0" collapsed="false">
      <c r="A278" s="202" t="s">
        <v>357</v>
      </c>
      <c r="B278" s="258" t="s">
        <v>927</v>
      </c>
      <c r="C278" s="257" t="s">
        <v>623</v>
      </c>
      <c r="D278" s="257" t="s">
        <v>543</v>
      </c>
      <c r="E278" s="258" t="s">
        <v>738</v>
      </c>
      <c r="F278" s="257" t="s">
        <v>358</v>
      </c>
      <c r="G278" s="259" t="n">
        <v>9125000</v>
      </c>
      <c r="H278" s="259" t="n">
        <v>9125000</v>
      </c>
    </row>
    <row r="279" customFormat="false" ht="25.5" hidden="false" customHeight="false" outlineLevel="0" collapsed="false">
      <c r="A279" s="202" t="s">
        <v>366</v>
      </c>
      <c r="B279" s="258" t="s">
        <v>927</v>
      </c>
      <c r="C279" s="257" t="s">
        <v>623</v>
      </c>
      <c r="D279" s="257" t="s">
        <v>543</v>
      </c>
      <c r="E279" s="258" t="s">
        <v>739</v>
      </c>
      <c r="F279" s="257" t="s">
        <v>367</v>
      </c>
      <c r="G279" s="259" t="n">
        <v>1000000</v>
      </c>
      <c r="H279" s="259" t="n">
        <v>1000000</v>
      </c>
    </row>
    <row r="280" customFormat="false" ht="15" hidden="false" customHeight="false" outlineLevel="0" collapsed="false">
      <c r="A280" s="98" t="s">
        <v>666</v>
      </c>
      <c r="B280" s="258" t="s">
        <v>927</v>
      </c>
      <c r="C280" s="257" t="s">
        <v>623</v>
      </c>
      <c r="D280" s="257" t="s">
        <v>543</v>
      </c>
      <c r="E280" s="258" t="s">
        <v>740</v>
      </c>
      <c r="F280" s="257"/>
      <c r="G280" s="259" t="n">
        <f aca="false">SUM(G281)</f>
        <v>120000</v>
      </c>
      <c r="H280" s="259" t="n">
        <f aca="false">SUM(H281)</f>
        <v>120000</v>
      </c>
    </row>
    <row r="281" customFormat="false" ht="25.5" hidden="false" customHeight="false" outlineLevel="0" collapsed="false">
      <c r="A281" s="202" t="s">
        <v>366</v>
      </c>
      <c r="B281" s="258" t="s">
        <v>927</v>
      </c>
      <c r="C281" s="257" t="s">
        <v>623</v>
      </c>
      <c r="D281" s="257" t="s">
        <v>543</v>
      </c>
      <c r="E281" s="258" t="s">
        <v>740</v>
      </c>
      <c r="F281" s="257" t="s">
        <v>367</v>
      </c>
      <c r="G281" s="259" t="n">
        <v>120000</v>
      </c>
      <c r="H281" s="259" t="n">
        <v>120000</v>
      </c>
    </row>
    <row r="282" customFormat="false" ht="25.5" hidden="false" customHeight="false" outlineLevel="0" collapsed="false">
      <c r="A282" s="202" t="s">
        <v>743</v>
      </c>
      <c r="B282" s="307" t="s">
        <v>927</v>
      </c>
      <c r="C282" s="257" t="s">
        <v>623</v>
      </c>
      <c r="D282" s="257" t="s">
        <v>543</v>
      </c>
      <c r="E282" s="258" t="s">
        <v>744</v>
      </c>
      <c r="F282" s="257"/>
      <c r="G282" s="259" t="n">
        <f aca="false">SUM(G283+G285)</f>
        <v>9000</v>
      </c>
      <c r="H282" s="259" t="n">
        <f aca="false">SUM(H283+H285)</f>
        <v>9000</v>
      </c>
    </row>
    <row r="283" customFormat="false" ht="15" hidden="false" customHeight="false" outlineLevel="0" collapsed="false">
      <c r="A283" s="202" t="s">
        <v>666</v>
      </c>
      <c r="B283" s="258" t="s">
        <v>927</v>
      </c>
      <c r="C283" s="257" t="s">
        <v>623</v>
      </c>
      <c r="D283" s="257" t="s">
        <v>543</v>
      </c>
      <c r="E283" s="258" t="s">
        <v>745</v>
      </c>
      <c r="F283" s="257"/>
      <c r="G283" s="259" t="n">
        <f aca="false">SUM(G284+G285)</f>
        <v>7500</v>
      </c>
      <c r="H283" s="259" t="n">
        <f aca="false">SUM(H284+H285)</f>
        <v>7500</v>
      </c>
    </row>
    <row r="284" customFormat="false" ht="15" hidden="false" customHeight="false" outlineLevel="0" collapsed="false">
      <c r="A284" s="202" t="s">
        <v>746</v>
      </c>
      <c r="B284" s="258" t="s">
        <v>927</v>
      </c>
      <c r="C284" s="257" t="s">
        <v>623</v>
      </c>
      <c r="D284" s="257" t="s">
        <v>543</v>
      </c>
      <c r="E284" s="258" t="s">
        <v>745</v>
      </c>
      <c r="F284" s="257" t="s">
        <v>448</v>
      </c>
      <c r="G284" s="259" t="n">
        <v>6000</v>
      </c>
      <c r="H284" s="259" t="n">
        <v>6000</v>
      </c>
    </row>
    <row r="285" customFormat="false" ht="15" hidden="false" customHeight="false" outlineLevel="0" collapsed="false">
      <c r="A285" s="202" t="s">
        <v>905</v>
      </c>
      <c r="B285" s="258" t="s">
        <v>927</v>
      </c>
      <c r="C285" s="257" t="s">
        <v>623</v>
      </c>
      <c r="D285" s="257" t="s">
        <v>543</v>
      </c>
      <c r="E285" s="258" t="s">
        <v>745</v>
      </c>
      <c r="F285" s="257" t="s">
        <v>708</v>
      </c>
      <c r="G285" s="259" t="n">
        <v>1500</v>
      </c>
      <c r="H285" s="259" t="n">
        <v>1500</v>
      </c>
    </row>
    <row r="286" customFormat="false" ht="15" hidden="false" customHeight="false" outlineLevel="0" collapsed="false">
      <c r="A286" s="129" t="s">
        <v>748</v>
      </c>
      <c r="B286" s="313" t="s">
        <v>927</v>
      </c>
      <c r="C286" s="252" t="s">
        <v>749</v>
      </c>
      <c r="D286" s="252"/>
      <c r="E286" s="271"/>
      <c r="F286" s="272"/>
      <c r="G286" s="130" t="n">
        <f aca="false">SUM(G287+G305)</f>
        <v>17102367</v>
      </c>
      <c r="H286" s="130" t="n">
        <f aca="false">SUM(H287+H305)</f>
        <v>17102367</v>
      </c>
    </row>
    <row r="287" customFormat="false" ht="15" hidden="false" customHeight="false" outlineLevel="0" collapsed="false">
      <c r="A287" s="200" t="s">
        <v>750</v>
      </c>
      <c r="B287" s="255" t="s">
        <v>927</v>
      </c>
      <c r="C287" s="254" t="s">
        <v>749</v>
      </c>
      <c r="D287" s="254" t="s">
        <v>348</v>
      </c>
      <c r="E287" s="264"/>
      <c r="F287" s="257"/>
      <c r="G287" s="256" t="n">
        <f aca="false">SUM(G288)</f>
        <v>15481409</v>
      </c>
      <c r="H287" s="256" t="n">
        <f aca="false">SUM(H288)</f>
        <v>15481409</v>
      </c>
    </row>
    <row r="288" customFormat="false" ht="25.5" hidden="false" customHeight="false" outlineLevel="0" collapsed="false">
      <c r="A288" s="98" t="s">
        <v>751</v>
      </c>
      <c r="B288" s="255" t="s">
        <v>927</v>
      </c>
      <c r="C288" s="257" t="s">
        <v>749</v>
      </c>
      <c r="D288" s="257" t="s">
        <v>348</v>
      </c>
      <c r="E288" s="225" t="s">
        <v>752</v>
      </c>
      <c r="F288" s="257"/>
      <c r="G288" s="259" t="n">
        <f aca="false">SUM(G293+G299+G289)</f>
        <v>15481409</v>
      </c>
      <c r="H288" s="259" t="n">
        <f aca="false">SUM(H293+H299+H289)</f>
        <v>15481409</v>
      </c>
    </row>
    <row r="289" customFormat="false" ht="25.5" hidden="false" customHeight="false" outlineLevel="0" collapsed="false">
      <c r="A289" s="98" t="s">
        <v>753</v>
      </c>
      <c r="B289" s="307" t="s">
        <v>927</v>
      </c>
      <c r="C289" s="257" t="s">
        <v>749</v>
      </c>
      <c r="D289" s="257" t="s">
        <v>348</v>
      </c>
      <c r="E289" s="225" t="s">
        <v>754</v>
      </c>
      <c r="F289" s="257"/>
      <c r="G289" s="259" t="n">
        <f aca="false">SUM(G290)</f>
        <v>1312041</v>
      </c>
      <c r="H289" s="259" t="n">
        <f aca="false">SUM(H290)</f>
        <v>1312041</v>
      </c>
    </row>
    <row r="290" s="220" customFormat="true" ht="25.5" hidden="false" customHeight="false" outlineLevel="0" collapsed="false">
      <c r="A290" s="98" t="s">
        <v>755</v>
      </c>
      <c r="B290" s="307" t="s">
        <v>927</v>
      </c>
      <c r="C290" s="257" t="s">
        <v>749</v>
      </c>
      <c r="D290" s="257" t="s">
        <v>348</v>
      </c>
      <c r="E290" s="225" t="s">
        <v>756</v>
      </c>
      <c r="F290" s="257"/>
      <c r="G290" s="259" t="n">
        <f aca="false">SUM(G291)</f>
        <v>1312041</v>
      </c>
      <c r="H290" s="259" t="n">
        <f aca="false">SUM(H291)</f>
        <v>1312041</v>
      </c>
    </row>
    <row r="291" s="220" customFormat="true" ht="25.5" hidden="false" customHeight="false" outlineLevel="0" collapsed="false">
      <c r="A291" s="202" t="s">
        <v>524</v>
      </c>
      <c r="B291" s="307" t="s">
        <v>927</v>
      </c>
      <c r="C291" s="257" t="s">
        <v>749</v>
      </c>
      <c r="D291" s="257" t="s">
        <v>348</v>
      </c>
      <c r="E291" s="225" t="s">
        <v>757</v>
      </c>
      <c r="F291" s="257"/>
      <c r="G291" s="259" t="n">
        <f aca="false">SUM(G292:G292)</f>
        <v>1312041</v>
      </c>
      <c r="H291" s="259" t="n">
        <f aca="false">SUM(H292:H292)</f>
        <v>1312041</v>
      </c>
    </row>
    <row r="292" s="220" customFormat="true" ht="51" hidden="false" customHeight="false" outlineLevel="0" collapsed="false">
      <c r="A292" s="202" t="s">
        <v>357</v>
      </c>
      <c r="B292" s="258" t="s">
        <v>927</v>
      </c>
      <c r="C292" s="257" t="s">
        <v>749</v>
      </c>
      <c r="D292" s="257" t="s">
        <v>348</v>
      </c>
      <c r="E292" s="225" t="s">
        <v>757</v>
      </c>
      <c r="F292" s="257" t="s">
        <v>358</v>
      </c>
      <c r="G292" s="259" t="n">
        <v>1312041</v>
      </c>
      <c r="H292" s="259" t="n">
        <v>1312041</v>
      </c>
    </row>
    <row r="293" s="220" customFormat="true" ht="25.5" hidden="false" customHeight="false" outlineLevel="0" collapsed="false">
      <c r="A293" s="202" t="s">
        <v>758</v>
      </c>
      <c r="B293" s="258" t="s">
        <v>927</v>
      </c>
      <c r="C293" s="257" t="s">
        <v>749</v>
      </c>
      <c r="D293" s="257" t="s">
        <v>348</v>
      </c>
      <c r="E293" s="258" t="s">
        <v>759</v>
      </c>
      <c r="F293" s="257"/>
      <c r="G293" s="259" t="n">
        <f aca="false">SUM(G294)</f>
        <v>7029453</v>
      </c>
      <c r="H293" s="259" t="n">
        <f aca="false">SUM(H294)</f>
        <v>7029453</v>
      </c>
    </row>
    <row r="294" s="220" customFormat="true" ht="15" hidden="false" customHeight="false" outlineLevel="0" collapsed="false">
      <c r="A294" s="202" t="s">
        <v>760</v>
      </c>
      <c r="B294" s="258" t="s">
        <v>927</v>
      </c>
      <c r="C294" s="257" t="s">
        <v>749</v>
      </c>
      <c r="D294" s="257" t="s">
        <v>348</v>
      </c>
      <c r="E294" s="258" t="s">
        <v>761</v>
      </c>
      <c r="F294" s="257"/>
      <c r="G294" s="259" t="n">
        <f aca="false">SUM(G295)</f>
        <v>7029453</v>
      </c>
      <c r="H294" s="259" t="n">
        <f aca="false">SUM(H295)</f>
        <v>7029453</v>
      </c>
    </row>
    <row r="295" s="220" customFormat="true" ht="25.5" hidden="false" customHeight="false" outlineLevel="0" collapsed="false">
      <c r="A295" s="202" t="s">
        <v>524</v>
      </c>
      <c r="B295" s="258" t="s">
        <v>927</v>
      </c>
      <c r="C295" s="257" t="s">
        <v>749</v>
      </c>
      <c r="D295" s="257" t="s">
        <v>348</v>
      </c>
      <c r="E295" s="258" t="s">
        <v>764</v>
      </c>
      <c r="F295" s="257"/>
      <c r="G295" s="259" t="n">
        <f aca="false">SUM(G296:G298)</f>
        <v>7029453</v>
      </c>
      <c r="H295" s="259" t="n">
        <f aca="false">SUM(H296:H298)</f>
        <v>7029453</v>
      </c>
    </row>
    <row r="296" s="220" customFormat="true" ht="51" hidden="false" customHeight="false" outlineLevel="0" collapsed="false">
      <c r="A296" s="202" t="s">
        <v>357</v>
      </c>
      <c r="B296" s="258" t="s">
        <v>927</v>
      </c>
      <c r="C296" s="257" t="s">
        <v>749</v>
      </c>
      <c r="D296" s="257" t="s">
        <v>348</v>
      </c>
      <c r="E296" s="258" t="s">
        <v>762</v>
      </c>
      <c r="F296" s="257" t="s">
        <v>358</v>
      </c>
      <c r="G296" s="259" t="n">
        <v>5958853</v>
      </c>
      <c r="H296" s="259" t="n">
        <v>5958853</v>
      </c>
    </row>
    <row r="297" s="220" customFormat="true" ht="25.5" hidden="false" customHeight="false" outlineLevel="0" collapsed="false">
      <c r="A297" s="202" t="s">
        <v>366</v>
      </c>
      <c r="B297" s="258" t="s">
        <v>927</v>
      </c>
      <c r="C297" s="257" t="s">
        <v>749</v>
      </c>
      <c r="D297" s="257" t="s">
        <v>348</v>
      </c>
      <c r="E297" s="258" t="s">
        <v>763</v>
      </c>
      <c r="F297" s="257" t="s">
        <v>367</v>
      </c>
      <c r="G297" s="259" t="n">
        <v>1023000</v>
      </c>
      <c r="H297" s="259" t="n">
        <v>1023000</v>
      </c>
    </row>
    <row r="298" s="220" customFormat="true" ht="15" hidden="false" customHeight="false" outlineLevel="0" collapsed="false">
      <c r="A298" s="202" t="s">
        <v>414</v>
      </c>
      <c r="B298" s="258" t="s">
        <v>927</v>
      </c>
      <c r="C298" s="257" t="s">
        <v>749</v>
      </c>
      <c r="D298" s="257" t="s">
        <v>348</v>
      </c>
      <c r="E298" s="258" t="s">
        <v>764</v>
      </c>
      <c r="F298" s="257" t="s">
        <v>415</v>
      </c>
      <c r="G298" s="259" t="n">
        <v>47600</v>
      </c>
      <c r="H298" s="259" t="n">
        <v>47600</v>
      </c>
    </row>
    <row r="299" s="220" customFormat="true" ht="38.25" hidden="false" customHeight="false" outlineLevel="0" collapsed="false">
      <c r="A299" s="202" t="s">
        <v>766</v>
      </c>
      <c r="B299" s="258" t="s">
        <v>927</v>
      </c>
      <c r="C299" s="257" t="s">
        <v>749</v>
      </c>
      <c r="D299" s="257" t="s">
        <v>348</v>
      </c>
      <c r="E299" s="258" t="s">
        <v>767</v>
      </c>
      <c r="F299" s="257"/>
      <c r="G299" s="259" t="n">
        <f aca="false">SUM(G300)</f>
        <v>7139915</v>
      </c>
      <c r="H299" s="259" t="n">
        <f aca="false">SUM(H300)</f>
        <v>7139915</v>
      </c>
    </row>
    <row r="300" s="220" customFormat="true" ht="25.5" hidden="false" customHeight="false" outlineLevel="0" collapsed="false">
      <c r="A300" s="202" t="s">
        <v>768</v>
      </c>
      <c r="B300" s="258" t="s">
        <v>927</v>
      </c>
      <c r="C300" s="257" t="s">
        <v>749</v>
      </c>
      <c r="D300" s="257" t="s">
        <v>348</v>
      </c>
      <c r="E300" s="258" t="s">
        <v>769</v>
      </c>
      <c r="F300" s="257"/>
      <c r="G300" s="259" t="n">
        <f aca="false">SUM(G301)</f>
        <v>7139915</v>
      </c>
      <c r="H300" s="259" t="n">
        <f aca="false">SUM(H301)</f>
        <v>7139915</v>
      </c>
    </row>
    <row r="301" s="220" customFormat="true" ht="25.5" hidden="false" customHeight="false" outlineLevel="0" collapsed="false">
      <c r="A301" s="202" t="s">
        <v>524</v>
      </c>
      <c r="B301" s="258" t="s">
        <v>927</v>
      </c>
      <c r="C301" s="257" t="s">
        <v>749</v>
      </c>
      <c r="D301" s="257" t="s">
        <v>348</v>
      </c>
      <c r="E301" s="258" t="s">
        <v>770</v>
      </c>
      <c r="F301" s="257"/>
      <c r="G301" s="259" t="n">
        <f aca="false">SUM(G302:G304)</f>
        <v>7139915</v>
      </c>
      <c r="H301" s="259" t="n">
        <f aca="false">SUM(H302:H304)</f>
        <v>7139915</v>
      </c>
    </row>
    <row r="302" s="220" customFormat="true" ht="51" hidden="false" customHeight="false" outlineLevel="0" collapsed="false">
      <c r="A302" s="202" t="s">
        <v>357</v>
      </c>
      <c r="B302" s="258" t="s">
        <v>927</v>
      </c>
      <c r="C302" s="257" t="s">
        <v>749</v>
      </c>
      <c r="D302" s="257" t="s">
        <v>348</v>
      </c>
      <c r="E302" s="258" t="s">
        <v>770</v>
      </c>
      <c r="F302" s="257" t="s">
        <v>358</v>
      </c>
      <c r="G302" s="259" t="n">
        <v>5303108</v>
      </c>
      <c r="H302" s="259" t="n">
        <v>5303108</v>
      </c>
    </row>
    <row r="303" s="220" customFormat="true" ht="25.5" hidden="false" customHeight="false" outlineLevel="0" collapsed="false">
      <c r="A303" s="202" t="s">
        <v>366</v>
      </c>
      <c r="B303" s="258" t="s">
        <v>927</v>
      </c>
      <c r="C303" s="257" t="s">
        <v>749</v>
      </c>
      <c r="D303" s="257" t="s">
        <v>348</v>
      </c>
      <c r="E303" s="258" t="s">
        <v>770</v>
      </c>
      <c r="F303" s="257" t="s">
        <v>367</v>
      </c>
      <c r="G303" s="259" t="n">
        <v>1824797</v>
      </c>
      <c r="H303" s="259" t="n">
        <v>1824797</v>
      </c>
    </row>
    <row r="304" s="220" customFormat="true" ht="15" hidden="false" customHeight="false" outlineLevel="0" collapsed="false">
      <c r="A304" s="202" t="s">
        <v>414</v>
      </c>
      <c r="B304" s="258" t="s">
        <v>927</v>
      </c>
      <c r="C304" s="257" t="s">
        <v>749</v>
      </c>
      <c r="D304" s="257" t="s">
        <v>348</v>
      </c>
      <c r="E304" s="258" t="s">
        <v>771</v>
      </c>
      <c r="F304" s="257" t="s">
        <v>415</v>
      </c>
      <c r="G304" s="259" t="n">
        <v>12010</v>
      </c>
      <c r="H304" s="259" t="n">
        <v>12010</v>
      </c>
    </row>
    <row r="305" s="220" customFormat="true" ht="15" hidden="false" customHeight="false" outlineLevel="0" collapsed="false">
      <c r="A305" s="200" t="s">
        <v>774</v>
      </c>
      <c r="B305" s="258" t="s">
        <v>927</v>
      </c>
      <c r="C305" s="254" t="s">
        <v>749</v>
      </c>
      <c r="D305" s="254" t="s">
        <v>369</v>
      </c>
      <c r="E305" s="264"/>
      <c r="F305" s="257"/>
      <c r="G305" s="256" t="n">
        <f aca="false">SUM(G306)</f>
        <v>1620958</v>
      </c>
      <c r="H305" s="256" t="n">
        <f aca="false">SUM(H306)</f>
        <v>1620958</v>
      </c>
    </row>
    <row r="306" s="220" customFormat="true" ht="25.5" hidden="false" customHeight="false" outlineLevel="0" collapsed="false">
      <c r="A306" s="202" t="s">
        <v>775</v>
      </c>
      <c r="B306" s="258" t="s">
        <v>927</v>
      </c>
      <c r="C306" s="257" t="s">
        <v>749</v>
      </c>
      <c r="D306" s="257" t="s">
        <v>369</v>
      </c>
      <c r="E306" s="258" t="s">
        <v>776</v>
      </c>
      <c r="F306" s="257"/>
      <c r="G306" s="259" t="n">
        <f aca="false">SUM(G307)</f>
        <v>1620958</v>
      </c>
      <c r="H306" s="259" t="n">
        <f aca="false">SUM(H307)</f>
        <v>1620958</v>
      </c>
    </row>
    <row r="307" s="220" customFormat="true" ht="38.25" hidden="false" customHeight="false" outlineLevel="0" collapsed="false">
      <c r="A307" s="202" t="s">
        <v>766</v>
      </c>
      <c r="B307" s="258" t="s">
        <v>927</v>
      </c>
      <c r="C307" s="257" t="s">
        <v>749</v>
      </c>
      <c r="D307" s="257" t="s">
        <v>369</v>
      </c>
      <c r="E307" s="258" t="s">
        <v>767</v>
      </c>
      <c r="F307" s="257"/>
      <c r="G307" s="259" t="n">
        <f aca="false">SUM(G308)</f>
        <v>1620958</v>
      </c>
      <c r="H307" s="259" t="n">
        <f aca="false">SUM(H308)</f>
        <v>1620958</v>
      </c>
    </row>
    <row r="308" s="220" customFormat="true" ht="25.5" hidden="false" customHeight="false" outlineLevel="0" collapsed="false">
      <c r="A308" s="202" t="s">
        <v>768</v>
      </c>
      <c r="B308" s="255" t="s">
        <v>927</v>
      </c>
      <c r="C308" s="257" t="s">
        <v>749</v>
      </c>
      <c r="D308" s="257" t="s">
        <v>369</v>
      </c>
      <c r="E308" s="258" t="s">
        <v>769</v>
      </c>
      <c r="F308" s="257"/>
      <c r="G308" s="259" t="n">
        <f aca="false">SUM(G309+G311)</f>
        <v>1620958</v>
      </c>
      <c r="H308" s="259" t="n">
        <f aca="false">SUM(H309+H311)</f>
        <v>1620958</v>
      </c>
    </row>
    <row r="309" s="220" customFormat="true" ht="38.25" hidden="false" customHeight="false" outlineLevel="0" collapsed="false">
      <c r="A309" s="98" t="s">
        <v>782</v>
      </c>
      <c r="B309" s="258" t="s">
        <v>927</v>
      </c>
      <c r="C309" s="257" t="s">
        <v>749</v>
      </c>
      <c r="D309" s="257" t="s">
        <v>369</v>
      </c>
      <c r="E309" s="258" t="s">
        <v>783</v>
      </c>
      <c r="F309" s="257"/>
      <c r="G309" s="259" t="n">
        <f aca="false">SUM(G310)</f>
        <v>59958</v>
      </c>
      <c r="H309" s="259" t="n">
        <f aca="false">SUM(H310)</f>
        <v>59958</v>
      </c>
    </row>
    <row r="310" s="220" customFormat="true" ht="51" hidden="false" customHeight="false" outlineLevel="0" collapsed="false">
      <c r="A310" s="202" t="s">
        <v>357</v>
      </c>
      <c r="B310" s="258" t="s">
        <v>927</v>
      </c>
      <c r="C310" s="257" t="s">
        <v>749</v>
      </c>
      <c r="D310" s="257" t="s">
        <v>369</v>
      </c>
      <c r="E310" s="258" t="s">
        <v>783</v>
      </c>
      <c r="F310" s="257" t="s">
        <v>358</v>
      </c>
      <c r="G310" s="259" t="n">
        <v>59958</v>
      </c>
      <c r="H310" s="259" t="n">
        <v>59958</v>
      </c>
    </row>
    <row r="311" s="220" customFormat="true" ht="25.5" hidden="false" customHeight="false" outlineLevel="0" collapsed="false">
      <c r="A311" s="202" t="s">
        <v>524</v>
      </c>
      <c r="B311" s="258" t="s">
        <v>927</v>
      </c>
      <c r="C311" s="257" t="s">
        <v>749</v>
      </c>
      <c r="D311" s="257" t="s">
        <v>369</v>
      </c>
      <c r="E311" s="258" t="s">
        <v>770</v>
      </c>
      <c r="F311" s="257"/>
      <c r="G311" s="259" t="n">
        <f aca="false">SUM(G312:G314)</f>
        <v>1561000</v>
      </c>
      <c r="H311" s="259" t="n">
        <f aca="false">SUM(H312:H314)</f>
        <v>1561000</v>
      </c>
    </row>
    <row r="312" s="220" customFormat="true" ht="51" hidden="false" customHeight="false" outlineLevel="0" collapsed="false">
      <c r="A312" s="202" t="s">
        <v>357</v>
      </c>
      <c r="B312" s="307" t="s">
        <v>927</v>
      </c>
      <c r="C312" s="257" t="s">
        <v>749</v>
      </c>
      <c r="D312" s="257" t="s">
        <v>369</v>
      </c>
      <c r="E312" s="258" t="s">
        <v>770</v>
      </c>
      <c r="F312" s="257" t="s">
        <v>358</v>
      </c>
      <c r="G312" s="259" t="n">
        <v>1060000</v>
      </c>
      <c r="H312" s="259" t="n">
        <v>1060000</v>
      </c>
    </row>
    <row r="313" s="220" customFormat="true" ht="25.5" hidden="false" customHeight="false" outlineLevel="0" collapsed="false">
      <c r="A313" s="202" t="s">
        <v>366</v>
      </c>
      <c r="B313" s="258" t="s">
        <v>927</v>
      </c>
      <c r="C313" s="257" t="s">
        <v>749</v>
      </c>
      <c r="D313" s="257" t="s">
        <v>369</v>
      </c>
      <c r="E313" s="258" t="s">
        <v>770</v>
      </c>
      <c r="F313" s="257" t="s">
        <v>367</v>
      </c>
      <c r="G313" s="259" t="n">
        <v>500000</v>
      </c>
      <c r="H313" s="259" t="n">
        <v>500000</v>
      </c>
    </row>
    <row r="314" s="220" customFormat="true" ht="15" hidden="false" customHeight="false" outlineLevel="0" collapsed="false">
      <c r="A314" s="202" t="s">
        <v>414</v>
      </c>
      <c r="B314" s="258" t="s">
        <v>927</v>
      </c>
      <c r="C314" s="257" t="s">
        <v>749</v>
      </c>
      <c r="D314" s="257" t="s">
        <v>369</v>
      </c>
      <c r="E314" s="258" t="s">
        <v>770</v>
      </c>
      <c r="F314" s="257" t="s">
        <v>415</v>
      </c>
      <c r="G314" s="259" t="n">
        <v>1000</v>
      </c>
      <c r="H314" s="259" t="n">
        <v>1000</v>
      </c>
    </row>
    <row r="315" s="220" customFormat="true" ht="15" hidden="false" customHeight="false" outlineLevel="0" collapsed="false">
      <c r="A315" s="129" t="s">
        <v>785</v>
      </c>
      <c r="B315" s="313" t="s">
        <v>927</v>
      </c>
      <c r="C315" s="252" t="s">
        <v>543</v>
      </c>
      <c r="D315" s="252" t="s">
        <v>786</v>
      </c>
      <c r="E315" s="253"/>
      <c r="F315" s="252"/>
      <c r="G315" s="130" t="n">
        <f aca="false">SUM(G316)</f>
        <v>223267</v>
      </c>
      <c r="H315" s="130" t="n">
        <f aca="false">SUM(H316)</f>
        <v>223267</v>
      </c>
    </row>
    <row r="316" s="220" customFormat="true" ht="15" hidden="false" customHeight="false" outlineLevel="0" collapsed="false">
      <c r="A316" s="200" t="s">
        <v>787</v>
      </c>
      <c r="B316" s="258" t="s">
        <v>927</v>
      </c>
      <c r="C316" s="254" t="s">
        <v>543</v>
      </c>
      <c r="D316" s="254" t="s">
        <v>623</v>
      </c>
      <c r="E316" s="255"/>
      <c r="F316" s="254"/>
      <c r="G316" s="256" t="n">
        <f aca="false">SUM(G317)</f>
        <v>223267</v>
      </c>
      <c r="H316" s="256" t="n">
        <f aca="false">SUM(H317)</f>
        <v>223267</v>
      </c>
    </row>
    <row r="317" s="220" customFormat="true" ht="15" hidden="false" customHeight="false" outlineLevel="0" collapsed="false">
      <c r="A317" s="143" t="s">
        <v>416</v>
      </c>
      <c r="B317" s="258" t="s">
        <v>927</v>
      </c>
      <c r="C317" s="254" t="s">
        <v>543</v>
      </c>
      <c r="D317" s="254" t="s">
        <v>623</v>
      </c>
      <c r="E317" s="264" t="s">
        <v>417</v>
      </c>
      <c r="F317" s="254"/>
      <c r="G317" s="259" t="n">
        <f aca="false">SUM(G318)</f>
        <v>223267</v>
      </c>
      <c r="H317" s="259" t="n">
        <f aca="false">SUM(H318)</f>
        <v>223267</v>
      </c>
    </row>
    <row r="318" s="220" customFormat="true" ht="15" hidden="false" customHeight="false" outlineLevel="0" collapsed="false">
      <c r="A318" s="98" t="s">
        <v>418</v>
      </c>
      <c r="B318" s="255" t="s">
        <v>927</v>
      </c>
      <c r="C318" s="257" t="s">
        <v>543</v>
      </c>
      <c r="D318" s="257" t="s">
        <v>623</v>
      </c>
      <c r="E318" s="225" t="s">
        <v>419</v>
      </c>
      <c r="F318" s="257"/>
      <c r="G318" s="259" t="n">
        <f aca="false">SUM(G321+G319)</f>
        <v>223267</v>
      </c>
      <c r="H318" s="259" t="n">
        <f aca="false">SUM(H321+H319)</f>
        <v>223267</v>
      </c>
    </row>
    <row r="319" s="220" customFormat="true" ht="25.5" hidden="false" customHeight="false" outlineLevel="0" collapsed="false">
      <c r="A319" s="98" t="s">
        <v>906</v>
      </c>
      <c r="B319" s="255" t="s">
        <v>927</v>
      </c>
      <c r="C319" s="257" t="s">
        <v>543</v>
      </c>
      <c r="D319" s="257" t="s">
        <v>623</v>
      </c>
      <c r="E319" s="225" t="s">
        <v>789</v>
      </c>
      <c r="F319" s="257"/>
      <c r="G319" s="259" t="n">
        <f aca="false">SUM(G320)</f>
        <v>189797</v>
      </c>
      <c r="H319" s="259" t="n">
        <f aca="false">SUM(H320)</f>
        <v>189797</v>
      </c>
    </row>
    <row r="320" s="220" customFormat="true" ht="25.5" hidden="false" customHeight="false" outlineLevel="0" collapsed="false">
      <c r="A320" s="202" t="s">
        <v>366</v>
      </c>
      <c r="B320" s="308" t="s">
        <v>927</v>
      </c>
      <c r="C320" s="257" t="s">
        <v>543</v>
      </c>
      <c r="D320" s="257" t="s">
        <v>623</v>
      </c>
      <c r="E320" s="225" t="s">
        <v>789</v>
      </c>
      <c r="F320" s="257" t="s">
        <v>367</v>
      </c>
      <c r="G320" s="259" t="n">
        <v>189797</v>
      </c>
      <c r="H320" s="259" t="n">
        <v>189797</v>
      </c>
    </row>
    <row r="321" s="220" customFormat="true" ht="40.5" hidden="false" customHeight="true" outlineLevel="0" collapsed="false">
      <c r="A321" s="98" t="s">
        <v>790</v>
      </c>
      <c r="B321" s="307" t="s">
        <v>927</v>
      </c>
      <c r="C321" s="257" t="s">
        <v>543</v>
      </c>
      <c r="D321" s="257" t="s">
        <v>623</v>
      </c>
      <c r="E321" s="225" t="s">
        <v>791</v>
      </c>
      <c r="F321" s="257"/>
      <c r="G321" s="259" t="n">
        <f aca="false">SUM(G322)</f>
        <v>33470</v>
      </c>
      <c r="H321" s="259" t="n">
        <f aca="false">SUM(H322)</f>
        <v>33470</v>
      </c>
    </row>
    <row r="322" s="261" customFormat="true" ht="51" hidden="false" customHeight="false" outlineLevel="0" collapsed="false">
      <c r="A322" s="202" t="s">
        <v>357</v>
      </c>
      <c r="B322" s="307" t="s">
        <v>927</v>
      </c>
      <c r="C322" s="257" t="s">
        <v>543</v>
      </c>
      <c r="D322" s="257" t="s">
        <v>623</v>
      </c>
      <c r="E322" s="225" t="s">
        <v>791</v>
      </c>
      <c r="F322" s="257" t="s">
        <v>358</v>
      </c>
      <c r="G322" s="259" t="n">
        <v>33470</v>
      </c>
      <c r="H322" s="259" t="n">
        <v>33470</v>
      </c>
    </row>
    <row r="323" s="220" customFormat="true" ht="15" hidden="false" customHeight="false" outlineLevel="0" collapsed="false">
      <c r="A323" s="129" t="s">
        <v>792</v>
      </c>
      <c r="B323" s="313" t="s">
        <v>927</v>
      </c>
      <c r="C323" s="270" t="n">
        <v>10</v>
      </c>
      <c r="D323" s="270"/>
      <c r="E323" s="271"/>
      <c r="F323" s="272"/>
      <c r="G323" s="130" t="n">
        <f aca="false">SUM(G334+G384+G324)</f>
        <v>123437878</v>
      </c>
      <c r="H323" s="130" t="n">
        <f aca="false">SUM(H334+H384+H324)</f>
        <v>134552821</v>
      </c>
    </row>
    <row r="324" s="220" customFormat="true" ht="15" hidden="false" customHeight="false" outlineLevel="0" collapsed="false">
      <c r="A324" s="233" t="s">
        <v>793</v>
      </c>
      <c r="B324" s="307" t="s">
        <v>927</v>
      </c>
      <c r="C324" s="265" t="n">
        <v>10</v>
      </c>
      <c r="D324" s="254" t="s">
        <v>348</v>
      </c>
      <c r="E324" s="264"/>
      <c r="F324" s="257"/>
      <c r="G324" s="256" t="n">
        <f aca="false">SUM(G326)</f>
        <v>1304000</v>
      </c>
      <c r="H324" s="256" t="n">
        <f aca="false">SUM(H326+H330)</f>
        <v>1304000</v>
      </c>
    </row>
    <row r="325" s="220" customFormat="true" ht="38.25" hidden="false" customHeight="false" outlineLevel="0" collapsed="false">
      <c r="A325" s="235" t="s">
        <v>442</v>
      </c>
      <c r="B325" s="258" t="s">
        <v>927</v>
      </c>
      <c r="C325" s="265" t="n">
        <v>10</v>
      </c>
      <c r="D325" s="254" t="s">
        <v>348</v>
      </c>
      <c r="E325" s="204" t="s">
        <v>371</v>
      </c>
      <c r="F325" s="257"/>
      <c r="G325" s="256" t="n">
        <f aca="false">SUM(G326)</f>
        <v>1304000</v>
      </c>
      <c r="H325" s="256" t="n">
        <f aca="false">SUM(H326)</f>
        <v>0</v>
      </c>
    </row>
    <row r="326" s="220" customFormat="true" ht="38.25" hidden="false" customHeight="false" outlineLevel="0" collapsed="false">
      <c r="A326" s="226" t="s">
        <v>794</v>
      </c>
      <c r="B326" s="255" t="s">
        <v>927</v>
      </c>
      <c r="C326" s="265" t="n">
        <v>10</v>
      </c>
      <c r="D326" s="254" t="s">
        <v>348</v>
      </c>
      <c r="E326" s="206" t="s">
        <v>795</v>
      </c>
      <c r="F326" s="257"/>
      <c r="G326" s="256" t="n">
        <f aca="false">SUM(G327)</f>
        <v>1304000</v>
      </c>
      <c r="H326" s="256" t="n">
        <f aca="false">SUM(H327)</f>
        <v>0</v>
      </c>
    </row>
    <row r="327" s="220" customFormat="true" ht="44.25" hidden="false" customHeight="true" outlineLevel="0" collapsed="false">
      <c r="A327" s="226" t="s">
        <v>796</v>
      </c>
      <c r="B327" s="255" t="s">
        <v>927</v>
      </c>
      <c r="C327" s="265" t="n">
        <v>10</v>
      </c>
      <c r="D327" s="254" t="s">
        <v>348</v>
      </c>
      <c r="E327" s="206" t="s">
        <v>797</v>
      </c>
      <c r="F327" s="257"/>
      <c r="G327" s="256" t="n">
        <f aca="false">SUM(G328)</f>
        <v>1304000</v>
      </c>
      <c r="H327" s="256" t="n">
        <f aca="false">SUM(H328)</f>
        <v>0</v>
      </c>
    </row>
    <row r="328" s="220" customFormat="true" ht="25.5" hidden="false" customHeight="false" outlineLevel="0" collapsed="false">
      <c r="A328" s="226" t="s">
        <v>798</v>
      </c>
      <c r="B328" s="308" t="s">
        <v>927</v>
      </c>
      <c r="C328" s="265" t="n">
        <v>10</v>
      </c>
      <c r="D328" s="254" t="s">
        <v>348</v>
      </c>
      <c r="E328" s="206" t="s">
        <v>799</v>
      </c>
      <c r="F328" s="257"/>
      <c r="G328" s="256" t="n">
        <f aca="false">SUM(G329)</f>
        <v>1304000</v>
      </c>
      <c r="H328" s="256" t="n">
        <f aca="false">SUM(H329)</f>
        <v>0</v>
      </c>
    </row>
    <row r="329" customFormat="false" ht="15" hidden="false" customHeight="false" outlineLevel="0" collapsed="false">
      <c r="A329" s="226" t="s">
        <v>447</v>
      </c>
      <c r="B329" s="258" t="s">
        <v>927</v>
      </c>
      <c r="C329" s="265" t="n">
        <v>10</v>
      </c>
      <c r="D329" s="254" t="s">
        <v>348</v>
      </c>
      <c r="E329" s="206" t="s">
        <v>800</v>
      </c>
      <c r="F329" s="257" t="s">
        <v>448</v>
      </c>
      <c r="G329" s="256" t="n">
        <v>1304000</v>
      </c>
      <c r="H329" s="256" t="n">
        <v>0</v>
      </c>
    </row>
    <row r="330" customFormat="false" ht="15" hidden="false" customHeight="false" outlineLevel="0" collapsed="false">
      <c r="A330" s="143" t="s">
        <v>416</v>
      </c>
      <c r="B330" s="258" t="s">
        <v>927</v>
      </c>
      <c r="C330" s="265" t="n">
        <v>10</v>
      </c>
      <c r="D330" s="254" t="s">
        <v>348</v>
      </c>
      <c r="E330" s="206" t="s">
        <v>417</v>
      </c>
      <c r="F330" s="257"/>
      <c r="G330" s="256" t="n">
        <v>0</v>
      </c>
      <c r="H330" s="256" t="n">
        <f aca="false">SUM(H331)</f>
        <v>1304000</v>
      </c>
    </row>
    <row r="331" s="220" customFormat="true" ht="15" hidden="false" customHeight="false" outlineLevel="0" collapsed="false">
      <c r="A331" s="98" t="s">
        <v>418</v>
      </c>
      <c r="B331" s="307" t="s">
        <v>927</v>
      </c>
      <c r="C331" s="266" t="n">
        <v>10</v>
      </c>
      <c r="D331" s="257" t="s">
        <v>348</v>
      </c>
      <c r="E331" s="206" t="s">
        <v>419</v>
      </c>
      <c r="F331" s="257"/>
      <c r="G331" s="259" t="n">
        <v>0</v>
      </c>
      <c r="H331" s="259" t="n">
        <f aca="false">SUM(H332)</f>
        <v>1304000</v>
      </c>
    </row>
    <row r="332" s="220" customFormat="true" ht="25.5" hidden="false" customHeight="false" outlineLevel="0" collapsed="false">
      <c r="A332" s="226" t="s">
        <v>798</v>
      </c>
      <c r="B332" s="258" t="s">
        <v>927</v>
      </c>
      <c r="C332" s="266" t="n">
        <v>10</v>
      </c>
      <c r="D332" s="257" t="s">
        <v>348</v>
      </c>
      <c r="E332" s="206" t="s">
        <v>907</v>
      </c>
      <c r="F332" s="257"/>
      <c r="G332" s="259" t="n">
        <v>0</v>
      </c>
      <c r="H332" s="259" t="n">
        <f aca="false">SUM(H333)</f>
        <v>1304000</v>
      </c>
    </row>
    <row r="333" s="220" customFormat="true" ht="15" hidden="false" customHeight="false" outlineLevel="0" collapsed="false">
      <c r="A333" s="226" t="s">
        <v>447</v>
      </c>
      <c r="B333" s="255" t="s">
        <v>927</v>
      </c>
      <c r="C333" s="266" t="n">
        <v>10</v>
      </c>
      <c r="D333" s="257" t="s">
        <v>348</v>
      </c>
      <c r="E333" s="206" t="s">
        <v>907</v>
      </c>
      <c r="F333" s="257" t="s">
        <v>448</v>
      </c>
      <c r="G333" s="259" t="n">
        <v>0</v>
      </c>
      <c r="H333" s="259" t="n">
        <v>1304000</v>
      </c>
    </row>
    <row r="334" s="220" customFormat="true" ht="15" hidden="false" customHeight="false" outlineLevel="0" collapsed="false">
      <c r="A334" s="200" t="s">
        <v>801</v>
      </c>
      <c r="B334" s="258" t="s">
        <v>927</v>
      </c>
      <c r="C334" s="265" t="n">
        <v>10</v>
      </c>
      <c r="D334" s="254" t="s">
        <v>360</v>
      </c>
      <c r="E334" s="264"/>
      <c r="F334" s="257"/>
      <c r="G334" s="256" t="n">
        <f aca="false">SUM(G335+G371+G340)</f>
        <v>26328515</v>
      </c>
      <c r="H334" s="256" t="n">
        <f aca="false">SUM(H335+H371+H340+H357)</f>
        <v>26328515</v>
      </c>
    </row>
    <row r="335" s="220" customFormat="true" ht="25.5" hidden="false" customHeight="false" outlineLevel="0" collapsed="false">
      <c r="A335" s="143" t="s">
        <v>802</v>
      </c>
      <c r="B335" s="258" t="s">
        <v>927</v>
      </c>
      <c r="C335" s="265" t="n">
        <v>10</v>
      </c>
      <c r="D335" s="254" t="s">
        <v>360</v>
      </c>
      <c r="E335" s="264" t="s">
        <v>803</v>
      </c>
      <c r="F335" s="254"/>
      <c r="G335" s="256" t="n">
        <f aca="false">SUM(G336)</f>
        <v>1039973</v>
      </c>
      <c r="H335" s="256" t="n">
        <f aca="false">SUM(H336)</f>
        <v>1039973</v>
      </c>
    </row>
    <row r="336" s="261" customFormat="true" ht="38.25" hidden="false" customHeight="false" outlineLevel="0" collapsed="false">
      <c r="A336" s="202" t="s">
        <v>766</v>
      </c>
      <c r="B336" s="258" t="s">
        <v>927</v>
      </c>
      <c r="C336" s="266" t="n">
        <v>10</v>
      </c>
      <c r="D336" s="257" t="s">
        <v>360</v>
      </c>
      <c r="E336" s="225" t="s">
        <v>767</v>
      </c>
      <c r="F336" s="257"/>
      <c r="G336" s="259" t="n">
        <f aca="false">SUM(G338)</f>
        <v>1039973</v>
      </c>
      <c r="H336" s="259" t="n">
        <f aca="false">SUM(H338)</f>
        <v>1039973</v>
      </c>
    </row>
    <row r="337" s="220" customFormat="true" ht="25.5" hidden="false" customHeight="false" outlineLevel="0" collapsed="false">
      <c r="A337" s="202" t="s">
        <v>804</v>
      </c>
      <c r="B337" s="258" t="s">
        <v>927</v>
      </c>
      <c r="C337" s="266" t="n">
        <v>10</v>
      </c>
      <c r="D337" s="257" t="s">
        <v>360</v>
      </c>
      <c r="E337" s="225" t="s">
        <v>805</v>
      </c>
      <c r="F337" s="257"/>
      <c r="G337" s="259" t="n">
        <f aca="false">SUM(G338)</f>
        <v>1039973</v>
      </c>
      <c r="H337" s="259" t="n">
        <f aca="false">SUM(H338)</f>
        <v>1039973</v>
      </c>
    </row>
    <row r="338" s="220" customFormat="true" ht="38.25" hidden="false" customHeight="false" outlineLevel="0" collapsed="false">
      <c r="A338" s="98" t="s">
        <v>806</v>
      </c>
      <c r="B338" s="258" t="s">
        <v>927</v>
      </c>
      <c r="C338" s="266" t="n">
        <v>10</v>
      </c>
      <c r="D338" s="257" t="s">
        <v>360</v>
      </c>
      <c r="E338" s="225" t="s">
        <v>807</v>
      </c>
      <c r="F338" s="257"/>
      <c r="G338" s="259" t="n">
        <f aca="false">SUM(G339)</f>
        <v>1039973</v>
      </c>
      <c r="H338" s="259" t="n">
        <f aca="false">SUM(H339)</f>
        <v>1039973</v>
      </c>
    </row>
    <row r="339" s="220" customFormat="true" ht="15" hidden="false" customHeight="false" outlineLevel="0" collapsed="false">
      <c r="A339" s="202" t="s">
        <v>447</v>
      </c>
      <c r="B339" s="258" t="s">
        <v>927</v>
      </c>
      <c r="C339" s="266" t="n">
        <v>10</v>
      </c>
      <c r="D339" s="257" t="s">
        <v>360</v>
      </c>
      <c r="E339" s="225" t="s">
        <v>808</v>
      </c>
      <c r="F339" s="257" t="s">
        <v>448</v>
      </c>
      <c r="G339" s="259" t="n">
        <v>1039973</v>
      </c>
      <c r="H339" s="259" t="n">
        <v>1039973</v>
      </c>
    </row>
    <row r="340" s="220" customFormat="true" ht="38.25" hidden="false" customHeight="false" outlineLevel="0" collapsed="false">
      <c r="A340" s="200" t="s">
        <v>442</v>
      </c>
      <c r="B340" s="258" t="s">
        <v>927</v>
      </c>
      <c r="C340" s="265" t="s">
        <v>529</v>
      </c>
      <c r="D340" s="254" t="s">
        <v>360</v>
      </c>
      <c r="E340" s="264" t="s">
        <v>371</v>
      </c>
      <c r="F340" s="254"/>
      <c r="G340" s="256" t="n">
        <f aca="false">SUM(G341)</f>
        <v>8697333</v>
      </c>
      <c r="H340" s="256" t="n">
        <f aca="false">SUM(H341)</f>
        <v>0</v>
      </c>
    </row>
    <row r="341" s="220" customFormat="true" ht="38.25" hidden="false" customHeight="false" outlineLevel="0" collapsed="false">
      <c r="A341" s="202" t="s">
        <v>794</v>
      </c>
      <c r="B341" s="258" t="s">
        <v>927</v>
      </c>
      <c r="C341" s="266" t="n">
        <v>10</v>
      </c>
      <c r="D341" s="257" t="s">
        <v>360</v>
      </c>
      <c r="E341" s="225" t="s">
        <v>795</v>
      </c>
      <c r="F341" s="257"/>
      <c r="G341" s="259" t="n">
        <f aca="false">SUM(G342+G346+G353)</f>
        <v>8697333</v>
      </c>
      <c r="H341" s="259" t="n">
        <f aca="false">SUM(H342+H346+H353)</f>
        <v>0</v>
      </c>
    </row>
    <row r="342" s="220" customFormat="true" ht="25.5" hidden="false" customHeight="false" outlineLevel="0" collapsed="false">
      <c r="A342" s="202" t="s">
        <v>809</v>
      </c>
      <c r="B342" s="258" t="s">
        <v>927</v>
      </c>
      <c r="C342" s="266" t="n">
        <v>10</v>
      </c>
      <c r="D342" s="257" t="s">
        <v>360</v>
      </c>
      <c r="E342" s="225" t="s">
        <v>810</v>
      </c>
      <c r="F342" s="257"/>
      <c r="G342" s="259" t="n">
        <f aca="false">SUM(G343)</f>
        <v>262247</v>
      </c>
      <c r="H342" s="259" t="n">
        <f aca="false">SUM(H343)</f>
        <v>0</v>
      </c>
    </row>
    <row r="343" s="220" customFormat="true" ht="25.5" hidden="false" customHeight="false" outlineLevel="0" collapsed="false">
      <c r="A343" s="202" t="s">
        <v>811</v>
      </c>
      <c r="B343" s="258" t="s">
        <v>927</v>
      </c>
      <c r="C343" s="266" t="n">
        <v>10</v>
      </c>
      <c r="D343" s="257" t="s">
        <v>360</v>
      </c>
      <c r="E343" s="225" t="s">
        <v>812</v>
      </c>
      <c r="F343" s="257"/>
      <c r="G343" s="259" t="n">
        <f aca="false">SUM(G345+G344)</f>
        <v>262247</v>
      </c>
      <c r="H343" s="259" t="n">
        <f aca="false">SUM(H345+H344)</f>
        <v>0</v>
      </c>
    </row>
    <row r="344" s="220" customFormat="true" ht="25.5" hidden="false" customHeight="false" outlineLevel="0" collapsed="false">
      <c r="A344" s="202" t="s">
        <v>366</v>
      </c>
      <c r="B344" s="258" t="s">
        <v>927</v>
      </c>
      <c r="C344" s="266" t="n">
        <v>10</v>
      </c>
      <c r="D344" s="257" t="s">
        <v>360</v>
      </c>
      <c r="E344" s="225" t="s">
        <v>812</v>
      </c>
      <c r="F344" s="257" t="s">
        <v>367</v>
      </c>
      <c r="G344" s="259" t="n">
        <v>4000</v>
      </c>
      <c r="H344" s="259" t="n">
        <v>0</v>
      </c>
    </row>
    <row r="345" s="220" customFormat="true" ht="15" hidden="false" customHeight="false" outlineLevel="0" collapsed="false">
      <c r="A345" s="202" t="s">
        <v>447</v>
      </c>
      <c r="B345" s="258" t="s">
        <v>927</v>
      </c>
      <c r="C345" s="266" t="n">
        <v>10</v>
      </c>
      <c r="D345" s="257" t="s">
        <v>360</v>
      </c>
      <c r="E345" s="225" t="s">
        <v>812</v>
      </c>
      <c r="F345" s="257" t="s">
        <v>448</v>
      </c>
      <c r="G345" s="259" t="n">
        <v>258247</v>
      </c>
      <c r="H345" s="259" t="n">
        <v>0</v>
      </c>
    </row>
    <row r="346" s="220" customFormat="true" ht="25.5" hidden="false" customHeight="false" outlineLevel="0" collapsed="false">
      <c r="A346" s="202" t="s">
        <v>813</v>
      </c>
      <c r="B346" s="258" t="s">
        <v>927</v>
      </c>
      <c r="C346" s="266" t="n">
        <v>10</v>
      </c>
      <c r="D346" s="257" t="s">
        <v>360</v>
      </c>
      <c r="E346" s="225" t="s">
        <v>814</v>
      </c>
      <c r="F346" s="257"/>
      <c r="G346" s="259" t="n">
        <f aca="false">SUM(G350+G347)</f>
        <v>7958570</v>
      </c>
      <c r="H346" s="259" t="n">
        <f aca="false">SUM(H350+H347)</f>
        <v>0</v>
      </c>
    </row>
    <row r="347" s="220" customFormat="true" ht="15" hidden="false" customHeight="false" outlineLevel="0" collapsed="false">
      <c r="A347" s="202" t="s">
        <v>815</v>
      </c>
      <c r="B347" s="258" t="s">
        <v>927</v>
      </c>
      <c r="C347" s="266" t="n">
        <v>10</v>
      </c>
      <c r="D347" s="257" t="s">
        <v>360</v>
      </c>
      <c r="E347" s="225" t="s">
        <v>816</v>
      </c>
      <c r="F347" s="257"/>
      <c r="G347" s="259" t="n">
        <f aca="false">SUM(G349+G348)</f>
        <v>6958570</v>
      </c>
      <c r="H347" s="259" t="n">
        <f aca="false">SUM(H349+H348)</f>
        <v>0</v>
      </c>
    </row>
    <row r="348" s="220" customFormat="true" ht="25.5" hidden="false" customHeight="false" outlineLevel="0" collapsed="false">
      <c r="A348" s="202" t="s">
        <v>366</v>
      </c>
      <c r="B348" s="258" t="s">
        <v>927</v>
      </c>
      <c r="C348" s="266" t="n">
        <v>10</v>
      </c>
      <c r="D348" s="257" t="s">
        <v>360</v>
      </c>
      <c r="E348" s="225" t="s">
        <v>816</v>
      </c>
      <c r="F348" s="257" t="s">
        <v>367</v>
      </c>
      <c r="G348" s="259" t="n">
        <v>100000</v>
      </c>
      <c r="H348" s="259" t="n">
        <v>0</v>
      </c>
    </row>
    <row r="349" s="220" customFormat="true" ht="15" hidden="false" customHeight="false" outlineLevel="0" collapsed="false">
      <c r="A349" s="202" t="s">
        <v>447</v>
      </c>
      <c r="B349" s="258" t="s">
        <v>927</v>
      </c>
      <c r="C349" s="266" t="n">
        <v>10</v>
      </c>
      <c r="D349" s="257" t="s">
        <v>360</v>
      </c>
      <c r="E349" s="225" t="s">
        <v>817</v>
      </c>
      <c r="F349" s="257" t="s">
        <v>448</v>
      </c>
      <c r="G349" s="259" t="n">
        <v>6858570</v>
      </c>
      <c r="H349" s="259" t="n">
        <v>0</v>
      </c>
    </row>
    <row r="350" s="220" customFormat="true" ht="15" hidden="false" customHeight="false" outlineLevel="0" collapsed="false">
      <c r="A350" s="202" t="s">
        <v>818</v>
      </c>
      <c r="B350" s="308" t="s">
        <v>927</v>
      </c>
      <c r="C350" s="266" t="n">
        <v>10</v>
      </c>
      <c r="D350" s="257" t="s">
        <v>360</v>
      </c>
      <c r="E350" s="225" t="s">
        <v>820</v>
      </c>
      <c r="F350" s="257"/>
      <c r="G350" s="259" t="n">
        <f aca="false">SUM(G352+G351)</f>
        <v>1000000</v>
      </c>
      <c r="H350" s="259" t="n">
        <f aca="false">SUM(H352+H351)</f>
        <v>0</v>
      </c>
    </row>
    <row r="351" s="220" customFormat="true" ht="25.5" hidden="false" customHeight="false" outlineLevel="0" collapsed="false">
      <c r="A351" s="202" t="s">
        <v>366</v>
      </c>
      <c r="B351" s="258" t="s">
        <v>927</v>
      </c>
      <c r="C351" s="266" t="n">
        <v>10</v>
      </c>
      <c r="D351" s="257" t="s">
        <v>360</v>
      </c>
      <c r="E351" s="225" t="s">
        <v>820</v>
      </c>
      <c r="F351" s="257" t="s">
        <v>367</v>
      </c>
      <c r="G351" s="259" t="n">
        <v>17000</v>
      </c>
      <c r="H351" s="259" t="n">
        <v>0</v>
      </c>
    </row>
    <row r="352" s="220" customFormat="true" ht="15" hidden="false" customHeight="false" outlineLevel="0" collapsed="false">
      <c r="A352" s="202" t="s">
        <v>447</v>
      </c>
      <c r="B352" s="258" t="s">
        <v>927</v>
      </c>
      <c r="C352" s="266" t="n">
        <v>10</v>
      </c>
      <c r="D352" s="257" t="s">
        <v>360</v>
      </c>
      <c r="E352" s="225" t="s">
        <v>820</v>
      </c>
      <c r="F352" s="257" t="s">
        <v>448</v>
      </c>
      <c r="G352" s="259" t="n">
        <v>983000</v>
      </c>
      <c r="H352" s="259" t="n">
        <v>0</v>
      </c>
    </row>
    <row r="353" s="221" customFormat="true" ht="27.75" hidden="false" customHeight="true" outlineLevel="0" collapsed="false">
      <c r="A353" s="202" t="s">
        <v>821</v>
      </c>
      <c r="B353" s="307" t="s">
        <v>927</v>
      </c>
      <c r="C353" s="266" t="n">
        <v>10</v>
      </c>
      <c r="D353" s="257" t="s">
        <v>360</v>
      </c>
      <c r="E353" s="225" t="s">
        <v>822</v>
      </c>
      <c r="F353" s="257"/>
      <c r="G353" s="259" t="n">
        <f aca="false">SUM(G354)</f>
        <v>476516</v>
      </c>
      <c r="H353" s="259" t="n">
        <f aca="false">SUM(H354)</f>
        <v>0</v>
      </c>
    </row>
    <row r="354" customFormat="false" ht="25.5" hidden="false" customHeight="false" outlineLevel="0" collapsed="false">
      <c r="A354" s="202" t="s">
        <v>823</v>
      </c>
      <c r="B354" s="258" t="s">
        <v>927</v>
      </c>
      <c r="C354" s="266" t="n">
        <v>10</v>
      </c>
      <c r="D354" s="257" t="s">
        <v>360</v>
      </c>
      <c r="E354" s="225" t="s">
        <v>824</v>
      </c>
      <c r="F354" s="257"/>
      <c r="G354" s="259" t="n">
        <f aca="false">SUM(G356+G355)</f>
        <v>476516</v>
      </c>
      <c r="H354" s="259" t="n">
        <f aca="false">SUM(H356+H355)</f>
        <v>0</v>
      </c>
    </row>
    <row r="355" customFormat="false" ht="25.5" hidden="false" customHeight="false" outlineLevel="0" collapsed="false">
      <c r="A355" s="202" t="s">
        <v>366</v>
      </c>
      <c r="B355" s="258" t="s">
        <v>927</v>
      </c>
      <c r="C355" s="266" t="n">
        <v>10</v>
      </c>
      <c r="D355" s="257" t="s">
        <v>360</v>
      </c>
      <c r="E355" s="225" t="s">
        <v>824</v>
      </c>
      <c r="F355" s="257" t="s">
        <v>367</v>
      </c>
      <c r="G355" s="259" t="n">
        <v>10000</v>
      </c>
      <c r="H355" s="259" t="n">
        <v>0</v>
      </c>
    </row>
    <row r="356" customFormat="false" ht="15" hidden="false" customHeight="false" outlineLevel="0" collapsed="false">
      <c r="A356" s="202" t="s">
        <v>447</v>
      </c>
      <c r="B356" s="258" t="s">
        <v>927</v>
      </c>
      <c r="C356" s="266" t="n">
        <v>10</v>
      </c>
      <c r="D356" s="257" t="s">
        <v>360</v>
      </c>
      <c r="E356" s="225" t="s">
        <v>825</v>
      </c>
      <c r="F356" s="257" t="s">
        <v>448</v>
      </c>
      <c r="G356" s="259" t="n">
        <v>466516</v>
      </c>
      <c r="H356" s="259" t="n">
        <v>0</v>
      </c>
    </row>
    <row r="357" customFormat="false" ht="15" hidden="false" customHeight="false" outlineLevel="0" collapsed="false">
      <c r="A357" s="200" t="s">
        <v>416</v>
      </c>
      <c r="B357" s="307" t="s">
        <v>927</v>
      </c>
      <c r="C357" s="265" t="n">
        <v>10</v>
      </c>
      <c r="D357" s="254" t="s">
        <v>360</v>
      </c>
      <c r="E357" s="264" t="s">
        <v>908</v>
      </c>
      <c r="F357" s="254"/>
      <c r="G357" s="256" t="n">
        <v>0</v>
      </c>
      <c r="H357" s="256" t="n">
        <f aca="false">SUM(H358)</f>
        <v>8697333</v>
      </c>
    </row>
    <row r="358" customFormat="false" ht="15" hidden="false" customHeight="false" outlineLevel="0" collapsed="false">
      <c r="A358" s="202" t="s">
        <v>418</v>
      </c>
      <c r="B358" s="258" t="s">
        <v>927</v>
      </c>
      <c r="C358" s="266" t="n">
        <v>10</v>
      </c>
      <c r="D358" s="257" t="s">
        <v>360</v>
      </c>
      <c r="E358" s="225" t="s">
        <v>419</v>
      </c>
      <c r="F358" s="257"/>
      <c r="G358" s="259" t="n">
        <v>0</v>
      </c>
      <c r="H358" s="259" t="n">
        <f aca="false">SUM(H359+H362+H365+H368)</f>
        <v>8697333</v>
      </c>
    </row>
    <row r="359" customFormat="false" ht="25.5" hidden="false" customHeight="false" outlineLevel="0" collapsed="false">
      <c r="A359" s="202" t="s">
        <v>811</v>
      </c>
      <c r="B359" s="258" t="s">
        <v>927</v>
      </c>
      <c r="C359" s="266" t="n">
        <v>10</v>
      </c>
      <c r="D359" s="257" t="s">
        <v>360</v>
      </c>
      <c r="E359" s="225" t="s">
        <v>909</v>
      </c>
      <c r="F359" s="257"/>
      <c r="G359" s="259" t="n">
        <v>0</v>
      </c>
      <c r="H359" s="259" t="n">
        <f aca="false">SUM(H360+H361)</f>
        <v>262247</v>
      </c>
    </row>
    <row r="360" customFormat="false" ht="25.5" hidden="false" customHeight="false" outlineLevel="0" collapsed="false">
      <c r="A360" s="202" t="s">
        <v>366</v>
      </c>
      <c r="B360" s="258" t="s">
        <v>927</v>
      </c>
      <c r="C360" s="266" t="n">
        <v>10</v>
      </c>
      <c r="D360" s="257" t="s">
        <v>360</v>
      </c>
      <c r="E360" s="225" t="s">
        <v>909</v>
      </c>
      <c r="F360" s="257" t="s">
        <v>367</v>
      </c>
      <c r="G360" s="259" t="n">
        <v>0</v>
      </c>
      <c r="H360" s="259" t="n">
        <v>4000</v>
      </c>
    </row>
    <row r="361" customFormat="false" ht="15" hidden="false" customHeight="false" outlineLevel="0" collapsed="false">
      <c r="A361" s="202" t="s">
        <v>447</v>
      </c>
      <c r="B361" s="258" t="s">
        <v>927</v>
      </c>
      <c r="C361" s="266" t="n">
        <v>10</v>
      </c>
      <c r="D361" s="257" t="s">
        <v>360</v>
      </c>
      <c r="E361" s="225" t="s">
        <v>909</v>
      </c>
      <c r="F361" s="257" t="s">
        <v>448</v>
      </c>
      <c r="G361" s="259" t="n">
        <v>0</v>
      </c>
      <c r="H361" s="259" t="n">
        <v>258247</v>
      </c>
    </row>
    <row r="362" customFormat="false" ht="15" hidden="false" customHeight="false" outlineLevel="0" collapsed="false">
      <c r="A362" s="202" t="s">
        <v>815</v>
      </c>
      <c r="B362" s="307" t="s">
        <v>927</v>
      </c>
      <c r="C362" s="266" t="n">
        <v>10</v>
      </c>
      <c r="D362" s="257" t="s">
        <v>360</v>
      </c>
      <c r="E362" s="225" t="s">
        <v>910</v>
      </c>
      <c r="F362" s="257"/>
      <c r="G362" s="259" t="n">
        <v>0</v>
      </c>
      <c r="H362" s="259" t="n">
        <f aca="false">SUM(H364+H363)</f>
        <v>6958570</v>
      </c>
    </row>
    <row r="363" customFormat="false" ht="25.5" hidden="false" customHeight="false" outlineLevel="0" collapsed="false">
      <c r="A363" s="202" t="s">
        <v>366</v>
      </c>
      <c r="B363" s="258" t="s">
        <v>927</v>
      </c>
      <c r="C363" s="266" t="n">
        <v>10</v>
      </c>
      <c r="D363" s="257" t="s">
        <v>360</v>
      </c>
      <c r="E363" s="225" t="s">
        <v>910</v>
      </c>
      <c r="F363" s="257" t="s">
        <v>367</v>
      </c>
      <c r="G363" s="259" t="n">
        <v>0</v>
      </c>
      <c r="H363" s="259" t="n">
        <v>100000</v>
      </c>
    </row>
    <row r="364" customFormat="false" ht="15" hidden="false" customHeight="false" outlineLevel="0" collapsed="false">
      <c r="A364" s="202" t="s">
        <v>447</v>
      </c>
      <c r="B364" s="255" t="s">
        <v>927</v>
      </c>
      <c r="C364" s="266" t="n">
        <v>10</v>
      </c>
      <c r="D364" s="257" t="s">
        <v>360</v>
      </c>
      <c r="E364" s="225" t="s">
        <v>910</v>
      </c>
      <c r="F364" s="257" t="s">
        <v>448</v>
      </c>
      <c r="G364" s="259" t="n">
        <v>0</v>
      </c>
      <c r="H364" s="259" t="n">
        <v>6858570</v>
      </c>
    </row>
    <row r="365" customFormat="false" ht="15" hidden="false" customHeight="false" outlineLevel="0" collapsed="false">
      <c r="A365" s="202" t="s">
        <v>818</v>
      </c>
      <c r="B365" s="258" t="s">
        <v>927</v>
      </c>
      <c r="C365" s="266" t="n">
        <v>10</v>
      </c>
      <c r="D365" s="257" t="s">
        <v>360</v>
      </c>
      <c r="E365" s="225" t="s">
        <v>911</v>
      </c>
      <c r="F365" s="257"/>
      <c r="G365" s="259" t="n">
        <v>0</v>
      </c>
      <c r="H365" s="259" t="n">
        <f aca="false">SUM(H367+H366)</f>
        <v>1000000</v>
      </c>
    </row>
    <row r="366" customFormat="false" ht="25.5" hidden="false" customHeight="false" outlineLevel="0" collapsed="false">
      <c r="A366" s="202" t="s">
        <v>366</v>
      </c>
      <c r="B366" s="307" t="s">
        <v>927</v>
      </c>
      <c r="C366" s="266" t="n">
        <v>10</v>
      </c>
      <c r="D366" s="257" t="s">
        <v>360</v>
      </c>
      <c r="E366" s="225" t="s">
        <v>911</v>
      </c>
      <c r="F366" s="257" t="s">
        <v>367</v>
      </c>
      <c r="G366" s="259" t="n">
        <v>0</v>
      </c>
      <c r="H366" s="259" t="n">
        <v>17000</v>
      </c>
    </row>
    <row r="367" customFormat="false" ht="15" hidden="false" customHeight="false" outlineLevel="0" collapsed="false">
      <c r="A367" s="202" t="s">
        <v>447</v>
      </c>
      <c r="B367" s="258" t="s">
        <v>927</v>
      </c>
      <c r="C367" s="266" t="n">
        <v>10</v>
      </c>
      <c r="D367" s="257" t="s">
        <v>360</v>
      </c>
      <c r="E367" s="225" t="s">
        <v>911</v>
      </c>
      <c r="F367" s="257" t="s">
        <v>448</v>
      </c>
      <c r="G367" s="259" t="n">
        <v>0</v>
      </c>
      <c r="H367" s="259" t="n">
        <v>983000</v>
      </c>
    </row>
    <row r="368" s="261" customFormat="true" ht="25.5" hidden="false" customHeight="false" outlineLevel="0" collapsed="false">
      <c r="A368" s="202" t="s">
        <v>823</v>
      </c>
      <c r="B368" s="258" t="s">
        <v>927</v>
      </c>
      <c r="C368" s="266" t="n">
        <v>10</v>
      </c>
      <c r="D368" s="257" t="s">
        <v>360</v>
      </c>
      <c r="E368" s="225" t="s">
        <v>912</v>
      </c>
      <c r="F368" s="257"/>
      <c r="G368" s="259" t="n">
        <v>0</v>
      </c>
      <c r="H368" s="259" t="n">
        <f aca="false">SUM(H369+H370)</f>
        <v>476516</v>
      </c>
    </row>
    <row r="369" s="220" customFormat="true" ht="25.5" hidden="false" customHeight="false" outlineLevel="0" collapsed="false">
      <c r="A369" s="202" t="s">
        <v>366</v>
      </c>
      <c r="B369" s="258" t="s">
        <v>927</v>
      </c>
      <c r="C369" s="266" t="n">
        <v>10</v>
      </c>
      <c r="D369" s="257" t="s">
        <v>360</v>
      </c>
      <c r="E369" s="225" t="s">
        <v>912</v>
      </c>
      <c r="F369" s="257" t="s">
        <v>367</v>
      </c>
      <c r="G369" s="259" t="n">
        <v>0</v>
      </c>
      <c r="H369" s="259" t="n">
        <v>10000</v>
      </c>
    </row>
    <row r="370" s="220" customFormat="true" ht="15" hidden="false" customHeight="false" outlineLevel="0" collapsed="false">
      <c r="A370" s="202" t="s">
        <v>447</v>
      </c>
      <c r="B370" s="258" t="s">
        <v>927</v>
      </c>
      <c r="C370" s="266" t="n">
        <v>10</v>
      </c>
      <c r="D370" s="257" t="s">
        <v>360</v>
      </c>
      <c r="E370" s="225" t="s">
        <v>912</v>
      </c>
      <c r="F370" s="257" t="s">
        <v>448</v>
      </c>
      <c r="G370" s="259" t="n">
        <v>0</v>
      </c>
      <c r="H370" s="259" t="n">
        <v>466516</v>
      </c>
    </row>
    <row r="371" s="220" customFormat="true" ht="25.5" hidden="false" customHeight="false" outlineLevel="0" collapsed="false">
      <c r="A371" s="143" t="s">
        <v>625</v>
      </c>
      <c r="B371" s="258" t="s">
        <v>927</v>
      </c>
      <c r="C371" s="265" t="n">
        <v>10</v>
      </c>
      <c r="D371" s="254" t="s">
        <v>360</v>
      </c>
      <c r="E371" s="264" t="s">
        <v>626</v>
      </c>
      <c r="F371" s="254"/>
      <c r="G371" s="256" t="n">
        <f aca="false">SUM(G372+G380)</f>
        <v>16591209</v>
      </c>
      <c r="H371" s="256" t="n">
        <f aca="false">SUM(H372+H380)</f>
        <v>16591209</v>
      </c>
    </row>
    <row r="372" s="220" customFormat="true" ht="38.25" hidden="false" customHeight="false" outlineLevel="0" collapsed="false">
      <c r="A372" s="202" t="s">
        <v>647</v>
      </c>
      <c r="B372" s="258" t="s">
        <v>927</v>
      </c>
      <c r="C372" s="266" t="n">
        <v>10</v>
      </c>
      <c r="D372" s="257" t="s">
        <v>360</v>
      </c>
      <c r="E372" s="225" t="s">
        <v>648</v>
      </c>
      <c r="F372" s="257"/>
      <c r="G372" s="259" t="n">
        <f aca="false">SUM(G373+G376)</f>
        <v>16501209</v>
      </c>
      <c r="H372" s="259" t="n">
        <f aca="false">SUM(H373+H376)</f>
        <v>16501209</v>
      </c>
    </row>
    <row r="373" s="220" customFormat="true" ht="25.5" hidden="false" customHeight="false" outlineLevel="0" collapsed="false">
      <c r="A373" s="202" t="s">
        <v>826</v>
      </c>
      <c r="B373" s="258" t="s">
        <v>927</v>
      </c>
      <c r="C373" s="266" t="n">
        <v>10</v>
      </c>
      <c r="D373" s="257" t="s">
        <v>360</v>
      </c>
      <c r="E373" s="225" t="s">
        <v>827</v>
      </c>
      <c r="F373" s="257"/>
      <c r="G373" s="259" t="n">
        <f aca="false">SUM(G374)</f>
        <v>2820000</v>
      </c>
      <c r="H373" s="259" t="n">
        <f aca="false">SUM(H374)</f>
        <v>2820000</v>
      </c>
    </row>
    <row r="374" s="220" customFormat="true" ht="63.75" hidden="false" customHeight="false" outlineLevel="0" collapsed="false">
      <c r="A374" s="98" t="s">
        <v>828</v>
      </c>
      <c r="B374" s="258" t="s">
        <v>927</v>
      </c>
      <c r="C374" s="266" t="n">
        <v>10</v>
      </c>
      <c r="D374" s="257" t="s">
        <v>360</v>
      </c>
      <c r="E374" s="225" t="s">
        <v>829</v>
      </c>
      <c r="F374" s="257"/>
      <c r="G374" s="259" t="n">
        <f aca="false">SUM(G375)</f>
        <v>2820000</v>
      </c>
      <c r="H374" s="259" t="n">
        <f aca="false">SUM(H375)</f>
        <v>2820000</v>
      </c>
    </row>
    <row r="375" s="220" customFormat="true" ht="15" hidden="false" customHeight="false" outlineLevel="0" collapsed="false">
      <c r="A375" s="202" t="s">
        <v>447</v>
      </c>
      <c r="B375" s="258" t="s">
        <v>927</v>
      </c>
      <c r="C375" s="266" t="n">
        <v>10</v>
      </c>
      <c r="D375" s="257" t="s">
        <v>360</v>
      </c>
      <c r="E375" s="225" t="s">
        <v>829</v>
      </c>
      <c r="F375" s="257" t="s">
        <v>448</v>
      </c>
      <c r="G375" s="259" t="n">
        <v>2820000</v>
      </c>
      <c r="H375" s="259" t="n">
        <v>2820000</v>
      </c>
    </row>
    <row r="376" s="220" customFormat="true" ht="25.5" hidden="false" customHeight="false" outlineLevel="0" collapsed="false">
      <c r="A376" s="202" t="s">
        <v>830</v>
      </c>
      <c r="B376" s="255" t="s">
        <v>927</v>
      </c>
      <c r="C376" s="266" t="n">
        <v>10</v>
      </c>
      <c r="D376" s="257" t="s">
        <v>360</v>
      </c>
      <c r="E376" s="225" t="s">
        <v>831</v>
      </c>
      <c r="F376" s="257"/>
      <c r="G376" s="259" t="n">
        <f aca="false">SUM(G377)</f>
        <v>13681209</v>
      </c>
      <c r="H376" s="259" t="n">
        <f aca="false">SUM(H377)</f>
        <v>13681209</v>
      </c>
    </row>
    <row r="377" s="220" customFormat="true" ht="63.75" hidden="false" customHeight="false" outlineLevel="0" collapsed="false">
      <c r="A377" s="98" t="s">
        <v>828</v>
      </c>
      <c r="B377" s="317" t="s">
        <v>927</v>
      </c>
      <c r="C377" s="266" t="n">
        <v>10</v>
      </c>
      <c r="D377" s="257" t="s">
        <v>360</v>
      </c>
      <c r="E377" s="225" t="s">
        <v>832</v>
      </c>
      <c r="F377" s="257"/>
      <c r="G377" s="259" t="n">
        <f aca="false">SUM(G378:G379)</f>
        <v>13681209</v>
      </c>
      <c r="H377" s="259" t="n">
        <f aca="false">SUM(H378:H379)</f>
        <v>13681209</v>
      </c>
    </row>
    <row r="378" s="220" customFormat="true" ht="25.5" hidden="false" customHeight="false" outlineLevel="0" collapsed="false">
      <c r="A378" s="202" t="s">
        <v>366</v>
      </c>
      <c r="B378" s="258" t="s">
        <v>927</v>
      </c>
      <c r="C378" s="266" t="n">
        <v>10</v>
      </c>
      <c r="D378" s="257" t="s">
        <v>360</v>
      </c>
      <c r="E378" s="225" t="s">
        <v>832</v>
      </c>
      <c r="F378" s="257" t="s">
        <v>367</v>
      </c>
      <c r="G378" s="259" t="n">
        <v>8000</v>
      </c>
      <c r="H378" s="259" t="n">
        <v>8000</v>
      </c>
    </row>
    <row r="379" s="220" customFormat="true" ht="15" hidden="false" customHeight="false" outlineLevel="0" collapsed="false">
      <c r="A379" s="202" t="s">
        <v>447</v>
      </c>
      <c r="B379" s="258" t="s">
        <v>927</v>
      </c>
      <c r="C379" s="266" t="n">
        <v>10</v>
      </c>
      <c r="D379" s="257" t="s">
        <v>360</v>
      </c>
      <c r="E379" s="225" t="s">
        <v>832</v>
      </c>
      <c r="F379" s="257" t="s">
        <v>448</v>
      </c>
      <c r="G379" s="259" t="n">
        <v>13673209</v>
      </c>
      <c r="H379" s="259" t="n">
        <v>13673209</v>
      </c>
    </row>
    <row r="380" s="261" customFormat="true" ht="38.25" hidden="false" customHeight="false" outlineLevel="0" collapsed="false">
      <c r="A380" s="202" t="s">
        <v>702</v>
      </c>
      <c r="B380" s="258" t="s">
        <v>927</v>
      </c>
      <c r="C380" s="266" t="n">
        <v>10</v>
      </c>
      <c r="D380" s="257" t="s">
        <v>360</v>
      </c>
      <c r="E380" s="225" t="s">
        <v>703</v>
      </c>
      <c r="F380" s="257"/>
      <c r="G380" s="259" t="n">
        <f aca="false">SUM(G381)</f>
        <v>90000</v>
      </c>
      <c r="H380" s="259" t="n">
        <f aca="false">SUM(H381)</f>
        <v>90000</v>
      </c>
    </row>
    <row r="381" s="220" customFormat="true" ht="25.5" hidden="false" customHeight="false" outlineLevel="0" collapsed="false">
      <c r="A381" s="202" t="s">
        <v>833</v>
      </c>
      <c r="B381" s="258" t="s">
        <v>927</v>
      </c>
      <c r="C381" s="266" t="n">
        <v>10</v>
      </c>
      <c r="D381" s="257" t="s">
        <v>360</v>
      </c>
      <c r="E381" s="225" t="s">
        <v>834</v>
      </c>
      <c r="F381" s="257"/>
      <c r="G381" s="259" t="n">
        <f aca="false">SUM(G382)</f>
        <v>90000</v>
      </c>
      <c r="H381" s="259" t="n">
        <f aca="false">SUM(H382)</f>
        <v>90000</v>
      </c>
    </row>
    <row r="382" s="220" customFormat="true" ht="63.75" hidden="false" customHeight="false" outlineLevel="0" collapsed="false">
      <c r="A382" s="98" t="s">
        <v>828</v>
      </c>
      <c r="B382" s="255" t="s">
        <v>927</v>
      </c>
      <c r="C382" s="266" t="n">
        <v>10</v>
      </c>
      <c r="D382" s="257" t="s">
        <v>360</v>
      </c>
      <c r="E382" s="225" t="s">
        <v>835</v>
      </c>
      <c r="F382" s="257"/>
      <c r="G382" s="259" t="n">
        <f aca="false">SUM(G383:G383)</f>
        <v>90000</v>
      </c>
      <c r="H382" s="259" t="n">
        <f aca="false">SUM(H383:H383)</f>
        <v>90000</v>
      </c>
    </row>
    <row r="383" s="220" customFormat="true" ht="15" hidden="false" customHeight="false" outlineLevel="0" collapsed="false">
      <c r="A383" s="202" t="s">
        <v>447</v>
      </c>
      <c r="B383" s="258" t="s">
        <v>927</v>
      </c>
      <c r="C383" s="266" t="n">
        <v>10</v>
      </c>
      <c r="D383" s="257" t="s">
        <v>360</v>
      </c>
      <c r="E383" s="225" t="s">
        <v>835</v>
      </c>
      <c r="F383" s="257" t="s">
        <v>448</v>
      </c>
      <c r="G383" s="259" t="n">
        <v>90000</v>
      </c>
      <c r="H383" s="259" t="n">
        <v>90000</v>
      </c>
    </row>
    <row r="384" s="220" customFormat="true" ht="15" hidden="false" customHeight="false" outlineLevel="0" collapsed="false">
      <c r="A384" s="200" t="s">
        <v>836</v>
      </c>
      <c r="B384" s="258" t="s">
        <v>927</v>
      </c>
      <c r="C384" s="265" t="n">
        <v>10</v>
      </c>
      <c r="D384" s="254" t="s">
        <v>369</v>
      </c>
      <c r="E384" s="264"/>
      <c r="F384" s="257"/>
      <c r="G384" s="259" t="n">
        <f aca="false">SUM(G385+G412+G407+G417+G398)</f>
        <v>95805363</v>
      </c>
      <c r="H384" s="259" t="n">
        <f aca="false">SUM(H385+H412+H407+H417+H398)</f>
        <v>106920306</v>
      </c>
    </row>
    <row r="385" s="261" customFormat="true" ht="25.5" hidden="false" customHeight="false" outlineLevel="0" collapsed="false">
      <c r="A385" s="200" t="s">
        <v>837</v>
      </c>
      <c r="B385" s="258" t="s">
        <v>927</v>
      </c>
      <c r="C385" s="254" t="s">
        <v>529</v>
      </c>
      <c r="D385" s="254" t="s">
        <v>369</v>
      </c>
      <c r="E385" s="264" t="s">
        <v>371</v>
      </c>
      <c r="F385" s="200"/>
      <c r="G385" s="259" t="n">
        <f aca="false">SUM(G386)</f>
        <v>92759555</v>
      </c>
      <c r="H385" s="259" t="n">
        <f aca="false">SUM(H386)</f>
        <v>0</v>
      </c>
    </row>
    <row r="386" s="220" customFormat="true" ht="51.75" hidden="false" customHeight="false" outlineLevel="0" collapsed="false">
      <c r="A386" s="278" t="s">
        <v>913</v>
      </c>
      <c r="B386" s="258" t="s">
        <v>927</v>
      </c>
      <c r="C386" s="257" t="n">
        <v>10</v>
      </c>
      <c r="D386" s="257" t="s">
        <v>369</v>
      </c>
      <c r="E386" s="225" t="s">
        <v>381</v>
      </c>
      <c r="F386" s="257"/>
      <c r="G386" s="259" t="n">
        <f aca="false">SUM(G387+G394+G391+G393)</f>
        <v>92759555</v>
      </c>
      <c r="H386" s="259" t="n">
        <f aca="false">SUM(H387+H394+H391+H393)</f>
        <v>0</v>
      </c>
    </row>
    <row r="387" s="220" customFormat="true" ht="25.5" hidden="false" customHeight="false" outlineLevel="0" collapsed="false">
      <c r="A387" s="202" t="s">
        <v>839</v>
      </c>
      <c r="B387" s="308" t="s">
        <v>927</v>
      </c>
      <c r="C387" s="257" t="n">
        <v>10</v>
      </c>
      <c r="D387" s="257" t="s">
        <v>369</v>
      </c>
      <c r="E387" s="225" t="s">
        <v>840</v>
      </c>
      <c r="F387" s="257"/>
      <c r="G387" s="259" t="n">
        <f aca="false">SUM(G388)</f>
        <v>1437802</v>
      </c>
      <c r="H387" s="259" t="n">
        <f aca="false">SUM(H388)</f>
        <v>0</v>
      </c>
    </row>
    <row r="388" s="220" customFormat="true" ht="15" hidden="false" customHeight="false" outlineLevel="0" collapsed="false">
      <c r="A388" s="202" t="s">
        <v>841</v>
      </c>
      <c r="B388" s="307" t="s">
        <v>927</v>
      </c>
      <c r="C388" s="257" t="n">
        <v>10</v>
      </c>
      <c r="D388" s="257" t="s">
        <v>369</v>
      </c>
      <c r="E388" s="225" t="s">
        <v>842</v>
      </c>
      <c r="F388" s="257"/>
      <c r="G388" s="259" t="n">
        <f aca="false">SUM(G389)</f>
        <v>1437802</v>
      </c>
      <c r="H388" s="259" t="n">
        <f aca="false">SUM(H389)</f>
        <v>0</v>
      </c>
    </row>
    <row r="389" s="220" customFormat="true" ht="15" hidden="false" customHeight="false" outlineLevel="0" collapsed="false">
      <c r="A389" s="202" t="s">
        <v>447</v>
      </c>
      <c r="B389" s="258" t="s">
        <v>927</v>
      </c>
      <c r="C389" s="257" t="n">
        <v>10</v>
      </c>
      <c r="D389" s="257" t="s">
        <v>369</v>
      </c>
      <c r="E389" s="225" t="s">
        <v>842</v>
      </c>
      <c r="F389" s="257" t="s">
        <v>448</v>
      </c>
      <c r="G389" s="259" t="n">
        <v>1437802</v>
      </c>
      <c r="H389" s="259" t="n">
        <v>0</v>
      </c>
    </row>
    <row r="390" customFormat="false" ht="25.5" hidden="false" customHeight="false" outlineLevel="0" collapsed="false">
      <c r="A390" s="202" t="s">
        <v>843</v>
      </c>
      <c r="B390" s="258" t="s">
        <v>927</v>
      </c>
      <c r="C390" s="212" t="n">
        <v>10</v>
      </c>
      <c r="D390" s="203" t="s">
        <v>369</v>
      </c>
      <c r="E390" s="206" t="s">
        <v>844</v>
      </c>
      <c r="F390" s="203"/>
      <c r="G390" s="259" t="n">
        <f aca="false">SUM(G391)</f>
        <v>73176027</v>
      </c>
      <c r="H390" s="259" t="n">
        <v>0</v>
      </c>
    </row>
    <row r="391" customFormat="false" ht="15" hidden="false" customHeight="false" outlineLevel="0" collapsed="false">
      <c r="A391" s="202" t="s">
        <v>447</v>
      </c>
      <c r="B391" s="255" t="s">
        <v>927</v>
      </c>
      <c r="C391" s="212" t="n">
        <v>10</v>
      </c>
      <c r="D391" s="203" t="s">
        <v>369</v>
      </c>
      <c r="E391" s="206" t="s">
        <v>844</v>
      </c>
      <c r="F391" s="203" t="s">
        <v>448</v>
      </c>
      <c r="G391" s="259" t="n">
        <v>73176027</v>
      </c>
      <c r="H391" s="259" t="n">
        <v>0</v>
      </c>
    </row>
    <row r="392" customFormat="false" ht="25.5" hidden="false" customHeight="false" outlineLevel="0" collapsed="false">
      <c r="A392" s="202" t="s">
        <v>845</v>
      </c>
      <c r="B392" s="255" t="s">
        <v>927</v>
      </c>
      <c r="C392" s="212" t="n">
        <v>10</v>
      </c>
      <c r="D392" s="203" t="s">
        <v>369</v>
      </c>
      <c r="E392" s="206" t="s">
        <v>846</v>
      </c>
      <c r="F392" s="203"/>
      <c r="G392" s="259" t="n">
        <f aca="false">SUM(G393)</f>
        <v>1436970</v>
      </c>
      <c r="H392" s="259" t="n">
        <v>0</v>
      </c>
    </row>
    <row r="393" customFormat="false" ht="25.5" hidden="false" customHeight="false" outlineLevel="0" collapsed="false">
      <c r="A393" s="202" t="s">
        <v>366</v>
      </c>
      <c r="B393" s="255" t="s">
        <v>927</v>
      </c>
      <c r="C393" s="212" t="n">
        <v>10</v>
      </c>
      <c r="D393" s="203" t="s">
        <v>369</v>
      </c>
      <c r="E393" s="206" t="s">
        <v>846</v>
      </c>
      <c r="F393" s="203" t="s">
        <v>367</v>
      </c>
      <c r="G393" s="259" t="n">
        <v>1436970</v>
      </c>
      <c r="H393" s="259" t="n">
        <v>0</v>
      </c>
    </row>
    <row r="394" s="220" customFormat="true" ht="38.25" hidden="false" customHeight="false" outlineLevel="0" collapsed="false">
      <c r="A394" s="202" t="s">
        <v>847</v>
      </c>
      <c r="B394" s="307" t="s">
        <v>927</v>
      </c>
      <c r="C394" s="257" t="n">
        <v>10</v>
      </c>
      <c r="D394" s="257" t="s">
        <v>369</v>
      </c>
      <c r="E394" s="225" t="s">
        <v>848</v>
      </c>
      <c r="F394" s="257"/>
      <c r="G394" s="259" t="n">
        <f aca="false">SUM(G395)</f>
        <v>16708756</v>
      </c>
      <c r="H394" s="259" t="n">
        <v>0</v>
      </c>
    </row>
    <row r="395" s="220" customFormat="true" ht="25.5" hidden="false" customHeight="false" outlineLevel="0" collapsed="false">
      <c r="A395" s="202" t="s">
        <v>849</v>
      </c>
      <c r="B395" s="307" t="s">
        <v>927</v>
      </c>
      <c r="C395" s="257" t="n">
        <v>10</v>
      </c>
      <c r="D395" s="257" t="s">
        <v>369</v>
      </c>
      <c r="E395" s="225" t="s">
        <v>850</v>
      </c>
      <c r="F395" s="257"/>
      <c r="G395" s="259" t="n">
        <f aca="false">SUM(G396)</f>
        <v>16708756</v>
      </c>
      <c r="H395" s="259" t="n">
        <f aca="false">SUM(H396)</f>
        <v>0</v>
      </c>
    </row>
    <row r="396" s="220" customFormat="true" ht="15" hidden="false" customHeight="false" outlineLevel="0" collapsed="false">
      <c r="A396" s="202" t="s">
        <v>447</v>
      </c>
      <c r="B396" s="258" t="s">
        <v>927</v>
      </c>
      <c r="C396" s="257" t="n">
        <v>10</v>
      </c>
      <c r="D396" s="257" t="s">
        <v>369</v>
      </c>
      <c r="E396" s="225" t="s">
        <v>851</v>
      </c>
      <c r="F396" s="257" t="s">
        <v>448</v>
      </c>
      <c r="G396" s="259" t="n">
        <v>16708756</v>
      </c>
      <c r="H396" s="259" t="n">
        <v>0</v>
      </c>
    </row>
    <row r="397" s="220" customFormat="true" ht="15" hidden="false" customHeight="false" outlineLevel="0" collapsed="false">
      <c r="A397" s="200" t="s">
        <v>416</v>
      </c>
      <c r="B397" s="258" t="s">
        <v>927</v>
      </c>
      <c r="C397" s="254" t="s">
        <v>529</v>
      </c>
      <c r="D397" s="254" t="s">
        <v>369</v>
      </c>
      <c r="E397" s="264" t="s">
        <v>417</v>
      </c>
      <c r="F397" s="254"/>
      <c r="G397" s="256" t="n">
        <v>0</v>
      </c>
      <c r="H397" s="256" t="n">
        <f aca="false">SUM(H398)</f>
        <v>97748202</v>
      </c>
    </row>
    <row r="398" s="220" customFormat="true" ht="15" hidden="false" customHeight="false" outlineLevel="0" collapsed="false">
      <c r="A398" s="202" t="s">
        <v>418</v>
      </c>
      <c r="B398" s="258" t="s">
        <v>927</v>
      </c>
      <c r="C398" s="257" t="s">
        <v>529</v>
      </c>
      <c r="D398" s="257" t="s">
        <v>369</v>
      </c>
      <c r="E398" s="225" t="s">
        <v>419</v>
      </c>
      <c r="F398" s="257"/>
      <c r="G398" s="259" t="n">
        <v>0</v>
      </c>
      <c r="H398" s="259" t="n">
        <f aca="false">SUM(H400+H401+H403+H405)</f>
        <v>97748202</v>
      </c>
    </row>
    <row r="399" s="220" customFormat="true" ht="15" hidden="false" customHeight="false" outlineLevel="0" collapsed="false">
      <c r="A399" s="202" t="s">
        <v>841</v>
      </c>
      <c r="B399" s="258" t="s">
        <v>927</v>
      </c>
      <c r="C399" s="257" t="s">
        <v>529</v>
      </c>
      <c r="D399" s="257" t="s">
        <v>369</v>
      </c>
      <c r="E399" s="225" t="s">
        <v>914</v>
      </c>
      <c r="F399" s="257"/>
      <c r="G399" s="259" t="n">
        <v>0</v>
      </c>
      <c r="H399" s="259" t="n">
        <f aca="false">SUM(H400)</f>
        <v>1437802</v>
      </c>
    </row>
    <row r="400" s="220" customFormat="true" ht="15" hidden="false" customHeight="false" outlineLevel="0" collapsed="false">
      <c r="A400" s="202" t="s">
        <v>447</v>
      </c>
      <c r="B400" s="258" t="s">
        <v>927</v>
      </c>
      <c r="C400" s="257" t="s">
        <v>529</v>
      </c>
      <c r="D400" s="257" t="s">
        <v>369</v>
      </c>
      <c r="E400" s="225" t="s">
        <v>914</v>
      </c>
      <c r="F400" s="257" t="s">
        <v>448</v>
      </c>
      <c r="G400" s="259" t="n">
        <v>0</v>
      </c>
      <c r="H400" s="259" t="n">
        <v>1437802</v>
      </c>
    </row>
    <row r="401" customFormat="false" ht="25.5" hidden="false" customHeight="false" outlineLevel="0" collapsed="false">
      <c r="A401" s="202" t="s">
        <v>843</v>
      </c>
      <c r="B401" s="258" t="s">
        <v>927</v>
      </c>
      <c r="C401" s="257" t="s">
        <v>529</v>
      </c>
      <c r="D401" s="257" t="s">
        <v>369</v>
      </c>
      <c r="E401" s="206" t="s">
        <v>915</v>
      </c>
      <c r="F401" s="257"/>
      <c r="G401" s="259" t="n">
        <v>0</v>
      </c>
      <c r="H401" s="259" t="n">
        <f aca="false">SUM(H402)</f>
        <v>77782112</v>
      </c>
    </row>
    <row r="402" customFormat="false" ht="15" hidden="false" customHeight="false" outlineLevel="0" collapsed="false">
      <c r="A402" s="202" t="s">
        <v>447</v>
      </c>
      <c r="B402" s="255" t="s">
        <v>927</v>
      </c>
      <c r="C402" s="257" t="s">
        <v>529</v>
      </c>
      <c r="D402" s="257" t="s">
        <v>369</v>
      </c>
      <c r="E402" s="206" t="s">
        <v>915</v>
      </c>
      <c r="F402" s="257" t="s">
        <v>448</v>
      </c>
      <c r="G402" s="259" t="n">
        <v>0</v>
      </c>
      <c r="H402" s="259" t="n">
        <v>77782112</v>
      </c>
    </row>
    <row r="403" customFormat="false" ht="25.5" hidden="false" customHeight="false" outlineLevel="0" collapsed="false">
      <c r="A403" s="202" t="s">
        <v>845</v>
      </c>
      <c r="B403" s="255" t="s">
        <v>927</v>
      </c>
      <c r="C403" s="257" t="s">
        <v>529</v>
      </c>
      <c r="D403" s="257" t="s">
        <v>916</v>
      </c>
      <c r="E403" s="206" t="s">
        <v>917</v>
      </c>
      <c r="F403" s="257"/>
      <c r="G403" s="259" t="n">
        <v>0</v>
      </c>
      <c r="H403" s="259" t="n">
        <f aca="false">SUM(H404)</f>
        <v>1501912</v>
      </c>
    </row>
    <row r="404" customFormat="false" ht="25.5" hidden="false" customHeight="false" outlineLevel="0" collapsed="false">
      <c r="A404" s="202" t="s">
        <v>366</v>
      </c>
      <c r="B404" s="255" t="s">
        <v>927</v>
      </c>
      <c r="C404" s="257" t="s">
        <v>529</v>
      </c>
      <c r="D404" s="257" t="s">
        <v>369</v>
      </c>
      <c r="E404" s="206" t="s">
        <v>917</v>
      </c>
      <c r="F404" s="257" t="s">
        <v>367</v>
      </c>
      <c r="G404" s="259" t="n">
        <v>0</v>
      </c>
      <c r="H404" s="259" t="n">
        <v>1501912</v>
      </c>
    </row>
    <row r="405" customFormat="false" ht="25.5" hidden="false" customHeight="false" outlineLevel="0" collapsed="false">
      <c r="A405" s="202" t="s">
        <v>849</v>
      </c>
      <c r="B405" s="258" t="s">
        <v>927</v>
      </c>
      <c r="C405" s="257" t="s">
        <v>529</v>
      </c>
      <c r="D405" s="257" t="s">
        <v>369</v>
      </c>
      <c r="E405" s="225" t="s">
        <v>918</v>
      </c>
      <c r="F405" s="257"/>
      <c r="G405" s="259" t="n">
        <v>0</v>
      </c>
      <c r="H405" s="259" t="n">
        <f aca="false">SUM(H406)</f>
        <v>17026376</v>
      </c>
    </row>
    <row r="406" customFormat="false" ht="15" hidden="false" customHeight="false" outlineLevel="0" collapsed="false">
      <c r="A406" s="202" t="s">
        <v>447</v>
      </c>
      <c r="B406" s="307" t="s">
        <v>927</v>
      </c>
      <c r="C406" s="257" t="s">
        <v>529</v>
      </c>
      <c r="D406" s="257" t="s">
        <v>369</v>
      </c>
      <c r="E406" s="225" t="s">
        <v>918</v>
      </c>
      <c r="F406" s="257" t="s">
        <v>448</v>
      </c>
      <c r="G406" s="259" t="n">
        <v>0</v>
      </c>
      <c r="H406" s="259" t="n">
        <v>17026376</v>
      </c>
    </row>
    <row r="407" customFormat="false" ht="29.25" hidden="false" customHeight="false" outlineLevel="0" collapsed="false">
      <c r="A407" s="279" t="s">
        <v>625</v>
      </c>
      <c r="B407" s="307" t="s">
        <v>927</v>
      </c>
      <c r="C407" s="254" t="s">
        <v>529</v>
      </c>
      <c r="D407" s="254" t="s">
        <v>369</v>
      </c>
      <c r="E407" s="264" t="s">
        <v>626</v>
      </c>
      <c r="F407" s="254"/>
      <c r="G407" s="256" t="n">
        <f aca="false">SUM(G408)</f>
        <v>2310808</v>
      </c>
      <c r="H407" s="256" t="n">
        <f aca="false">SUM(H408)</f>
        <v>2310808</v>
      </c>
    </row>
    <row r="408" customFormat="false" ht="51" hidden="false" customHeight="false" outlineLevel="0" collapsed="false">
      <c r="A408" s="202" t="s">
        <v>627</v>
      </c>
      <c r="B408" s="258" t="s">
        <v>927</v>
      </c>
      <c r="C408" s="257" t="n">
        <v>10</v>
      </c>
      <c r="D408" s="257" t="s">
        <v>369</v>
      </c>
      <c r="E408" s="225" t="s">
        <v>628</v>
      </c>
      <c r="F408" s="257"/>
      <c r="G408" s="259" t="n">
        <f aca="false">SUM(G409)</f>
        <v>2310808</v>
      </c>
      <c r="H408" s="259" t="n">
        <f aca="false">SUM(H409)</f>
        <v>2310808</v>
      </c>
    </row>
    <row r="409" customFormat="false" ht="38.25" hidden="false" customHeight="false" outlineLevel="0" collapsed="false">
      <c r="A409" s="202" t="s">
        <v>629</v>
      </c>
      <c r="B409" s="258" t="s">
        <v>927</v>
      </c>
      <c r="C409" s="257" t="n">
        <v>10</v>
      </c>
      <c r="D409" s="257" t="s">
        <v>369</v>
      </c>
      <c r="E409" s="225" t="s">
        <v>630</v>
      </c>
      <c r="F409" s="257"/>
      <c r="G409" s="259" t="n">
        <f aca="false">SUM(G410)</f>
        <v>2310808</v>
      </c>
      <c r="H409" s="259" t="n">
        <f aca="false">SUM(H410)</f>
        <v>2310808</v>
      </c>
    </row>
    <row r="410" customFormat="false" ht="15" hidden="false" customHeight="false" outlineLevel="0" collapsed="false">
      <c r="A410" s="202" t="s">
        <v>852</v>
      </c>
      <c r="B410" s="258" t="s">
        <v>927</v>
      </c>
      <c r="C410" s="257" t="n">
        <v>10</v>
      </c>
      <c r="D410" s="257" t="s">
        <v>369</v>
      </c>
      <c r="E410" s="225" t="s">
        <v>853</v>
      </c>
      <c r="F410" s="257"/>
      <c r="G410" s="259" t="n">
        <f aca="false">SUM(G411)</f>
        <v>2310808</v>
      </c>
      <c r="H410" s="259" t="n">
        <f aca="false">SUM(H411)</f>
        <v>2310808</v>
      </c>
    </row>
    <row r="411" customFormat="false" ht="15" hidden="false" customHeight="false" outlineLevel="0" collapsed="false">
      <c r="A411" s="202" t="s">
        <v>447</v>
      </c>
      <c r="B411" s="258" t="s">
        <v>927</v>
      </c>
      <c r="C411" s="257" t="n">
        <v>10</v>
      </c>
      <c r="D411" s="257" t="s">
        <v>369</v>
      </c>
      <c r="E411" s="225" t="s">
        <v>854</v>
      </c>
      <c r="F411" s="257" t="s">
        <v>448</v>
      </c>
      <c r="G411" s="259" t="n">
        <v>2310808</v>
      </c>
      <c r="H411" s="259" t="n">
        <v>2310808</v>
      </c>
    </row>
    <row r="412" customFormat="false" ht="38.25" hidden="false" customHeight="false" outlineLevel="0" collapsed="false">
      <c r="A412" s="200" t="s">
        <v>574</v>
      </c>
      <c r="B412" s="258" t="s">
        <v>927</v>
      </c>
      <c r="C412" s="254" t="n">
        <v>10</v>
      </c>
      <c r="D412" s="254" t="s">
        <v>369</v>
      </c>
      <c r="E412" s="264" t="s">
        <v>575</v>
      </c>
      <c r="F412" s="254"/>
      <c r="G412" s="256" t="n">
        <f aca="false">SUM(G413)</f>
        <v>735000</v>
      </c>
      <c r="H412" s="256" t="n">
        <f aca="false">SUM(H413)</f>
        <v>735000</v>
      </c>
    </row>
    <row r="413" customFormat="false" ht="63.75" hidden="false" customHeight="false" outlineLevel="0" collapsed="false">
      <c r="A413" s="202" t="s">
        <v>576</v>
      </c>
      <c r="B413" s="258" t="s">
        <v>927</v>
      </c>
      <c r="C413" s="257" t="n">
        <v>10</v>
      </c>
      <c r="D413" s="257" t="s">
        <v>369</v>
      </c>
      <c r="E413" s="225" t="s">
        <v>577</v>
      </c>
      <c r="F413" s="257"/>
      <c r="G413" s="259" t="n">
        <f aca="false">SUM(G414)</f>
        <v>735000</v>
      </c>
      <c r="H413" s="259" t="n">
        <f aca="false">SUM(H414)</f>
        <v>735000</v>
      </c>
    </row>
    <row r="414" customFormat="false" ht="25.5" hidden="false" customHeight="false" outlineLevel="0" collapsed="false">
      <c r="A414" s="202" t="s">
        <v>855</v>
      </c>
      <c r="B414" s="258" t="s">
        <v>927</v>
      </c>
      <c r="C414" s="257" t="n">
        <v>10</v>
      </c>
      <c r="D414" s="257" t="s">
        <v>369</v>
      </c>
      <c r="E414" s="225" t="s">
        <v>856</v>
      </c>
      <c r="F414" s="257"/>
      <c r="G414" s="259" t="n">
        <f aca="false">SUM(G415)</f>
        <v>735000</v>
      </c>
      <c r="H414" s="259" t="n">
        <f aca="false">SUM(H415)</f>
        <v>735000</v>
      </c>
    </row>
    <row r="415" customFormat="false" ht="15" hidden="false" customHeight="false" outlineLevel="0" collapsed="false">
      <c r="A415" s="202" t="s">
        <v>857</v>
      </c>
      <c r="B415" s="258" t="s">
        <v>927</v>
      </c>
      <c r="C415" s="257" t="n">
        <v>10</v>
      </c>
      <c r="D415" s="257" t="s">
        <v>369</v>
      </c>
      <c r="E415" s="225" t="s">
        <v>858</v>
      </c>
      <c r="F415" s="257"/>
      <c r="G415" s="259" t="n">
        <f aca="false">SUM(G416)</f>
        <v>735000</v>
      </c>
      <c r="H415" s="259" t="n">
        <f aca="false">SUM(H416)</f>
        <v>735000</v>
      </c>
    </row>
    <row r="416" customFormat="false" ht="15" hidden="false" customHeight="false" outlineLevel="0" collapsed="false">
      <c r="A416" s="202" t="s">
        <v>447</v>
      </c>
      <c r="B416" s="258" t="s">
        <v>927</v>
      </c>
      <c r="C416" s="257" t="n">
        <v>10</v>
      </c>
      <c r="D416" s="257" t="s">
        <v>369</v>
      </c>
      <c r="E416" s="225" t="s">
        <v>858</v>
      </c>
      <c r="F416" s="257" t="s">
        <v>448</v>
      </c>
      <c r="G416" s="259" t="n">
        <v>735000</v>
      </c>
      <c r="H416" s="259" t="n">
        <v>735000</v>
      </c>
    </row>
    <row r="417" customFormat="false" ht="15" hidden="false" customHeight="false" outlineLevel="0" collapsed="false">
      <c r="A417" s="200" t="s">
        <v>416</v>
      </c>
      <c r="B417" s="258" t="s">
        <v>927</v>
      </c>
      <c r="C417" s="254" t="s">
        <v>529</v>
      </c>
      <c r="D417" s="254" t="s">
        <v>369</v>
      </c>
      <c r="E417" s="204" t="s">
        <v>417</v>
      </c>
      <c r="F417" s="254"/>
      <c r="G417" s="256" t="n">
        <v>0</v>
      </c>
      <c r="H417" s="256" t="n">
        <f aca="false">SUM(H418)</f>
        <v>6126296</v>
      </c>
    </row>
    <row r="418" customFormat="false" ht="15" hidden="false" customHeight="false" outlineLevel="0" collapsed="false">
      <c r="A418" s="202" t="s">
        <v>418</v>
      </c>
      <c r="B418" s="258" t="s">
        <v>927</v>
      </c>
      <c r="C418" s="257" t="s">
        <v>529</v>
      </c>
      <c r="D418" s="257" t="s">
        <v>369</v>
      </c>
      <c r="E418" s="206" t="s">
        <v>919</v>
      </c>
      <c r="F418" s="257"/>
      <c r="G418" s="259" t="n">
        <v>0</v>
      </c>
      <c r="H418" s="259" t="n">
        <f aca="false">SUM(H419)</f>
        <v>6126296</v>
      </c>
    </row>
    <row r="419" customFormat="false" ht="51" hidden="false" customHeight="false" outlineLevel="0" collapsed="false">
      <c r="A419" s="202" t="s">
        <v>391</v>
      </c>
      <c r="B419" s="258" t="s">
        <v>927</v>
      </c>
      <c r="C419" s="257" t="s">
        <v>529</v>
      </c>
      <c r="D419" s="257" t="s">
        <v>369</v>
      </c>
      <c r="E419" s="206" t="s">
        <v>920</v>
      </c>
      <c r="F419" s="257"/>
      <c r="G419" s="259" t="n">
        <v>0</v>
      </c>
      <c r="H419" s="259" t="n">
        <f aca="false">SUM(H420)</f>
        <v>6126296</v>
      </c>
    </row>
    <row r="420" customFormat="false" ht="25.5" hidden="false" customHeight="false" outlineLevel="0" collapsed="false">
      <c r="A420" s="228" t="s">
        <v>551</v>
      </c>
      <c r="B420" s="258" t="s">
        <v>927</v>
      </c>
      <c r="C420" s="257" t="s">
        <v>529</v>
      </c>
      <c r="D420" s="257" t="s">
        <v>369</v>
      </c>
      <c r="E420" s="206" t="s">
        <v>920</v>
      </c>
      <c r="F420" s="257" t="s">
        <v>552</v>
      </c>
      <c r="G420" s="259" t="n">
        <v>0</v>
      </c>
      <c r="H420" s="259" t="n">
        <v>6126296</v>
      </c>
    </row>
    <row r="421" customFormat="false" ht="15" hidden="false" customHeight="false" outlineLevel="0" collapsed="false">
      <c r="A421" s="129" t="s">
        <v>921</v>
      </c>
      <c r="B421" s="313" t="s">
        <v>927</v>
      </c>
      <c r="C421" s="270" t="n">
        <v>11</v>
      </c>
      <c r="D421" s="252" t="s">
        <v>786</v>
      </c>
      <c r="E421" s="271"/>
      <c r="F421" s="252"/>
      <c r="G421" s="130" t="n">
        <f aca="false">SUM(G422)</f>
        <v>200000</v>
      </c>
      <c r="H421" s="130" t="n">
        <f aca="false">SUM(H422)</f>
        <v>200000</v>
      </c>
    </row>
    <row r="422" customFormat="false" ht="15" hidden="false" customHeight="false" outlineLevel="0" collapsed="false">
      <c r="A422" s="200" t="s">
        <v>860</v>
      </c>
      <c r="B422" s="258" t="s">
        <v>927</v>
      </c>
      <c r="C422" s="265" t="n">
        <v>11</v>
      </c>
      <c r="D422" s="254" t="s">
        <v>350</v>
      </c>
      <c r="E422" s="264"/>
      <c r="F422" s="257"/>
      <c r="G422" s="256" t="n">
        <f aca="false">SUM(G423)</f>
        <v>200000</v>
      </c>
      <c r="H422" s="256" t="n">
        <f aca="false">SUM(H423)</f>
        <v>200000</v>
      </c>
    </row>
    <row r="423" customFormat="false" ht="15" hidden="false" customHeight="false" outlineLevel="0" collapsed="false">
      <c r="A423" s="202" t="s">
        <v>416</v>
      </c>
      <c r="B423" s="258" t="s">
        <v>927</v>
      </c>
      <c r="C423" s="257" t="s">
        <v>861</v>
      </c>
      <c r="D423" s="257" t="s">
        <v>350</v>
      </c>
      <c r="E423" s="225" t="s">
        <v>417</v>
      </c>
      <c r="F423" s="257"/>
      <c r="G423" s="259" t="n">
        <f aca="false">SUM(G424)</f>
        <v>200000</v>
      </c>
      <c r="H423" s="259" t="n">
        <f aca="false">SUM(H424)</f>
        <v>200000</v>
      </c>
    </row>
    <row r="424" customFormat="false" ht="15" hidden="false" customHeight="false" outlineLevel="0" collapsed="false">
      <c r="A424" s="202" t="s">
        <v>418</v>
      </c>
      <c r="B424" s="258" t="s">
        <v>927</v>
      </c>
      <c r="C424" s="257" t="s">
        <v>861</v>
      </c>
      <c r="D424" s="257" t="s">
        <v>350</v>
      </c>
      <c r="E424" s="225" t="s">
        <v>419</v>
      </c>
      <c r="F424" s="257"/>
      <c r="G424" s="259" t="n">
        <f aca="false">SUM(G425)</f>
        <v>200000</v>
      </c>
      <c r="H424" s="259" t="n">
        <f aca="false">SUM(H425)</f>
        <v>200000</v>
      </c>
    </row>
    <row r="425" customFormat="false" ht="38.25" hidden="false" customHeight="true" outlineLevel="0" collapsed="false">
      <c r="A425" s="202" t="s">
        <v>866</v>
      </c>
      <c r="B425" s="258" t="s">
        <v>927</v>
      </c>
      <c r="C425" s="257" t="s">
        <v>861</v>
      </c>
      <c r="D425" s="257" t="s">
        <v>350</v>
      </c>
      <c r="E425" s="225" t="s">
        <v>922</v>
      </c>
      <c r="F425" s="257"/>
      <c r="G425" s="259" t="n">
        <f aca="false">SUM(G426)</f>
        <v>200000</v>
      </c>
      <c r="H425" s="259" t="n">
        <f aca="false">SUM(H426)</f>
        <v>200000</v>
      </c>
    </row>
    <row r="426" customFormat="false" ht="15" hidden="false" customHeight="false" outlineLevel="0" collapsed="false">
      <c r="A426" s="202" t="s">
        <v>447</v>
      </c>
      <c r="B426" s="258" t="s">
        <v>927</v>
      </c>
      <c r="C426" s="257" t="s">
        <v>861</v>
      </c>
      <c r="D426" s="257" t="s">
        <v>350</v>
      </c>
      <c r="E426" s="225" t="s">
        <v>922</v>
      </c>
      <c r="F426" s="257" t="s">
        <v>448</v>
      </c>
      <c r="G426" s="259" t="n">
        <v>200000</v>
      </c>
      <c r="H426" s="259" t="n">
        <v>200000</v>
      </c>
    </row>
    <row r="427" customFormat="false" ht="38.25" hidden="false" customHeight="false" outlineLevel="0" collapsed="false">
      <c r="A427" s="129" t="s">
        <v>868</v>
      </c>
      <c r="B427" s="313" t="s">
        <v>927</v>
      </c>
      <c r="C427" s="270" t="n">
        <v>14</v>
      </c>
      <c r="D427" s="270"/>
      <c r="E427" s="271"/>
      <c r="F427" s="272"/>
      <c r="G427" s="130" t="n">
        <f aca="false">SUM(G428)</f>
        <v>13353954</v>
      </c>
      <c r="H427" s="130" t="n">
        <f aca="false">SUM(H428)</f>
        <v>12279498</v>
      </c>
    </row>
    <row r="428" customFormat="false" ht="25.5" hidden="false" customHeight="false" outlineLevel="0" collapsed="false">
      <c r="A428" s="200" t="s">
        <v>869</v>
      </c>
      <c r="B428" s="258" t="s">
        <v>927</v>
      </c>
      <c r="C428" s="265" t="n">
        <v>14</v>
      </c>
      <c r="D428" s="254" t="s">
        <v>348</v>
      </c>
      <c r="E428" s="264"/>
      <c r="F428" s="257"/>
      <c r="G428" s="256" t="n">
        <f aca="false">SUM(G429)</f>
        <v>13353954</v>
      </c>
      <c r="H428" s="259" t="n">
        <f aca="false">SUM(H429)</f>
        <v>12279498</v>
      </c>
    </row>
    <row r="429" customFormat="false" ht="25.5" hidden="false" customHeight="false" outlineLevel="0" collapsed="false">
      <c r="A429" s="200" t="s">
        <v>870</v>
      </c>
      <c r="B429" s="258" t="s">
        <v>927</v>
      </c>
      <c r="C429" s="265" t="n">
        <v>14</v>
      </c>
      <c r="D429" s="254" t="s">
        <v>348</v>
      </c>
      <c r="E429" s="204" t="s">
        <v>871</v>
      </c>
      <c r="F429" s="254"/>
      <c r="G429" s="256" t="n">
        <f aca="false">SUM(G430)</f>
        <v>13353954</v>
      </c>
      <c r="H429" s="256" t="n">
        <f aca="false">SUM(H430)</f>
        <v>12279498</v>
      </c>
    </row>
    <row r="430" customFormat="false" ht="40.5" hidden="false" customHeight="true" outlineLevel="0" collapsed="false">
      <c r="A430" s="202" t="s">
        <v>872</v>
      </c>
      <c r="B430" s="258" t="s">
        <v>927</v>
      </c>
      <c r="C430" s="266" t="n">
        <v>14</v>
      </c>
      <c r="D430" s="257" t="s">
        <v>348</v>
      </c>
      <c r="E430" s="206" t="s">
        <v>873</v>
      </c>
      <c r="F430" s="257"/>
      <c r="G430" s="259" t="n">
        <f aca="false">SUM(G432)</f>
        <v>13353954</v>
      </c>
      <c r="H430" s="259" t="n">
        <f aca="false">SUM(H432)</f>
        <v>12279498</v>
      </c>
    </row>
    <row r="431" customFormat="false" ht="25.5" hidden="false" customHeight="false" outlineLevel="0" collapsed="false">
      <c r="A431" s="202" t="s">
        <v>874</v>
      </c>
      <c r="B431" s="258" t="s">
        <v>927</v>
      </c>
      <c r="C431" s="266"/>
      <c r="D431" s="257"/>
      <c r="E431" s="206" t="s">
        <v>875</v>
      </c>
      <c r="F431" s="257"/>
      <c r="G431" s="259" t="n">
        <v>13353954</v>
      </c>
      <c r="H431" s="259" t="n">
        <v>12279498</v>
      </c>
    </row>
    <row r="432" customFormat="false" ht="25.5" hidden="false" customHeight="false" outlineLevel="0" collapsed="false">
      <c r="A432" s="98" t="s">
        <v>876</v>
      </c>
      <c r="B432" s="258" t="s">
        <v>927</v>
      </c>
      <c r="C432" s="266" t="n">
        <v>14</v>
      </c>
      <c r="D432" s="257" t="s">
        <v>348</v>
      </c>
      <c r="E432" s="206" t="s">
        <v>877</v>
      </c>
      <c r="F432" s="257"/>
      <c r="G432" s="259" t="n">
        <f aca="false">SUM(G433)</f>
        <v>13353954</v>
      </c>
      <c r="H432" s="259" t="n">
        <f aca="false">SUM(H433)</f>
        <v>12279498</v>
      </c>
    </row>
    <row r="433" customFormat="false" ht="15" hidden="false" customHeight="false" outlineLevel="0" collapsed="false">
      <c r="A433" s="98" t="s">
        <v>560</v>
      </c>
      <c r="B433" s="258" t="s">
        <v>927</v>
      </c>
      <c r="C433" s="266" t="n">
        <v>14</v>
      </c>
      <c r="D433" s="257" t="s">
        <v>348</v>
      </c>
      <c r="E433" s="206" t="s">
        <v>877</v>
      </c>
      <c r="F433" s="257" t="s">
        <v>561</v>
      </c>
      <c r="G433" s="259" t="n">
        <v>13353954</v>
      </c>
      <c r="H433" s="259" t="n">
        <v>12279498</v>
      </c>
    </row>
  </sheetData>
  <mergeCells count="4">
    <mergeCell ref="C1:H8"/>
    <mergeCell ref="A9:H9"/>
    <mergeCell ref="A10:H10"/>
    <mergeCell ref="A11:H11"/>
  </mergeCells>
  <printOptions headings="false" gridLines="false" gridLinesSet="true" horizontalCentered="false" verticalCentered="false"/>
  <pageMargins left="0.629861111111111" right="0.472222222222222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96"/>
  <sheetViews>
    <sheetView showFormulas="false" showGridLines="true" showRowColHeaders="true" showZeros="true" rightToLeft="false" tabSelected="true" showOutlineSymbols="true" defaultGridColor="true" view="pageBreakPreview" topLeftCell="A286" colorId="64" zoomScale="100" zoomScaleNormal="100" zoomScalePageLayoutView="100" workbookViewId="0">
      <pane xSplit="1" ySplit="0" topLeftCell="B1" activePane="topRight" state="frozen"/>
      <selection pane="topLeft" activeCell="A286" activeCellId="0" sqref="A286"/>
      <selection pane="topRigh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318" width="12.85"/>
    <col collapsed="false" customWidth="true" hidden="false" outlineLevel="0" max="3" min="3" style="318" width="7.42"/>
    <col collapsed="false" customWidth="true" hidden="false" outlineLevel="0" max="4" min="4" style="0" width="16.84"/>
    <col collapsed="false" customWidth="true" hidden="false" outlineLevel="0" max="5" min="5" style="0" width="0.28"/>
    <col collapsed="false" customWidth="true" hidden="true" outlineLevel="0" max="6" min="6" style="0" width="9.14"/>
    <col collapsed="false" customWidth="true" hidden="false" outlineLevel="0" max="7" min="7" style="0" width="13.56"/>
    <col collapsed="false" customWidth="true" hidden="false" outlineLevel="0" max="9" min="9" style="0" width="9.99"/>
  </cols>
  <sheetData>
    <row r="1" customFormat="false" ht="15" hidden="false" customHeight="true" outlineLevel="0" collapsed="false">
      <c r="A1" s="1"/>
      <c r="B1" s="182" t="s">
        <v>932</v>
      </c>
      <c r="C1" s="182"/>
      <c r="D1" s="182"/>
    </row>
    <row r="2" customFormat="false" ht="15" hidden="false" customHeight="false" outlineLevel="0" collapsed="false">
      <c r="A2" s="1"/>
      <c r="B2" s="182"/>
      <c r="C2" s="182"/>
      <c r="D2" s="182"/>
    </row>
    <row r="3" customFormat="false" ht="15" hidden="false" customHeight="true" outlineLevel="0" collapsed="false">
      <c r="A3" s="1"/>
      <c r="B3" s="182"/>
      <c r="C3" s="182"/>
      <c r="D3" s="182"/>
    </row>
    <row r="4" customFormat="false" ht="15" hidden="false" customHeight="false" outlineLevel="0" collapsed="false">
      <c r="A4" s="1"/>
      <c r="B4" s="182"/>
      <c r="C4" s="182"/>
      <c r="D4" s="182"/>
    </row>
    <row r="5" customFormat="false" ht="39.75" hidden="false" customHeight="true" outlineLevel="0" collapsed="false">
      <c r="A5" s="1"/>
      <c r="B5" s="182"/>
      <c r="C5" s="182"/>
      <c r="D5" s="182"/>
    </row>
    <row r="6" customFormat="false" ht="6" hidden="true" customHeight="true" outlineLevel="0" collapsed="false">
      <c r="A6" s="1"/>
      <c r="B6" s="319"/>
      <c r="C6" s="319"/>
      <c r="D6" s="320"/>
    </row>
    <row r="7" customFormat="false" ht="27.75" hidden="false" customHeight="true" outlineLevel="0" collapsed="false">
      <c r="A7" s="238" t="s">
        <v>933</v>
      </c>
      <c r="B7" s="238"/>
      <c r="C7" s="238"/>
      <c r="D7" s="238"/>
    </row>
    <row r="8" customFormat="false" ht="3.75" hidden="true" customHeight="true" outlineLevel="0" collapsed="false">
      <c r="A8" s="238"/>
      <c r="B8" s="238"/>
      <c r="C8" s="238"/>
      <c r="D8" s="238"/>
    </row>
    <row r="9" customFormat="false" ht="26.25" hidden="false" customHeight="true" outlineLevel="0" collapsed="false">
      <c r="A9" s="238"/>
      <c r="B9" s="238"/>
      <c r="C9" s="238"/>
      <c r="D9" s="238"/>
    </row>
    <row r="10" customFormat="false" ht="7.5" hidden="false" customHeight="true" outlineLevel="0" collapsed="false">
      <c r="A10" s="238"/>
      <c r="B10" s="238"/>
      <c r="C10" s="238"/>
      <c r="D10" s="238"/>
    </row>
    <row r="11" customFormat="false" ht="8.25" hidden="false" customHeight="true" outlineLevel="0" collapsed="false">
      <c r="A11" s="238"/>
      <c r="B11" s="238"/>
      <c r="C11" s="238"/>
      <c r="D11" s="238"/>
    </row>
    <row r="12" customFormat="false" ht="13.5" hidden="false" customHeight="true" outlineLevel="0" collapsed="false">
      <c r="B12" s="321"/>
      <c r="C12" s="321"/>
      <c r="D12" s="322" t="s">
        <v>3</v>
      </c>
    </row>
    <row r="13" customFormat="false" ht="20.25" hidden="false" customHeight="true" outlineLevel="0" collapsed="false">
      <c r="A13" s="323" t="s">
        <v>341</v>
      </c>
      <c r="B13" s="324" t="s">
        <v>344</v>
      </c>
      <c r="C13" s="325" t="s">
        <v>345</v>
      </c>
      <c r="D13" s="326" t="s">
        <v>934</v>
      </c>
    </row>
    <row r="14" customFormat="false" ht="15" hidden="false" customHeight="false" outlineLevel="0" collapsed="false">
      <c r="A14" s="327" t="s">
        <v>935</v>
      </c>
      <c r="B14" s="229"/>
      <c r="C14" s="229"/>
      <c r="D14" s="19" t="n">
        <f aca="false">SUM(D15+D46+D97+D205+D212+D239+D257+D268+D284+D297+D310+D315+D333+D346+D350+D355+D360+D365+D375+D385+D388)</f>
        <v>1179813421.3</v>
      </c>
      <c r="G14" s="179"/>
    </row>
    <row r="15" s="38" customFormat="true" ht="25.5" hidden="false" customHeight="false" outlineLevel="0" collapsed="false">
      <c r="A15" s="328" t="s">
        <v>751</v>
      </c>
      <c r="B15" s="329" t="s">
        <v>803</v>
      </c>
      <c r="C15" s="329"/>
      <c r="D15" s="75" t="n">
        <f aca="false">SUM(D16+D20+D31)</f>
        <v>20334920</v>
      </c>
      <c r="G15" s="251"/>
    </row>
    <row r="16" s="68" customFormat="true" ht="25.5" hidden="false" customHeight="false" outlineLevel="0" collapsed="false">
      <c r="A16" s="233" t="s">
        <v>753</v>
      </c>
      <c r="B16" s="211" t="s">
        <v>754</v>
      </c>
      <c r="C16" s="216"/>
      <c r="D16" s="330" t="n">
        <f aca="false">SUM(D17)</f>
        <v>1228041</v>
      </c>
    </row>
    <row r="17" s="68" customFormat="true" ht="15" hidden="false" customHeight="false" outlineLevel="0" collapsed="false">
      <c r="A17" s="331" t="s">
        <v>755</v>
      </c>
      <c r="B17" s="212" t="s">
        <v>756</v>
      </c>
      <c r="C17" s="203"/>
      <c r="D17" s="224" t="n">
        <f aca="false">SUM(D18)</f>
        <v>1228041</v>
      </c>
    </row>
    <row r="18" s="68" customFormat="true" ht="15" hidden="false" customHeight="false" outlineLevel="0" collapsed="false">
      <c r="A18" s="226" t="s">
        <v>524</v>
      </c>
      <c r="B18" s="212" t="s">
        <v>757</v>
      </c>
      <c r="C18" s="203"/>
      <c r="D18" s="224" t="n">
        <f aca="false">SUM(D19:D19)</f>
        <v>1228041</v>
      </c>
    </row>
    <row r="19" s="68" customFormat="true" ht="38.25" hidden="false" customHeight="false" outlineLevel="0" collapsed="false">
      <c r="A19" s="226" t="s">
        <v>357</v>
      </c>
      <c r="B19" s="212" t="s">
        <v>757</v>
      </c>
      <c r="C19" s="203" t="s">
        <v>358</v>
      </c>
      <c r="D19" s="224" t="n">
        <f aca="false">SUM('+пр5'!F374)</f>
        <v>1228041</v>
      </c>
      <c r="G19" s="332"/>
    </row>
    <row r="20" s="68" customFormat="true" ht="25.5" hidden="false" customHeight="false" outlineLevel="0" collapsed="false">
      <c r="A20" s="233" t="s">
        <v>758</v>
      </c>
      <c r="B20" s="201" t="s">
        <v>759</v>
      </c>
      <c r="C20" s="201"/>
      <c r="D20" s="234" t="n">
        <f aca="false">SUM(D21+D24)</f>
        <v>7207033</v>
      </c>
    </row>
    <row r="21" s="68" customFormat="true" ht="51" hidden="false" customHeight="false" outlineLevel="0" collapsed="false">
      <c r="A21" s="226" t="s">
        <v>778</v>
      </c>
      <c r="B21" s="203" t="s">
        <v>779</v>
      </c>
      <c r="C21" s="203"/>
      <c r="D21" s="224" t="n">
        <f aca="false">SUM(D22)</f>
        <v>167580</v>
      </c>
    </row>
    <row r="22" s="68" customFormat="true" ht="25.5" hidden="false" customHeight="false" outlineLevel="0" collapsed="false">
      <c r="A22" s="226" t="s">
        <v>780</v>
      </c>
      <c r="B22" s="203" t="s">
        <v>781</v>
      </c>
      <c r="C22" s="203"/>
      <c r="D22" s="224" t="n">
        <f aca="false">SUM(D23)</f>
        <v>167580</v>
      </c>
    </row>
    <row r="23" s="68" customFormat="true" ht="15" hidden="false" customHeight="false" outlineLevel="0" collapsed="false">
      <c r="A23" s="226" t="s">
        <v>560</v>
      </c>
      <c r="B23" s="203" t="s">
        <v>781</v>
      </c>
      <c r="C23" s="203" t="s">
        <v>561</v>
      </c>
      <c r="D23" s="224" t="n">
        <f aca="false">SUM('+пр5'!F398)</f>
        <v>167580</v>
      </c>
    </row>
    <row r="24" s="68" customFormat="true" ht="15" hidden="false" customHeight="false" outlineLevel="0" collapsed="false">
      <c r="A24" s="226" t="s">
        <v>760</v>
      </c>
      <c r="B24" s="203" t="s">
        <v>761</v>
      </c>
      <c r="C24" s="203"/>
      <c r="D24" s="224" t="n">
        <f aca="false">SUM(D25+D29)</f>
        <v>7039453</v>
      </c>
    </row>
    <row r="25" s="68" customFormat="true" ht="15" hidden="false" customHeight="false" outlineLevel="0" collapsed="false">
      <c r="A25" s="226" t="s">
        <v>524</v>
      </c>
      <c r="B25" s="203" t="s">
        <v>764</v>
      </c>
      <c r="C25" s="203"/>
      <c r="D25" s="224" t="n">
        <f aca="false">SUM(D26:D28)</f>
        <v>7029453</v>
      </c>
    </row>
    <row r="26" customFormat="false" ht="38.25" hidden="false" customHeight="false" outlineLevel="0" collapsed="false">
      <c r="A26" s="226" t="s">
        <v>357</v>
      </c>
      <c r="B26" s="203" t="s">
        <v>762</v>
      </c>
      <c r="C26" s="203" t="s">
        <v>358</v>
      </c>
      <c r="D26" s="224" t="n">
        <f aca="false">SUM('+пр5'!F378)</f>
        <v>5958853</v>
      </c>
    </row>
    <row r="27" customFormat="false" ht="25.5" hidden="false" customHeight="false" outlineLevel="0" collapsed="false">
      <c r="A27" s="226" t="s">
        <v>366</v>
      </c>
      <c r="B27" s="203" t="s">
        <v>763</v>
      </c>
      <c r="C27" s="203" t="s">
        <v>367</v>
      </c>
      <c r="D27" s="224" t="n">
        <f aca="false">SUM('+пр5'!F379)</f>
        <v>1023000</v>
      </c>
    </row>
    <row r="28" customFormat="false" ht="15" hidden="false" customHeight="false" outlineLevel="0" collapsed="false">
      <c r="A28" s="226" t="s">
        <v>414</v>
      </c>
      <c r="B28" s="203" t="s">
        <v>764</v>
      </c>
      <c r="C28" s="203" t="s">
        <v>415</v>
      </c>
      <c r="D28" s="224" t="n">
        <f aca="false">SUM('+пр5'!F380)</f>
        <v>47600</v>
      </c>
    </row>
    <row r="29" customFormat="false" ht="25.5" hidden="false" customHeight="false" outlineLevel="0" collapsed="false">
      <c r="A29" s="226" t="s">
        <v>518</v>
      </c>
      <c r="B29" s="203" t="s">
        <v>765</v>
      </c>
      <c r="C29" s="203"/>
      <c r="D29" s="224" t="n">
        <f aca="false">SUM(D30)</f>
        <v>10000</v>
      </c>
    </row>
    <row r="30" customFormat="false" ht="15" hidden="false" customHeight="false" outlineLevel="0" collapsed="false">
      <c r="A30" s="226" t="s">
        <v>742</v>
      </c>
      <c r="B30" s="203" t="s">
        <v>765</v>
      </c>
      <c r="C30" s="203" t="s">
        <v>367</v>
      </c>
      <c r="D30" s="224" t="n">
        <f aca="false">SUM('+пр5'!F381)</f>
        <v>10000</v>
      </c>
    </row>
    <row r="31" s="68" customFormat="true" ht="37.5" hidden="false" customHeight="true" outlineLevel="0" collapsed="false">
      <c r="A31" s="233" t="s">
        <v>766</v>
      </c>
      <c r="B31" s="201" t="s">
        <v>767</v>
      </c>
      <c r="C31" s="201"/>
      <c r="D31" s="234" t="n">
        <f aca="false">SUM(D32+D43)</f>
        <v>11899846</v>
      </c>
    </row>
    <row r="32" s="68" customFormat="true" ht="25.5" hidden="false" customHeight="false" outlineLevel="0" collapsed="false">
      <c r="A32" s="226" t="s">
        <v>768</v>
      </c>
      <c r="B32" s="203" t="s">
        <v>769</v>
      </c>
      <c r="C32" s="203"/>
      <c r="D32" s="224" t="n">
        <f aca="false">SUM(D33+D35+D41+D39)</f>
        <v>10859873</v>
      </c>
    </row>
    <row r="33" s="68" customFormat="true" ht="36.75" hidden="false" customHeight="true" outlineLevel="0" collapsed="false">
      <c r="A33" s="226" t="s">
        <v>782</v>
      </c>
      <c r="B33" s="203" t="s">
        <v>783</v>
      </c>
      <c r="C33" s="203"/>
      <c r="D33" s="224" t="n">
        <f aca="false">SUM(D34)</f>
        <v>59958</v>
      </c>
    </row>
    <row r="34" s="68" customFormat="true" ht="38.25" hidden="false" customHeight="false" outlineLevel="0" collapsed="false">
      <c r="A34" s="226" t="s">
        <v>357</v>
      </c>
      <c r="B34" s="203" t="s">
        <v>783</v>
      </c>
      <c r="C34" s="203" t="s">
        <v>358</v>
      </c>
      <c r="D34" s="224" t="n">
        <f aca="false">SUM('+пр5'!F402)</f>
        <v>59958</v>
      </c>
    </row>
    <row r="35" s="68" customFormat="true" ht="15" hidden="false" customHeight="false" outlineLevel="0" collapsed="false">
      <c r="A35" s="226" t="s">
        <v>524</v>
      </c>
      <c r="B35" s="203" t="s">
        <v>770</v>
      </c>
      <c r="C35" s="203"/>
      <c r="D35" s="224" t="n">
        <f aca="false">SUM(D36+D37+D38)</f>
        <v>8784915</v>
      </c>
    </row>
    <row r="36" s="68" customFormat="true" ht="38.25" hidden="false" customHeight="false" outlineLevel="0" collapsed="false">
      <c r="A36" s="226" t="s">
        <v>357</v>
      </c>
      <c r="B36" s="203" t="s">
        <v>770</v>
      </c>
      <c r="C36" s="203" t="s">
        <v>358</v>
      </c>
      <c r="D36" s="224" t="n">
        <f aca="false">SUM('+пр5'!F386+'+пр5'!F404)</f>
        <v>6447108</v>
      </c>
    </row>
    <row r="37" customFormat="false" ht="25.5" hidden="false" customHeight="false" outlineLevel="0" collapsed="false">
      <c r="A37" s="226" t="s">
        <v>366</v>
      </c>
      <c r="B37" s="203" t="s">
        <v>770</v>
      </c>
      <c r="C37" s="203" t="s">
        <v>367</v>
      </c>
      <c r="D37" s="224" t="n">
        <f aca="false">SUM('+пр5'!F387+'+пр5'!F405)</f>
        <v>2324797</v>
      </c>
    </row>
    <row r="38" customFormat="false" ht="15" hidden="false" customHeight="false" outlineLevel="0" collapsed="false">
      <c r="A38" s="226" t="s">
        <v>414</v>
      </c>
      <c r="B38" s="203" t="s">
        <v>771</v>
      </c>
      <c r="C38" s="203" t="s">
        <v>415</v>
      </c>
      <c r="D38" s="224" t="n">
        <f aca="false">SUM('+пр5'!F406+'+пр5'!F388)</f>
        <v>13010</v>
      </c>
    </row>
    <row r="39" customFormat="false" ht="25.5" hidden="false" customHeight="false" outlineLevel="0" collapsed="false">
      <c r="A39" s="202" t="s">
        <v>607</v>
      </c>
      <c r="B39" s="203" t="s">
        <v>772</v>
      </c>
      <c r="C39" s="203"/>
      <c r="D39" s="224" t="n">
        <f aca="false">SUM(D40)</f>
        <v>2000000</v>
      </c>
    </row>
    <row r="40" customFormat="false" ht="15" hidden="false" customHeight="false" outlineLevel="0" collapsed="false">
      <c r="A40" s="202" t="s">
        <v>551</v>
      </c>
      <c r="B40" s="203" t="s">
        <v>772</v>
      </c>
      <c r="C40" s="203" t="s">
        <v>552</v>
      </c>
      <c r="D40" s="224" t="n">
        <f aca="false">SUM('+пр5'!F390)</f>
        <v>2000000</v>
      </c>
    </row>
    <row r="41" customFormat="false" ht="25.5" hidden="false" customHeight="false" outlineLevel="0" collapsed="false">
      <c r="A41" s="226" t="s">
        <v>518</v>
      </c>
      <c r="B41" s="203" t="s">
        <v>773</v>
      </c>
      <c r="C41" s="203"/>
      <c r="D41" s="224" t="n">
        <f aca="false">SUM(D42)</f>
        <v>15000</v>
      </c>
    </row>
    <row r="42" customFormat="false" ht="15" hidden="false" customHeight="false" outlineLevel="0" collapsed="false">
      <c r="A42" s="226" t="s">
        <v>742</v>
      </c>
      <c r="B42" s="203" t="s">
        <v>773</v>
      </c>
      <c r="C42" s="203" t="s">
        <v>367</v>
      </c>
      <c r="D42" s="224" t="n">
        <f aca="false">SUM('+пр5'!F391+'+пр5'!F407)</f>
        <v>15000</v>
      </c>
    </row>
    <row r="43" customFormat="false" ht="25.5" hidden="false" customHeight="false" outlineLevel="0" collapsed="false">
      <c r="A43" s="202" t="s">
        <v>804</v>
      </c>
      <c r="B43" s="206" t="s">
        <v>805</v>
      </c>
      <c r="C43" s="203"/>
      <c r="D43" s="224" t="n">
        <f aca="false">SUM(D44)</f>
        <v>1039973</v>
      </c>
    </row>
    <row r="44" customFormat="false" ht="25.5" hidden="false" customHeight="false" outlineLevel="0" collapsed="false">
      <c r="A44" s="98" t="s">
        <v>806</v>
      </c>
      <c r="B44" s="206" t="s">
        <v>807</v>
      </c>
      <c r="C44" s="203"/>
      <c r="D44" s="224" t="n">
        <f aca="false">SUM(D45)</f>
        <v>1039973</v>
      </c>
    </row>
    <row r="45" customFormat="false" ht="15" hidden="false" customHeight="false" outlineLevel="0" collapsed="false">
      <c r="A45" s="202" t="s">
        <v>447</v>
      </c>
      <c r="B45" s="206" t="s">
        <v>808</v>
      </c>
      <c r="C45" s="203" t="s">
        <v>448</v>
      </c>
      <c r="D45" s="224" t="n">
        <f aca="false">SUM('+пр5'!F429)</f>
        <v>1039973</v>
      </c>
    </row>
    <row r="46" s="336" customFormat="true" ht="25.5" hidden="false" customHeight="false" outlineLevel="0" collapsed="false">
      <c r="A46" s="333" t="s">
        <v>370</v>
      </c>
      <c r="B46" s="334" t="s">
        <v>371</v>
      </c>
      <c r="C46" s="334"/>
      <c r="D46" s="335" t="n">
        <f aca="false">SUM(D47+D75+D56)</f>
        <v>113478239</v>
      </c>
    </row>
    <row r="47" customFormat="false" ht="38.25" hidden="false" customHeight="false" outlineLevel="0" collapsed="false">
      <c r="A47" s="235" t="s">
        <v>372</v>
      </c>
      <c r="B47" s="211" t="s">
        <v>373</v>
      </c>
      <c r="C47" s="201"/>
      <c r="D47" s="330" t="n">
        <f aca="false">SUM(D48+D53)</f>
        <v>3487700</v>
      </c>
    </row>
    <row r="48" customFormat="false" ht="25.5" hidden="false" customHeight="false" outlineLevel="0" collapsed="false">
      <c r="A48" s="331" t="s">
        <v>374</v>
      </c>
      <c r="B48" s="212" t="s">
        <v>375</v>
      </c>
      <c r="C48" s="203"/>
      <c r="D48" s="86" t="n">
        <f aca="false">SUM(D49+D51)</f>
        <v>3437700</v>
      </c>
    </row>
    <row r="49" s="68" customFormat="true" ht="25.5" hidden="false" customHeight="false" outlineLevel="0" collapsed="false">
      <c r="A49" s="226" t="s">
        <v>376</v>
      </c>
      <c r="B49" s="212" t="s">
        <v>377</v>
      </c>
      <c r="C49" s="203"/>
      <c r="D49" s="86" t="n">
        <f aca="false">SUM(D50)</f>
        <v>2008200</v>
      </c>
    </row>
    <row r="50" s="68" customFormat="true" ht="38.25" hidden="false" customHeight="false" outlineLevel="0" collapsed="false">
      <c r="A50" s="226" t="s">
        <v>357</v>
      </c>
      <c r="B50" s="212" t="s">
        <v>377</v>
      </c>
      <c r="C50" s="203" t="s">
        <v>358</v>
      </c>
      <c r="D50" s="86" t="n">
        <f aca="false">SUM('+пр5'!F33)</f>
        <v>2008200</v>
      </c>
    </row>
    <row r="51" s="68" customFormat="true" ht="38.25" hidden="false" customHeight="false" outlineLevel="0" collapsed="false">
      <c r="A51" s="166" t="s">
        <v>936</v>
      </c>
      <c r="B51" s="206" t="s">
        <v>379</v>
      </c>
      <c r="C51" s="203"/>
      <c r="D51" s="86" t="n">
        <f aca="false">SUM(D52)</f>
        <v>1429500</v>
      </c>
    </row>
    <row r="52" s="68" customFormat="true" ht="38.25" hidden="false" customHeight="false" outlineLevel="0" collapsed="false">
      <c r="A52" s="226" t="s">
        <v>357</v>
      </c>
      <c r="B52" s="206" t="s">
        <v>379</v>
      </c>
      <c r="C52" s="203" t="s">
        <v>358</v>
      </c>
      <c r="D52" s="86" t="n">
        <f aca="false">SUM('+пр5'!F35)</f>
        <v>1429500</v>
      </c>
    </row>
    <row r="53" s="68" customFormat="true" ht="38.25" hidden="false" customHeight="false" outlineLevel="0" collapsed="false">
      <c r="A53" s="226" t="s">
        <v>443</v>
      </c>
      <c r="B53" s="212" t="s">
        <v>444</v>
      </c>
      <c r="C53" s="203"/>
      <c r="D53" s="224" t="n">
        <f aca="false">SUM(D54)</f>
        <v>50000</v>
      </c>
    </row>
    <row r="54" s="68" customFormat="true" ht="15" hidden="false" customHeight="false" outlineLevel="0" collapsed="false">
      <c r="A54" s="226" t="s">
        <v>445</v>
      </c>
      <c r="B54" s="212" t="s">
        <v>446</v>
      </c>
      <c r="C54" s="203"/>
      <c r="D54" s="224" t="n">
        <f aca="false">SUM(D55)</f>
        <v>50000</v>
      </c>
    </row>
    <row r="55" s="68" customFormat="true" ht="15" hidden="false" customHeight="false" outlineLevel="0" collapsed="false">
      <c r="A55" s="226" t="s">
        <v>447</v>
      </c>
      <c r="B55" s="212" t="s">
        <v>446</v>
      </c>
      <c r="C55" s="203" t="s">
        <v>448</v>
      </c>
      <c r="D55" s="224" t="n">
        <f aca="false">SUM('+пр5'!F87)</f>
        <v>50000</v>
      </c>
    </row>
    <row r="56" s="70" customFormat="true" ht="38.25" hidden="false" customHeight="false" outlineLevel="0" collapsed="false">
      <c r="A56" s="233" t="s">
        <v>794</v>
      </c>
      <c r="B56" s="211" t="s">
        <v>795</v>
      </c>
      <c r="C56" s="201"/>
      <c r="D56" s="234" t="n">
        <f aca="false">SUM(D57+D61+D64+D72)</f>
        <v>10315283</v>
      </c>
    </row>
    <row r="57" s="70" customFormat="true" ht="36" hidden="false" customHeight="true" outlineLevel="0" collapsed="false">
      <c r="A57" s="226" t="s">
        <v>796</v>
      </c>
      <c r="B57" s="206" t="s">
        <v>797</v>
      </c>
      <c r="C57" s="203"/>
      <c r="D57" s="224" t="n">
        <f aca="false">SUM(D58)</f>
        <v>1617950</v>
      </c>
    </row>
    <row r="58" s="70" customFormat="true" ht="15" hidden="false" customHeight="false" outlineLevel="0" collapsed="false">
      <c r="A58" s="226" t="s">
        <v>798</v>
      </c>
      <c r="B58" s="206" t="s">
        <v>799</v>
      </c>
      <c r="C58" s="203"/>
      <c r="D58" s="224" t="n">
        <f aca="false">SUM(D59)</f>
        <v>1617950</v>
      </c>
    </row>
    <row r="59" s="70" customFormat="true" ht="15" hidden="false" customHeight="false" outlineLevel="0" collapsed="false">
      <c r="A59" s="226" t="s">
        <v>447</v>
      </c>
      <c r="B59" s="206" t="s">
        <v>800</v>
      </c>
      <c r="C59" s="203" t="s">
        <v>448</v>
      </c>
      <c r="D59" s="337" t="n">
        <f aca="false">SUM('+пр5'!F423)</f>
        <v>1617950</v>
      </c>
    </row>
    <row r="60" s="68" customFormat="true" ht="25.5" hidden="false" customHeight="false" outlineLevel="0" collapsed="false">
      <c r="A60" s="226" t="s">
        <v>809</v>
      </c>
      <c r="B60" s="211"/>
      <c r="C60" s="203"/>
      <c r="D60" s="224" t="n">
        <f aca="false">SUM(D61)</f>
        <v>262247</v>
      </c>
    </row>
    <row r="61" customFormat="false" ht="25.5" hidden="false" customHeight="false" outlineLevel="0" collapsed="false">
      <c r="A61" s="226" t="s">
        <v>811</v>
      </c>
      <c r="B61" s="212" t="s">
        <v>810</v>
      </c>
      <c r="C61" s="203"/>
      <c r="D61" s="224" t="n">
        <f aca="false">SUM(D63+D62)</f>
        <v>262247</v>
      </c>
    </row>
    <row r="62" customFormat="false" ht="25.5" hidden="false" customHeight="false" outlineLevel="0" collapsed="false">
      <c r="A62" s="226" t="s">
        <v>366</v>
      </c>
      <c r="B62" s="212" t="s">
        <v>812</v>
      </c>
      <c r="C62" s="203" t="s">
        <v>367</v>
      </c>
      <c r="D62" s="224" t="n">
        <f aca="false">SUM('+пр5'!F434)</f>
        <v>4000</v>
      </c>
    </row>
    <row r="63" customFormat="false" ht="15" hidden="false" customHeight="false" outlineLevel="0" collapsed="false">
      <c r="A63" s="226" t="s">
        <v>447</v>
      </c>
      <c r="B63" s="212" t="s">
        <v>812</v>
      </c>
      <c r="C63" s="203" t="s">
        <v>448</v>
      </c>
      <c r="D63" s="224" t="n">
        <f aca="false">SUM('+пр5'!F435)</f>
        <v>258247</v>
      </c>
    </row>
    <row r="64" customFormat="false" ht="25.5" hidden="false" customHeight="false" outlineLevel="0" collapsed="false">
      <c r="A64" s="202" t="s">
        <v>813</v>
      </c>
      <c r="B64" s="338" t="s">
        <v>814</v>
      </c>
      <c r="C64" s="209"/>
      <c r="D64" s="59" t="n">
        <f aca="false">SUM(D68+D65)</f>
        <v>7958570</v>
      </c>
    </row>
    <row r="65" customFormat="false" ht="15" hidden="false" customHeight="false" outlineLevel="0" collapsed="false">
      <c r="A65" s="226" t="s">
        <v>815</v>
      </c>
      <c r="B65" s="212" t="s">
        <v>817</v>
      </c>
      <c r="C65" s="203"/>
      <c r="D65" s="224" t="n">
        <f aca="false">SUM(D67+D66)</f>
        <v>6958570</v>
      </c>
    </row>
    <row r="66" customFormat="false" ht="25.5" hidden="false" customHeight="false" outlineLevel="0" collapsed="false">
      <c r="A66" s="226" t="s">
        <v>366</v>
      </c>
      <c r="B66" s="212" t="s">
        <v>816</v>
      </c>
      <c r="C66" s="203" t="s">
        <v>367</v>
      </c>
      <c r="D66" s="224" t="n">
        <f aca="false">SUM('+пр5'!F438)</f>
        <v>100000</v>
      </c>
    </row>
    <row r="67" customFormat="false" ht="15" hidden="false" customHeight="false" outlineLevel="0" collapsed="false">
      <c r="A67" s="226" t="s">
        <v>447</v>
      </c>
      <c r="B67" s="212" t="s">
        <v>816</v>
      </c>
      <c r="C67" s="203" t="s">
        <v>448</v>
      </c>
      <c r="D67" s="224" t="n">
        <f aca="false">SUM('+пр5'!F439)</f>
        <v>6858570</v>
      </c>
    </row>
    <row r="68" customFormat="false" ht="15" hidden="false" customHeight="false" outlineLevel="0" collapsed="false">
      <c r="A68" s="226" t="s">
        <v>818</v>
      </c>
      <c r="B68" s="212" t="s">
        <v>820</v>
      </c>
      <c r="C68" s="203"/>
      <c r="D68" s="224" t="n">
        <f aca="false">SUM(D70+D69)</f>
        <v>1000000</v>
      </c>
    </row>
    <row r="69" customFormat="false" ht="25.5" hidden="false" customHeight="false" outlineLevel="0" collapsed="false">
      <c r="A69" s="226" t="s">
        <v>366</v>
      </c>
      <c r="B69" s="212" t="s">
        <v>819</v>
      </c>
      <c r="C69" s="203" t="s">
        <v>367</v>
      </c>
      <c r="D69" s="59" t="n">
        <f aca="false">SUM('+пр5'!F441)</f>
        <v>17000</v>
      </c>
    </row>
    <row r="70" customFormat="false" ht="15" hidden="false" customHeight="false" outlineLevel="0" collapsed="false">
      <c r="A70" s="226" t="s">
        <v>447</v>
      </c>
      <c r="B70" s="212" t="s">
        <v>820</v>
      </c>
      <c r="C70" s="203" t="s">
        <v>448</v>
      </c>
      <c r="D70" s="59" t="n">
        <f aca="false">SUM('+пр5'!F442)</f>
        <v>983000</v>
      </c>
    </row>
    <row r="71" customFormat="false" ht="25.5" hidden="false" customHeight="false" outlineLevel="0" collapsed="false">
      <c r="A71" s="226" t="s">
        <v>821</v>
      </c>
      <c r="B71" s="212" t="s">
        <v>820</v>
      </c>
      <c r="C71" s="203"/>
      <c r="D71" s="59" t="n">
        <f aca="false">SUM(D72)</f>
        <v>476516</v>
      </c>
    </row>
    <row r="72" customFormat="false" ht="25.5" hidden="false" customHeight="false" outlineLevel="0" collapsed="false">
      <c r="A72" s="226" t="s">
        <v>823</v>
      </c>
      <c r="B72" s="212" t="s">
        <v>822</v>
      </c>
      <c r="C72" s="203"/>
      <c r="D72" s="59" t="n">
        <f aca="false">SUM(D73:D74)</f>
        <v>476516</v>
      </c>
    </row>
    <row r="73" customFormat="false" ht="25.5" hidden="false" customHeight="false" outlineLevel="0" collapsed="false">
      <c r="A73" s="226" t="s">
        <v>366</v>
      </c>
      <c r="B73" s="212" t="s">
        <v>824</v>
      </c>
      <c r="C73" s="203" t="s">
        <v>367</v>
      </c>
      <c r="D73" s="59" t="n">
        <f aca="false">SUM('+пр5'!F445)</f>
        <v>10000</v>
      </c>
    </row>
    <row r="74" customFormat="false" ht="15" hidden="false" customHeight="false" outlineLevel="0" collapsed="false">
      <c r="A74" s="226" t="s">
        <v>447</v>
      </c>
      <c r="B74" s="212" t="s">
        <v>824</v>
      </c>
      <c r="C74" s="203" t="s">
        <v>448</v>
      </c>
      <c r="D74" s="59" t="n">
        <f aca="false">SUM('+пр5'!F446)</f>
        <v>466516</v>
      </c>
    </row>
    <row r="75" customFormat="false" ht="38.25" hidden="false" customHeight="false" outlineLevel="0" collapsed="false">
      <c r="A75" s="233" t="s">
        <v>380</v>
      </c>
      <c r="B75" s="211" t="s">
        <v>937</v>
      </c>
      <c r="C75" s="201"/>
      <c r="D75" s="67" t="n">
        <f aca="false">SUM(D76+D83+D89+D92)</f>
        <v>99675256</v>
      </c>
    </row>
    <row r="76" customFormat="false" ht="25.5" hidden="false" customHeight="false" outlineLevel="0" collapsed="false">
      <c r="A76" s="226" t="s">
        <v>839</v>
      </c>
      <c r="B76" s="212" t="s">
        <v>840</v>
      </c>
      <c r="C76" s="203"/>
      <c r="D76" s="224" t="n">
        <f aca="false">SUM(D77+D79+D81)</f>
        <v>73663940</v>
      </c>
    </row>
    <row r="77" customFormat="false" ht="15" hidden="false" customHeight="false" outlineLevel="0" collapsed="false">
      <c r="A77" s="226" t="s">
        <v>841</v>
      </c>
      <c r="B77" s="212" t="s">
        <v>842</v>
      </c>
      <c r="C77" s="203"/>
      <c r="D77" s="224" t="n">
        <f aca="false">SUM(D78)</f>
        <v>1437802</v>
      </c>
    </row>
    <row r="78" customFormat="false" ht="15" hidden="false" customHeight="false" outlineLevel="0" collapsed="false">
      <c r="A78" s="226" t="s">
        <v>447</v>
      </c>
      <c r="B78" s="212" t="s">
        <v>842</v>
      </c>
      <c r="C78" s="203" t="s">
        <v>448</v>
      </c>
      <c r="D78" s="224" t="n">
        <f aca="false">SUM('+пр5'!F465)</f>
        <v>1437802</v>
      </c>
    </row>
    <row r="79" customFormat="false" ht="15" hidden="false" customHeight="false" outlineLevel="0" collapsed="false">
      <c r="A79" s="202" t="s">
        <v>843</v>
      </c>
      <c r="B79" s="206" t="s">
        <v>844</v>
      </c>
      <c r="C79" s="203"/>
      <c r="D79" s="59" t="n">
        <f aca="false">SUM(D80)</f>
        <v>70844470</v>
      </c>
    </row>
    <row r="80" customFormat="false" ht="15" hidden="false" customHeight="false" outlineLevel="0" collapsed="false">
      <c r="A80" s="202" t="s">
        <v>447</v>
      </c>
      <c r="B80" s="206" t="s">
        <v>844</v>
      </c>
      <c r="C80" s="203" t="s">
        <v>448</v>
      </c>
      <c r="D80" s="59" t="n">
        <f aca="false">SUM('+пр5'!F467)</f>
        <v>70844470</v>
      </c>
    </row>
    <row r="81" customFormat="false" ht="25.5" hidden="false" customHeight="false" outlineLevel="0" collapsed="false">
      <c r="A81" s="202" t="s">
        <v>845</v>
      </c>
      <c r="B81" s="206" t="s">
        <v>846</v>
      </c>
      <c r="C81" s="203"/>
      <c r="D81" s="59" t="n">
        <f aca="false">SUM(D82)</f>
        <v>1381668</v>
      </c>
    </row>
    <row r="82" customFormat="false" ht="18.75" hidden="false" customHeight="true" outlineLevel="0" collapsed="false">
      <c r="A82" s="202" t="s">
        <v>366</v>
      </c>
      <c r="B82" s="206" t="s">
        <v>846</v>
      </c>
      <c r="C82" s="203" t="s">
        <v>367</v>
      </c>
      <c r="D82" s="59" t="n">
        <f aca="false">SUM('+пр5'!F469)</f>
        <v>1381668</v>
      </c>
    </row>
    <row r="83" customFormat="false" ht="25.5" hidden="false" customHeight="false" outlineLevel="0" collapsed="false">
      <c r="A83" s="226" t="s">
        <v>382</v>
      </c>
      <c r="B83" s="206" t="s">
        <v>938</v>
      </c>
      <c r="C83" s="203"/>
      <c r="D83" s="224" t="n">
        <f aca="false">SUM(D84+D87)</f>
        <v>1338800</v>
      </c>
    </row>
    <row r="84" customFormat="false" ht="25.5" hidden="false" customHeight="false" outlineLevel="0" collapsed="false">
      <c r="A84" s="226" t="s">
        <v>384</v>
      </c>
      <c r="B84" s="212" t="s">
        <v>385</v>
      </c>
      <c r="C84" s="203"/>
      <c r="D84" s="224" t="n">
        <f aca="false">SUM(D85:D86)</f>
        <v>1004100</v>
      </c>
    </row>
    <row r="85" customFormat="false" ht="38.25" hidden="false" customHeight="false" outlineLevel="0" collapsed="false">
      <c r="A85" s="226" t="s">
        <v>357</v>
      </c>
      <c r="B85" s="212" t="s">
        <v>385</v>
      </c>
      <c r="C85" s="203" t="s">
        <v>358</v>
      </c>
      <c r="D85" s="337" t="n">
        <f aca="false">SUM('+пр5'!F39)</f>
        <v>954100</v>
      </c>
    </row>
    <row r="86" customFormat="false" ht="18" hidden="false" customHeight="true" outlineLevel="0" collapsed="false">
      <c r="A86" s="202" t="s">
        <v>366</v>
      </c>
      <c r="B86" s="212" t="s">
        <v>385</v>
      </c>
      <c r="C86" s="203" t="s">
        <v>367</v>
      </c>
      <c r="D86" s="337" t="n">
        <f aca="false">SUM('+пр5'!F40)</f>
        <v>50000</v>
      </c>
    </row>
    <row r="87" customFormat="false" ht="25.5" hidden="false" customHeight="false" outlineLevel="0" collapsed="false">
      <c r="A87" s="226" t="s">
        <v>387</v>
      </c>
      <c r="B87" s="206" t="s">
        <v>388</v>
      </c>
      <c r="C87" s="203"/>
      <c r="D87" s="337" t="n">
        <f aca="false">SUM(D88)</f>
        <v>334700</v>
      </c>
    </row>
    <row r="88" customFormat="false" ht="38.25" hidden="false" customHeight="false" outlineLevel="0" collapsed="false">
      <c r="A88" s="226" t="s">
        <v>357</v>
      </c>
      <c r="B88" s="212" t="s">
        <v>388</v>
      </c>
      <c r="C88" s="203" t="s">
        <v>358</v>
      </c>
      <c r="D88" s="224" t="n">
        <f aca="false">SUM('+пр5'!F42)</f>
        <v>334700</v>
      </c>
    </row>
    <row r="89" customFormat="false" ht="38.25" hidden="false" customHeight="false" outlineLevel="0" collapsed="false">
      <c r="A89" s="226" t="s">
        <v>847</v>
      </c>
      <c r="B89" s="212" t="s">
        <v>848</v>
      </c>
      <c r="C89" s="203"/>
      <c r="D89" s="224" t="n">
        <f aca="false">SUM(D90)</f>
        <v>16504121</v>
      </c>
    </row>
    <row r="90" customFormat="false" ht="25.5" hidden="false" customHeight="false" outlineLevel="0" collapsed="false">
      <c r="A90" s="226" t="s">
        <v>849</v>
      </c>
      <c r="B90" s="212" t="s">
        <v>939</v>
      </c>
      <c r="C90" s="203"/>
      <c r="D90" s="224" t="n">
        <f aca="false">SUM(D91)</f>
        <v>16504121</v>
      </c>
    </row>
    <row r="91" customFormat="false" ht="15" hidden="false" customHeight="false" outlineLevel="0" collapsed="false">
      <c r="A91" s="226" t="s">
        <v>447</v>
      </c>
      <c r="B91" s="212" t="s">
        <v>850</v>
      </c>
      <c r="C91" s="203" t="s">
        <v>448</v>
      </c>
      <c r="D91" s="224" t="n">
        <f aca="false">SUM('+пр5'!F472)</f>
        <v>16504121</v>
      </c>
    </row>
    <row r="92" customFormat="false" ht="25.5" hidden="false" customHeight="false" outlineLevel="0" collapsed="false">
      <c r="A92" s="202" t="s">
        <v>389</v>
      </c>
      <c r="B92" s="206" t="s">
        <v>390</v>
      </c>
      <c r="C92" s="203"/>
      <c r="D92" s="224" t="n">
        <f aca="false">SUM(D93)</f>
        <v>8168395</v>
      </c>
    </row>
    <row r="93" customFormat="false" ht="38.25" hidden="false" customHeight="false" outlineLevel="0" collapsed="false">
      <c r="A93" s="202" t="s">
        <v>391</v>
      </c>
      <c r="B93" s="206" t="s">
        <v>392</v>
      </c>
      <c r="C93" s="203"/>
      <c r="D93" s="224" t="n">
        <f aca="false">SUM(D94+D95+D96)</f>
        <v>8168395</v>
      </c>
    </row>
    <row r="94" customFormat="false" ht="38.25" hidden="false" customHeight="false" outlineLevel="0" collapsed="false">
      <c r="A94" s="226" t="s">
        <v>940</v>
      </c>
      <c r="B94" s="206"/>
      <c r="C94" s="203" t="s">
        <v>358</v>
      </c>
      <c r="D94" s="224" t="n">
        <f aca="false">SUM('+пр5'!F45)</f>
        <v>120715</v>
      </c>
    </row>
    <row r="95" customFormat="false" ht="16.5" hidden="false" customHeight="true" outlineLevel="0" collapsed="false">
      <c r="A95" s="226" t="s">
        <v>366</v>
      </c>
      <c r="B95" s="206"/>
      <c r="C95" s="203" t="s">
        <v>367</v>
      </c>
      <c r="D95" s="224" t="n">
        <f aca="false">SUM('+пр5'!F475)</f>
        <v>24000</v>
      </c>
    </row>
    <row r="96" customFormat="false" ht="12.75" hidden="false" customHeight="true" outlineLevel="0" collapsed="false">
      <c r="A96" s="228" t="s">
        <v>551</v>
      </c>
      <c r="B96" s="206" t="s">
        <v>392</v>
      </c>
      <c r="C96" s="203" t="s">
        <v>552</v>
      </c>
      <c r="D96" s="224" t="n">
        <f aca="false">SUM('+пр5'!F476)</f>
        <v>8023680</v>
      </c>
    </row>
    <row r="97" customFormat="false" ht="29.25" hidden="false" customHeight="true" outlineLevel="0" collapsed="false">
      <c r="A97" s="339" t="s">
        <v>625</v>
      </c>
      <c r="B97" s="340" t="s">
        <v>626</v>
      </c>
      <c r="C97" s="341"/>
      <c r="D97" s="342" t="n">
        <f aca="false">SUM(D98+D162+D189)</f>
        <v>760285868.8</v>
      </c>
    </row>
    <row r="98" customFormat="false" ht="51" hidden="false" customHeight="false" outlineLevel="0" collapsed="false">
      <c r="A98" s="233" t="s">
        <v>627</v>
      </c>
      <c r="B98" s="211" t="s">
        <v>628</v>
      </c>
      <c r="C98" s="201"/>
      <c r="D98" s="234" t="n">
        <f aca="false">SUM(D99+D110+D158)</f>
        <v>387588034.8</v>
      </c>
    </row>
    <row r="99" customFormat="false" ht="25.5" hidden="false" customHeight="false" outlineLevel="0" collapsed="false">
      <c r="A99" s="226" t="s">
        <v>733</v>
      </c>
      <c r="B99" s="203" t="s">
        <v>734</v>
      </c>
      <c r="C99" s="203"/>
      <c r="D99" s="224" t="n">
        <f aca="false">SUM(D100+D102+D106+D108)</f>
        <v>10442820</v>
      </c>
    </row>
    <row r="100" customFormat="false" ht="25.5" hidden="false" customHeight="false" outlineLevel="0" collapsed="false">
      <c r="A100" s="226" t="s">
        <v>735</v>
      </c>
      <c r="B100" s="203" t="s">
        <v>736</v>
      </c>
      <c r="C100" s="203"/>
      <c r="D100" s="224" t="n">
        <f aca="false">SUM(D101)</f>
        <v>187820</v>
      </c>
    </row>
    <row r="101" customFormat="false" ht="38.25" hidden="false" customHeight="false" outlineLevel="0" collapsed="false">
      <c r="A101" s="226" t="s">
        <v>940</v>
      </c>
      <c r="B101" s="203" t="s">
        <v>736</v>
      </c>
      <c r="C101" s="203" t="s">
        <v>358</v>
      </c>
      <c r="D101" s="224" t="n">
        <f aca="false">SUM('+пр5'!F356)</f>
        <v>187820</v>
      </c>
    </row>
    <row r="102" customFormat="false" ht="15" hidden="false" customHeight="false" outlineLevel="0" collapsed="false">
      <c r="A102" s="226" t="s">
        <v>524</v>
      </c>
      <c r="B102" s="203" t="s">
        <v>941</v>
      </c>
      <c r="C102" s="203"/>
      <c r="D102" s="224" t="n">
        <f aca="false">SUM(D103:D105)</f>
        <v>10125000</v>
      </c>
    </row>
    <row r="103" customFormat="false" ht="38.25" hidden="false" customHeight="false" outlineLevel="0" collapsed="false">
      <c r="A103" s="226" t="s">
        <v>357</v>
      </c>
      <c r="B103" s="203" t="s">
        <v>941</v>
      </c>
      <c r="C103" s="203" t="s">
        <v>358</v>
      </c>
      <c r="D103" s="224" t="n">
        <f aca="false">SUM('+пр5'!F358)</f>
        <v>9125000</v>
      </c>
    </row>
    <row r="104" customFormat="false" ht="25.5" hidden="false" customHeight="false" outlineLevel="0" collapsed="false">
      <c r="A104" s="226" t="s">
        <v>366</v>
      </c>
      <c r="B104" s="203" t="s">
        <v>738</v>
      </c>
      <c r="C104" s="203" t="s">
        <v>367</v>
      </c>
      <c r="D104" s="224" t="n">
        <f aca="false">SUM('+пр5'!F359)</f>
        <v>1000000</v>
      </c>
    </row>
    <row r="105" customFormat="false" ht="15" hidden="false" customHeight="false" outlineLevel="0" collapsed="false">
      <c r="A105" s="226" t="s">
        <v>414</v>
      </c>
      <c r="B105" s="203" t="s">
        <v>739</v>
      </c>
      <c r="C105" s="203" t="s">
        <v>415</v>
      </c>
      <c r="D105" s="224"/>
    </row>
    <row r="106" customFormat="false" ht="15" hidden="false" customHeight="false" outlineLevel="0" collapsed="false">
      <c r="A106" s="331" t="s">
        <v>666</v>
      </c>
      <c r="B106" s="203" t="s">
        <v>739</v>
      </c>
      <c r="C106" s="203"/>
      <c r="D106" s="224" t="n">
        <f aca="false">SUM(D107)</f>
        <v>120000</v>
      </c>
    </row>
    <row r="107" customFormat="false" ht="25.5" hidden="false" customHeight="false" outlineLevel="0" collapsed="false">
      <c r="A107" s="226" t="s">
        <v>366</v>
      </c>
      <c r="B107" s="203" t="s">
        <v>942</v>
      </c>
      <c r="C107" s="203" t="s">
        <v>367</v>
      </c>
      <c r="D107" s="224" t="n">
        <f aca="false">SUM('+пр5'!F361)</f>
        <v>120000</v>
      </c>
    </row>
    <row r="108" customFormat="false" ht="25.5" hidden="false" customHeight="false" outlineLevel="0" collapsed="false">
      <c r="A108" s="226" t="s">
        <v>518</v>
      </c>
      <c r="B108" s="203" t="s">
        <v>741</v>
      </c>
      <c r="C108" s="203"/>
      <c r="D108" s="224" t="n">
        <f aca="false">SUM(D109)</f>
        <v>10000</v>
      </c>
    </row>
    <row r="109" customFormat="false" ht="15" hidden="false" customHeight="false" outlineLevel="0" collapsed="false">
      <c r="A109" s="226" t="s">
        <v>742</v>
      </c>
      <c r="B109" s="203" t="s">
        <v>741</v>
      </c>
      <c r="C109" s="203" t="s">
        <v>367</v>
      </c>
      <c r="D109" s="224" t="n">
        <f aca="false">SUM('+пр5'!F362)</f>
        <v>10000</v>
      </c>
    </row>
    <row r="110" customFormat="false" ht="38.25" hidden="false" customHeight="false" outlineLevel="0" collapsed="false">
      <c r="A110" s="226" t="s">
        <v>629</v>
      </c>
      <c r="B110" s="212" t="s">
        <v>630</v>
      </c>
      <c r="C110" s="203"/>
      <c r="D110" s="224" t="n">
        <f aca="false">SUM(D111+D115+D117+D119+D121+D127+D129+D150+D153+D155+D146+D140+I155+D113+D131+D133+D148+D135+D125+D142+D144+D137)</f>
        <v>377137714.8</v>
      </c>
    </row>
    <row r="111" customFormat="false" ht="30" hidden="false" customHeight="false" outlineLevel="0" collapsed="false">
      <c r="A111" s="223" t="s">
        <v>660</v>
      </c>
      <c r="B111" s="206" t="s">
        <v>661</v>
      </c>
      <c r="C111" s="203"/>
      <c r="D111" s="224" t="n">
        <f aca="false">SUM(D112)</f>
        <v>116400000</v>
      </c>
    </row>
    <row r="112" customFormat="false" ht="15" hidden="false" customHeight="false" outlineLevel="0" collapsed="false">
      <c r="A112" s="202" t="s">
        <v>551</v>
      </c>
      <c r="B112" s="206" t="s">
        <v>661</v>
      </c>
      <c r="C112" s="203" t="s">
        <v>552</v>
      </c>
      <c r="D112" s="224" t="n">
        <f aca="false">SUM('+пр5'!F271)</f>
        <v>116400000</v>
      </c>
    </row>
    <row r="113" customFormat="false" ht="15" hidden="false" customHeight="false" outlineLevel="0" collapsed="false">
      <c r="A113" s="226" t="s">
        <v>852</v>
      </c>
      <c r="B113" s="212" t="s">
        <v>853</v>
      </c>
      <c r="C113" s="203"/>
      <c r="D113" s="224" t="n">
        <f aca="false">SUM(D114)</f>
        <v>2310808</v>
      </c>
    </row>
    <row r="114" customFormat="false" ht="15" hidden="false" customHeight="false" outlineLevel="0" collapsed="false">
      <c r="A114" s="226" t="s">
        <v>447</v>
      </c>
      <c r="B114" s="212" t="s">
        <v>853</v>
      </c>
      <c r="C114" s="203" t="s">
        <v>448</v>
      </c>
      <c r="D114" s="224" t="n">
        <f aca="false">SUM('+пр5'!F481)</f>
        <v>2310808</v>
      </c>
    </row>
    <row r="115" customFormat="false" ht="25.5" hidden="false" customHeight="false" outlineLevel="0" collapsed="false">
      <c r="A115" s="331" t="s">
        <v>643</v>
      </c>
      <c r="B115" s="206" t="s">
        <v>644</v>
      </c>
      <c r="C115" s="203"/>
      <c r="D115" s="224" t="n">
        <f aca="false">SUM(D116)</f>
        <v>281950</v>
      </c>
    </row>
    <row r="116" customFormat="false" ht="38.25" hidden="false" customHeight="false" outlineLevel="0" collapsed="false">
      <c r="A116" s="226" t="s">
        <v>357</v>
      </c>
      <c r="B116" s="206" t="s">
        <v>644</v>
      </c>
      <c r="C116" s="203" t="s">
        <v>358</v>
      </c>
      <c r="D116" s="224" t="n">
        <f aca="false">SUM('+пр5'!F251+'+пр5'!F273)</f>
        <v>281950</v>
      </c>
    </row>
    <row r="117" customFormat="false" ht="38.25" hidden="false" customHeight="false" outlineLevel="0" collapsed="false">
      <c r="A117" s="331" t="s">
        <v>662</v>
      </c>
      <c r="B117" s="206" t="s">
        <v>663</v>
      </c>
      <c r="C117" s="203"/>
      <c r="D117" s="224" t="n">
        <f aca="false">SUM(D118)</f>
        <v>1024363</v>
      </c>
    </row>
    <row r="118" customFormat="false" ht="18.75" hidden="false" customHeight="true" outlineLevel="0" collapsed="false">
      <c r="A118" s="226" t="s">
        <v>366</v>
      </c>
      <c r="B118" s="206" t="s">
        <v>663</v>
      </c>
      <c r="C118" s="203" t="s">
        <v>367</v>
      </c>
      <c r="D118" s="224" t="n">
        <f aca="false">SUM('+пр5'!F275)</f>
        <v>1024363</v>
      </c>
    </row>
    <row r="119" customFormat="false" ht="39.75" hidden="false" customHeight="true" outlineLevel="0" collapsed="false">
      <c r="A119" s="331" t="s">
        <v>664</v>
      </c>
      <c r="B119" s="206" t="s">
        <v>665</v>
      </c>
      <c r="C119" s="203"/>
      <c r="D119" s="224" t="n">
        <f aca="false">SUM(D120)</f>
        <v>623173</v>
      </c>
    </row>
    <row r="120" customFormat="false" ht="17.25" hidden="false" customHeight="true" outlineLevel="0" collapsed="false">
      <c r="A120" s="226" t="s">
        <v>366</v>
      </c>
      <c r="B120" s="206" t="s">
        <v>665</v>
      </c>
      <c r="C120" s="203" t="s">
        <v>367</v>
      </c>
      <c r="D120" s="224" t="n">
        <f aca="false">SUM('+пр5'!F277)</f>
        <v>623173</v>
      </c>
    </row>
    <row r="121" customFormat="false" ht="15" hidden="false" customHeight="false" outlineLevel="0" collapsed="false">
      <c r="A121" s="226" t="s">
        <v>524</v>
      </c>
      <c r="B121" s="212" t="s">
        <v>631</v>
      </c>
      <c r="C121" s="203"/>
      <c r="D121" s="224" t="n">
        <f aca="false">SUM(D123+D124+D122)</f>
        <v>109345277</v>
      </c>
    </row>
    <row r="122" customFormat="false" ht="38.25" hidden="false" customHeight="false" outlineLevel="0" collapsed="false">
      <c r="A122" s="226" t="s">
        <v>357</v>
      </c>
      <c r="B122" s="212" t="s">
        <v>631</v>
      </c>
      <c r="C122" s="203" t="s">
        <v>358</v>
      </c>
      <c r="D122" s="224" t="n">
        <f aca="false">SUM('+пр5'!F279)</f>
        <v>15000</v>
      </c>
    </row>
    <row r="123" customFormat="false" ht="19.5" hidden="false" customHeight="true" outlineLevel="0" collapsed="false">
      <c r="A123" s="226" t="s">
        <v>366</v>
      </c>
      <c r="B123" s="212" t="s">
        <v>632</v>
      </c>
      <c r="C123" s="203" t="s">
        <v>367</v>
      </c>
      <c r="D123" s="224" t="n">
        <f aca="false">SUM('+пр5'!F238+'+пр5'!F280)</f>
        <v>104928556</v>
      </c>
    </row>
    <row r="124" customFormat="false" ht="15" hidden="false" customHeight="false" outlineLevel="0" collapsed="false">
      <c r="A124" s="226" t="s">
        <v>414</v>
      </c>
      <c r="B124" s="212" t="s">
        <v>632</v>
      </c>
      <c r="C124" s="203" t="s">
        <v>415</v>
      </c>
      <c r="D124" s="224" t="n">
        <f aca="false">SUM('+пр5'!F239+'+пр5'!F281)</f>
        <v>4401721</v>
      </c>
    </row>
    <row r="125" customFormat="false" ht="15" hidden="false" customHeight="false" outlineLevel="0" collapsed="false">
      <c r="A125" s="202" t="s">
        <v>666</v>
      </c>
      <c r="B125" s="206" t="s">
        <v>943</v>
      </c>
      <c r="C125" s="203"/>
      <c r="D125" s="224" t="n">
        <f aca="false">SUM(D126)</f>
        <v>2300000</v>
      </c>
    </row>
    <row r="126" customFormat="false" ht="15" hidden="false" customHeight="false" outlineLevel="0" collapsed="false">
      <c r="A126" s="202" t="s">
        <v>551</v>
      </c>
      <c r="B126" s="206" t="s">
        <v>943</v>
      </c>
      <c r="C126" s="203" t="s">
        <v>552</v>
      </c>
      <c r="D126" s="224" t="n">
        <f aca="false">SUM('+пр5'!F283)</f>
        <v>2300000</v>
      </c>
    </row>
    <row r="127" customFormat="false" ht="25.5" hidden="false" customHeight="false" outlineLevel="0" collapsed="false">
      <c r="A127" s="226" t="s">
        <v>668</v>
      </c>
      <c r="B127" s="206" t="s">
        <v>669</v>
      </c>
      <c r="C127" s="203"/>
      <c r="D127" s="224" t="n">
        <f aca="false">SUM(D128)</f>
        <v>100000</v>
      </c>
    </row>
    <row r="128" customFormat="false" ht="20.25" hidden="false" customHeight="true" outlineLevel="0" collapsed="false">
      <c r="A128" s="226" t="s">
        <v>366</v>
      </c>
      <c r="B128" s="206" t="s">
        <v>669</v>
      </c>
      <c r="C128" s="203" t="s">
        <v>367</v>
      </c>
      <c r="D128" s="224" t="n">
        <f aca="false">SUM('+пр5'!F285)</f>
        <v>100000</v>
      </c>
    </row>
    <row r="129" customFormat="false" ht="25.5" hidden="false" customHeight="false" outlineLevel="0" collapsed="false">
      <c r="A129" s="226" t="s">
        <v>944</v>
      </c>
      <c r="B129" s="206" t="s">
        <v>671</v>
      </c>
      <c r="C129" s="203"/>
      <c r="D129" s="59" t="n">
        <f aca="false">SUM(D130)</f>
        <v>3526349.21</v>
      </c>
    </row>
    <row r="130" customFormat="false" ht="15" hidden="false" customHeight="true" outlineLevel="0" collapsed="false">
      <c r="A130" s="226" t="s">
        <v>366</v>
      </c>
      <c r="B130" s="206" t="s">
        <v>671</v>
      </c>
      <c r="C130" s="203" t="s">
        <v>367</v>
      </c>
      <c r="D130" s="59" t="n">
        <f aca="false">SUM('+пр5'!F287)</f>
        <v>3526349.21</v>
      </c>
    </row>
    <row r="131" customFormat="false" ht="38.25" hidden="false" customHeight="false" outlineLevel="0" collapsed="false">
      <c r="A131" s="226" t="s">
        <v>634</v>
      </c>
      <c r="B131" s="206" t="s">
        <v>635</v>
      </c>
      <c r="C131" s="203"/>
      <c r="D131" s="224" t="n">
        <f aca="false">SUM(D132)</f>
        <v>591035</v>
      </c>
    </row>
    <row r="132" customFormat="false" ht="13.5" hidden="false" customHeight="true" outlineLevel="0" collapsed="false">
      <c r="A132" s="226" t="s">
        <v>366</v>
      </c>
      <c r="B132" s="206" t="s">
        <v>635</v>
      </c>
      <c r="C132" s="203" t="s">
        <v>367</v>
      </c>
      <c r="D132" s="224" t="n">
        <f aca="false">SUM('+пр5'!F241)</f>
        <v>591035</v>
      </c>
    </row>
    <row r="133" customFormat="false" ht="25.5" hidden="false" customHeight="false" outlineLevel="0" collapsed="false">
      <c r="A133" s="226" t="s">
        <v>636</v>
      </c>
      <c r="B133" s="206" t="s">
        <v>637</v>
      </c>
      <c r="C133" s="203"/>
      <c r="D133" s="224" t="n">
        <f aca="false">SUM(D134)</f>
        <v>6589851.99</v>
      </c>
    </row>
    <row r="134" customFormat="false" ht="18.75" hidden="false" customHeight="true" outlineLevel="0" collapsed="false">
      <c r="A134" s="226" t="s">
        <v>366</v>
      </c>
      <c r="B134" s="206" t="s">
        <v>637</v>
      </c>
      <c r="C134" s="203" t="s">
        <v>367</v>
      </c>
      <c r="D134" s="224" t="n">
        <f aca="false">SUM('+пр5'!F243)</f>
        <v>6589851.99</v>
      </c>
    </row>
    <row r="135" customFormat="false" ht="25.5" hidden="false" customHeight="false" outlineLevel="0" collapsed="false">
      <c r="A135" s="226" t="s">
        <v>672</v>
      </c>
      <c r="B135" s="206" t="s">
        <v>673</v>
      </c>
      <c r="C135" s="203"/>
      <c r="D135" s="224" t="n">
        <f aca="false">SUM(D136)</f>
        <v>38500</v>
      </c>
    </row>
    <row r="136" customFormat="false" ht="15" hidden="false" customHeight="false" outlineLevel="0" collapsed="false">
      <c r="A136" s="226" t="s">
        <v>447</v>
      </c>
      <c r="B136" s="206" t="s">
        <v>673</v>
      </c>
      <c r="C136" s="203" t="s">
        <v>448</v>
      </c>
      <c r="D136" s="224" t="n">
        <f aca="false">SUM('+пр5'!F289)</f>
        <v>38500</v>
      </c>
    </row>
    <row r="137" customFormat="false" ht="29.25" hidden="false" customHeight="true" outlineLevel="0" collapsed="false">
      <c r="A137" s="202" t="s">
        <v>674</v>
      </c>
      <c r="B137" s="206" t="s">
        <v>675</v>
      </c>
      <c r="C137" s="203"/>
      <c r="D137" s="224" t="n">
        <f aca="false">SUM(D138+D139)</f>
        <v>425250</v>
      </c>
    </row>
    <row r="138" customFormat="false" ht="18" hidden="false" customHeight="true" outlineLevel="0" collapsed="false">
      <c r="A138" s="202" t="s">
        <v>366</v>
      </c>
      <c r="B138" s="206" t="s">
        <v>675</v>
      </c>
      <c r="C138" s="203" t="s">
        <v>367</v>
      </c>
      <c r="D138" s="224" t="n">
        <f aca="false">SUM('+пр5'!F291)</f>
        <v>394875</v>
      </c>
    </row>
    <row r="139" customFormat="false" ht="15" hidden="false" customHeight="false" outlineLevel="0" collapsed="false">
      <c r="A139" s="202" t="s">
        <v>447</v>
      </c>
      <c r="B139" s="206" t="s">
        <v>675</v>
      </c>
      <c r="C139" s="203" t="s">
        <v>448</v>
      </c>
      <c r="D139" s="224" t="n">
        <f aca="false">SUM('+пр5'!F292)</f>
        <v>30375</v>
      </c>
    </row>
    <row r="140" customFormat="false" ht="25.5" hidden="false" customHeight="false" outlineLevel="0" collapsed="false">
      <c r="A140" s="226" t="s">
        <v>518</v>
      </c>
      <c r="B140" s="206" t="s">
        <v>638</v>
      </c>
      <c r="C140" s="203"/>
      <c r="D140" s="224" t="n">
        <f aca="false">SUM(D141)</f>
        <v>1314000</v>
      </c>
    </row>
    <row r="141" customFormat="false" ht="16.5" hidden="false" customHeight="true" outlineLevel="0" collapsed="false">
      <c r="A141" s="202" t="s">
        <v>366</v>
      </c>
      <c r="B141" s="206" t="s">
        <v>638</v>
      </c>
      <c r="C141" s="203" t="s">
        <v>367</v>
      </c>
      <c r="D141" s="224" t="n">
        <f aca="false">SUM('+пр5'!F245+'+пр5'!F293)</f>
        <v>1314000</v>
      </c>
    </row>
    <row r="142" customFormat="false" ht="38.25" hidden="false" customHeight="false" outlineLevel="0" collapsed="false">
      <c r="A142" s="202" t="s">
        <v>639</v>
      </c>
      <c r="B142" s="206" t="s">
        <v>640</v>
      </c>
      <c r="C142" s="203"/>
      <c r="D142" s="224" t="n">
        <f aca="false">SUM(D143)</f>
        <v>23067588.4</v>
      </c>
    </row>
    <row r="143" customFormat="false" ht="15" hidden="false" customHeight="false" outlineLevel="0" collapsed="false">
      <c r="A143" s="202" t="s">
        <v>551</v>
      </c>
      <c r="B143" s="206" t="s">
        <v>640</v>
      </c>
      <c r="C143" s="203" t="s">
        <v>552</v>
      </c>
      <c r="D143" s="224" t="n">
        <f aca="false">SUM('+пр5'!F247)</f>
        <v>23067588.4</v>
      </c>
    </row>
    <row r="144" customFormat="false" ht="38.25" hidden="false" customHeight="false" outlineLevel="0" collapsed="false">
      <c r="A144" s="202" t="s">
        <v>641</v>
      </c>
      <c r="B144" s="206" t="s">
        <v>642</v>
      </c>
      <c r="C144" s="203"/>
      <c r="D144" s="224" t="n">
        <f aca="false">SUM(D145)</f>
        <v>87493094.2</v>
      </c>
    </row>
    <row r="145" customFormat="false" ht="15" hidden="false" customHeight="false" outlineLevel="0" collapsed="false">
      <c r="A145" s="202" t="s">
        <v>551</v>
      </c>
      <c r="B145" s="206" t="s">
        <v>642</v>
      </c>
      <c r="C145" s="203" t="s">
        <v>552</v>
      </c>
      <c r="D145" s="224" t="n">
        <f aca="false">SUM('+пр5'!F249)</f>
        <v>87493094.2</v>
      </c>
    </row>
    <row r="146" customFormat="false" ht="25.5" hidden="false" customHeight="false" outlineLevel="0" collapsed="false">
      <c r="A146" s="226" t="s">
        <v>678</v>
      </c>
      <c r="B146" s="206" t="s">
        <v>679</v>
      </c>
      <c r="C146" s="203"/>
      <c r="D146" s="224" t="n">
        <f aca="false">SUM(D147)</f>
        <v>3164805</v>
      </c>
    </row>
    <row r="147" customFormat="false" ht="15" hidden="false" customHeight="false" outlineLevel="0" collapsed="false">
      <c r="A147" s="226" t="s">
        <v>551</v>
      </c>
      <c r="B147" s="206" t="s">
        <v>679</v>
      </c>
      <c r="C147" s="203" t="s">
        <v>552</v>
      </c>
      <c r="D147" s="224" t="n">
        <f aca="false">SUM('+пр5'!F298)</f>
        <v>3164805</v>
      </c>
    </row>
    <row r="148" customFormat="false" ht="28.5" hidden="false" customHeight="true" outlineLevel="0" collapsed="false">
      <c r="A148" s="226" t="s">
        <v>676</v>
      </c>
      <c r="B148" s="206" t="s">
        <v>677</v>
      </c>
      <c r="C148" s="203"/>
      <c r="D148" s="59" t="n">
        <f aca="false">SUM(D149)</f>
        <v>10462152</v>
      </c>
    </row>
    <row r="149" customFormat="false" ht="19.5" hidden="false" customHeight="true" outlineLevel="0" collapsed="false">
      <c r="A149" s="226" t="s">
        <v>366</v>
      </c>
      <c r="B149" s="206" t="s">
        <v>677</v>
      </c>
      <c r="C149" s="203" t="s">
        <v>367</v>
      </c>
      <c r="D149" s="224" t="n">
        <f aca="false">SUM('+пр5'!F296)</f>
        <v>10462152</v>
      </c>
    </row>
    <row r="150" customFormat="false" ht="25.5" hidden="false" customHeight="false" outlineLevel="0" collapsed="false">
      <c r="A150" s="331" t="s">
        <v>645</v>
      </c>
      <c r="B150" s="212" t="s">
        <v>945</v>
      </c>
      <c r="C150" s="203"/>
      <c r="D150" s="224" t="n">
        <f aca="false">SUM(D151+D152)</f>
        <v>2335085</v>
      </c>
    </row>
    <row r="151" customFormat="false" ht="38.25" hidden="false" customHeight="false" outlineLevel="0" collapsed="false">
      <c r="A151" s="226" t="s">
        <v>357</v>
      </c>
      <c r="B151" s="212" t="s">
        <v>945</v>
      </c>
      <c r="C151" s="203" t="s">
        <v>358</v>
      </c>
      <c r="D151" s="224" t="n">
        <f aca="false">SUM('+пр5'!F253+'+пр5'!F300)</f>
        <v>2038042</v>
      </c>
    </row>
    <row r="152" customFormat="false" ht="15" hidden="false" customHeight="false" outlineLevel="0" collapsed="false">
      <c r="A152" s="226" t="s">
        <v>447</v>
      </c>
      <c r="B152" s="212" t="s">
        <v>945</v>
      </c>
      <c r="C152" s="203" t="s">
        <v>448</v>
      </c>
      <c r="D152" s="224" t="n">
        <f aca="false">SUM('+пр5'!F301)</f>
        <v>297043</v>
      </c>
    </row>
    <row r="153" customFormat="false" ht="25.5" hidden="false" customHeight="false" outlineLevel="0" collapsed="false">
      <c r="A153" s="226" t="s">
        <v>680</v>
      </c>
      <c r="B153" s="206" t="s">
        <v>681</v>
      </c>
      <c r="C153" s="203"/>
      <c r="D153" s="224" t="n">
        <f aca="false">SUM(D154)</f>
        <v>1576666</v>
      </c>
    </row>
    <row r="154" customFormat="false" ht="15.75" hidden="false" customHeight="true" outlineLevel="0" collapsed="false">
      <c r="A154" s="226" t="s">
        <v>366</v>
      </c>
      <c r="B154" s="206" t="s">
        <v>681</v>
      </c>
      <c r="C154" s="203" t="s">
        <v>367</v>
      </c>
      <c r="D154" s="224" t="n">
        <f aca="false">SUM('+пр5'!F303)</f>
        <v>1576666</v>
      </c>
    </row>
    <row r="155" customFormat="false" ht="38.25" hidden="false" customHeight="false" outlineLevel="0" collapsed="false">
      <c r="A155" s="331" t="s">
        <v>682</v>
      </c>
      <c r="B155" s="212" t="s">
        <v>683</v>
      </c>
      <c r="C155" s="203"/>
      <c r="D155" s="59" t="n">
        <f aca="false">SUM(D156+D157)</f>
        <v>4167767</v>
      </c>
    </row>
    <row r="156" customFormat="false" ht="20.25" hidden="false" customHeight="true" outlineLevel="0" collapsed="false">
      <c r="A156" s="226" t="s">
        <v>366</v>
      </c>
      <c r="B156" s="212" t="s">
        <v>683</v>
      </c>
      <c r="C156" s="203" t="s">
        <v>367</v>
      </c>
      <c r="D156" s="59" t="n">
        <f aca="false">SUM('+пр5'!F305)</f>
        <v>3605567</v>
      </c>
    </row>
    <row r="157" customFormat="false" ht="15" hidden="false" customHeight="false" outlineLevel="0" collapsed="false">
      <c r="A157" s="226" t="s">
        <v>447</v>
      </c>
      <c r="B157" s="212" t="s">
        <v>684</v>
      </c>
      <c r="C157" s="203" t="s">
        <v>448</v>
      </c>
      <c r="D157" s="59" t="n">
        <f aca="false">SUM('+пр5'!F306)</f>
        <v>562200</v>
      </c>
    </row>
    <row r="158" customFormat="false" ht="25.5" hidden="false" customHeight="false" outlineLevel="0" collapsed="false">
      <c r="A158" s="226" t="s">
        <v>743</v>
      </c>
      <c r="B158" s="203" t="s">
        <v>744</v>
      </c>
      <c r="C158" s="203"/>
      <c r="D158" s="224" t="n">
        <f aca="false">SUM(D159)</f>
        <v>7500</v>
      </c>
    </row>
    <row r="159" customFormat="false" ht="15" hidden="false" customHeight="false" outlineLevel="0" collapsed="false">
      <c r="A159" s="226" t="s">
        <v>666</v>
      </c>
      <c r="B159" s="203" t="s">
        <v>745</v>
      </c>
      <c r="C159" s="203"/>
      <c r="D159" s="224" t="n">
        <f aca="false">SUM(D160:D161)</f>
        <v>7500</v>
      </c>
    </row>
    <row r="160" customFormat="false" ht="15" hidden="false" customHeight="false" outlineLevel="0" collapsed="false">
      <c r="A160" s="226" t="s">
        <v>746</v>
      </c>
      <c r="B160" s="203" t="s">
        <v>745</v>
      </c>
      <c r="C160" s="203" t="s">
        <v>448</v>
      </c>
      <c r="D160" s="224" t="n">
        <f aca="false">SUM('+пр5'!F366)</f>
        <v>6000</v>
      </c>
    </row>
    <row r="161" customFormat="false" ht="25.5" hidden="false" customHeight="false" outlineLevel="0" collapsed="false">
      <c r="A161" s="202" t="s">
        <v>707</v>
      </c>
      <c r="B161" s="203" t="s">
        <v>745</v>
      </c>
      <c r="C161" s="203" t="s">
        <v>708</v>
      </c>
      <c r="D161" s="224" t="n">
        <f aca="false">SUM('+пр5'!F367)</f>
        <v>1500</v>
      </c>
    </row>
    <row r="162" customFormat="false" ht="25.5" hidden="false" customHeight="false" outlineLevel="0" collapsed="false">
      <c r="A162" s="233" t="s">
        <v>647</v>
      </c>
      <c r="B162" s="211" t="s">
        <v>648</v>
      </c>
      <c r="C162" s="201"/>
      <c r="D162" s="234" t="n">
        <f aca="false">SUM(D163+D169+D181+D185+D178+D175)</f>
        <v>358504231</v>
      </c>
    </row>
    <row r="163" customFormat="false" ht="15" hidden="false" customHeight="false" outlineLevel="0" collapsed="false">
      <c r="A163" s="226" t="s">
        <v>649</v>
      </c>
      <c r="B163" s="212" t="s">
        <v>650</v>
      </c>
      <c r="C163" s="203"/>
      <c r="D163" s="224" t="n">
        <f aca="false">SUM(D164+D167)</f>
        <v>59208900</v>
      </c>
    </row>
    <row r="164" customFormat="false" ht="63.75" hidden="false" customHeight="true" outlineLevel="0" collapsed="false">
      <c r="A164" s="226" t="s">
        <v>946</v>
      </c>
      <c r="B164" s="212" t="s">
        <v>652</v>
      </c>
      <c r="C164" s="203"/>
      <c r="D164" s="224" t="n">
        <f aca="false">SUM(D165:D166)</f>
        <v>42954900</v>
      </c>
    </row>
    <row r="165" customFormat="false" ht="38.25" hidden="false" customHeight="false" outlineLevel="0" collapsed="false">
      <c r="A165" s="226" t="s">
        <v>357</v>
      </c>
      <c r="B165" s="212" t="s">
        <v>652</v>
      </c>
      <c r="C165" s="203" t="s">
        <v>358</v>
      </c>
      <c r="D165" s="224" t="n">
        <f aca="false">SUM('+пр5'!F257)</f>
        <v>42532173</v>
      </c>
    </row>
    <row r="166" customFormat="false" ht="19.5" hidden="false" customHeight="true" outlineLevel="0" collapsed="false">
      <c r="A166" s="226" t="s">
        <v>366</v>
      </c>
      <c r="B166" s="212" t="s">
        <v>652</v>
      </c>
      <c r="C166" s="203" t="s">
        <v>367</v>
      </c>
      <c r="D166" s="224" t="n">
        <f aca="false">SUM('+пр5'!F258)</f>
        <v>422727</v>
      </c>
    </row>
    <row r="167" customFormat="false" ht="15" hidden="false" customHeight="false" outlineLevel="0" collapsed="false">
      <c r="A167" s="226" t="s">
        <v>524</v>
      </c>
      <c r="B167" s="212" t="s">
        <v>653</v>
      </c>
      <c r="C167" s="203"/>
      <c r="D167" s="224" t="n">
        <f aca="false">SUM(D168:D168)</f>
        <v>16254000</v>
      </c>
    </row>
    <row r="168" customFormat="false" ht="38.25" hidden="false" customHeight="false" outlineLevel="0" collapsed="false">
      <c r="A168" s="226" t="s">
        <v>357</v>
      </c>
      <c r="B168" s="212" t="s">
        <v>947</v>
      </c>
      <c r="C168" s="203" t="s">
        <v>358</v>
      </c>
      <c r="D168" s="224" t="n">
        <f aca="false">SUM('+пр5'!F260)</f>
        <v>16254000</v>
      </c>
    </row>
    <row r="169" customFormat="false" ht="15" hidden="false" customHeight="false" outlineLevel="0" collapsed="false">
      <c r="A169" s="226" t="s">
        <v>948</v>
      </c>
      <c r="B169" s="212" t="s">
        <v>686</v>
      </c>
      <c r="C169" s="203"/>
      <c r="D169" s="224" t="n">
        <f aca="false">SUM(D170+D173)</f>
        <v>271623768</v>
      </c>
    </row>
    <row r="170" customFormat="false" ht="63.75" hidden="false" customHeight="false" outlineLevel="0" collapsed="false">
      <c r="A170" s="226" t="s">
        <v>687</v>
      </c>
      <c r="B170" s="212" t="s">
        <v>688</v>
      </c>
      <c r="C170" s="203"/>
      <c r="D170" s="224" t="n">
        <f aca="false">SUM(D171:D172)</f>
        <v>255609168</v>
      </c>
    </row>
    <row r="171" customFormat="false" ht="38.25" hidden="false" customHeight="false" outlineLevel="0" collapsed="false">
      <c r="A171" s="226" t="s">
        <v>357</v>
      </c>
      <c r="B171" s="212" t="s">
        <v>688</v>
      </c>
      <c r="C171" s="203" t="s">
        <v>358</v>
      </c>
      <c r="D171" s="224" t="n">
        <f aca="false">SUM('+пр5'!F310)</f>
        <v>248200606</v>
      </c>
    </row>
    <row r="172" customFormat="false" ht="19.5" hidden="false" customHeight="true" outlineLevel="0" collapsed="false">
      <c r="A172" s="226" t="s">
        <v>366</v>
      </c>
      <c r="B172" s="212" t="s">
        <v>689</v>
      </c>
      <c r="C172" s="203" t="s">
        <v>367</v>
      </c>
      <c r="D172" s="224" t="n">
        <f aca="false">SUM('+пр5'!F311)</f>
        <v>7408562</v>
      </c>
    </row>
    <row r="173" customFormat="false" ht="43.5" hidden="false" customHeight="true" outlineLevel="0" collapsed="false">
      <c r="A173" s="202" t="s">
        <v>690</v>
      </c>
      <c r="B173" s="206" t="s">
        <v>691</v>
      </c>
      <c r="C173" s="203"/>
      <c r="D173" s="59" t="n">
        <f aca="false">SUM(D174)</f>
        <v>16014600</v>
      </c>
    </row>
    <row r="174" customFormat="false" ht="38.25" hidden="false" customHeight="false" outlineLevel="0" collapsed="false">
      <c r="A174" s="202" t="s">
        <v>357</v>
      </c>
      <c r="B174" s="206" t="s">
        <v>691</v>
      </c>
      <c r="C174" s="203" t="s">
        <v>358</v>
      </c>
      <c r="D174" s="59" t="n">
        <f aca="false">SUM('+пр5'!F313)</f>
        <v>16014600</v>
      </c>
    </row>
    <row r="175" customFormat="false" ht="16.5" hidden="false" customHeight="true" outlineLevel="0" collapsed="false">
      <c r="A175" s="202" t="s">
        <v>692</v>
      </c>
      <c r="B175" s="225" t="s">
        <v>693</v>
      </c>
      <c r="C175" s="203"/>
      <c r="D175" s="59" t="n">
        <f aca="false">SUM(D176)</f>
        <v>3423558</v>
      </c>
    </row>
    <row r="176" customFormat="false" ht="38.25" hidden="false" customHeight="false" outlineLevel="0" collapsed="false">
      <c r="A176" s="202" t="s">
        <v>694</v>
      </c>
      <c r="B176" s="225" t="s">
        <v>695</v>
      </c>
      <c r="C176" s="203"/>
      <c r="D176" s="59" t="n">
        <f aca="false">SUM(D177)</f>
        <v>3423558</v>
      </c>
    </row>
    <row r="177" customFormat="false" ht="18" hidden="false" customHeight="true" outlineLevel="0" collapsed="false">
      <c r="A177" s="202" t="s">
        <v>366</v>
      </c>
      <c r="B177" s="225" t="s">
        <v>695</v>
      </c>
      <c r="C177" s="203" t="s">
        <v>367</v>
      </c>
      <c r="D177" s="59" t="n">
        <f aca="false">SUM('+пр5'!F316)</f>
        <v>3423558</v>
      </c>
    </row>
    <row r="178" customFormat="false" ht="15" hidden="false" customHeight="false" outlineLevel="0" collapsed="false">
      <c r="A178" s="226" t="s">
        <v>696</v>
      </c>
      <c r="B178" s="206" t="s">
        <v>697</v>
      </c>
      <c r="C178" s="203"/>
      <c r="D178" s="59" t="n">
        <f aca="false">SUM(D179)</f>
        <v>7746796</v>
      </c>
    </row>
    <row r="179" customFormat="false" ht="25.5" hidden="false" customHeight="false" outlineLevel="0" collapsed="false">
      <c r="A179" s="226" t="s">
        <v>698</v>
      </c>
      <c r="B179" s="206" t="s">
        <v>699</v>
      </c>
      <c r="C179" s="203"/>
      <c r="D179" s="59" t="n">
        <f aca="false">SUM(D180)</f>
        <v>7746796</v>
      </c>
    </row>
    <row r="180" customFormat="false" ht="25.5" hidden="false" customHeight="false" outlineLevel="0" collapsed="false">
      <c r="A180" s="226" t="s">
        <v>366</v>
      </c>
      <c r="B180" s="206" t="s">
        <v>699</v>
      </c>
      <c r="C180" s="203" t="s">
        <v>367</v>
      </c>
      <c r="D180" s="59" t="n">
        <f aca="false">SUM('+пр5'!F319)</f>
        <v>7746796</v>
      </c>
    </row>
    <row r="181" customFormat="false" ht="25.5" hidden="false" customHeight="false" outlineLevel="0" collapsed="false">
      <c r="A181" s="226" t="s">
        <v>826</v>
      </c>
      <c r="B181" s="212" t="s">
        <v>827</v>
      </c>
      <c r="C181" s="209"/>
      <c r="D181" s="224" t="n">
        <f aca="false">SUM(D182)</f>
        <v>2820000</v>
      </c>
    </row>
    <row r="182" customFormat="false" ht="48.75" hidden="false" customHeight="true" outlineLevel="0" collapsed="false">
      <c r="A182" s="226" t="s">
        <v>949</v>
      </c>
      <c r="B182" s="212" t="s">
        <v>829</v>
      </c>
      <c r="C182" s="203"/>
      <c r="D182" s="224" t="n">
        <f aca="false">SUM(D183:D184)</f>
        <v>2820000</v>
      </c>
    </row>
    <row r="183" customFormat="false" ht="16.5" hidden="false" customHeight="true" outlineLevel="0" collapsed="false">
      <c r="A183" s="226" t="s">
        <v>366</v>
      </c>
      <c r="B183" s="212" t="s">
        <v>829</v>
      </c>
      <c r="C183" s="203" t="s">
        <v>367</v>
      </c>
      <c r="D183" s="224"/>
    </row>
    <row r="184" customFormat="false" ht="15" hidden="false" customHeight="false" outlineLevel="0" collapsed="false">
      <c r="A184" s="226" t="s">
        <v>447</v>
      </c>
      <c r="B184" s="212" t="s">
        <v>829</v>
      </c>
      <c r="C184" s="203" t="s">
        <v>448</v>
      </c>
      <c r="D184" s="224" t="n">
        <f aca="false">SUM('+пр5'!F451)</f>
        <v>2820000</v>
      </c>
    </row>
    <row r="185" customFormat="false" ht="25.5" hidden="false" customHeight="false" outlineLevel="0" collapsed="false">
      <c r="A185" s="226" t="s">
        <v>830</v>
      </c>
      <c r="B185" s="212" t="s">
        <v>831</v>
      </c>
      <c r="C185" s="203"/>
      <c r="D185" s="224" t="n">
        <f aca="false">SUM(D186)</f>
        <v>13681209</v>
      </c>
    </row>
    <row r="186" customFormat="false" ht="50.25" hidden="false" customHeight="true" outlineLevel="0" collapsed="false">
      <c r="A186" s="226" t="s">
        <v>949</v>
      </c>
      <c r="B186" s="212" t="s">
        <v>832</v>
      </c>
      <c r="C186" s="203"/>
      <c r="D186" s="224" t="n">
        <f aca="false">SUM(D187:D188)</f>
        <v>13681209</v>
      </c>
    </row>
    <row r="187" customFormat="false" ht="25.5" hidden="false" customHeight="false" outlineLevel="0" collapsed="false">
      <c r="A187" s="226" t="s">
        <v>366</v>
      </c>
      <c r="B187" s="212" t="s">
        <v>832</v>
      </c>
      <c r="C187" s="203" t="s">
        <v>367</v>
      </c>
      <c r="D187" s="224" t="n">
        <f aca="false">SUM('+пр5'!F454)</f>
        <v>8000</v>
      </c>
    </row>
    <row r="188" customFormat="false" ht="15" hidden="false" customHeight="false" outlineLevel="0" collapsed="false">
      <c r="A188" s="226" t="s">
        <v>447</v>
      </c>
      <c r="B188" s="212" t="s">
        <v>832</v>
      </c>
      <c r="C188" s="203" t="s">
        <v>448</v>
      </c>
      <c r="D188" s="224" t="n">
        <f aca="false">SUM('+пр5'!F455)</f>
        <v>13673209</v>
      </c>
    </row>
    <row r="189" customFormat="false" ht="38.25" hidden="false" customHeight="true" outlineLevel="0" collapsed="false">
      <c r="A189" s="233" t="s">
        <v>702</v>
      </c>
      <c r="B189" s="211" t="s">
        <v>703</v>
      </c>
      <c r="C189" s="201"/>
      <c r="D189" s="234" t="n">
        <f aca="false">SUM(D190+D200+D202)</f>
        <v>14193603</v>
      </c>
    </row>
    <row r="190" customFormat="false" ht="25.5" hidden="false" customHeight="false" outlineLevel="0" collapsed="false">
      <c r="A190" s="226" t="s">
        <v>704</v>
      </c>
      <c r="B190" s="212" t="s">
        <v>705</v>
      </c>
      <c r="C190" s="203"/>
      <c r="D190" s="224" t="n">
        <f aca="false">SUM(D191+D195+D193+D197)</f>
        <v>14103603</v>
      </c>
    </row>
    <row r="191" customFormat="false" ht="15" hidden="false" customHeight="false" outlineLevel="0" collapsed="false">
      <c r="A191" s="226" t="s">
        <v>524</v>
      </c>
      <c r="B191" s="212" t="s">
        <v>706</v>
      </c>
      <c r="C191" s="203"/>
      <c r="D191" s="224" t="n">
        <f aca="false">SUM(D192:D192)</f>
        <v>5117603</v>
      </c>
    </row>
    <row r="192" customFormat="false" ht="25.5" hidden="false" customHeight="false" outlineLevel="0" collapsed="false">
      <c r="A192" s="228" t="s">
        <v>707</v>
      </c>
      <c r="B192" s="212" t="s">
        <v>706</v>
      </c>
      <c r="C192" s="203" t="s">
        <v>708</v>
      </c>
      <c r="D192" s="224" t="n">
        <f aca="false">SUM('+пр5'!F330)</f>
        <v>5117603</v>
      </c>
    </row>
    <row r="193" customFormat="false" ht="15" hidden="false" customHeight="false" outlineLevel="0" collapsed="false">
      <c r="A193" s="202" t="s">
        <v>666</v>
      </c>
      <c r="B193" s="206" t="s">
        <v>709</v>
      </c>
      <c r="C193" s="203"/>
      <c r="D193" s="224" t="n">
        <f aca="false">SUM(D194)</f>
        <v>2940000</v>
      </c>
    </row>
    <row r="194" customFormat="false" ht="15" hidden="false" customHeight="false" outlineLevel="0" collapsed="false">
      <c r="A194" s="202" t="s">
        <v>551</v>
      </c>
      <c r="B194" s="206" t="s">
        <v>709</v>
      </c>
      <c r="C194" s="203" t="s">
        <v>552</v>
      </c>
      <c r="D194" s="224" t="n">
        <f aca="false">SUM('+пр5'!F332)</f>
        <v>2940000</v>
      </c>
    </row>
    <row r="195" customFormat="false" ht="25.5" hidden="false" customHeight="false" outlineLevel="0" collapsed="false">
      <c r="A195" s="226" t="s">
        <v>518</v>
      </c>
      <c r="B195" s="206" t="s">
        <v>709</v>
      </c>
      <c r="C195" s="203"/>
      <c r="D195" s="224" t="n">
        <f aca="false">SUM(D196)</f>
        <v>10000</v>
      </c>
    </row>
    <row r="196" customFormat="false" ht="25.5" hidden="false" customHeight="false" outlineLevel="0" collapsed="false">
      <c r="A196" s="228" t="s">
        <v>707</v>
      </c>
      <c r="B196" s="206" t="s">
        <v>710</v>
      </c>
      <c r="C196" s="203" t="s">
        <v>708</v>
      </c>
      <c r="D196" s="224" t="n">
        <f aca="false">SUM('+пр5'!F333)</f>
        <v>10000</v>
      </c>
    </row>
    <row r="197" customFormat="false" ht="25.5" hidden="false" customHeight="false" outlineLevel="0" collapsed="false">
      <c r="A197" s="202" t="s">
        <v>711</v>
      </c>
      <c r="B197" s="206" t="s">
        <v>712</v>
      </c>
      <c r="C197" s="203"/>
      <c r="D197" s="224" t="n">
        <f aca="false">SUM(D198)</f>
        <v>6036000</v>
      </c>
    </row>
    <row r="198" customFormat="false" ht="25.5" hidden="false" customHeight="false" outlineLevel="0" collapsed="false">
      <c r="A198" s="228" t="s">
        <v>707</v>
      </c>
      <c r="B198" s="206" t="s">
        <v>712</v>
      </c>
      <c r="C198" s="203" t="s">
        <v>708</v>
      </c>
      <c r="D198" s="224" t="n">
        <f aca="false">SUM('+пр5'!F335)</f>
        <v>6036000</v>
      </c>
    </row>
    <row r="199" customFormat="false" ht="25.5" hidden="false" customHeight="false" outlineLevel="0" collapsed="false">
      <c r="A199" s="226" t="s">
        <v>833</v>
      </c>
      <c r="B199" s="206" t="s">
        <v>834</v>
      </c>
      <c r="C199" s="203"/>
      <c r="D199" s="224" t="n">
        <f aca="false">SUM(D200)</f>
        <v>90000</v>
      </c>
    </row>
    <row r="200" customFormat="false" ht="48.75" hidden="false" customHeight="true" outlineLevel="0" collapsed="false">
      <c r="A200" s="226" t="s">
        <v>950</v>
      </c>
      <c r="B200" s="212" t="s">
        <v>835</v>
      </c>
      <c r="C200" s="203"/>
      <c r="D200" s="224" t="n">
        <f aca="false">SUM(D201:D201)</f>
        <v>90000</v>
      </c>
    </row>
    <row r="201" customFormat="false" ht="15" hidden="false" customHeight="false" outlineLevel="0" collapsed="false">
      <c r="A201" s="226" t="s">
        <v>447</v>
      </c>
      <c r="B201" s="212" t="s">
        <v>835</v>
      </c>
      <c r="C201" s="203" t="s">
        <v>448</v>
      </c>
      <c r="D201" s="224" t="n">
        <f aca="false">SUM('+пр5'!F459)</f>
        <v>90000</v>
      </c>
    </row>
    <row r="202" customFormat="false" ht="15" hidden="false" customHeight="false" outlineLevel="0" collapsed="false">
      <c r="A202" s="226" t="s">
        <v>899</v>
      </c>
      <c r="B202" s="206" t="s">
        <v>900</v>
      </c>
      <c r="C202" s="203"/>
      <c r="D202" s="224" t="n">
        <f aca="false">SUM(D203)</f>
        <v>0</v>
      </c>
    </row>
    <row r="203" customFormat="false" ht="39.75" hidden="false" customHeight="true" outlineLevel="0" collapsed="false">
      <c r="A203" s="226" t="s">
        <v>951</v>
      </c>
      <c r="B203" s="206" t="s">
        <v>952</v>
      </c>
      <c r="C203" s="203"/>
      <c r="D203" s="224" t="n">
        <f aca="false">SUM(D204)</f>
        <v>0</v>
      </c>
    </row>
    <row r="204" customFormat="false" ht="17.25" hidden="false" customHeight="true" outlineLevel="0" collapsed="false">
      <c r="A204" s="226" t="s">
        <v>366</v>
      </c>
      <c r="B204" s="206" t="s">
        <v>952</v>
      </c>
      <c r="C204" s="203" t="s">
        <v>367</v>
      </c>
      <c r="D204" s="224"/>
    </row>
    <row r="205" s="336" customFormat="true" ht="25.5" hidden="false" customHeight="false" outlineLevel="0" collapsed="false">
      <c r="A205" s="333" t="s">
        <v>564</v>
      </c>
      <c r="B205" s="343" t="s">
        <v>894</v>
      </c>
      <c r="C205" s="344"/>
      <c r="D205" s="345" t="n">
        <f aca="false">SUM(D206)</f>
        <v>600000</v>
      </c>
    </row>
    <row r="206" customFormat="false" ht="38.25" hidden="false" customHeight="false" outlineLevel="0" collapsed="false">
      <c r="A206" s="233" t="s">
        <v>566</v>
      </c>
      <c r="B206" s="346" t="s">
        <v>567</v>
      </c>
      <c r="C206" s="201"/>
      <c r="D206" s="234" t="n">
        <f aca="false">SUM(D207)</f>
        <v>600000</v>
      </c>
    </row>
    <row r="207" customFormat="false" ht="25.5" hidden="false" customHeight="false" outlineLevel="0" collapsed="false">
      <c r="A207" s="226" t="s">
        <v>568</v>
      </c>
      <c r="B207" s="212" t="s">
        <v>953</v>
      </c>
      <c r="C207" s="203"/>
      <c r="D207" s="224" t="n">
        <f aca="false">SUM(D208+D210)</f>
        <v>600000</v>
      </c>
    </row>
    <row r="208" customFormat="false" ht="15" hidden="false" customHeight="false" outlineLevel="0" collapsed="false">
      <c r="A208" s="331" t="s">
        <v>570</v>
      </c>
      <c r="B208" s="212" t="s">
        <v>954</v>
      </c>
      <c r="C208" s="203"/>
      <c r="D208" s="224" t="n">
        <f aca="false">SUM(D209)</f>
        <v>300000</v>
      </c>
    </row>
    <row r="209" customFormat="false" ht="21" hidden="false" customHeight="true" outlineLevel="0" collapsed="false">
      <c r="A209" s="226" t="s">
        <v>366</v>
      </c>
      <c r="B209" s="212" t="s">
        <v>571</v>
      </c>
      <c r="C209" s="203" t="s">
        <v>367</v>
      </c>
      <c r="D209" s="224" t="n">
        <f aca="false">SUM('+пр5'!F185)</f>
        <v>300000</v>
      </c>
    </row>
    <row r="210" customFormat="false" ht="15" hidden="false" customHeight="false" outlineLevel="0" collapsed="false">
      <c r="A210" s="226" t="s">
        <v>572</v>
      </c>
      <c r="B210" s="212" t="s">
        <v>573</v>
      </c>
      <c r="C210" s="203"/>
      <c r="D210" s="224" t="n">
        <f aca="false">SUM(D211)</f>
        <v>300000</v>
      </c>
    </row>
    <row r="211" customFormat="false" ht="25.5" hidden="false" customHeight="false" outlineLevel="0" collapsed="false">
      <c r="A211" s="226" t="s">
        <v>366</v>
      </c>
      <c r="B211" s="212" t="s">
        <v>573</v>
      </c>
      <c r="C211" s="203" t="s">
        <v>367</v>
      </c>
      <c r="D211" s="224" t="n">
        <f aca="false">SUM('+пр5'!F187)</f>
        <v>300000</v>
      </c>
    </row>
    <row r="212" s="347" customFormat="true" ht="38.25" hidden="false" customHeight="false" outlineLevel="0" collapsed="false">
      <c r="A212" s="333" t="s">
        <v>602</v>
      </c>
      <c r="B212" s="343" t="s">
        <v>575</v>
      </c>
      <c r="C212" s="344"/>
      <c r="D212" s="345" t="n">
        <f aca="false">SUM(D213+D217+D227)</f>
        <v>19959337.87</v>
      </c>
    </row>
    <row r="213" customFormat="false" ht="51" hidden="false" customHeight="false" outlineLevel="0" collapsed="false">
      <c r="A213" s="233" t="s">
        <v>616</v>
      </c>
      <c r="B213" s="211" t="s">
        <v>617</v>
      </c>
      <c r="C213" s="201"/>
      <c r="D213" s="234" t="n">
        <f aca="false">SUM(D214)</f>
        <v>138680</v>
      </c>
    </row>
    <row r="214" customFormat="false" ht="89.25" hidden="false" customHeight="false" outlineLevel="0" collapsed="false">
      <c r="A214" s="226" t="s">
        <v>618</v>
      </c>
      <c r="B214" s="212" t="s">
        <v>619</v>
      </c>
      <c r="C214" s="203"/>
      <c r="D214" s="224" t="n">
        <f aca="false">SUM(D215)</f>
        <v>138680</v>
      </c>
    </row>
    <row r="215" customFormat="false" ht="25.5" hidden="false" customHeight="false" outlineLevel="0" collapsed="false">
      <c r="A215" s="226" t="s">
        <v>598</v>
      </c>
      <c r="B215" s="212" t="s">
        <v>620</v>
      </c>
      <c r="C215" s="203"/>
      <c r="D215" s="224" t="n">
        <f aca="false">SUM(D216)</f>
        <v>138680</v>
      </c>
    </row>
    <row r="216" customFormat="false" ht="15" hidden="false" customHeight="false" outlineLevel="0" collapsed="false">
      <c r="A216" s="226" t="s">
        <v>560</v>
      </c>
      <c r="B216" s="212" t="s">
        <v>620</v>
      </c>
      <c r="C216" s="203" t="s">
        <v>561</v>
      </c>
      <c r="D216" s="224" t="n">
        <f aca="false">SUM('+пр5'!F227)</f>
        <v>138680</v>
      </c>
    </row>
    <row r="217" customFormat="false" ht="51" hidden="false" customHeight="false" outlineLevel="0" collapsed="false">
      <c r="A217" s="233" t="s">
        <v>576</v>
      </c>
      <c r="B217" s="211" t="s">
        <v>577</v>
      </c>
      <c r="C217" s="201"/>
      <c r="D217" s="234" t="n">
        <f aca="false">SUM(D218+D221)</f>
        <v>5259850</v>
      </c>
    </row>
    <row r="218" customFormat="false" ht="15" hidden="false" customHeight="false" outlineLevel="0" collapsed="false">
      <c r="A218" s="226" t="s">
        <v>855</v>
      </c>
      <c r="B218" s="212" t="s">
        <v>856</v>
      </c>
      <c r="C218" s="203"/>
      <c r="D218" s="224" t="n">
        <f aca="false">SUM(D219)</f>
        <v>3138450</v>
      </c>
    </row>
    <row r="219" customFormat="false" ht="15" hidden="false" customHeight="false" outlineLevel="0" collapsed="false">
      <c r="A219" s="226" t="s">
        <v>857</v>
      </c>
      <c r="B219" s="212" t="s">
        <v>858</v>
      </c>
      <c r="C219" s="203"/>
      <c r="D219" s="224" t="n">
        <f aca="false">SUM(D220)</f>
        <v>3138450</v>
      </c>
    </row>
    <row r="220" customFormat="false" ht="15" hidden="false" customHeight="false" outlineLevel="0" collapsed="false">
      <c r="A220" s="226" t="s">
        <v>447</v>
      </c>
      <c r="B220" s="212" t="s">
        <v>858</v>
      </c>
      <c r="C220" s="203" t="s">
        <v>448</v>
      </c>
      <c r="D220" s="224" t="n">
        <f aca="false">SUM('+пр5'!F486)</f>
        <v>3138450</v>
      </c>
    </row>
    <row r="221" customFormat="false" ht="25.5" hidden="false" customHeight="false" outlineLevel="0" collapsed="false">
      <c r="A221" s="226" t="s">
        <v>955</v>
      </c>
      <c r="B221" s="212" t="s">
        <v>579</v>
      </c>
      <c r="C221" s="203"/>
      <c r="D221" s="224" t="n">
        <f aca="false">SUM(D224+D222)</f>
        <v>2121400</v>
      </c>
    </row>
    <row r="222" customFormat="false" ht="25.5" hidden="false" customHeight="false" outlineLevel="0" collapsed="false">
      <c r="A222" s="226" t="s">
        <v>580</v>
      </c>
      <c r="B222" s="206" t="s">
        <v>581</v>
      </c>
      <c r="C222" s="203"/>
      <c r="D222" s="224" t="n">
        <f aca="false">SUM(D223)</f>
        <v>911400</v>
      </c>
    </row>
    <row r="223" customFormat="false" ht="15" hidden="false" customHeight="false" outlineLevel="0" collapsed="false">
      <c r="A223" s="226" t="s">
        <v>560</v>
      </c>
      <c r="B223" s="206" t="s">
        <v>581</v>
      </c>
      <c r="C223" s="203" t="s">
        <v>367</v>
      </c>
      <c r="D223" s="224" t="n">
        <f aca="false">SUM('+пр5'!F192)</f>
        <v>911400</v>
      </c>
    </row>
    <row r="224" customFormat="false" ht="51" hidden="false" customHeight="false" outlineLevel="0" collapsed="false">
      <c r="A224" s="226" t="s">
        <v>582</v>
      </c>
      <c r="B224" s="212" t="s">
        <v>583</v>
      </c>
      <c r="C224" s="203"/>
      <c r="D224" s="224" t="n">
        <f aca="false">SUM(D225+D226)</f>
        <v>1210000</v>
      </c>
    </row>
    <row r="225" customFormat="false" ht="25.5" hidden="false" customHeight="false" outlineLevel="0" collapsed="false">
      <c r="A225" s="226" t="s">
        <v>366</v>
      </c>
      <c r="B225" s="212" t="s">
        <v>583</v>
      </c>
      <c r="C225" s="203" t="s">
        <v>367</v>
      </c>
      <c r="D225" s="224" t="n">
        <f aca="false">SUM('+пр5'!F194)</f>
        <v>1210000</v>
      </c>
    </row>
    <row r="226" customFormat="false" ht="15" hidden="false" customHeight="false" outlineLevel="0" collapsed="false">
      <c r="A226" s="226" t="s">
        <v>560</v>
      </c>
      <c r="B226" s="212" t="s">
        <v>583</v>
      </c>
      <c r="C226" s="203" t="s">
        <v>561</v>
      </c>
      <c r="D226" s="224" t="n">
        <f aca="false">SUM('+пр5'!F195)</f>
        <v>0</v>
      </c>
    </row>
    <row r="227" s="350" customFormat="true" ht="36.75" hidden="false" customHeight="true" outlineLevel="0" collapsed="false">
      <c r="A227" s="233" t="s">
        <v>603</v>
      </c>
      <c r="B227" s="264" t="s">
        <v>604</v>
      </c>
      <c r="C227" s="348"/>
      <c r="D227" s="349" t="n">
        <f aca="false">SUM(D228+D234)</f>
        <v>14560807.87</v>
      </c>
    </row>
    <row r="228" customFormat="false" ht="25.5" hidden="false" customHeight="false" outlineLevel="0" collapsed="false">
      <c r="A228" s="226" t="s">
        <v>605</v>
      </c>
      <c r="B228" s="212" t="s">
        <v>606</v>
      </c>
      <c r="C228" s="203"/>
      <c r="D228" s="224" t="n">
        <f aca="false">SUM(D229+D230+D232)</f>
        <v>10555057.87</v>
      </c>
    </row>
    <row r="229" customFormat="false" ht="25.5" hidden="false" customHeight="false" outlineLevel="0" collapsed="false">
      <c r="A229" s="226" t="s">
        <v>366</v>
      </c>
      <c r="B229" s="212" t="s">
        <v>608</v>
      </c>
      <c r="C229" s="203" t="s">
        <v>367</v>
      </c>
      <c r="D229" s="224" t="n">
        <f aca="false">SUM('+пр5'!F215)</f>
        <v>363057.87</v>
      </c>
    </row>
    <row r="230" customFormat="false" ht="25.5" hidden="false" customHeight="false" outlineLevel="0" collapsed="false">
      <c r="A230" s="226" t="s">
        <v>607</v>
      </c>
      <c r="B230" s="212" t="s">
        <v>608</v>
      </c>
      <c r="C230" s="203"/>
      <c r="D230" s="224" t="n">
        <f aca="false">SUM(D231)</f>
        <v>10000000</v>
      </c>
    </row>
    <row r="231" customFormat="false" ht="15" hidden="false" customHeight="false" outlineLevel="0" collapsed="false">
      <c r="A231" s="202" t="s">
        <v>551</v>
      </c>
      <c r="B231" s="212" t="s">
        <v>608</v>
      </c>
      <c r="C231" s="203" t="s">
        <v>552</v>
      </c>
      <c r="D231" s="224" t="n">
        <f aca="false">SUM('+пр5'!F216)</f>
        <v>10000000</v>
      </c>
    </row>
    <row r="232" customFormat="false" ht="25.5" hidden="false" customHeight="false" outlineLevel="0" collapsed="false">
      <c r="A232" s="226" t="s">
        <v>609</v>
      </c>
      <c r="B232" s="212" t="s">
        <v>610</v>
      </c>
      <c r="C232" s="203"/>
      <c r="D232" s="224" t="n">
        <f aca="false">SUM(D233)</f>
        <v>192000</v>
      </c>
    </row>
    <row r="233" customFormat="false" ht="15" hidden="false" customHeight="false" outlineLevel="0" collapsed="false">
      <c r="A233" s="226" t="s">
        <v>551</v>
      </c>
      <c r="B233" s="212" t="s">
        <v>610</v>
      </c>
      <c r="C233" s="203" t="s">
        <v>552</v>
      </c>
      <c r="D233" s="224" t="n">
        <f aca="false">SUM('+пр5'!F218)</f>
        <v>192000</v>
      </c>
    </row>
    <row r="234" customFormat="false" ht="38.25" hidden="false" customHeight="false" outlineLevel="0" collapsed="false">
      <c r="A234" s="226" t="s">
        <v>611</v>
      </c>
      <c r="B234" s="212" t="s">
        <v>612</v>
      </c>
      <c r="C234" s="203"/>
      <c r="D234" s="59" t="n">
        <f aca="false">SUM(D235+D237)</f>
        <v>4005750</v>
      </c>
    </row>
    <row r="235" customFormat="false" ht="25.5" hidden="false" customHeight="false" outlineLevel="0" collapsed="false">
      <c r="A235" s="226" t="s">
        <v>613</v>
      </c>
      <c r="B235" s="212" t="s">
        <v>614</v>
      </c>
      <c r="C235" s="203"/>
      <c r="D235" s="224" t="n">
        <f aca="false">SUM(D236)</f>
        <v>3514840</v>
      </c>
    </row>
    <row r="236" customFormat="false" ht="15" hidden="false" customHeight="false" outlineLevel="0" collapsed="false">
      <c r="A236" s="226" t="s">
        <v>560</v>
      </c>
      <c r="B236" s="212" t="s">
        <v>614</v>
      </c>
      <c r="C236" s="203" t="s">
        <v>561</v>
      </c>
      <c r="D236" s="224" t="n">
        <f aca="false">SUM('+пр5'!F221)</f>
        <v>3514840</v>
      </c>
    </row>
    <row r="237" customFormat="false" ht="25.5" hidden="false" customHeight="false" outlineLevel="0" collapsed="false">
      <c r="A237" s="226" t="s">
        <v>598</v>
      </c>
      <c r="B237" s="212" t="s">
        <v>621</v>
      </c>
      <c r="C237" s="203"/>
      <c r="D237" s="224" t="n">
        <f aca="false">SUM(D238)</f>
        <v>490910</v>
      </c>
    </row>
    <row r="238" customFormat="false" ht="15" hidden="false" customHeight="false" outlineLevel="0" collapsed="false">
      <c r="A238" s="226" t="s">
        <v>560</v>
      </c>
      <c r="B238" s="212" t="s">
        <v>621</v>
      </c>
      <c r="C238" s="203" t="s">
        <v>561</v>
      </c>
      <c r="D238" s="224" t="n">
        <f aca="false">SUM('+пр5'!F231)</f>
        <v>490910</v>
      </c>
    </row>
    <row r="239" s="38" customFormat="true" ht="38.25" hidden="false" customHeight="false" outlineLevel="0" collapsed="false">
      <c r="A239" s="351" t="s">
        <v>956</v>
      </c>
      <c r="B239" s="346" t="s">
        <v>715</v>
      </c>
      <c r="C239" s="207"/>
      <c r="D239" s="67" t="n">
        <f aca="false">SUM(D240+D245+D250)</f>
        <v>4661700</v>
      </c>
    </row>
    <row r="240" customFormat="false" ht="51" hidden="false" customHeight="false" outlineLevel="0" collapsed="false">
      <c r="A240" s="235" t="s">
        <v>716</v>
      </c>
      <c r="B240" s="346" t="s">
        <v>717</v>
      </c>
      <c r="C240" s="201"/>
      <c r="D240" s="234" t="n">
        <f aca="false">SUM(D241)</f>
        <v>100000</v>
      </c>
    </row>
    <row r="241" customFormat="false" ht="25.5" hidden="false" customHeight="false" outlineLevel="0" collapsed="false">
      <c r="A241" s="331" t="s">
        <v>718</v>
      </c>
      <c r="B241" s="212" t="s">
        <v>717</v>
      </c>
      <c r="C241" s="203"/>
      <c r="D241" s="224" t="n">
        <f aca="false">SUM(D242+D244)</f>
        <v>100000</v>
      </c>
    </row>
    <row r="242" customFormat="false" ht="15" hidden="false" customHeight="false" outlineLevel="0" collapsed="false">
      <c r="A242" s="331" t="s">
        <v>720</v>
      </c>
      <c r="B242" s="212" t="s">
        <v>721</v>
      </c>
      <c r="C242" s="203"/>
      <c r="D242" s="224" t="n">
        <f aca="false">SUM(D243)</f>
        <v>30000</v>
      </c>
    </row>
    <row r="243" customFormat="false" ht="25.5" hidden="false" customHeight="false" outlineLevel="0" collapsed="false">
      <c r="A243" s="226" t="s">
        <v>366</v>
      </c>
      <c r="B243" s="212" t="s">
        <v>721</v>
      </c>
      <c r="C243" s="203" t="s">
        <v>367</v>
      </c>
      <c r="D243" s="224" t="n">
        <f aca="false">SUM('+пр5'!F342)</f>
        <v>30000</v>
      </c>
    </row>
    <row r="244" customFormat="false" ht="15" hidden="false" customHeight="false" outlineLevel="0" collapsed="false">
      <c r="A244" s="226" t="s">
        <v>447</v>
      </c>
      <c r="B244" s="212" t="s">
        <v>722</v>
      </c>
      <c r="C244" s="203" t="s">
        <v>448</v>
      </c>
      <c r="D244" s="224" t="n">
        <f aca="false">SUM('+пр5'!F343)</f>
        <v>70000</v>
      </c>
    </row>
    <row r="245" customFormat="false" ht="51" hidden="false" customHeight="false" outlineLevel="0" collapsed="false">
      <c r="A245" s="235" t="s">
        <v>862</v>
      </c>
      <c r="B245" s="211" t="s">
        <v>863</v>
      </c>
      <c r="C245" s="201"/>
      <c r="D245" s="234" t="n">
        <f aca="false">SUM(D246)</f>
        <v>200000</v>
      </c>
    </row>
    <row r="246" customFormat="false" ht="38.25" hidden="false" customHeight="false" outlineLevel="0" collapsed="false">
      <c r="A246" s="331" t="s">
        <v>864</v>
      </c>
      <c r="B246" s="212" t="s">
        <v>865</v>
      </c>
      <c r="C246" s="203"/>
      <c r="D246" s="224" t="n">
        <f aca="false">SUM(D247)</f>
        <v>200000</v>
      </c>
    </row>
    <row r="247" customFormat="false" ht="38.25" hidden="false" customHeight="false" outlineLevel="0" collapsed="false">
      <c r="A247" s="226" t="s">
        <v>866</v>
      </c>
      <c r="B247" s="212" t="s">
        <v>867</v>
      </c>
      <c r="C247" s="203"/>
      <c r="D247" s="224" t="n">
        <f aca="false">SUM(D249+D248)</f>
        <v>200000</v>
      </c>
    </row>
    <row r="248" customFormat="false" ht="25.5" hidden="false" customHeight="false" outlineLevel="0" collapsed="false">
      <c r="A248" s="226" t="s">
        <v>366</v>
      </c>
      <c r="B248" s="212" t="s">
        <v>867</v>
      </c>
      <c r="C248" s="203" t="s">
        <v>367</v>
      </c>
      <c r="D248" s="224" t="n">
        <f aca="false">SUM('+пр5'!F493)</f>
        <v>40000</v>
      </c>
    </row>
    <row r="249" customFormat="false" ht="15" hidden="false" customHeight="false" outlineLevel="0" collapsed="false">
      <c r="A249" s="226" t="s">
        <v>447</v>
      </c>
      <c r="B249" s="212" t="s">
        <v>867</v>
      </c>
      <c r="C249" s="203" t="s">
        <v>448</v>
      </c>
      <c r="D249" s="224" t="n">
        <f aca="false">SUM('+пр5'!F494)</f>
        <v>160000</v>
      </c>
    </row>
    <row r="250" customFormat="false" ht="51" hidden="false" customHeight="false" outlineLevel="0" collapsed="false">
      <c r="A250" s="235" t="s">
        <v>957</v>
      </c>
      <c r="B250" s="211" t="s">
        <v>724</v>
      </c>
      <c r="C250" s="201"/>
      <c r="D250" s="234" t="n">
        <f aca="false">SUM(D251)</f>
        <v>4361700</v>
      </c>
    </row>
    <row r="251" customFormat="false" ht="25.5" hidden="false" customHeight="false" outlineLevel="0" collapsed="false">
      <c r="A251" s="331" t="s">
        <v>727</v>
      </c>
      <c r="B251" s="212" t="s">
        <v>724</v>
      </c>
      <c r="C251" s="203"/>
      <c r="D251" s="224" t="n">
        <f aca="false">SUM(D252+D254)</f>
        <v>4361700</v>
      </c>
    </row>
    <row r="252" customFormat="false" ht="25.5" hidden="false" customHeight="false" outlineLevel="0" collapsed="false">
      <c r="A252" s="331" t="s">
        <v>366</v>
      </c>
      <c r="B252" s="212" t="s">
        <v>728</v>
      </c>
      <c r="C252" s="203" t="s">
        <v>367</v>
      </c>
      <c r="D252" s="224" t="n">
        <f aca="false">SUM('+пр5'!F347)</f>
        <v>1701063</v>
      </c>
    </row>
    <row r="253" customFormat="false" ht="15" hidden="false" customHeight="false" outlineLevel="0" collapsed="false">
      <c r="A253" s="226" t="s">
        <v>447</v>
      </c>
      <c r="B253" s="212" t="s">
        <v>728</v>
      </c>
      <c r="C253" s="203" t="s">
        <v>448</v>
      </c>
      <c r="D253" s="224"/>
    </row>
    <row r="254" customFormat="false" ht="15" hidden="false" customHeight="false" outlineLevel="0" collapsed="false">
      <c r="A254" s="331" t="s">
        <v>729</v>
      </c>
      <c r="B254" s="212" t="s">
        <v>958</v>
      </c>
      <c r="C254" s="203"/>
      <c r="D254" s="224" t="n">
        <f aca="false">SUM(D255+D256)</f>
        <v>2660637</v>
      </c>
    </row>
    <row r="255" customFormat="false" ht="25.5" hidden="false" customHeight="false" outlineLevel="0" collapsed="false">
      <c r="A255" s="331" t="s">
        <v>366</v>
      </c>
      <c r="B255" s="212" t="s">
        <v>958</v>
      </c>
      <c r="C255" s="203" t="s">
        <v>367</v>
      </c>
      <c r="D255" s="224" t="n">
        <f aca="false">SUM('+пр5'!F349)</f>
        <v>2648100</v>
      </c>
    </row>
    <row r="256" customFormat="false" ht="15" hidden="false" customHeight="false" outlineLevel="0" collapsed="false">
      <c r="A256" s="226" t="s">
        <v>447</v>
      </c>
      <c r="B256" s="212" t="s">
        <v>958</v>
      </c>
      <c r="C256" s="203" t="s">
        <v>448</v>
      </c>
      <c r="D256" s="224" t="n">
        <f aca="false">SUM('+пр5'!F350)</f>
        <v>12537</v>
      </c>
    </row>
    <row r="257" s="38" customFormat="true" ht="25.5" hidden="false" customHeight="false" outlineLevel="0" collapsed="false">
      <c r="A257" s="351" t="s">
        <v>449</v>
      </c>
      <c r="B257" s="346" t="s">
        <v>450</v>
      </c>
      <c r="C257" s="207"/>
      <c r="D257" s="67" t="n">
        <f aca="false">SUM(D258)</f>
        <v>3476000</v>
      </c>
    </row>
    <row r="258" customFormat="false" ht="38.25" hidden="false" customHeight="false" outlineLevel="0" collapsed="false">
      <c r="A258" s="235" t="s">
        <v>451</v>
      </c>
      <c r="B258" s="346" t="s">
        <v>959</v>
      </c>
      <c r="C258" s="201"/>
      <c r="D258" s="234" t="n">
        <f aca="false">SUM(D259+D262)</f>
        <v>3476000</v>
      </c>
    </row>
    <row r="259" customFormat="false" ht="25.5" hidden="false" customHeight="false" outlineLevel="0" collapsed="false">
      <c r="A259" s="331" t="s">
        <v>453</v>
      </c>
      <c r="B259" s="212" t="s">
        <v>452</v>
      </c>
      <c r="C259" s="203"/>
      <c r="D259" s="224" t="n">
        <f aca="false">SUM(D261)</f>
        <v>110000</v>
      </c>
    </row>
    <row r="260" customFormat="false" ht="15" hidden="false" customHeight="false" outlineLevel="0" collapsed="false">
      <c r="A260" s="331" t="s">
        <v>455</v>
      </c>
      <c r="B260" s="212" t="s">
        <v>456</v>
      </c>
      <c r="C260" s="203"/>
      <c r="D260" s="224" t="n">
        <f aca="false">SUM(D261)</f>
        <v>110000</v>
      </c>
    </row>
    <row r="261" customFormat="false" ht="25.5" hidden="false" customHeight="false" outlineLevel="0" collapsed="false">
      <c r="A261" s="226" t="s">
        <v>366</v>
      </c>
      <c r="B261" s="212" t="s">
        <v>456</v>
      </c>
      <c r="C261" s="203" t="s">
        <v>367</v>
      </c>
      <c r="D261" s="224" t="n">
        <f aca="false">SUM('+пр5'!F92)</f>
        <v>110000</v>
      </c>
    </row>
    <row r="262" customFormat="false" ht="28.5" hidden="false" customHeight="true" outlineLevel="0" collapsed="false">
      <c r="A262" s="226" t="s">
        <v>960</v>
      </c>
      <c r="B262" s="206" t="s">
        <v>458</v>
      </c>
      <c r="C262" s="203"/>
      <c r="D262" s="224" t="n">
        <f aca="false">SUM(D263+D266)</f>
        <v>3366000</v>
      </c>
    </row>
    <row r="263" customFormat="false" ht="15" hidden="false" customHeight="false" outlineLevel="0" collapsed="false">
      <c r="A263" s="226" t="s">
        <v>455</v>
      </c>
      <c r="B263" s="206" t="s">
        <v>459</v>
      </c>
      <c r="C263" s="203"/>
      <c r="D263" s="224" t="n">
        <f aca="false">SUM(D264:D265)</f>
        <v>2450000</v>
      </c>
    </row>
    <row r="264" customFormat="false" ht="38.25" hidden="false" customHeight="false" outlineLevel="0" collapsed="false">
      <c r="A264" s="226" t="s">
        <v>357</v>
      </c>
      <c r="B264" s="206" t="s">
        <v>459</v>
      </c>
      <c r="C264" s="203" t="s">
        <v>358</v>
      </c>
      <c r="D264" s="224" t="n">
        <f aca="false">SUM('+пр5'!F95)</f>
        <v>100000</v>
      </c>
    </row>
    <row r="265" customFormat="false" ht="25.5" hidden="false" customHeight="false" outlineLevel="0" collapsed="false">
      <c r="A265" s="226" t="s">
        <v>366</v>
      </c>
      <c r="B265" s="206" t="s">
        <v>459</v>
      </c>
      <c r="C265" s="203" t="s">
        <v>367</v>
      </c>
      <c r="D265" s="224" t="n">
        <f aca="false">SUM('+пр5'!F96)</f>
        <v>2350000</v>
      </c>
    </row>
    <row r="266" customFormat="false" ht="25.5" hidden="false" customHeight="false" outlineLevel="0" collapsed="false">
      <c r="A266" s="331" t="s">
        <v>460</v>
      </c>
      <c r="B266" s="206" t="s">
        <v>461</v>
      </c>
      <c r="C266" s="203"/>
      <c r="D266" s="224" t="n">
        <f aca="false">SUM(D267:D267)</f>
        <v>916000</v>
      </c>
    </row>
    <row r="267" customFormat="false" ht="38.25" hidden="false" customHeight="false" outlineLevel="0" collapsed="false">
      <c r="A267" s="226" t="s">
        <v>357</v>
      </c>
      <c r="B267" s="206" t="s">
        <v>461</v>
      </c>
      <c r="C267" s="203" t="s">
        <v>358</v>
      </c>
      <c r="D267" s="224" t="n">
        <f aca="false">SUM('+пр5'!F98)</f>
        <v>916000</v>
      </c>
    </row>
    <row r="268" s="38" customFormat="true" ht="25.5" hidden="false" customHeight="false" outlineLevel="0" collapsed="false">
      <c r="A268" s="351" t="s">
        <v>961</v>
      </c>
      <c r="B268" s="346" t="s">
        <v>464</v>
      </c>
      <c r="C268" s="207"/>
      <c r="D268" s="67" t="n">
        <f aca="false">SUM(D269+D280)</f>
        <v>40477187</v>
      </c>
    </row>
    <row r="269" customFormat="false" ht="38.25" hidden="false" customHeight="false" outlineLevel="0" collapsed="false">
      <c r="A269" s="235" t="s">
        <v>545</v>
      </c>
      <c r="B269" s="211" t="s">
        <v>546</v>
      </c>
      <c r="C269" s="201"/>
      <c r="D269" s="234" t="n">
        <f aca="false">SUM(D270+D277)</f>
        <v>40427687</v>
      </c>
    </row>
    <row r="270" customFormat="false" ht="25.5" hidden="false" customHeight="false" outlineLevel="0" collapsed="false">
      <c r="A270" s="331" t="s">
        <v>547</v>
      </c>
      <c r="B270" s="212" t="s">
        <v>548</v>
      </c>
      <c r="C270" s="203"/>
      <c r="D270" s="224" t="n">
        <f aca="false">SUM(D271+D273+D275)</f>
        <v>35925887</v>
      </c>
    </row>
    <row r="271" customFormat="false" ht="54.75" hidden="false" customHeight="true" outlineLevel="0" collapsed="false">
      <c r="A271" s="98" t="s">
        <v>549</v>
      </c>
      <c r="B271" s="206" t="s">
        <v>550</v>
      </c>
      <c r="C271" s="203"/>
      <c r="D271" s="224" t="n">
        <f aca="false">SUM(D272)</f>
        <v>1951070</v>
      </c>
    </row>
    <row r="272" customFormat="false" ht="15" hidden="false" customHeight="false" outlineLevel="0" collapsed="false">
      <c r="A272" s="226" t="s">
        <v>551</v>
      </c>
      <c r="B272" s="206" t="s">
        <v>550</v>
      </c>
      <c r="C272" s="203" t="s">
        <v>552</v>
      </c>
      <c r="D272" s="224" t="n">
        <f aca="false">SUM('+пр5'!F171)</f>
        <v>1951070</v>
      </c>
    </row>
    <row r="273" customFormat="false" ht="25.5" hidden="false" customHeight="false" outlineLevel="0" collapsed="false">
      <c r="A273" s="98" t="s">
        <v>553</v>
      </c>
      <c r="B273" s="206" t="s">
        <v>554</v>
      </c>
      <c r="C273" s="203"/>
      <c r="D273" s="224" t="n">
        <f aca="false">SUM(D274)</f>
        <v>1616225</v>
      </c>
    </row>
    <row r="274" customFormat="false" ht="15" hidden="false" customHeight="false" outlineLevel="0" collapsed="false">
      <c r="A274" s="202" t="s">
        <v>551</v>
      </c>
      <c r="B274" s="206" t="s">
        <v>554</v>
      </c>
      <c r="C274" s="203" t="s">
        <v>552</v>
      </c>
      <c r="D274" s="224" t="n">
        <f aca="false">SUM('+пр5'!F173)</f>
        <v>1616225</v>
      </c>
    </row>
    <row r="275" customFormat="false" ht="25.5" hidden="false" customHeight="false" outlineLevel="0" collapsed="false">
      <c r="A275" s="98" t="s">
        <v>553</v>
      </c>
      <c r="B275" s="206" t="s">
        <v>555</v>
      </c>
      <c r="C275" s="203"/>
      <c r="D275" s="224" t="n">
        <f aca="false">SUM(D276)</f>
        <v>32358592</v>
      </c>
    </row>
    <row r="276" customFormat="false" ht="15" hidden="false" customHeight="false" outlineLevel="0" collapsed="false">
      <c r="A276" s="202" t="s">
        <v>551</v>
      </c>
      <c r="B276" s="206" t="s">
        <v>555</v>
      </c>
      <c r="C276" s="203" t="s">
        <v>552</v>
      </c>
      <c r="D276" s="224" t="n">
        <f aca="false">SUM('+пр5'!F175)</f>
        <v>32358592</v>
      </c>
    </row>
    <row r="277" customFormat="false" ht="25.5" hidden="false" customHeight="false" outlineLevel="0" collapsed="false">
      <c r="A277" s="331" t="s">
        <v>556</v>
      </c>
      <c r="B277" s="212" t="s">
        <v>557</v>
      </c>
      <c r="C277" s="203"/>
      <c r="D277" s="224" t="n">
        <f aca="false">SUM(D278)</f>
        <v>4501800</v>
      </c>
    </row>
    <row r="278" customFormat="false" ht="39" hidden="false" customHeight="true" outlineLevel="0" collapsed="false">
      <c r="A278" s="331" t="s">
        <v>558</v>
      </c>
      <c r="B278" s="212" t="s">
        <v>559</v>
      </c>
      <c r="C278" s="203"/>
      <c r="D278" s="224" t="n">
        <f aca="false">SUM(D279)</f>
        <v>4501800</v>
      </c>
    </row>
    <row r="279" customFormat="false" ht="15" hidden="false" customHeight="false" outlineLevel="0" collapsed="false">
      <c r="A279" s="331" t="s">
        <v>560</v>
      </c>
      <c r="B279" s="212" t="s">
        <v>559</v>
      </c>
      <c r="C279" s="203" t="s">
        <v>561</v>
      </c>
      <c r="D279" s="224" t="n">
        <f aca="false">SUM('+пр5'!F179)</f>
        <v>4501800</v>
      </c>
    </row>
    <row r="280" customFormat="false" ht="38.25" hidden="false" customHeight="false" outlineLevel="0" collapsed="false">
      <c r="A280" s="233" t="s">
        <v>465</v>
      </c>
      <c r="B280" s="201" t="s">
        <v>466</v>
      </c>
      <c r="C280" s="201"/>
      <c r="D280" s="234" t="n">
        <f aca="false">SUM(D281)</f>
        <v>49500</v>
      </c>
    </row>
    <row r="281" customFormat="false" ht="25.5" hidden="false" customHeight="false" outlineLevel="0" collapsed="false">
      <c r="A281" s="226" t="s">
        <v>962</v>
      </c>
      <c r="B281" s="203" t="s">
        <v>963</v>
      </c>
      <c r="C281" s="203"/>
      <c r="D281" s="224" t="n">
        <f aca="false">SUM(D282)</f>
        <v>49500</v>
      </c>
    </row>
    <row r="282" customFormat="false" ht="26.25" hidden="false" customHeight="true" outlineLevel="0" collapsed="false">
      <c r="A282" s="226" t="s">
        <v>469</v>
      </c>
      <c r="B282" s="203" t="s">
        <v>470</v>
      </c>
      <c r="C282" s="203"/>
      <c r="D282" s="224" t="n">
        <f aca="false">SUM(D283)</f>
        <v>49500</v>
      </c>
    </row>
    <row r="283" customFormat="false" ht="17.25" hidden="false" customHeight="true" outlineLevel="0" collapsed="false">
      <c r="A283" s="226" t="s">
        <v>366</v>
      </c>
      <c r="B283" s="203" t="s">
        <v>470</v>
      </c>
      <c r="C283" s="203" t="s">
        <v>367</v>
      </c>
      <c r="D283" s="224" t="n">
        <f aca="false">SUM('+пр5'!F103)</f>
        <v>49500</v>
      </c>
    </row>
    <row r="284" s="38" customFormat="true" ht="25.5" hidden="false" customHeight="false" outlineLevel="0" collapsed="false">
      <c r="A284" s="351" t="s">
        <v>471</v>
      </c>
      <c r="B284" s="346" t="s">
        <v>472</v>
      </c>
      <c r="C284" s="209"/>
      <c r="D284" s="67" t="n">
        <f aca="false">SUM(D285+D290+D293)</f>
        <v>159000</v>
      </c>
    </row>
    <row r="285" customFormat="false" ht="25.5" hidden="false" customHeight="false" outlineLevel="0" collapsed="false">
      <c r="A285" s="235" t="s">
        <v>964</v>
      </c>
      <c r="B285" s="211" t="s">
        <v>474</v>
      </c>
      <c r="C285" s="201"/>
      <c r="D285" s="234" t="n">
        <f aca="false">SUM(D286)</f>
        <v>2500</v>
      </c>
    </row>
    <row r="286" customFormat="false" ht="38.25" hidden="false" customHeight="false" outlineLevel="0" collapsed="false">
      <c r="A286" s="331" t="s">
        <v>965</v>
      </c>
      <c r="B286" s="212" t="s">
        <v>476</v>
      </c>
      <c r="C286" s="203"/>
      <c r="D286" s="224" t="n">
        <f aca="false">SUM(D287)</f>
        <v>2500</v>
      </c>
    </row>
    <row r="287" customFormat="false" ht="25.5" hidden="false" customHeight="false" outlineLevel="0" collapsed="false">
      <c r="A287" s="331" t="s">
        <v>483</v>
      </c>
      <c r="B287" s="212" t="s">
        <v>478</v>
      </c>
      <c r="C287" s="203"/>
      <c r="D287" s="224" t="n">
        <f aca="false">SUM(D288)</f>
        <v>2500</v>
      </c>
    </row>
    <row r="288" customFormat="false" ht="14.25" hidden="false" customHeight="true" outlineLevel="0" collapsed="false">
      <c r="A288" s="226" t="s">
        <v>366</v>
      </c>
      <c r="B288" s="212" t="s">
        <v>478</v>
      </c>
      <c r="C288" s="203" t="s">
        <v>367</v>
      </c>
      <c r="D288" s="224" t="n">
        <f aca="false">SUM('+пр5'!F108)</f>
        <v>2500</v>
      </c>
    </row>
    <row r="289" customFormat="false" ht="38.25" hidden="false" customHeight="false" outlineLevel="0" collapsed="false">
      <c r="A289" s="235" t="s">
        <v>479</v>
      </c>
      <c r="B289" s="211" t="s">
        <v>480</v>
      </c>
      <c r="C289" s="201"/>
      <c r="D289" s="234" t="n">
        <f aca="false">SUM(D290)</f>
        <v>102500</v>
      </c>
    </row>
    <row r="290" customFormat="false" ht="25.5" hidden="false" customHeight="false" outlineLevel="0" collapsed="false">
      <c r="A290" s="331" t="s">
        <v>481</v>
      </c>
      <c r="B290" s="212" t="s">
        <v>482</v>
      </c>
      <c r="C290" s="203"/>
      <c r="D290" s="224" t="n">
        <f aca="false">SUM(D291)</f>
        <v>102500</v>
      </c>
    </row>
    <row r="291" customFormat="false" ht="25.5" hidden="false" customHeight="false" outlineLevel="0" collapsed="false">
      <c r="A291" s="331" t="s">
        <v>483</v>
      </c>
      <c r="B291" s="212" t="s">
        <v>484</v>
      </c>
      <c r="C291" s="203"/>
      <c r="D291" s="224" t="n">
        <f aca="false">SUM(D292)</f>
        <v>102500</v>
      </c>
    </row>
    <row r="292" customFormat="false" ht="18.75" hidden="false" customHeight="true" outlineLevel="0" collapsed="false">
      <c r="A292" s="226" t="s">
        <v>366</v>
      </c>
      <c r="B292" s="212" t="s">
        <v>484</v>
      </c>
      <c r="C292" s="203" t="s">
        <v>367</v>
      </c>
      <c r="D292" s="224" t="n">
        <f aca="false">SUM('+пр5'!F112)</f>
        <v>102500</v>
      </c>
    </row>
    <row r="293" customFormat="false" ht="35.25" hidden="false" customHeight="true" outlineLevel="0" collapsed="false">
      <c r="A293" s="235" t="s">
        <v>485</v>
      </c>
      <c r="B293" s="211" t="s">
        <v>486</v>
      </c>
      <c r="C293" s="201"/>
      <c r="D293" s="234" t="n">
        <f aca="false">SUM(D294)</f>
        <v>54000</v>
      </c>
    </row>
    <row r="294" customFormat="false" ht="25.5" hidden="false" customHeight="false" outlineLevel="0" collapsed="false">
      <c r="A294" s="331" t="s">
        <v>487</v>
      </c>
      <c r="B294" s="212" t="s">
        <v>488</v>
      </c>
      <c r="C294" s="203"/>
      <c r="D294" s="224" t="n">
        <f aca="false">SUM(D295)</f>
        <v>54000</v>
      </c>
    </row>
    <row r="295" customFormat="false" ht="15" hidden="false" customHeight="false" outlineLevel="0" collapsed="false">
      <c r="A295" s="331" t="s">
        <v>489</v>
      </c>
      <c r="B295" s="212" t="s">
        <v>490</v>
      </c>
      <c r="C295" s="203"/>
      <c r="D295" s="224" t="n">
        <f aca="false">SUM(D296)</f>
        <v>54000</v>
      </c>
    </row>
    <row r="296" customFormat="false" ht="17.25" hidden="false" customHeight="true" outlineLevel="0" collapsed="false">
      <c r="A296" s="226" t="s">
        <v>366</v>
      </c>
      <c r="B296" s="212" t="s">
        <v>490</v>
      </c>
      <c r="C296" s="203" t="s">
        <v>367</v>
      </c>
      <c r="D296" s="224" t="n">
        <f aca="false">SUM('+пр5'!F116)</f>
        <v>54000</v>
      </c>
    </row>
    <row r="297" s="38" customFormat="true" ht="38.25" hidden="false" customHeight="false" outlineLevel="0" collapsed="false">
      <c r="A297" s="351" t="s">
        <v>393</v>
      </c>
      <c r="B297" s="346" t="s">
        <v>394</v>
      </c>
      <c r="C297" s="207"/>
      <c r="D297" s="67" t="n">
        <f aca="false">SUM(D298)</f>
        <v>5685344</v>
      </c>
    </row>
    <row r="298" customFormat="false" ht="67.5" hidden="false" customHeight="true" outlineLevel="0" collapsed="false">
      <c r="A298" s="235" t="s">
        <v>395</v>
      </c>
      <c r="B298" s="211" t="s">
        <v>396</v>
      </c>
      <c r="C298" s="201"/>
      <c r="D298" s="234" t="n">
        <f aca="false">SUM(D299+D304+D307)</f>
        <v>5685344</v>
      </c>
    </row>
    <row r="299" customFormat="false" ht="25.5" hidden="false" customHeight="false" outlineLevel="0" collapsed="false">
      <c r="A299" s="331" t="s">
        <v>531</v>
      </c>
      <c r="B299" s="212" t="s">
        <v>532</v>
      </c>
      <c r="C299" s="203"/>
      <c r="D299" s="224" t="n">
        <f aca="false">SUM(D300+D302)</f>
        <v>5330644</v>
      </c>
    </row>
    <row r="300" customFormat="false" ht="15" hidden="false" customHeight="false" outlineLevel="0" collapsed="false">
      <c r="A300" s="331" t="s">
        <v>524</v>
      </c>
      <c r="B300" s="212" t="s">
        <v>533</v>
      </c>
      <c r="C300" s="203"/>
      <c r="D300" s="224" t="n">
        <f aca="false">SUM(D301)</f>
        <v>2101094</v>
      </c>
    </row>
    <row r="301" customFormat="false" ht="38.25" hidden="false" customHeight="false" outlineLevel="0" collapsed="false">
      <c r="A301" s="226" t="s">
        <v>357</v>
      </c>
      <c r="B301" s="212" t="s">
        <v>533</v>
      </c>
      <c r="C301" s="203" t="s">
        <v>358</v>
      </c>
      <c r="D301" s="224" t="n">
        <f aca="false">SUM('+пр5'!F155)</f>
        <v>2101094</v>
      </c>
    </row>
    <row r="302" customFormat="false" ht="25.5" hidden="false" customHeight="false" outlineLevel="0" collapsed="false">
      <c r="A302" s="226" t="s">
        <v>534</v>
      </c>
      <c r="B302" s="206" t="s">
        <v>535</v>
      </c>
      <c r="C302" s="203"/>
      <c r="D302" s="224" t="n">
        <f aca="false">SUM(D303)</f>
        <v>3229550</v>
      </c>
    </row>
    <row r="303" customFormat="false" ht="18.75" hidden="false" customHeight="true" outlineLevel="0" collapsed="false">
      <c r="A303" s="226" t="s">
        <v>366</v>
      </c>
      <c r="B303" s="206" t="s">
        <v>535</v>
      </c>
      <c r="C303" s="203" t="s">
        <v>367</v>
      </c>
      <c r="D303" s="224" t="n">
        <f aca="false">SUM('+пр5'!F157)</f>
        <v>3229550</v>
      </c>
    </row>
    <row r="304" customFormat="false" ht="42" hidden="false" customHeight="true" outlineLevel="0" collapsed="false">
      <c r="A304" s="331" t="s">
        <v>536</v>
      </c>
      <c r="B304" s="212" t="s">
        <v>537</v>
      </c>
      <c r="C304" s="203"/>
      <c r="D304" s="224" t="n">
        <f aca="false">SUM(D305)</f>
        <v>20000</v>
      </c>
    </row>
    <row r="305" customFormat="false" ht="25.5" hidden="false" customHeight="false" outlineLevel="0" collapsed="false">
      <c r="A305" s="226" t="s">
        <v>534</v>
      </c>
      <c r="B305" s="212" t="s">
        <v>538</v>
      </c>
      <c r="C305" s="203"/>
      <c r="D305" s="224" t="n">
        <f aca="false">SUM(D306)</f>
        <v>20000</v>
      </c>
    </row>
    <row r="306" customFormat="false" ht="20.25" hidden="false" customHeight="true" outlineLevel="0" collapsed="false">
      <c r="A306" s="226" t="s">
        <v>366</v>
      </c>
      <c r="B306" s="212" t="s">
        <v>538</v>
      </c>
      <c r="C306" s="203" t="s">
        <v>367</v>
      </c>
      <c r="D306" s="224" t="n">
        <f aca="false">SUM('+пр5'!F160)</f>
        <v>20000</v>
      </c>
    </row>
    <row r="307" customFormat="false" ht="25.5" hidden="false" customHeight="false" outlineLevel="0" collapsed="false">
      <c r="A307" s="226" t="s">
        <v>397</v>
      </c>
      <c r="B307" s="212" t="s">
        <v>398</v>
      </c>
      <c r="C307" s="203"/>
      <c r="D307" s="224" t="n">
        <f aca="false">SUM(D308)</f>
        <v>334700</v>
      </c>
    </row>
    <row r="308" customFormat="false" ht="25.5" hidden="false" customHeight="false" outlineLevel="0" collapsed="false">
      <c r="A308" s="331" t="s">
        <v>399</v>
      </c>
      <c r="B308" s="212" t="s">
        <v>400</v>
      </c>
      <c r="C308" s="203"/>
      <c r="D308" s="224" t="n">
        <f aca="false">SUM(D309)</f>
        <v>334700</v>
      </c>
    </row>
    <row r="309" customFormat="false" ht="38.25" hidden="false" customHeight="false" outlineLevel="0" collapsed="false">
      <c r="A309" s="226" t="s">
        <v>357</v>
      </c>
      <c r="B309" s="212" t="s">
        <v>400</v>
      </c>
      <c r="C309" s="203" t="s">
        <v>358</v>
      </c>
      <c r="D309" s="224" t="n">
        <f aca="false">SUM('+пр5'!F50)</f>
        <v>334700</v>
      </c>
    </row>
    <row r="310" s="336" customFormat="true" ht="25.5" hidden="false" customHeight="false" outlineLevel="0" collapsed="false">
      <c r="A310" s="333" t="s">
        <v>870</v>
      </c>
      <c r="B310" s="343" t="s">
        <v>871</v>
      </c>
      <c r="C310" s="344"/>
      <c r="D310" s="345" t="n">
        <f aca="false">SUM(D312)</f>
        <v>15349372</v>
      </c>
    </row>
    <row r="311" customFormat="false" ht="38.25" hidden="false" customHeight="false" outlineLevel="0" collapsed="false">
      <c r="A311" s="226" t="s">
        <v>872</v>
      </c>
      <c r="B311" s="212" t="s">
        <v>966</v>
      </c>
      <c r="C311" s="203"/>
      <c r="D311" s="224" t="n">
        <f aca="false">SUM(D312)</f>
        <v>15349372</v>
      </c>
    </row>
    <row r="312" customFormat="false" ht="17.25" hidden="false" customHeight="true" outlineLevel="0" collapsed="false">
      <c r="A312" s="226" t="s">
        <v>874</v>
      </c>
      <c r="B312" s="212" t="s">
        <v>966</v>
      </c>
      <c r="C312" s="203"/>
      <c r="D312" s="224" t="n">
        <f aca="false">SUM(D313)</f>
        <v>15349372</v>
      </c>
    </row>
    <row r="313" customFormat="false" ht="15" hidden="false" customHeight="false" outlineLevel="0" collapsed="false">
      <c r="A313" s="226" t="s">
        <v>876</v>
      </c>
      <c r="B313" s="212" t="s">
        <v>877</v>
      </c>
      <c r="C313" s="203"/>
      <c r="D313" s="224" t="n">
        <f aca="false">SUM(D314)</f>
        <v>15349372</v>
      </c>
    </row>
    <row r="314" customFormat="false" ht="15" hidden="false" customHeight="false" outlineLevel="0" collapsed="false">
      <c r="A314" s="331" t="s">
        <v>560</v>
      </c>
      <c r="B314" s="212" t="s">
        <v>877</v>
      </c>
      <c r="C314" s="203" t="s">
        <v>561</v>
      </c>
      <c r="D314" s="224" t="n">
        <f aca="false">SUM('+пр5'!F501)</f>
        <v>15349372</v>
      </c>
    </row>
    <row r="315" s="336" customFormat="true" ht="25.5" hidden="false" customHeight="false" outlineLevel="0" collapsed="false">
      <c r="A315" s="333" t="s">
        <v>401</v>
      </c>
      <c r="B315" s="343" t="s">
        <v>402</v>
      </c>
      <c r="C315" s="344"/>
      <c r="D315" s="345" t="n">
        <f aca="false">SUM(D316+D320+D324+D329)</f>
        <v>524700</v>
      </c>
    </row>
    <row r="316" customFormat="false" ht="38.25" hidden="false" customHeight="true" outlineLevel="0" collapsed="false">
      <c r="A316" s="233" t="s">
        <v>584</v>
      </c>
      <c r="B316" s="211" t="s">
        <v>585</v>
      </c>
      <c r="C316" s="201"/>
      <c r="D316" s="234" t="n">
        <f aca="false">SUM(D317)</f>
        <v>20000</v>
      </c>
    </row>
    <row r="317" customFormat="false" ht="15" hidden="false" customHeight="false" outlineLevel="0" collapsed="false">
      <c r="A317" s="226" t="s">
        <v>586</v>
      </c>
      <c r="B317" s="212" t="s">
        <v>587</v>
      </c>
      <c r="C317" s="203"/>
      <c r="D317" s="224" t="n">
        <f aca="false">SUM(D318)</f>
        <v>20000</v>
      </c>
    </row>
    <row r="318" customFormat="false" ht="25.5" hidden="false" customHeight="false" outlineLevel="0" collapsed="false">
      <c r="A318" s="331" t="s">
        <v>588</v>
      </c>
      <c r="B318" s="212" t="s">
        <v>589</v>
      </c>
      <c r="C318" s="203"/>
      <c r="D318" s="224" t="n">
        <f aca="false">SUM(D319)</f>
        <v>20000</v>
      </c>
    </row>
    <row r="319" customFormat="false" ht="17.25" hidden="false" customHeight="true" outlineLevel="0" collapsed="false">
      <c r="A319" s="226" t="s">
        <v>366</v>
      </c>
      <c r="B319" s="212" t="s">
        <v>589</v>
      </c>
      <c r="C319" s="203" t="s">
        <v>367</v>
      </c>
      <c r="D319" s="224" t="n">
        <f aca="false">SUM('+пр5'!F200)</f>
        <v>20000</v>
      </c>
    </row>
    <row r="320" customFormat="false" ht="38.25" hidden="false" customHeight="false" outlineLevel="0" collapsed="false">
      <c r="A320" s="233" t="s">
        <v>591</v>
      </c>
      <c r="B320" s="211" t="s">
        <v>592</v>
      </c>
      <c r="C320" s="201"/>
      <c r="D320" s="234" t="n">
        <f aca="false">SUM(D322)</f>
        <v>20000</v>
      </c>
    </row>
    <row r="321" customFormat="false" ht="31.5" hidden="false" customHeight="true" outlineLevel="0" collapsed="false">
      <c r="A321" s="226" t="s">
        <v>593</v>
      </c>
      <c r="B321" s="212" t="s">
        <v>594</v>
      </c>
      <c r="C321" s="203"/>
      <c r="D321" s="224" t="n">
        <f aca="false">SUM(D322)</f>
        <v>20000</v>
      </c>
    </row>
    <row r="322" customFormat="false" ht="25.5" hidden="false" customHeight="false" outlineLevel="0" collapsed="false">
      <c r="A322" s="331" t="s">
        <v>595</v>
      </c>
      <c r="B322" s="212" t="s">
        <v>596</v>
      </c>
      <c r="C322" s="203"/>
      <c r="D322" s="224" t="n">
        <f aca="false">SUM(D323)</f>
        <v>20000</v>
      </c>
    </row>
    <row r="323" customFormat="false" ht="18.75" hidden="false" customHeight="true" outlineLevel="0" collapsed="false">
      <c r="A323" s="226" t="s">
        <v>366</v>
      </c>
      <c r="B323" s="212" t="s">
        <v>596</v>
      </c>
      <c r="C323" s="203" t="s">
        <v>367</v>
      </c>
      <c r="D323" s="224" t="n">
        <f aca="false">SUM('+пр5'!F204)</f>
        <v>20000</v>
      </c>
    </row>
    <row r="324" customFormat="false" ht="25.5" hidden="false" customHeight="false" outlineLevel="0" collapsed="false">
      <c r="A324" s="233" t="s">
        <v>403</v>
      </c>
      <c r="B324" s="211" t="s">
        <v>404</v>
      </c>
      <c r="C324" s="201"/>
      <c r="D324" s="234" t="n">
        <f aca="false">SUM(D325)</f>
        <v>334700</v>
      </c>
    </row>
    <row r="325" customFormat="false" ht="51" hidden="false" customHeight="false" outlineLevel="0" collapsed="false">
      <c r="A325" s="226" t="s">
        <v>405</v>
      </c>
      <c r="B325" s="212" t="s">
        <v>406</v>
      </c>
      <c r="C325" s="203"/>
      <c r="D325" s="224" t="n">
        <f aca="false">SUM(D326)</f>
        <v>334700</v>
      </c>
    </row>
    <row r="326" customFormat="false" ht="15" hidden="false" customHeight="false" outlineLevel="0" collapsed="false">
      <c r="A326" s="226" t="s">
        <v>407</v>
      </c>
      <c r="B326" s="212" t="s">
        <v>408</v>
      </c>
      <c r="C326" s="203"/>
      <c r="D326" s="224" t="n">
        <f aca="false">SUM(D327:D328)</f>
        <v>334700</v>
      </c>
    </row>
    <row r="327" customFormat="false" ht="38.25" hidden="false" customHeight="false" outlineLevel="0" collapsed="false">
      <c r="A327" s="226" t="s">
        <v>357</v>
      </c>
      <c r="B327" s="212" t="s">
        <v>408</v>
      </c>
      <c r="C327" s="203" t="s">
        <v>358</v>
      </c>
      <c r="D327" s="224" t="n">
        <f aca="false">SUM('+пр5'!F55)</f>
        <v>329000</v>
      </c>
    </row>
    <row r="328" customFormat="false" ht="17.25" hidden="false" customHeight="true" outlineLevel="0" collapsed="false">
      <c r="A328" s="226" t="s">
        <v>366</v>
      </c>
      <c r="B328" s="212" t="s">
        <v>408</v>
      </c>
      <c r="C328" s="203" t="s">
        <v>367</v>
      </c>
      <c r="D328" s="224" t="n">
        <f aca="false">SUM('+пр5'!F56)</f>
        <v>5700</v>
      </c>
    </row>
    <row r="329" customFormat="false" ht="38.25" hidden="false" customHeight="false" outlineLevel="0" collapsed="false">
      <c r="A329" s="233" t="s">
        <v>492</v>
      </c>
      <c r="B329" s="211" t="s">
        <v>493</v>
      </c>
      <c r="C329" s="201"/>
      <c r="D329" s="234" t="n">
        <f aca="false">SUM(D331)</f>
        <v>150000</v>
      </c>
    </row>
    <row r="330" customFormat="false" ht="15" hidden="false" customHeight="false" outlineLevel="0" collapsed="false">
      <c r="A330" s="226" t="s">
        <v>494</v>
      </c>
      <c r="B330" s="212" t="s">
        <v>495</v>
      </c>
      <c r="C330" s="203"/>
      <c r="D330" s="224" t="n">
        <f aca="false">SUM(D331)</f>
        <v>150000</v>
      </c>
    </row>
    <row r="331" customFormat="false" ht="15" hidden="false" customHeight="false" outlineLevel="0" collapsed="false">
      <c r="A331" s="226" t="s">
        <v>496</v>
      </c>
      <c r="B331" s="212" t="s">
        <v>497</v>
      </c>
      <c r="C331" s="203"/>
      <c r="D331" s="224" t="n">
        <f aca="false">SUM('+пр5'!F120)</f>
        <v>150000</v>
      </c>
    </row>
    <row r="332" customFormat="false" ht="38.25" hidden="false" customHeight="false" outlineLevel="0" collapsed="false">
      <c r="A332" s="226" t="s">
        <v>357</v>
      </c>
      <c r="B332" s="212" t="s">
        <v>497</v>
      </c>
      <c r="C332" s="203" t="s">
        <v>358</v>
      </c>
      <c r="D332" s="224" t="n">
        <f aca="false">SUM('+пр5'!F121)</f>
        <v>150000</v>
      </c>
    </row>
    <row r="333" s="336" customFormat="true" ht="25.5" hidden="false" customHeight="false" outlineLevel="0" collapsed="false">
      <c r="A333" s="333" t="s">
        <v>498</v>
      </c>
      <c r="B333" s="343" t="s">
        <v>539</v>
      </c>
      <c r="C333" s="352"/>
      <c r="D333" s="345" t="n">
        <f aca="false">SUM(D334+D342)</f>
        <v>1228360</v>
      </c>
    </row>
    <row r="334" customFormat="false" ht="25.5" hidden="false" customHeight="false" outlineLevel="0" collapsed="false">
      <c r="A334" s="233" t="s">
        <v>500</v>
      </c>
      <c r="B334" s="204" t="s">
        <v>501</v>
      </c>
      <c r="C334" s="201"/>
      <c r="D334" s="234" t="n">
        <f aca="false">SUM(D335+D338+D340)</f>
        <v>1138220</v>
      </c>
    </row>
    <row r="335" customFormat="false" ht="25.5" hidden="false" customHeight="false" outlineLevel="0" collapsed="false">
      <c r="A335" s="226" t="s">
        <v>655</v>
      </c>
      <c r="B335" s="206" t="s">
        <v>503</v>
      </c>
      <c r="C335" s="203"/>
      <c r="D335" s="224" t="n">
        <f aca="false">SUM(D336)</f>
        <v>60800</v>
      </c>
    </row>
    <row r="336" customFormat="false" ht="15" hidden="false" customHeight="false" outlineLevel="0" collapsed="false">
      <c r="A336" s="226" t="s">
        <v>524</v>
      </c>
      <c r="B336" s="206" t="s">
        <v>656</v>
      </c>
      <c r="C336" s="203"/>
      <c r="D336" s="224" t="n">
        <f aca="false">SUM(D337)</f>
        <v>60800</v>
      </c>
    </row>
    <row r="337" customFormat="false" ht="20.25" hidden="false" customHeight="true" outlineLevel="0" collapsed="false">
      <c r="A337" s="226" t="s">
        <v>366</v>
      </c>
      <c r="B337" s="206" t="s">
        <v>656</v>
      </c>
      <c r="C337" s="203" t="s">
        <v>367</v>
      </c>
      <c r="D337" s="224" t="n">
        <f aca="false">SUM('+пр5'!F265+'+пр5'!F324)</f>
        <v>60800</v>
      </c>
    </row>
    <row r="338" customFormat="false" ht="15" hidden="false" customHeight="false" outlineLevel="0" collapsed="false">
      <c r="A338" s="226" t="s">
        <v>445</v>
      </c>
      <c r="B338" s="206" t="s">
        <v>504</v>
      </c>
      <c r="C338" s="203"/>
      <c r="D338" s="224" t="n">
        <f aca="false">SUM(D339)</f>
        <v>1026840</v>
      </c>
    </row>
    <row r="339" customFormat="false" ht="18" hidden="false" customHeight="true" outlineLevel="0" collapsed="false">
      <c r="A339" s="226" t="s">
        <v>366</v>
      </c>
      <c r="B339" s="206" t="s">
        <v>504</v>
      </c>
      <c r="C339" s="203" t="s">
        <v>367</v>
      </c>
      <c r="D339" s="224" t="n">
        <f aca="false">SUM('+пр5'!F126)</f>
        <v>1026840</v>
      </c>
    </row>
    <row r="340" customFormat="false" ht="25.5" hidden="false" customHeight="false" outlineLevel="0" collapsed="false">
      <c r="A340" s="226" t="s">
        <v>534</v>
      </c>
      <c r="B340" s="206" t="s">
        <v>540</v>
      </c>
      <c r="C340" s="203"/>
      <c r="D340" s="224" t="n">
        <f aca="false">SUM(D341)</f>
        <v>50580</v>
      </c>
    </row>
    <row r="341" customFormat="false" ht="19.5" hidden="false" customHeight="true" outlineLevel="0" collapsed="false">
      <c r="A341" s="226" t="s">
        <v>366</v>
      </c>
      <c r="B341" s="206" t="s">
        <v>540</v>
      </c>
      <c r="C341" s="203" t="s">
        <v>367</v>
      </c>
      <c r="D341" s="224" t="n">
        <f aca="false">SUM('+пр5'!F165)</f>
        <v>50580</v>
      </c>
    </row>
    <row r="342" customFormat="false" ht="38.25" hidden="false" customHeight="false" outlineLevel="0" collapsed="false">
      <c r="A342" s="233" t="s">
        <v>967</v>
      </c>
      <c r="B342" s="204" t="s">
        <v>506</v>
      </c>
      <c r="C342" s="201"/>
      <c r="D342" s="234" t="n">
        <f aca="false">SUM(D343)</f>
        <v>90140</v>
      </c>
    </row>
    <row r="343" customFormat="false" ht="54" hidden="false" customHeight="true" outlineLevel="0" collapsed="false">
      <c r="A343" s="226" t="s">
        <v>507</v>
      </c>
      <c r="B343" s="206" t="s">
        <v>508</v>
      </c>
      <c r="C343" s="203"/>
      <c r="D343" s="224" t="n">
        <f aca="false">SUM(D344)</f>
        <v>90140</v>
      </c>
    </row>
    <row r="344" customFormat="false" ht="15" hidden="false" customHeight="false" outlineLevel="0" collapsed="false">
      <c r="A344" s="226" t="s">
        <v>445</v>
      </c>
      <c r="B344" s="206" t="s">
        <v>509</v>
      </c>
      <c r="C344" s="203"/>
      <c r="D344" s="224" t="n">
        <f aca="false">SUM(D345)</f>
        <v>90140</v>
      </c>
    </row>
    <row r="345" customFormat="false" ht="19.5" hidden="false" customHeight="true" outlineLevel="0" collapsed="false">
      <c r="A345" s="226" t="s">
        <v>366</v>
      </c>
      <c r="B345" s="206" t="s">
        <v>509</v>
      </c>
      <c r="C345" s="203" t="s">
        <v>367</v>
      </c>
      <c r="D345" s="224" t="n">
        <f aca="false">SUM('+пр5'!F130)</f>
        <v>90140</v>
      </c>
    </row>
    <row r="346" s="336" customFormat="true" ht="15" hidden="false" customHeight="false" outlineLevel="0" collapsed="false">
      <c r="A346" s="333" t="s">
        <v>351</v>
      </c>
      <c r="B346" s="344" t="s">
        <v>352</v>
      </c>
      <c r="C346" s="344"/>
      <c r="D346" s="345" t="n">
        <f aca="false">SUM(D347)</f>
        <v>2077419</v>
      </c>
    </row>
    <row r="347" customFormat="false" ht="15" hidden="false" customHeight="false" outlineLevel="0" collapsed="false">
      <c r="A347" s="226" t="s">
        <v>353</v>
      </c>
      <c r="B347" s="203" t="s">
        <v>354</v>
      </c>
      <c r="C347" s="203"/>
      <c r="D347" s="224" t="n">
        <f aca="false">SUM(D348)</f>
        <v>2077419</v>
      </c>
    </row>
    <row r="348" customFormat="false" ht="15" hidden="false" customHeight="false" outlineLevel="0" collapsed="false">
      <c r="A348" s="226" t="s">
        <v>355</v>
      </c>
      <c r="B348" s="203" t="s">
        <v>356</v>
      </c>
      <c r="C348" s="203"/>
      <c r="D348" s="224" t="n">
        <f aca="false">SUM(D349)</f>
        <v>2077419</v>
      </c>
    </row>
    <row r="349" customFormat="false" ht="38.25" hidden="false" customHeight="false" outlineLevel="0" collapsed="false">
      <c r="A349" s="226" t="s">
        <v>357</v>
      </c>
      <c r="B349" s="203" t="s">
        <v>356</v>
      </c>
      <c r="C349" s="203" t="s">
        <v>358</v>
      </c>
      <c r="D349" s="224" t="n">
        <f aca="false">SUM('+пр5'!F21)</f>
        <v>2077419</v>
      </c>
    </row>
    <row r="350" s="336" customFormat="true" ht="25.5" hidden="false" customHeight="false" outlineLevel="0" collapsed="false">
      <c r="A350" s="333" t="s">
        <v>968</v>
      </c>
      <c r="B350" s="344" t="s">
        <v>410</v>
      </c>
      <c r="C350" s="344"/>
      <c r="D350" s="345" t="n">
        <f aca="false">SUM(D351)</f>
        <v>22213303</v>
      </c>
    </row>
    <row r="351" customFormat="false" ht="15" hidden="false" customHeight="false" outlineLevel="0" collapsed="false">
      <c r="A351" s="226" t="s">
        <v>969</v>
      </c>
      <c r="B351" s="203" t="s">
        <v>412</v>
      </c>
      <c r="C351" s="203"/>
      <c r="D351" s="224" t="n">
        <f aca="false">SUM(D352,)</f>
        <v>22213303</v>
      </c>
    </row>
    <row r="352" customFormat="false" ht="15" hidden="false" customHeight="false" outlineLevel="0" collapsed="false">
      <c r="A352" s="226" t="s">
        <v>355</v>
      </c>
      <c r="B352" s="203" t="s">
        <v>413</v>
      </c>
      <c r="C352" s="203"/>
      <c r="D352" s="224" t="n">
        <f aca="false">SUM(D353:D354)</f>
        <v>22213303</v>
      </c>
    </row>
    <row r="353" customFormat="false" ht="38.25" hidden="false" customHeight="false" outlineLevel="0" collapsed="false">
      <c r="A353" s="226" t="s">
        <v>357</v>
      </c>
      <c r="B353" s="203" t="s">
        <v>413</v>
      </c>
      <c r="C353" s="203" t="s">
        <v>358</v>
      </c>
      <c r="D353" s="224" t="n">
        <f aca="false">SUM('+пр5'!F60)</f>
        <v>22178303</v>
      </c>
    </row>
    <row r="354" customFormat="false" ht="15" hidden="false" customHeight="false" outlineLevel="0" collapsed="false">
      <c r="A354" s="226" t="s">
        <v>414</v>
      </c>
      <c r="B354" s="203" t="s">
        <v>413</v>
      </c>
      <c r="C354" s="203" t="s">
        <v>415</v>
      </c>
      <c r="D354" s="224" t="n">
        <f aca="false">SUM('+пр5'!F61)</f>
        <v>35000</v>
      </c>
    </row>
    <row r="355" s="336" customFormat="true" ht="18.75" hidden="false" customHeight="true" outlineLevel="0" collapsed="false">
      <c r="A355" s="333" t="s">
        <v>428</v>
      </c>
      <c r="B355" s="334" t="s">
        <v>429</v>
      </c>
      <c r="C355" s="334"/>
      <c r="D355" s="335" t="n">
        <f aca="false">SUM(D356)</f>
        <v>779411</v>
      </c>
    </row>
    <row r="356" customFormat="false" ht="15" hidden="false" customHeight="false" outlineLevel="0" collapsed="false">
      <c r="A356" s="331" t="s">
        <v>430</v>
      </c>
      <c r="B356" s="203" t="s">
        <v>431</v>
      </c>
      <c r="C356" s="203"/>
      <c r="D356" s="224" t="n">
        <f aca="false">SUM(D357)</f>
        <v>779411</v>
      </c>
    </row>
    <row r="357" customFormat="false" ht="15" hidden="false" customHeight="false" outlineLevel="0" collapsed="false">
      <c r="A357" s="226" t="s">
        <v>355</v>
      </c>
      <c r="B357" s="203" t="s">
        <v>431</v>
      </c>
      <c r="C357" s="203"/>
      <c r="D357" s="224" t="n">
        <f aca="false">SUM(D358:D359)</f>
        <v>779411</v>
      </c>
    </row>
    <row r="358" customFormat="false" ht="38.25" hidden="false" customHeight="false" outlineLevel="0" collapsed="false">
      <c r="A358" s="226" t="s">
        <v>357</v>
      </c>
      <c r="B358" s="203" t="s">
        <v>432</v>
      </c>
      <c r="C358" s="203" t="s">
        <v>358</v>
      </c>
      <c r="D358" s="224" t="n">
        <f aca="false">SUM('+пр5'!F75)</f>
        <v>754611</v>
      </c>
    </row>
    <row r="359" customFormat="false" ht="18" hidden="false" customHeight="true" outlineLevel="0" collapsed="false">
      <c r="A359" s="226" t="s">
        <v>366</v>
      </c>
      <c r="B359" s="203" t="s">
        <v>432</v>
      </c>
      <c r="C359" s="203" t="s">
        <v>367</v>
      </c>
      <c r="D359" s="224" t="n">
        <f aca="false">SUM('+пр5'!F76)</f>
        <v>24800</v>
      </c>
    </row>
    <row r="360" s="336" customFormat="true" ht="15" hidden="false" customHeight="false" outlineLevel="0" collapsed="false">
      <c r="A360" s="333" t="s">
        <v>361</v>
      </c>
      <c r="B360" s="344" t="s">
        <v>362</v>
      </c>
      <c r="C360" s="344"/>
      <c r="D360" s="345" t="n">
        <f aca="false">SUM(D361)</f>
        <v>1341567</v>
      </c>
    </row>
    <row r="361" customFormat="false" ht="15" hidden="false" customHeight="false" outlineLevel="0" collapsed="false">
      <c r="A361" s="226" t="s">
        <v>363</v>
      </c>
      <c r="B361" s="203" t="s">
        <v>364</v>
      </c>
      <c r="C361" s="203"/>
      <c r="D361" s="224" t="n">
        <f aca="false">SUM(D362)</f>
        <v>1341567</v>
      </c>
    </row>
    <row r="362" customFormat="false" ht="15" hidden="false" customHeight="false" outlineLevel="0" collapsed="false">
      <c r="A362" s="226" t="s">
        <v>355</v>
      </c>
      <c r="B362" s="203" t="s">
        <v>364</v>
      </c>
      <c r="C362" s="203"/>
      <c r="D362" s="224" t="n">
        <f aca="false">SUM(D363:D364,)</f>
        <v>1341567</v>
      </c>
    </row>
    <row r="363" customFormat="false" ht="38.25" hidden="false" customHeight="false" outlineLevel="0" collapsed="false">
      <c r="A363" s="226" t="s">
        <v>357</v>
      </c>
      <c r="B363" s="203" t="s">
        <v>365</v>
      </c>
      <c r="C363" s="203" t="s">
        <v>358</v>
      </c>
      <c r="D363" s="224" t="n">
        <f aca="false">SUM('+пр5'!F26)</f>
        <v>1209567</v>
      </c>
    </row>
    <row r="364" customFormat="false" ht="21.75" hidden="false" customHeight="true" outlineLevel="0" collapsed="false">
      <c r="A364" s="226" t="s">
        <v>366</v>
      </c>
      <c r="B364" s="203" t="s">
        <v>365</v>
      </c>
      <c r="C364" s="203" t="s">
        <v>367</v>
      </c>
      <c r="D364" s="224" t="n">
        <f aca="false">SUM('+пр5'!F27)</f>
        <v>132000</v>
      </c>
    </row>
    <row r="365" s="336" customFormat="true" ht="25.5" hidden="false" customHeight="false" outlineLevel="0" collapsed="false">
      <c r="A365" s="333" t="s">
        <v>510</v>
      </c>
      <c r="B365" s="343" t="s">
        <v>511</v>
      </c>
      <c r="C365" s="344"/>
      <c r="D365" s="345" t="n">
        <f aca="false">SUM(D366)</f>
        <v>147444879.63</v>
      </c>
    </row>
    <row r="366" customFormat="false" ht="15" hidden="false" customHeight="false" outlineLevel="0" collapsed="false">
      <c r="A366" s="331" t="s">
        <v>512</v>
      </c>
      <c r="B366" s="212" t="s">
        <v>513</v>
      </c>
      <c r="C366" s="203"/>
      <c r="D366" s="224" t="n">
        <f aca="false">SUM(D367+D371+D373)</f>
        <v>147444879.63</v>
      </c>
    </row>
    <row r="367" customFormat="false" ht="15" hidden="false" customHeight="false" outlineLevel="0" collapsed="false">
      <c r="A367" s="226" t="s">
        <v>445</v>
      </c>
      <c r="B367" s="212" t="s">
        <v>513</v>
      </c>
      <c r="C367" s="203"/>
      <c r="D367" s="224" t="n">
        <f aca="false">SUM(D368:D370)</f>
        <v>147084879.63</v>
      </c>
    </row>
    <row r="368" customFormat="false" ht="19.5" hidden="false" customHeight="true" outlineLevel="0" collapsed="false">
      <c r="A368" s="226" t="s">
        <v>366</v>
      </c>
      <c r="B368" s="212" t="s">
        <v>514</v>
      </c>
      <c r="C368" s="203" t="s">
        <v>367</v>
      </c>
      <c r="D368" s="224" t="n">
        <f aca="false">SUM('+пр5'!F134)</f>
        <v>409800</v>
      </c>
    </row>
    <row r="369" customFormat="false" ht="15" hidden="false" customHeight="false" outlineLevel="0" collapsed="false">
      <c r="A369" s="331" t="s">
        <v>560</v>
      </c>
      <c r="B369" s="212" t="s">
        <v>970</v>
      </c>
      <c r="C369" s="353" t="n">
        <v>300</v>
      </c>
      <c r="D369" s="224" t="n">
        <f aca="false">SUM('+пр5'!F135)</f>
        <v>200000</v>
      </c>
    </row>
    <row r="370" customFormat="false" ht="15" hidden="false" customHeight="false" outlineLevel="0" collapsed="false">
      <c r="A370" s="226" t="s">
        <v>414</v>
      </c>
      <c r="B370" s="354" t="s">
        <v>514</v>
      </c>
      <c r="C370" s="203" t="s">
        <v>415</v>
      </c>
      <c r="D370" s="224" t="n">
        <f aca="false">SUM('+пр5'!F136)</f>
        <v>146475079.63</v>
      </c>
    </row>
    <row r="371" customFormat="false" ht="15" hidden="false" customHeight="false" outlineLevel="0" collapsed="false">
      <c r="A371" s="226" t="s">
        <v>516</v>
      </c>
      <c r="B371" s="212" t="s">
        <v>517</v>
      </c>
      <c r="C371" s="203"/>
      <c r="D371" s="224" t="n">
        <f aca="false">SUM(D372)</f>
        <v>350000</v>
      </c>
    </row>
    <row r="372" customFormat="false" ht="25.5" hidden="false" customHeight="false" outlineLevel="0" collapsed="false">
      <c r="A372" s="226" t="s">
        <v>366</v>
      </c>
      <c r="B372" s="212" t="s">
        <v>517</v>
      </c>
      <c r="C372" s="203" t="s">
        <v>367</v>
      </c>
      <c r="D372" s="224" t="n">
        <f aca="false">SUM('+пр5'!F138)</f>
        <v>350000</v>
      </c>
    </row>
    <row r="373" customFormat="false" ht="25.5" hidden="false" customHeight="false" outlineLevel="0" collapsed="false">
      <c r="A373" s="226" t="s">
        <v>518</v>
      </c>
      <c r="B373" s="206" t="s">
        <v>519</v>
      </c>
      <c r="C373" s="203"/>
      <c r="D373" s="224" t="n">
        <f aca="false">SUM(D374)</f>
        <v>10000</v>
      </c>
    </row>
    <row r="374" customFormat="false" ht="15" hidden="false" customHeight="false" outlineLevel="0" collapsed="false">
      <c r="A374" s="226" t="s">
        <v>742</v>
      </c>
      <c r="B374" s="206" t="s">
        <v>519</v>
      </c>
      <c r="C374" s="203" t="s">
        <v>367</v>
      </c>
      <c r="D374" s="224" t="n">
        <f aca="false">SUM('+пр5'!F140)</f>
        <v>10000</v>
      </c>
    </row>
    <row r="375" s="336" customFormat="true" ht="15" hidden="false" customHeight="false" outlineLevel="0" collapsed="false">
      <c r="A375" s="333" t="s">
        <v>416</v>
      </c>
      <c r="B375" s="343" t="s">
        <v>417</v>
      </c>
      <c r="C375" s="334"/>
      <c r="D375" s="335" t="n">
        <f aca="false">SUM(D376)</f>
        <v>482800</v>
      </c>
    </row>
    <row r="376" customFormat="false" ht="15" hidden="false" customHeight="false" outlineLevel="0" collapsed="false">
      <c r="A376" s="331" t="s">
        <v>418</v>
      </c>
      <c r="B376" s="212" t="s">
        <v>419</v>
      </c>
      <c r="C376" s="205"/>
      <c r="D376" s="86" t="n">
        <f aca="false">SUM(D379+D377+D381+D383)</f>
        <v>482800</v>
      </c>
    </row>
    <row r="377" customFormat="false" ht="25.5" hidden="false" customHeight="false" outlineLevel="0" collapsed="false">
      <c r="A377" s="331" t="s">
        <v>971</v>
      </c>
      <c r="B377" s="212" t="s">
        <v>789</v>
      </c>
      <c r="C377" s="205"/>
      <c r="D377" s="355" t="n">
        <f aca="false">SUM(D378)</f>
        <v>189797</v>
      </c>
    </row>
    <row r="378" customFormat="false" ht="18.75" hidden="false" customHeight="true" outlineLevel="0" collapsed="false">
      <c r="A378" s="226" t="s">
        <v>366</v>
      </c>
      <c r="B378" s="212" t="s">
        <v>789</v>
      </c>
      <c r="C378" s="205" t="s">
        <v>367</v>
      </c>
      <c r="D378" s="355" t="n">
        <f aca="false">SUM('+пр5'!F414)</f>
        <v>189797</v>
      </c>
    </row>
    <row r="379" customFormat="false" ht="38.25" hidden="false" customHeight="false" outlineLevel="0" collapsed="false">
      <c r="A379" s="331" t="s">
        <v>972</v>
      </c>
      <c r="B379" s="212" t="s">
        <v>791</v>
      </c>
      <c r="C379" s="205"/>
      <c r="D379" s="86" t="n">
        <f aca="false">SUM(D380)</f>
        <v>33470</v>
      </c>
    </row>
    <row r="380" customFormat="false" ht="38.25" hidden="false" customHeight="false" outlineLevel="0" collapsed="false">
      <c r="A380" s="226" t="s">
        <v>357</v>
      </c>
      <c r="B380" s="212" t="s">
        <v>791</v>
      </c>
      <c r="C380" s="203" t="s">
        <v>358</v>
      </c>
      <c r="D380" s="224" t="n">
        <f aca="false">SUM('+пр5'!F416)</f>
        <v>33470</v>
      </c>
    </row>
    <row r="381" customFormat="false" ht="15" hidden="false" customHeight="false" outlineLevel="0" collapsed="false">
      <c r="A381" s="226" t="s">
        <v>420</v>
      </c>
      <c r="B381" s="212" t="s">
        <v>421</v>
      </c>
      <c r="C381" s="203"/>
      <c r="D381" s="224" t="n">
        <f aca="false">SUM(D382)</f>
        <v>207775</v>
      </c>
    </row>
    <row r="382" customFormat="false" ht="38.25" hidden="false" customHeight="false" outlineLevel="0" collapsed="false">
      <c r="A382" s="226" t="s">
        <v>357</v>
      </c>
      <c r="B382" s="212" t="s">
        <v>421</v>
      </c>
      <c r="C382" s="203" t="s">
        <v>358</v>
      </c>
      <c r="D382" s="224" t="n">
        <f aca="false">SUM('+пр5'!F65)</f>
        <v>207775</v>
      </c>
    </row>
    <row r="383" customFormat="false" ht="25.5" hidden="false" customHeight="false" outlineLevel="0" collapsed="false">
      <c r="A383" s="331" t="s">
        <v>598</v>
      </c>
      <c r="B383" s="212" t="s">
        <v>425</v>
      </c>
      <c r="C383" s="203"/>
      <c r="D383" s="224" t="n">
        <f aca="false">SUM(D384)</f>
        <v>51758</v>
      </c>
    </row>
    <row r="384" customFormat="false" ht="15" hidden="false" customHeight="false" outlineLevel="0" collapsed="false">
      <c r="A384" s="226" t="s">
        <v>560</v>
      </c>
      <c r="B384" s="212" t="s">
        <v>425</v>
      </c>
      <c r="C384" s="203" t="s">
        <v>367</v>
      </c>
      <c r="D384" s="224" t="n">
        <f aca="false">SUM('+пр5'!F70)</f>
        <v>51758</v>
      </c>
    </row>
    <row r="385" s="336" customFormat="true" ht="15" hidden="false" customHeight="false" outlineLevel="0" collapsed="false">
      <c r="A385" s="333" t="s">
        <v>435</v>
      </c>
      <c r="B385" s="343" t="s">
        <v>438</v>
      </c>
      <c r="C385" s="344"/>
      <c r="D385" s="345" t="n">
        <f aca="false">SUM(D386)</f>
        <v>500000</v>
      </c>
    </row>
    <row r="386" customFormat="false" ht="15" hidden="false" customHeight="false" outlineLevel="0" collapsed="false">
      <c r="A386" s="226" t="s">
        <v>439</v>
      </c>
      <c r="B386" s="212" t="s">
        <v>440</v>
      </c>
      <c r="C386" s="203"/>
      <c r="D386" s="224" t="n">
        <f aca="false">SUM(D387)</f>
        <v>500000</v>
      </c>
    </row>
    <row r="387" customFormat="false" ht="15" hidden="false" customHeight="false" outlineLevel="0" collapsed="false">
      <c r="A387" s="226" t="s">
        <v>414</v>
      </c>
      <c r="B387" s="212" t="s">
        <v>440</v>
      </c>
      <c r="C387" s="203" t="s">
        <v>415</v>
      </c>
      <c r="D387" s="224" t="n">
        <f aca="false">SUM('+пр5'!F81)</f>
        <v>500000</v>
      </c>
    </row>
    <row r="388" s="336" customFormat="true" ht="24.75" hidden="false" customHeight="true" outlineLevel="0" collapsed="false">
      <c r="A388" s="333" t="s">
        <v>520</v>
      </c>
      <c r="B388" s="343" t="s">
        <v>521</v>
      </c>
      <c r="C388" s="344"/>
      <c r="D388" s="345" t="n">
        <f aca="false">SUM(D389)</f>
        <v>18754013</v>
      </c>
    </row>
    <row r="389" customFormat="false" ht="25.5" hidden="false" customHeight="false" outlineLevel="0" collapsed="false">
      <c r="A389" s="331" t="s">
        <v>522</v>
      </c>
      <c r="B389" s="212" t="s">
        <v>523</v>
      </c>
      <c r="C389" s="203"/>
      <c r="D389" s="224" t="n">
        <f aca="false">SUM(D390+D394)</f>
        <v>18754013</v>
      </c>
    </row>
    <row r="390" customFormat="false" ht="15" hidden="false" customHeight="false" outlineLevel="0" collapsed="false">
      <c r="A390" s="331" t="s">
        <v>524</v>
      </c>
      <c r="B390" s="212" t="s">
        <v>525</v>
      </c>
      <c r="C390" s="203"/>
      <c r="D390" s="224" t="n">
        <f aca="false">SUM(D391+D392+D393)</f>
        <v>18704013</v>
      </c>
    </row>
    <row r="391" customFormat="false" ht="38.25" hidden="false" customHeight="false" outlineLevel="0" collapsed="false">
      <c r="A391" s="226" t="s">
        <v>357</v>
      </c>
      <c r="B391" s="212" t="s">
        <v>525</v>
      </c>
      <c r="C391" s="203" t="s">
        <v>358</v>
      </c>
      <c r="D391" s="224" t="n">
        <f aca="false">SUM('+пр5'!F144)</f>
        <v>10882504</v>
      </c>
    </row>
    <row r="392" customFormat="false" ht="18" hidden="false" customHeight="true" outlineLevel="0" collapsed="false">
      <c r="A392" s="226" t="s">
        <v>366</v>
      </c>
      <c r="B392" s="212" t="s">
        <v>525</v>
      </c>
      <c r="C392" s="203" t="s">
        <v>367</v>
      </c>
      <c r="D392" s="224" t="n">
        <f aca="false">SUM('+пр5'!F145)</f>
        <v>7658254</v>
      </c>
    </row>
    <row r="393" customFormat="false" ht="15" hidden="false" customHeight="false" outlineLevel="0" collapsed="false">
      <c r="A393" s="226" t="s">
        <v>414</v>
      </c>
      <c r="B393" s="212" t="s">
        <v>525</v>
      </c>
      <c r="C393" s="203" t="s">
        <v>415</v>
      </c>
      <c r="D393" s="224" t="n">
        <f aca="false">SUM('+пр5'!F146)</f>
        <v>163255</v>
      </c>
    </row>
    <row r="394" customFormat="false" ht="25.5" hidden="false" customHeight="false" outlineLevel="0" collapsed="false">
      <c r="A394" s="226" t="s">
        <v>518</v>
      </c>
      <c r="B394" s="206" t="s">
        <v>526</v>
      </c>
      <c r="C394" s="203"/>
      <c r="D394" s="224" t="n">
        <f aca="false">SUM(D395)</f>
        <v>50000</v>
      </c>
    </row>
    <row r="395" customFormat="false" ht="18.75" hidden="false" customHeight="true" outlineLevel="0" collapsed="false">
      <c r="A395" s="226" t="s">
        <v>366</v>
      </c>
      <c r="B395" s="206" t="s">
        <v>526</v>
      </c>
      <c r="C395" s="203" t="s">
        <v>367</v>
      </c>
      <c r="D395" s="224" t="n">
        <f aca="false">SUM('+пр5'!F147)</f>
        <v>50000</v>
      </c>
    </row>
    <row r="396" customFormat="false" ht="15" hidden="false" customHeight="false" outlineLevel="0" collapsed="false">
      <c r="B396" s="356"/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590277777777778" right="0.4722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24" zoomScalePageLayoutView="8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237" width="14.56"/>
    <col collapsed="false" customWidth="true" hidden="false" outlineLevel="0" max="3" min="3" style="237" width="5.41"/>
    <col collapsed="false" customWidth="true" hidden="false" outlineLevel="0" max="4" min="4" style="220" width="15.41"/>
    <col collapsed="false" customWidth="true" hidden="false" outlineLevel="0" max="5" min="5" style="220" width="15.28"/>
  </cols>
  <sheetData>
    <row r="1" customFormat="false" ht="15" hidden="false" customHeight="true" outlineLevel="0" collapsed="false">
      <c r="A1" s="1"/>
      <c r="B1" s="182" t="s">
        <v>973</v>
      </c>
      <c r="C1" s="182"/>
      <c r="D1" s="182"/>
      <c r="E1" s="182"/>
    </row>
    <row r="2" customFormat="false" ht="15" hidden="false" customHeight="false" outlineLevel="0" collapsed="false">
      <c r="A2" s="1"/>
      <c r="B2" s="182"/>
      <c r="C2" s="182"/>
      <c r="D2" s="182"/>
      <c r="E2" s="182"/>
    </row>
    <row r="3" customFormat="false" ht="15" hidden="false" customHeight="true" outlineLevel="0" collapsed="false">
      <c r="A3" s="1"/>
      <c r="B3" s="182"/>
      <c r="C3" s="182"/>
      <c r="D3" s="182"/>
      <c r="E3" s="182"/>
    </row>
    <row r="4" customFormat="false" ht="33.75" hidden="false" customHeight="true" outlineLevel="0" collapsed="false">
      <c r="A4" s="1"/>
      <c r="B4" s="182"/>
      <c r="C4" s="182"/>
      <c r="D4" s="182"/>
      <c r="E4" s="182"/>
    </row>
    <row r="5" customFormat="false" ht="1.5" hidden="false" customHeight="true" outlineLevel="0" collapsed="false">
      <c r="A5" s="1"/>
      <c r="B5" s="182"/>
      <c r="C5" s="182"/>
      <c r="D5" s="182"/>
      <c r="E5" s="182"/>
    </row>
    <row r="6" customFormat="false" ht="6" hidden="true" customHeight="true" outlineLevel="0" collapsed="false">
      <c r="A6" s="1"/>
      <c r="B6" s="320"/>
      <c r="C6" s="320"/>
      <c r="D6" s="357"/>
    </row>
    <row r="7" customFormat="false" ht="27.75" hidden="false" customHeight="true" outlineLevel="0" collapsed="false">
      <c r="A7" s="238" t="s">
        <v>974</v>
      </c>
      <c r="B7" s="238"/>
      <c r="C7" s="238"/>
      <c r="D7" s="238"/>
      <c r="E7" s="238"/>
    </row>
    <row r="8" customFormat="false" ht="3.75" hidden="true" customHeight="true" outlineLevel="0" collapsed="false">
      <c r="A8" s="238"/>
      <c r="B8" s="238"/>
      <c r="C8" s="238"/>
      <c r="D8" s="238"/>
      <c r="E8" s="238"/>
    </row>
    <row r="9" customFormat="false" ht="26.25" hidden="false" customHeight="true" outlineLevel="0" collapsed="false">
      <c r="A9" s="238"/>
      <c r="B9" s="238"/>
      <c r="C9" s="238"/>
      <c r="D9" s="238"/>
      <c r="E9" s="238"/>
    </row>
    <row r="10" customFormat="false" ht="21.75" hidden="false" customHeight="true" outlineLevel="0" collapsed="false">
      <c r="A10" s="238"/>
      <c r="B10" s="238"/>
      <c r="C10" s="238"/>
      <c r="D10" s="238"/>
      <c r="E10" s="238"/>
    </row>
    <row r="11" customFormat="false" ht="13.5" hidden="false" customHeight="true" outlineLevel="0" collapsed="false">
      <c r="A11" s="238"/>
      <c r="B11" s="238"/>
      <c r="C11" s="238"/>
      <c r="D11" s="238"/>
      <c r="E11" s="238"/>
    </row>
    <row r="12" customFormat="false" ht="3.75" hidden="false" customHeight="true" outlineLevel="0" collapsed="false">
      <c r="B12" s="358"/>
      <c r="C12" s="358"/>
    </row>
    <row r="13" customFormat="false" ht="34.5" hidden="false" customHeight="true" outlineLevel="0" collapsed="false">
      <c r="A13" s="359" t="s">
        <v>341</v>
      </c>
      <c r="B13" s="359" t="s">
        <v>344</v>
      </c>
      <c r="C13" s="360" t="s">
        <v>345</v>
      </c>
      <c r="D13" s="361" t="s">
        <v>881</v>
      </c>
      <c r="E13" s="361" t="s">
        <v>882</v>
      </c>
    </row>
    <row r="14" s="350" customFormat="true" ht="15" hidden="false" customHeight="false" outlineLevel="0" collapsed="false">
      <c r="A14" s="233" t="s">
        <v>935</v>
      </c>
      <c r="B14" s="203"/>
      <c r="C14" s="203"/>
      <c r="D14" s="234" t="n">
        <f aca="false">SUM(D15+D16+D38+D83+D164+D171+D181+D192+D217+D233++D238+D251+D260+D270+D278+D329+D333+D255+D265+D228+D204)</f>
        <v>722215921</v>
      </c>
      <c r="E14" s="234" t="n">
        <f aca="false">SUM(E15+E16+E38+E83+E164+E171+E181+E192+E217+E233++E238+E251+E260+E270+E278+E329+E333+E255+E265+E228+E204)</f>
        <v>766045056</v>
      </c>
    </row>
    <row r="15" s="350" customFormat="true" ht="15" hidden="false" customHeight="false" outlineLevel="0" collapsed="false">
      <c r="A15" s="233" t="s">
        <v>883</v>
      </c>
      <c r="B15" s="203"/>
      <c r="C15" s="203"/>
      <c r="D15" s="234" t="n">
        <v>6225596</v>
      </c>
      <c r="E15" s="234" t="n">
        <v>14157731</v>
      </c>
    </row>
    <row r="16" s="363" customFormat="true" ht="28.5" hidden="false" customHeight="true" outlineLevel="0" collapsed="false">
      <c r="A16" s="333" t="s">
        <v>751</v>
      </c>
      <c r="B16" s="362" t="s">
        <v>803</v>
      </c>
      <c r="C16" s="344"/>
      <c r="D16" s="345" t="n">
        <f aca="false">SUM(D17+D21+D27)</f>
        <v>18142340</v>
      </c>
      <c r="E16" s="345" t="n">
        <f aca="false">SUM(E17+E21+E27)</f>
        <v>18142340</v>
      </c>
    </row>
    <row r="17" s="363" customFormat="true" ht="28.5" hidden="false" customHeight="true" outlineLevel="0" collapsed="false">
      <c r="A17" s="235" t="s">
        <v>753</v>
      </c>
      <c r="B17" s="204" t="s">
        <v>754</v>
      </c>
      <c r="C17" s="201"/>
      <c r="D17" s="234" t="n">
        <f aca="false">SUM(D18)</f>
        <v>1312041</v>
      </c>
      <c r="E17" s="234" t="n">
        <f aca="false">SUM(E18)</f>
        <v>1312041</v>
      </c>
    </row>
    <row r="18" s="363" customFormat="true" ht="25.5" hidden="false" customHeight="false" outlineLevel="0" collapsed="false">
      <c r="A18" s="331" t="s">
        <v>755</v>
      </c>
      <c r="B18" s="206" t="s">
        <v>756</v>
      </c>
      <c r="C18" s="203"/>
      <c r="D18" s="224" t="n">
        <f aca="false">SUM(D19)</f>
        <v>1312041</v>
      </c>
      <c r="E18" s="224" t="n">
        <f aca="false">SUM(E19)</f>
        <v>1312041</v>
      </c>
    </row>
    <row r="19" s="363" customFormat="true" ht="25.5" hidden="false" customHeight="false" outlineLevel="0" collapsed="false">
      <c r="A19" s="226" t="s">
        <v>524</v>
      </c>
      <c r="B19" s="206" t="s">
        <v>757</v>
      </c>
      <c r="C19" s="203"/>
      <c r="D19" s="224" t="n">
        <f aca="false">SUM(D20:D20)</f>
        <v>1312041</v>
      </c>
      <c r="E19" s="224" t="n">
        <f aca="false">SUM(E20:E20)</f>
        <v>1312041</v>
      </c>
    </row>
    <row r="20" s="363" customFormat="true" ht="39.75" hidden="false" customHeight="true" outlineLevel="0" collapsed="false">
      <c r="A20" s="226" t="s">
        <v>357</v>
      </c>
      <c r="B20" s="206" t="s">
        <v>757</v>
      </c>
      <c r="C20" s="203" t="s">
        <v>358</v>
      </c>
      <c r="D20" s="224" t="n">
        <f aca="false">SUM('+прил6'!F293)</f>
        <v>1312041</v>
      </c>
      <c r="E20" s="224" t="n">
        <f aca="false">SUM('+прил6'!G293)</f>
        <v>1312041</v>
      </c>
    </row>
    <row r="21" s="363" customFormat="true" ht="27.75" hidden="false" customHeight="true" outlineLevel="0" collapsed="false">
      <c r="A21" s="233" t="s">
        <v>758</v>
      </c>
      <c r="B21" s="201" t="s">
        <v>759</v>
      </c>
      <c r="C21" s="201"/>
      <c r="D21" s="234" t="n">
        <f aca="false">SUM(D22)</f>
        <v>7029453</v>
      </c>
      <c r="E21" s="234" t="n">
        <f aca="false">SUM(E22)</f>
        <v>7029453</v>
      </c>
    </row>
    <row r="22" s="363" customFormat="true" ht="15" hidden="false" customHeight="false" outlineLevel="0" collapsed="false">
      <c r="A22" s="226" t="s">
        <v>760</v>
      </c>
      <c r="B22" s="203" t="s">
        <v>761</v>
      </c>
      <c r="C22" s="203"/>
      <c r="D22" s="224" t="n">
        <f aca="false">SUM(D23)</f>
        <v>7029453</v>
      </c>
      <c r="E22" s="224" t="n">
        <f aca="false">SUM(E23)</f>
        <v>7029453</v>
      </c>
    </row>
    <row r="23" s="363" customFormat="true" ht="25.5" hidden="false" customHeight="false" outlineLevel="0" collapsed="false">
      <c r="A23" s="226" t="s">
        <v>524</v>
      </c>
      <c r="B23" s="203" t="s">
        <v>764</v>
      </c>
      <c r="C23" s="203"/>
      <c r="D23" s="224" t="n">
        <f aca="false">SUM(D24:D26)</f>
        <v>7029453</v>
      </c>
      <c r="E23" s="224" t="n">
        <f aca="false">SUM(E24:E26)</f>
        <v>7029453</v>
      </c>
    </row>
    <row r="24" s="363" customFormat="true" ht="51.75" hidden="false" customHeight="true" outlineLevel="0" collapsed="false">
      <c r="A24" s="226" t="s">
        <v>357</v>
      </c>
      <c r="B24" s="203" t="s">
        <v>762</v>
      </c>
      <c r="C24" s="203" t="s">
        <v>358</v>
      </c>
      <c r="D24" s="224" t="n">
        <f aca="false">SUM('+прил6'!F297)</f>
        <v>5958853</v>
      </c>
      <c r="E24" s="224" t="n">
        <f aca="false">SUM('+прил6'!G297)</f>
        <v>5958853</v>
      </c>
    </row>
    <row r="25" s="363" customFormat="true" ht="25.5" hidden="false" customHeight="false" outlineLevel="0" collapsed="false">
      <c r="A25" s="226" t="s">
        <v>366</v>
      </c>
      <c r="B25" s="203" t="s">
        <v>763</v>
      </c>
      <c r="C25" s="203" t="s">
        <v>367</v>
      </c>
      <c r="D25" s="224" t="n">
        <f aca="false">SUM('+прил6'!F298)</f>
        <v>1023000</v>
      </c>
      <c r="E25" s="224" t="n">
        <f aca="false">SUM('+прил6'!G298)</f>
        <v>1023000</v>
      </c>
    </row>
    <row r="26" s="363" customFormat="true" ht="15" hidden="false" customHeight="false" outlineLevel="0" collapsed="false">
      <c r="A26" s="226" t="s">
        <v>414</v>
      </c>
      <c r="B26" s="203" t="s">
        <v>764</v>
      </c>
      <c r="C26" s="203" t="s">
        <v>415</v>
      </c>
      <c r="D26" s="224" t="n">
        <f aca="false">SUM('+прил6'!F299)</f>
        <v>47600</v>
      </c>
      <c r="E26" s="224" t="n">
        <f aca="false">SUM('+прил6'!G299)</f>
        <v>47600</v>
      </c>
    </row>
    <row r="27" s="363" customFormat="true" ht="40.5" hidden="false" customHeight="true" outlineLevel="0" collapsed="false">
      <c r="A27" s="233" t="s">
        <v>766</v>
      </c>
      <c r="B27" s="201" t="s">
        <v>767</v>
      </c>
      <c r="C27" s="201"/>
      <c r="D27" s="234" t="n">
        <f aca="false">SUM(D28)+D35</f>
        <v>9800846</v>
      </c>
      <c r="E27" s="234" t="n">
        <f aca="false">SUM(E28)+E35</f>
        <v>9800846</v>
      </c>
    </row>
    <row r="28" s="363" customFormat="true" ht="30" hidden="false" customHeight="true" outlineLevel="0" collapsed="false">
      <c r="A28" s="226" t="s">
        <v>768</v>
      </c>
      <c r="B28" s="203" t="s">
        <v>769</v>
      </c>
      <c r="C28" s="203"/>
      <c r="D28" s="224" t="n">
        <f aca="false">SUM(D29+D33)</f>
        <v>8760873</v>
      </c>
      <c r="E28" s="224" t="n">
        <f aca="false">SUM(E29+E33)</f>
        <v>8760873</v>
      </c>
    </row>
    <row r="29" s="363" customFormat="true" ht="30" hidden="false" customHeight="true" outlineLevel="0" collapsed="false">
      <c r="A29" s="226" t="s">
        <v>524</v>
      </c>
      <c r="B29" s="203" t="s">
        <v>770</v>
      </c>
      <c r="C29" s="203"/>
      <c r="D29" s="224" t="n">
        <f aca="false">SUM(D30:D32)</f>
        <v>8700915</v>
      </c>
      <c r="E29" s="224" t="n">
        <f aca="false">SUM(E30:E32)</f>
        <v>8700915</v>
      </c>
    </row>
    <row r="30" s="363" customFormat="true" ht="54.75" hidden="false" customHeight="true" outlineLevel="0" collapsed="false">
      <c r="A30" s="226" t="s">
        <v>357</v>
      </c>
      <c r="B30" s="203" t="s">
        <v>770</v>
      </c>
      <c r="C30" s="203" t="s">
        <v>358</v>
      </c>
      <c r="D30" s="224" t="n">
        <f aca="false">SUM('+прил6'!F313+'+прил6'!F303)</f>
        <v>6363108</v>
      </c>
      <c r="E30" s="224" t="n">
        <f aca="false">SUM('+прил6'!G313+'+прил6'!G303)</f>
        <v>6363108</v>
      </c>
    </row>
    <row r="31" s="363" customFormat="true" ht="27.75" hidden="false" customHeight="true" outlineLevel="0" collapsed="false">
      <c r="A31" s="226" t="s">
        <v>366</v>
      </c>
      <c r="B31" s="203" t="s">
        <v>770</v>
      </c>
      <c r="C31" s="203" t="s">
        <v>367</v>
      </c>
      <c r="D31" s="224" t="n">
        <f aca="false">SUM('+прил6'!F304+'+прил6'!F314)</f>
        <v>2324797</v>
      </c>
      <c r="E31" s="224" t="n">
        <f aca="false">SUM('+прил6'!G304+'+прил6'!G314)</f>
        <v>2324797</v>
      </c>
    </row>
    <row r="32" s="363" customFormat="true" ht="15" hidden="false" customHeight="false" outlineLevel="0" collapsed="false">
      <c r="A32" s="226" t="s">
        <v>414</v>
      </c>
      <c r="B32" s="203" t="s">
        <v>771</v>
      </c>
      <c r="C32" s="203" t="s">
        <v>415</v>
      </c>
      <c r="D32" s="224" t="n">
        <f aca="false">SUM('+прил6'!F305+'+прил6'!F315)</f>
        <v>13010</v>
      </c>
      <c r="E32" s="224" t="n">
        <f aca="false">SUM('+прил6'!G305+'+прил6'!G315)</f>
        <v>13010</v>
      </c>
    </row>
    <row r="33" s="363" customFormat="true" ht="44.25" hidden="false" customHeight="true" outlineLevel="0" collapsed="false">
      <c r="A33" s="331" t="s">
        <v>782</v>
      </c>
      <c r="B33" s="203" t="s">
        <v>783</v>
      </c>
      <c r="C33" s="203"/>
      <c r="D33" s="224" t="n">
        <f aca="false">SUM(D34)</f>
        <v>59958</v>
      </c>
      <c r="E33" s="224" t="n">
        <f aca="false">SUM(E34)</f>
        <v>59958</v>
      </c>
    </row>
    <row r="34" s="363" customFormat="true" ht="51" hidden="false" customHeight="false" outlineLevel="0" collapsed="false">
      <c r="A34" s="226" t="s">
        <v>357</v>
      </c>
      <c r="B34" s="203" t="s">
        <v>783</v>
      </c>
      <c r="C34" s="203" t="s">
        <v>358</v>
      </c>
      <c r="D34" s="224" t="n">
        <f aca="false">SUM('+прил6'!F311)</f>
        <v>59958</v>
      </c>
      <c r="E34" s="224" t="n">
        <f aca="false">SUM('+прил6'!G311)</f>
        <v>59958</v>
      </c>
    </row>
    <row r="35" s="363" customFormat="true" ht="30" hidden="false" customHeight="true" outlineLevel="0" collapsed="false">
      <c r="A35" s="226" t="s">
        <v>804</v>
      </c>
      <c r="B35" s="206" t="s">
        <v>805</v>
      </c>
      <c r="C35" s="203"/>
      <c r="D35" s="224" t="n">
        <f aca="false">SUM(D36)</f>
        <v>1039973</v>
      </c>
      <c r="E35" s="224" t="n">
        <f aca="false">SUM(E36)</f>
        <v>1039973</v>
      </c>
    </row>
    <row r="36" s="363" customFormat="true" ht="38.25" hidden="false" customHeight="false" outlineLevel="0" collapsed="false">
      <c r="A36" s="331" t="s">
        <v>806</v>
      </c>
      <c r="B36" s="206" t="s">
        <v>807</v>
      </c>
      <c r="C36" s="203"/>
      <c r="D36" s="224" t="n">
        <f aca="false">SUM(D37)</f>
        <v>1039973</v>
      </c>
      <c r="E36" s="224" t="n">
        <f aca="false">SUM(E37)</f>
        <v>1039973</v>
      </c>
    </row>
    <row r="37" s="363" customFormat="true" ht="18.75" hidden="false" customHeight="true" outlineLevel="0" collapsed="false">
      <c r="A37" s="226" t="s">
        <v>447</v>
      </c>
      <c r="B37" s="206" t="s">
        <v>808</v>
      </c>
      <c r="C37" s="203" t="s">
        <v>448</v>
      </c>
      <c r="D37" s="224" t="n">
        <f aca="false">SUM('+прил6'!F340)</f>
        <v>1039973</v>
      </c>
      <c r="E37" s="224" t="n">
        <f aca="false">SUM('+прил6'!G340)</f>
        <v>1039973</v>
      </c>
    </row>
    <row r="38" s="364" customFormat="true" ht="38.25" hidden="false" customHeight="false" outlineLevel="0" collapsed="false">
      <c r="A38" s="333" t="s">
        <v>370</v>
      </c>
      <c r="B38" s="362" t="s">
        <v>371</v>
      </c>
      <c r="C38" s="344"/>
      <c r="D38" s="345" t="n">
        <f aca="false">SUM(D39+D48+D67)</f>
        <v>107587388</v>
      </c>
      <c r="E38" s="345" t="n">
        <f aca="false">SUM(E39+E67+E48)</f>
        <v>0</v>
      </c>
    </row>
    <row r="39" s="365" customFormat="true" ht="51" hidden="false" customHeight="false" outlineLevel="0" collapsed="false">
      <c r="A39" s="233" t="s">
        <v>372</v>
      </c>
      <c r="B39" s="204" t="s">
        <v>373</v>
      </c>
      <c r="C39" s="201"/>
      <c r="D39" s="234" t="n">
        <f aca="false">SUM(D40+D45)</f>
        <v>3487700</v>
      </c>
      <c r="E39" s="234" t="n">
        <f aca="false">SUM(E40+E45)</f>
        <v>0</v>
      </c>
    </row>
    <row r="40" s="365" customFormat="true" ht="30" hidden="false" customHeight="true" outlineLevel="0" collapsed="false">
      <c r="A40" s="226" t="s">
        <v>374</v>
      </c>
      <c r="B40" s="206" t="s">
        <v>375</v>
      </c>
      <c r="C40" s="203"/>
      <c r="D40" s="224" t="n">
        <f aca="false">SUM(D41+D43)</f>
        <v>3437700</v>
      </c>
      <c r="E40" s="224" t="n">
        <f aca="false">SUM(E41+E43)</f>
        <v>0</v>
      </c>
    </row>
    <row r="41" s="365" customFormat="true" ht="33" hidden="false" customHeight="true" outlineLevel="0" collapsed="false">
      <c r="A41" s="226" t="s">
        <v>376</v>
      </c>
      <c r="B41" s="206" t="s">
        <v>377</v>
      </c>
      <c r="C41" s="203"/>
      <c r="D41" s="224" t="n">
        <f aca="false">SUM(D42)</f>
        <v>2008200</v>
      </c>
      <c r="E41" s="224" t="n">
        <f aca="false">SUM(E42)</f>
        <v>0</v>
      </c>
    </row>
    <row r="42" s="365" customFormat="true" ht="54" hidden="false" customHeight="true" outlineLevel="0" collapsed="false">
      <c r="A42" s="226" t="s">
        <v>357</v>
      </c>
      <c r="B42" s="206" t="s">
        <v>377</v>
      </c>
      <c r="C42" s="203" t="s">
        <v>358</v>
      </c>
      <c r="D42" s="224" t="n">
        <f aca="false">SUM('+прил6'!F34)</f>
        <v>2008200</v>
      </c>
      <c r="E42" s="224" t="n">
        <f aca="false">SUM('+прил6'!G34)</f>
        <v>0</v>
      </c>
    </row>
    <row r="43" s="365" customFormat="true" ht="39.75" hidden="false" customHeight="true" outlineLevel="0" collapsed="false">
      <c r="A43" s="98" t="s">
        <v>378</v>
      </c>
      <c r="B43" s="206" t="s">
        <v>379</v>
      </c>
      <c r="C43" s="203"/>
      <c r="D43" s="224" t="n">
        <f aca="false">SUM(D44)</f>
        <v>1429500</v>
      </c>
      <c r="E43" s="224" t="n">
        <f aca="false">SUM(E44)</f>
        <v>0</v>
      </c>
    </row>
    <row r="44" s="365" customFormat="true" ht="57" hidden="false" customHeight="true" outlineLevel="0" collapsed="false">
      <c r="A44" s="202" t="s">
        <v>357</v>
      </c>
      <c r="B44" s="206" t="s">
        <v>379</v>
      </c>
      <c r="C44" s="203" t="s">
        <v>358</v>
      </c>
      <c r="D44" s="224" t="n">
        <f aca="false">SUM('+прил6'!F36)</f>
        <v>1429500</v>
      </c>
      <c r="E44" s="224" t="n">
        <f aca="false">SUM('+прил6'!G36)</f>
        <v>0</v>
      </c>
    </row>
    <row r="45" s="365" customFormat="true" ht="38.25" hidden="false" customHeight="false" outlineLevel="0" collapsed="false">
      <c r="A45" s="226" t="s">
        <v>443</v>
      </c>
      <c r="B45" s="206" t="s">
        <v>444</v>
      </c>
      <c r="C45" s="203"/>
      <c r="D45" s="224" t="n">
        <f aca="false">SUM(D46)</f>
        <v>50000</v>
      </c>
      <c r="E45" s="224" t="n">
        <f aca="false">SUM(E46)</f>
        <v>0</v>
      </c>
    </row>
    <row r="46" s="365" customFormat="true" ht="25.5" hidden="false" customHeight="false" outlineLevel="0" collapsed="false">
      <c r="A46" s="226" t="s">
        <v>445</v>
      </c>
      <c r="B46" s="206" t="s">
        <v>446</v>
      </c>
      <c r="C46" s="203"/>
      <c r="D46" s="224" t="n">
        <f aca="false">SUM(D47)</f>
        <v>50000</v>
      </c>
      <c r="E46" s="224" t="n">
        <f aca="false">SUM(E47)</f>
        <v>0</v>
      </c>
    </row>
    <row r="47" s="365" customFormat="true" ht="17.25" hidden="false" customHeight="true" outlineLevel="0" collapsed="false">
      <c r="A47" s="226" t="s">
        <v>447</v>
      </c>
      <c r="B47" s="206" t="s">
        <v>446</v>
      </c>
      <c r="C47" s="203" t="s">
        <v>448</v>
      </c>
      <c r="D47" s="224" t="n">
        <f aca="false">SUM('+прил6'!F88)</f>
        <v>50000</v>
      </c>
      <c r="E47" s="224" t="n">
        <f aca="false">SUM('+прил6'!G87)</f>
        <v>0</v>
      </c>
    </row>
    <row r="48" s="365" customFormat="true" ht="44.25" hidden="false" customHeight="true" outlineLevel="0" collapsed="false">
      <c r="A48" s="233" t="s">
        <v>794</v>
      </c>
      <c r="B48" s="204" t="s">
        <v>795</v>
      </c>
      <c r="C48" s="201"/>
      <c r="D48" s="234" t="n">
        <f aca="false">SUM(D52+D49+D56+D63)</f>
        <v>10001333</v>
      </c>
      <c r="E48" s="234" t="n">
        <f aca="false">SUM(E52+E49+E56+E63)</f>
        <v>0</v>
      </c>
    </row>
    <row r="49" s="365" customFormat="true" ht="42.75" hidden="false" customHeight="true" outlineLevel="0" collapsed="false">
      <c r="A49" s="226" t="s">
        <v>796</v>
      </c>
      <c r="B49" s="206" t="s">
        <v>797</v>
      </c>
      <c r="C49" s="203"/>
      <c r="D49" s="224" t="n">
        <f aca="false">SUM(D50)</f>
        <v>1304000</v>
      </c>
      <c r="E49" s="224" t="n">
        <f aca="false">SUM(E50)</f>
        <v>0</v>
      </c>
    </row>
    <row r="50" s="365" customFormat="true" ht="25.5" hidden="false" customHeight="false" outlineLevel="0" collapsed="false">
      <c r="A50" s="226" t="s">
        <v>798</v>
      </c>
      <c r="B50" s="206" t="s">
        <v>799</v>
      </c>
      <c r="C50" s="203"/>
      <c r="D50" s="224" t="n">
        <f aca="false">SUM(D51)</f>
        <v>1304000</v>
      </c>
      <c r="E50" s="224" t="n">
        <f aca="false">SUM(E51)</f>
        <v>0</v>
      </c>
    </row>
    <row r="51" s="365" customFormat="true" ht="15" hidden="false" customHeight="false" outlineLevel="0" collapsed="false">
      <c r="A51" s="226" t="s">
        <v>447</v>
      </c>
      <c r="B51" s="206" t="s">
        <v>800</v>
      </c>
      <c r="C51" s="203" t="s">
        <v>448</v>
      </c>
      <c r="D51" s="224" t="n">
        <f aca="false">SUM('+прил6'!F330)</f>
        <v>1304000</v>
      </c>
      <c r="E51" s="224" t="n">
        <f aca="false">SUM('+прил6'!G330)</f>
        <v>0</v>
      </c>
    </row>
    <row r="52" s="365" customFormat="true" ht="25.5" hidden="false" customHeight="false" outlineLevel="0" collapsed="false">
      <c r="A52" s="226" t="s">
        <v>809</v>
      </c>
      <c r="B52" s="206" t="s">
        <v>810</v>
      </c>
      <c r="C52" s="203"/>
      <c r="D52" s="224" t="n">
        <f aca="false">SUM(D53)</f>
        <v>262247</v>
      </c>
      <c r="E52" s="224" t="n">
        <f aca="false">SUM(E53)</f>
        <v>0</v>
      </c>
    </row>
    <row r="53" s="365" customFormat="true" ht="29.25" hidden="false" customHeight="true" outlineLevel="0" collapsed="false">
      <c r="A53" s="226" t="s">
        <v>811</v>
      </c>
      <c r="B53" s="206" t="s">
        <v>812</v>
      </c>
      <c r="C53" s="203"/>
      <c r="D53" s="224" t="n">
        <f aca="false">SUM(D54+D55)</f>
        <v>262247</v>
      </c>
      <c r="E53" s="224" t="n">
        <f aca="false">SUM(E54+E55)</f>
        <v>0</v>
      </c>
    </row>
    <row r="54" s="365" customFormat="true" ht="25.5" hidden="false" customHeight="false" outlineLevel="0" collapsed="false">
      <c r="A54" s="226" t="s">
        <v>366</v>
      </c>
      <c r="B54" s="206" t="s">
        <v>812</v>
      </c>
      <c r="C54" s="203" t="s">
        <v>367</v>
      </c>
      <c r="D54" s="224" t="n">
        <f aca="false">SUM('+прил6'!F345)</f>
        <v>4000</v>
      </c>
      <c r="E54" s="224" t="n">
        <f aca="false">SUM('+прил6'!G345)</f>
        <v>0</v>
      </c>
    </row>
    <row r="55" s="365" customFormat="true" ht="15" hidden="false" customHeight="false" outlineLevel="0" collapsed="false">
      <c r="A55" s="226" t="s">
        <v>447</v>
      </c>
      <c r="B55" s="206" t="s">
        <v>812</v>
      </c>
      <c r="C55" s="203" t="s">
        <v>448</v>
      </c>
      <c r="D55" s="224" t="n">
        <f aca="false">SUM('+прил6'!F346)</f>
        <v>258247</v>
      </c>
      <c r="E55" s="224" t="n">
        <f aca="false">SUM('+прил6'!G346)</f>
        <v>0</v>
      </c>
    </row>
    <row r="56" s="365" customFormat="true" ht="25.5" hidden="false" customHeight="false" outlineLevel="0" collapsed="false">
      <c r="A56" s="226" t="s">
        <v>813</v>
      </c>
      <c r="B56" s="206" t="s">
        <v>814</v>
      </c>
      <c r="C56" s="203"/>
      <c r="D56" s="224" t="n">
        <f aca="false">SUM(D57+D60)</f>
        <v>7958570</v>
      </c>
      <c r="E56" s="224" t="n">
        <f aca="false">SUM(E57+E60)</f>
        <v>0</v>
      </c>
    </row>
    <row r="57" s="365" customFormat="true" ht="15" hidden="false" customHeight="false" outlineLevel="0" collapsed="false">
      <c r="A57" s="226" t="s">
        <v>815</v>
      </c>
      <c r="B57" s="206" t="s">
        <v>816</v>
      </c>
      <c r="C57" s="203"/>
      <c r="D57" s="224" t="n">
        <f aca="false">SUM(D58+D59)</f>
        <v>6958570</v>
      </c>
      <c r="E57" s="224" t="n">
        <f aca="false">SUM(E58+E59)</f>
        <v>0</v>
      </c>
    </row>
    <row r="58" s="365" customFormat="true" ht="25.5" hidden="false" customHeight="false" outlineLevel="0" collapsed="false">
      <c r="A58" s="226" t="s">
        <v>366</v>
      </c>
      <c r="B58" s="206" t="s">
        <v>816</v>
      </c>
      <c r="C58" s="203" t="s">
        <v>367</v>
      </c>
      <c r="D58" s="224" t="n">
        <f aca="false">SUM('+прил6'!F349)</f>
        <v>100000</v>
      </c>
      <c r="E58" s="224" t="n">
        <f aca="false">SUM('+прил6'!G349)</f>
        <v>0</v>
      </c>
    </row>
    <row r="59" s="365" customFormat="true" ht="15" hidden="false" customHeight="false" outlineLevel="0" collapsed="false">
      <c r="A59" s="226" t="s">
        <v>447</v>
      </c>
      <c r="B59" s="206" t="s">
        <v>817</v>
      </c>
      <c r="C59" s="203" t="s">
        <v>448</v>
      </c>
      <c r="D59" s="224" t="n">
        <f aca="false">SUM('+прил6'!F350)</f>
        <v>6858570</v>
      </c>
      <c r="E59" s="224" t="n">
        <f aca="false">SUM('+прил6'!G350)</f>
        <v>0</v>
      </c>
    </row>
    <row r="60" s="365" customFormat="true" ht="15" hidden="false" customHeight="false" outlineLevel="0" collapsed="false">
      <c r="A60" s="226" t="s">
        <v>818</v>
      </c>
      <c r="B60" s="206" t="s">
        <v>820</v>
      </c>
      <c r="C60" s="203"/>
      <c r="D60" s="224" t="n">
        <f aca="false">SUM(D61+D62)</f>
        <v>1000000</v>
      </c>
      <c r="E60" s="224" t="n">
        <f aca="false">SUM(E61+E62)</f>
        <v>0</v>
      </c>
    </row>
    <row r="61" s="365" customFormat="true" ht="25.5" hidden="false" customHeight="false" outlineLevel="0" collapsed="false">
      <c r="A61" s="226" t="s">
        <v>366</v>
      </c>
      <c r="B61" s="206" t="s">
        <v>820</v>
      </c>
      <c r="C61" s="203" t="s">
        <v>367</v>
      </c>
      <c r="D61" s="224" t="n">
        <f aca="false">SUM('+прил6'!F352)</f>
        <v>17000</v>
      </c>
      <c r="E61" s="224" t="n">
        <f aca="false">SUM('+прил6'!G352)</f>
        <v>0</v>
      </c>
    </row>
    <row r="62" s="365" customFormat="true" ht="15" hidden="false" customHeight="false" outlineLevel="0" collapsed="false">
      <c r="A62" s="226" t="s">
        <v>447</v>
      </c>
      <c r="B62" s="206" t="s">
        <v>820</v>
      </c>
      <c r="C62" s="203" t="s">
        <v>448</v>
      </c>
      <c r="D62" s="224" t="n">
        <f aca="false">SUM('+прил6'!F353)</f>
        <v>983000</v>
      </c>
      <c r="E62" s="224" t="n">
        <f aca="false">SUM('+прил6'!G353)</f>
        <v>0</v>
      </c>
    </row>
    <row r="63" s="365" customFormat="true" ht="30" hidden="false" customHeight="true" outlineLevel="0" collapsed="false">
      <c r="A63" s="226" t="s">
        <v>821</v>
      </c>
      <c r="B63" s="206" t="s">
        <v>822</v>
      </c>
      <c r="C63" s="203"/>
      <c r="D63" s="224" t="n">
        <f aca="false">SUM(D64)</f>
        <v>476516</v>
      </c>
      <c r="E63" s="224" t="n">
        <f aca="false">SUM(E64)</f>
        <v>0</v>
      </c>
    </row>
    <row r="64" s="365" customFormat="true" ht="29.25" hidden="false" customHeight="true" outlineLevel="0" collapsed="false">
      <c r="A64" s="226" t="s">
        <v>823</v>
      </c>
      <c r="B64" s="206" t="s">
        <v>824</v>
      </c>
      <c r="C64" s="203"/>
      <c r="D64" s="224" t="n">
        <f aca="false">SUM(D65+D66)</f>
        <v>476516</v>
      </c>
      <c r="E64" s="224" t="n">
        <f aca="false">SUM(E65+E66)</f>
        <v>0</v>
      </c>
    </row>
    <row r="65" s="366" customFormat="true" ht="25.5" hidden="false" customHeight="false" outlineLevel="0" collapsed="false">
      <c r="A65" s="226" t="s">
        <v>366</v>
      </c>
      <c r="B65" s="206" t="s">
        <v>824</v>
      </c>
      <c r="C65" s="203" t="s">
        <v>367</v>
      </c>
      <c r="D65" s="224" t="n">
        <f aca="false">SUM('+прил6'!F356)</f>
        <v>10000</v>
      </c>
      <c r="E65" s="224" t="n">
        <f aca="false">SUM('+прил6'!G356)</f>
        <v>0</v>
      </c>
    </row>
    <row r="66" s="366" customFormat="true" ht="15" hidden="false" customHeight="false" outlineLevel="0" collapsed="false">
      <c r="A66" s="226" t="s">
        <v>447</v>
      </c>
      <c r="B66" s="206" t="s">
        <v>825</v>
      </c>
      <c r="C66" s="203" t="s">
        <v>448</v>
      </c>
      <c r="D66" s="224" t="n">
        <f aca="false">SUM('+прил6'!F357)</f>
        <v>466516</v>
      </c>
      <c r="E66" s="224" t="n">
        <f aca="false">SUM('+прил6'!G357)</f>
        <v>0</v>
      </c>
    </row>
    <row r="67" s="366" customFormat="true" ht="54" hidden="false" customHeight="true" outlineLevel="0" collapsed="false">
      <c r="A67" s="233" t="s">
        <v>913</v>
      </c>
      <c r="B67" s="204" t="s">
        <v>381</v>
      </c>
      <c r="C67" s="201"/>
      <c r="D67" s="234" t="n">
        <f aca="false">SUM(D68+D75+D80)</f>
        <v>94098355</v>
      </c>
      <c r="E67" s="234" t="n">
        <f aca="false">SUM(E68+E75+E80)</f>
        <v>0</v>
      </c>
    </row>
    <row r="68" s="366" customFormat="true" ht="25.5" hidden="false" customHeight="false" outlineLevel="0" collapsed="false">
      <c r="A68" s="226" t="s">
        <v>839</v>
      </c>
      <c r="B68" s="206" t="s">
        <v>840</v>
      </c>
      <c r="C68" s="203"/>
      <c r="D68" s="224" t="n">
        <f aca="false">SUM(D69+D71+D73)</f>
        <v>76050799</v>
      </c>
      <c r="E68" s="224" t="n">
        <f aca="false">SUM(E69+E71+E73)</f>
        <v>0</v>
      </c>
    </row>
    <row r="69" s="366" customFormat="true" ht="15" hidden="false" customHeight="false" outlineLevel="0" collapsed="false">
      <c r="A69" s="226" t="s">
        <v>841</v>
      </c>
      <c r="B69" s="206" t="s">
        <v>842</v>
      </c>
      <c r="C69" s="203"/>
      <c r="D69" s="224" t="n">
        <f aca="false">SUM(D70)</f>
        <v>1437802</v>
      </c>
      <c r="E69" s="224" t="n">
        <f aca="false">SUM(E70)</f>
        <v>0</v>
      </c>
    </row>
    <row r="70" s="366" customFormat="true" ht="15" hidden="false" customHeight="false" outlineLevel="0" collapsed="false">
      <c r="A70" s="226" t="s">
        <v>447</v>
      </c>
      <c r="B70" s="206" t="s">
        <v>842</v>
      </c>
      <c r="C70" s="203" t="s">
        <v>448</v>
      </c>
      <c r="D70" s="224" t="n">
        <f aca="false">SUM('+прил6'!F390)</f>
        <v>1437802</v>
      </c>
      <c r="E70" s="224"/>
    </row>
    <row r="71" s="366" customFormat="true" ht="25.5" hidden="false" customHeight="false" outlineLevel="0" collapsed="false">
      <c r="A71" s="202" t="s">
        <v>843</v>
      </c>
      <c r="B71" s="206" t="s">
        <v>844</v>
      </c>
      <c r="C71" s="203"/>
      <c r="D71" s="224" t="n">
        <f aca="false">SUM(D72)</f>
        <v>73176027</v>
      </c>
      <c r="E71" s="224" t="n">
        <f aca="false">SUM(E72)</f>
        <v>0</v>
      </c>
    </row>
    <row r="72" s="366" customFormat="true" ht="15" hidden="false" customHeight="false" outlineLevel="0" collapsed="false">
      <c r="A72" s="202" t="s">
        <v>447</v>
      </c>
      <c r="B72" s="206" t="s">
        <v>844</v>
      </c>
      <c r="C72" s="203" t="s">
        <v>448</v>
      </c>
      <c r="D72" s="224" t="n">
        <f aca="false">SUM('+прил6'!F392)</f>
        <v>73176027</v>
      </c>
      <c r="E72" s="224"/>
    </row>
    <row r="73" s="366" customFormat="true" ht="29.25" hidden="false" customHeight="true" outlineLevel="0" collapsed="false">
      <c r="A73" s="202" t="s">
        <v>845</v>
      </c>
      <c r="B73" s="206" t="s">
        <v>846</v>
      </c>
      <c r="C73" s="203"/>
      <c r="D73" s="224" t="n">
        <f aca="false">SUM(D74)</f>
        <v>1436970</v>
      </c>
      <c r="E73" s="224" t="n">
        <f aca="false">SUM(E74)</f>
        <v>0</v>
      </c>
    </row>
    <row r="74" s="366" customFormat="true" ht="25.5" hidden="false" customHeight="false" outlineLevel="0" collapsed="false">
      <c r="A74" s="202" t="s">
        <v>366</v>
      </c>
      <c r="B74" s="206" t="s">
        <v>846</v>
      </c>
      <c r="C74" s="203" t="s">
        <v>367</v>
      </c>
      <c r="D74" s="224" t="n">
        <f aca="false">SUM('+прил6'!F394)</f>
        <v>1436970</v>
      </c>
      <c r="E74" s="224"/>
    </row>
    <row r="75" s="366" customFormat="true" ht="29.25" hidden="false" customHeight="true" outlineLevel="0" collapsed="false">
      <c r="A75" s="226" t="s">
        <v>382</v>
      </c>
      <c r="B75" s="206" t="s">
        <v>383</v>
      </c>
      <c r="C75" s="203"/>
      <c r="D75" s="224" t="n">
        <f aca="false">SUM(D76+D78)</f>
        <v>1338800</v>
      </c>
      <c r="E75" s="224" t="n">
        <f aca="false">SUM(E76+E78)</f>
        <v>0</v>
      </c>
    </row>
    <row r="76" s="366" customFormat="true" ht="42.75" hidden="false" customHeight="true" outlineLevel="0" collapsed="false">
      <c r="A76" s="226" t="s">
        <v>384</v>
      </c>
      <c r="B76" s="206" t="s">
        <v>385</v>
      </c>
      <c r="C76" s="203"/>
      <c r="D76" s="224" t="n">
        <f aca="false">SUM(D77)</f>
        <v>1004100</v>
      </c>
      <c r="E76" s="224" t="n">
        <f aca="false">SUM(E77)</f>
        <v>0</v>
      </c>
    </row>
    <row r="77" s="366" customFormat="true" ht="51" hidden="false" customHeight="false" outlineLevel="0" collapsed="false">
      <c r="A77" s="226" t="s">
        <v>357</v>
      </c>
      <c r="B77" s="206" t="s">
        <v>386</v>
      </c>
      <c r="C77" s="203" t="s">
        <v>358</v>
      </c>
      <c r="D77" s="224" t="n">
        <f aca="false">SUM('+прил6'!F40)</f>
        <v>1004100</v>
      </c>
      <c r="E77" s="224"/>
    </row>
    <row r="78" s="366" customFormat="true" ht="38.25" hidden="false" customHeight="false" outlineLevel="0" collapsed="false">
      <c r="A78" s="226" t="s">
        <v>387</v>
      </c>
      <c r="B78" s="206" t="s">
        <v>388</v>
      </c>
      <c r="C78" s="203"/>
      <c r="D78" s="224" t="n">
        <f aca="false">SUM(D79)</f>
        <v>334700</v>
      </c>
      <c r="E78" s="224" t="n">
        <f aca="false">SUM(E79)</f>
        <v>0</v>
      </c>
    </row>
    <row r="79" s="366" customFormat="true" ht="51" hidden="false" customHeight="false" outlineLevel="0" collapsed="false">
      <c r="A79" s="226" t="s">
        <v>357</v>
      </c>
      <c r="B79" s="206" t="s">
        <v>388</v>
      </c>
      <c r="C79" s="203" t="s">
        <v>358</v>
      </c>
      <c r="D79" s="224" t="n">
        <f aca="false">SUM('+прил6'!F42)</f>
        <v>334700</v>
      </c>
      <c r="E79" s="224"/>
    </row>
    <row r="80" s="366" customFormat="true" ht="38.25" hidden="false" customHeight="false" outlineLevel="0" collapsed="false">
      <c r="A80" s="226" t="s">
        <v>847</v>
      </c>
      <c r="B80" s="206" t="s">
        <v>848</v>
      </c>
      <c r="C80" s="203"/>
      <c r="D80" s="224" t="n">
        <f aca="false">SUM(D81)</f>
        <v>16708756</v>
      </c>
      <c r="E80" s="224" t="n">
        <f aca="false">SUM(E81)</f>
        <v>0</v>
      </c>
    </row>
    <row r="81" s="366" customFormat="true" ht="25.5" hidden="false" customHeight="false" outlineLevel="0" collapsed="false">
      <c r="A81" s="226" t="s">
        <v>849</v>
      </c>
      <c r="B81" s="206" t="s">
        <v>850</v>
      </c>
      <c r="C81" s="203"/>
      <c r="D81" s="224" t="n">
        <f aca="false">SUM(D82)</f>
        <v>16708756</v>
      </c>
      <c r="E81" s="224" t="n">
        <f aca="false">SUM(E82)</f>
        <v>0</v>
      </c>
    </row>
    <row r="82" s="366" customFormat="true" ht="15" hidden="false" customHeight="false" outlineLevel="0" collapsed="false">
      <c r="A82" s="226" t="s">
        <v>447</v>
      </c>
      <c r="B82" s="206" t="s">
        <v>851</v>
      </c>
      <c r="C82" s="203" t="s">
        <v>448</v>
      </c>
      <c r="D82" s="224" t="n">
        <f aca="false">SUM('+прил6'!F397)</f>
        <v>16708756</v>
      </c>
      <c r="E82" s="224" t="n">
        <f aca="false">SUM('+прил6'!G397)</f>
        <v>0</v>
      </c>
    </row>
    <row r="83" s="367" customFormat="true" ht="25.5" hidden="false" customHeight="false" outlineLevel="0" collapsed="false">
      <c r="A83" s="333" t="s">
        <v>625</v>
      </c>
      <c r="B83" s="343" t="s">
        <v>626</v>
      </c>
      <c r="C83" s="344"/>
      <c r="D83" s="345" t="n">
        <f aca="false">SUM(D84+D125+D151)</f>
        <v>502758581</v>
      </c>
      <c r="E83" s="345" t="n">
        <f aca="false">SUM(E84+E125+E151)</f>
        <v>523839424</v>
      </c>
    </row>
    <row r="84" s="350" customFormat="true" ht="54.75" hidden="false" customHeight="true" outlineLevel="0" collapsed="false">
      <c r="A84" s="233" t="s">
        <v>627</v>
      </c>
      <c r="B84" s="204" t="s">
        <v>628</v>
      </c>
      <c r="C84" s="201"/>
      <c r="D84" s="234" t="n">
        <f aca="false">SUM(D85+D93+D121)</f>
        <v>139196885</v>
      </c>
      <c r="E84" s="234" t="n">
        <f aca="false">SUM(E85+E93+E121)</f>
        <v>160211547</v>
      </c>
    </row>
    <row r="85" s="350" customFormat="true" ht="25.5" hidden="false" customHeight="false" outlineLevel="0" collapsed="false">
      <c r="A85" s="226" t="s">
        <v>733</v>
      </c>
      <c r="B85" s="203" t="s">
        <v>734</v>
      </c>
      <c r="C85" s="203"/>
      <c r="D85" s="224" t="n">
        <f aca="false">SUM(D86+D88+D91)</f>
        <v>10432820</v>
      </c>
      <c r="E85" s="224" t="n">
        <f aca="false">SUM(E86+E88+E91)</f>
        <v>10432820</v>
      </c>
    </row>
    <row r="86" s="350" customFormat="true" ht="29.25" hidden="false" customHeight="true" outlineLevel="0" collapsed="false">
      <c r="A86" s="226" t="s">
        <v>735</v>
      </c>
      <c r="B86" s="203" t="s">
        <v>736</v>
      </c>
      <c r="C86" s="203"/>
      <c r="D86" s="224" t="n">
        <f aca="false">SUM(D87)</f>
        <v>187820</v>
      </c>
      <c r="E86" s="224" t="n">
        <f aca="false">SUM(E87)</f>
        <v>187820</v>
      </c>
    </row>
    <row r="87" s="350" customFormat="true" ht="57" hidden="false" customHeight="true" outlineLevel="0" collapsed="false">
      <c r="A87" s="226" t="s">
        <v>737</v>
      </c>
      <c r="B87" s="203" t="s">
        <v>736</v>
      </c>
      <c r="C87" s="203" t="s">
        <v>358</v>
      </c>
      <c r="D87" s="224" t="n">
        <f aca="false">SUM('+прил6'!F277)</f>
        <v>187820</v>
      </c>
      <c r="E87" s="224" t="n">
        <f aca="false">SUM('+прил6'!G277)</f>
        <v>187820</v>
      </c>
    </row>
    <row r="88" s="350" customFormat="true" ht="25.5" hidden="false" customHeight="false" outlineLevel="0" collapsed="false">
      <c r="A88" s="226" t="s">
        <v>524</v>
      </c>
      <c r="B88" s="203" t="s">
        <v>738</v>
      </c>
      <c r="C88" s="203"/>
      <c r="D88" s="224" t="n">
        <f aca="false">SUM(D89:D90)</f>
        <v>10125000</v>
      </c>
      <c r="E88" s="224" t="n">
        <f aca="false">SUM(E89:E90)</f>
        <v>10125000</v>
      </c>
    </row>
    <row r="89" s="350" customFormat="true" ht="51" hidden="false" customHeight="false" outlineLevel="0" collapsed="false">
      <c r="A89" s="226" t="s">
        <v>357</v>
      </c>
      <c r="B89" s="203" t="s">
        <v>738</v>
      </c>
      <c r="C89" s="203" t="s">
        <v>358</v>
      </c>
      <c r="D89" s="224" t="n">
        <f aca="false">SUM('+прил6'!F279)</f>
        <v>9125000</v>
      </c>
      <c r="E89" s="224" t="n">
        <f aca="false">SUM('+прил6'!G279)</f>
        <v>9125000</v>
      </c>
    </row>
    <row r="90" s="350" customFormat="true" ht="25.5" hidden="false" customHeight="false" outlineLevel="0" collapsed="false">
      <c r="A90" s="226" t="s">
        <v>366</v>
      </c>
      <c r="B90" s="203" t="s">
        <v>739</v>
      </c>
      <c r="C90" s="203" t="s">
        <v>367</v>
      </c>
      <c r="D90" s="224" t="n">
        <f aca="false">SUM('+прил6'!F280)</f>
        <v>1000000</v>
      </c>
      <c r="E90" s="224" t="n">
        <f aca="false">SUM('+прил6'!G280)</f>
        <v>1000000</v>
      </c>
    </row>
    <row r="91" s="350" customFormat="true" ht="15" hidden="false" customHeight="false" outlineLevel="0" collapsed="false">
      <c r="A91" s="331" t="s">
        <v>666</v>
      </c>
      <c r="B91" s="203" t="s">
        <v>740</v>
      </c>
      <c r="C91" s="203"/>
      <c r="D91" s="224" t="n">
        <f aca="false">SUM(D92)</f>
        <v>120000</v>
      </c>
      <c r="E91" s="224" t="n">
        <f aca="false">SUM(E92)</f>
        <v>120000</v>
      </c>
    </row>
    <row r="92" s="350" customFormat="true" ht="25.5" hidden="false" customHeight="false" outlineLevel="0" collapsed="false">
      <c r="A92" s="226" t="s">
        <v>366</v>
      </c>
      <c r="B92" s="203" t="s">
        <v>740</v>
      </c>
      <c r="C92" s="203" t="s">
        <v>367</v>
      </c>
      <c r="D92" s="224" t="n">
        <f aca="false">SUM('+прил6'!F282)</f>
        <v>120000</v>
      </c>
      <c r="E92" s="224" t="n">
        <f aca="false">SUM('+прил6'!G282)</f>
        <v>120000</v>
      </c>
    </row>
    <row r="93" s="350" customFormat="true" ht="38.25" hidden="false" customHeight="false" outlineLevel="0" collapsed="false">
      <c r="A93" s="226" t="s">
        <v>629</v>
      </c>
      <c r="B93" s="206" t="s">
        <v>630</v>
      </c>
      <c r="C93" s="203"/>
      <c r="D93" s="224" t="n">
        <f aca="false">SUM(D102+D105+D107+D109+D111+D115+D117+D119+D100+D113+D94+D96+D98)</f>
        <v>128756565</v>
      </c>
      <c r="E93" s="224" t="n">
        <f aca="false">SUM(E102+E105+E107+E109+E111+E115+E117+E119+E100+E113+E94+E96+E98)</f>
        <v>149771227</v>
      </c>
    </row>
    <row r="94" s="350" customFormat="true" ht="25.5" hidden="false" customHeight="false" outlineLevel="0" collapsed="false">
      <c r="A94" s="98" t="s">
        <v>643</v>
      </c>
      <c r="B94" s="206" t="s">
        <v>644</v>
      </c>
      <c r="C94" s="203"/>
      <c r="D94" s="59" t="n">
        <f aca="false">SUM(D95)</f>
        <v>281950</v>
      </c>
      <c r="E94" s="59" t="n">
        <f aca="false">SUM(E95)</f>
        <v>281950</v>
      </c>
    </row>
    <row r="95" s="350" customFormat="true" ht="57.75" hidden="false" customHeight="true" outlineLevel="0" collapsed="false">
      <c r="A95" s="202" t="s">
        <v>357</v>
      </c>
      <c r="B95" s="206" t="s">
        <v>644</v>
      </c>
      <c r="C95" s="203" t="s">
        <v>358</v>
      </c>
      <c r="D95" s="59" t="n">
        <f aca="false">SUM('+прил6'!F195+'+прил6'!F215)</f>
        <v>281950</v>
      </c>
      <c r="E95" s="59" t="n">
        <f aca="false">SUM('+прил6'!G195+'+прил6'!G215)</f>
        <v>281950</v>
      </c>
    </row>
    <row r="96" s="350" customFormat="true" ht="55.5" hidden="false" customHeight="true" outlineLevel="0" collapsed="false">
      <c r="A96" s="98" t="s">
        <v>662</v>
      </c>
      <c r="B96" s="206" t="s">
        <v>663</v>
      </c>
      <c r="C96" s="203"/>
      <c r="D96" s="59" t="n">
        <f aca="false">SUM(D97)</f>
        <v>1024363</v>
      </c>
      <c r="E96" s="59" t="n">
        <f aca="false">SUM(E97)</f>
        <v>1024363</v>
      </c>
    </row>
    <row r="97" s="350" customFormat="true" ht="31.5" hidden="false" customHeight="true" outlineLevel="0" collapsed="false">
      <c r="A97" s="202" t="s">
        <v>366</v>
      </c>
      <c r="B97" s="206" t="s">
        <v>663</v>
      </c>
      <c r="C97" s="203" t="s">
        <v>367</v>
      </c>
      <c r="D97" s="59" t="n">
        <f aca="false">SUM('+прил6'!F217)</f>
        <v>1024363</v>
      </c>
      <c r="E97" s="59" t="n">
        <f aca="false">SUM('+прил6'!G217)</f>
        <v>1024363</v>
      </c>
    </row>
    <row r="98" s="350" customFormat="true" ht="55.5" hidden="false" customHeight="true" outlineLevel="0" collapsed="false">
      <c r="A98" s="98" t="s">
        <v>664</v>
      </c>
      <c r="B98" s="206" t="s">
        <v>665</v>
      </c>
      <c r="C98" s="203"/>
      <c r="D98" s="59" t="n">
        <f aca="false">SUM(D99)</f>
        <v>623173</v>
      </c>
      <c r="E98" s="59" t="n">
        <f aca="false">SUM(E99)</f>
        <v>623173</v>
      </c>
    </row>
    <row r="99" s="350" customFormat="true" ht="28.5" hidden="false" customHeight="true" outlineLevel="0" collapsed="false">
      <c r="A99" s="202" t="s">
        <v>366</v>
      </c>
      <c r="B99" s="206" t="s">
        <v>665</v>
      </c>
      <c r="C99" s="203" t="s">
        <v>367</v>
      </c>
      <c r="D99" s="59" t="n">
        <f aca="false">SUM('+прил6'!F219)</f>
        <v>623173</v>
      </c>
      <c r="E99" s="59" t="n">
        <f aca="false">SUM('+прил6'!G219)</f>
        <v>623173</v>
      </c>
    </row>
    <row r="100" s="350" customFormat="true" ht="15" hidden="false" customHeight="false" outlineLevel="0" collapsed="false">
      <c r="A100" s="226" t="s">
        <v>852</v>
      </c>
      <c r="B100" s="206" t="s">
        <v>853</v>
      </c>
      <c r="C100" s="203"/>
      <c r="D100" s="224" t="n">
        <f aca="false">SUM(D101)</f>
        <v>2310808</v>
      </c>
      <c r="E100" s="224" t="n">
        <f aca="false">SUM(E101)</f>
        <v>2310808</v>
      </c>
    </row>
    <row r="101" s="350" customFormat="true" ht="15" hidden="false" customHeight="false" outlineLevel="0" collapsed="false">
      <c r="A101" s="226" t="s">
        <v>447</v>
      </c>
      <c r="B101" s="206" t="s">
        <v>854</v>
      </c>
      <c r="C101" s="203" t="s">
        <v>448</v>
      </c>
      <c r="D101" s="224" t="n">
        <f aca="false">SUM('+прил6'!F409)</f>
        <v>2310808</v>
      </c>
      <c r="E101" s="224" t="n">
        <f aca="false">SUM('+прил6'!G409)</f>
        <v>2310808</v>
      </c>
    </row>
    <row r="102" s="350" customFormat="true" ht="25.5" hidden="false" customHeight="false" outlineLevel="0" collapsed="false">
      <c r="A102" s="226" t="s">
        <v>524</v>
      </c>
      <c r="B102" s="206" t="s">
        <v>631</v>
      </c>
      <c r="C102" s="203"/>
      <c r="D102" s="224" t="n">
        <f aca="false">SUM(D103:D104)</f>
        <v>95740824</v>
      </c>
      <c r="E102" s="224" t="n">
        <f aca="false">SUM(E103:E104)</f>
        <v>116447998</v>
      </c>
    </row>
    <row r="103" s="350" customFormat="true" ht="25.5" hidden="false" customHeight="false" outlineLevel="0" collapsed="false">
      <c r="A103" s="226" t="s">
        <v>366</v>
      </c>
      <c r="B103" s="206" t="s">
        <v>632</v>
      </c>
      <c r="C103" s="203" t="s">
        <v>367</v>
      </c>
      <c r="D103" s="224" t="n">
        <f aca="false">SUM('+прил6'!F188+'+прил6'!F221)</f>
        <v>91339103</v>
      </c>
      <c r="E103" s="224" t="n">
        <f aca="false">SUM('+прил6'!G188+'+прил6'!G221)</f>
        <v>112046277</v>
      </c>
    </row>
    <row r="104" s="350" customFormat="true" ht="15" hidden="false" customHeight="false" outlineLevel="0" collapsed="false">
      <c r="A104" s="226" t="s">
        <v>414</v>
      </c>
      <c r="B104" s="206" t="s">
        <v>632</v>
      </c>
      <c r="C104" s="203" t="s">
        <v>415</v>
      </c>
      <c r="D104" s="224" t="n">
        <f aca="false">SUM('+прил6'!F222+'+прил6'!F189)</f>
        <v>4401721</v>
      </c>
      <c r="E104" s="224" t="n">
        <f aca="false">SUM('+прил6'!G222+'+прил6'!G189)</f>
        <v>4401721</v>
      </c>
    </row>
    <row r="105" s="350" customFormat="true" ht="42" hidden="false" customHeight="true" outlineLevel="0" collapsed="false">
      <c r="A105" s="226" t="s">
        <v>668</v>
      </c>
      <c r="B105" s="206" t="s">
        <v>669</v>
      </c>
      <c r="C105" s="203"/>
      <c r="D105" s="224" t="n">
        <f aca="false">SUM(D106)</f>
        <v>100000</v>
      </c>
      <c r="E105" s="224" t="n">
        <f aca="false">SUM(E106)</f>
        <v>100000</v>
      </c>
    </row>
    <row r="106" s="350" customFormat="true" ht="25.5" hidden="false" customHeight="false" outlineLevel="0" collapsed="false">
      <c r="A106" s="226" t="s">
        <v>366</v>
      </c>
      <c r="B106" s="206" t="s">
        <v>669</v>
      </c>
      <c r="C106" s="203" t="s">
        <v>367</v>
      </c>
      <c r="D106" s="224" t="n">
        <f aca="false">SUM('+прил6'!F224)</f>
        <v>100000</v>
      </c>
      <c r="E106" s="224" t="n">
        <f aca="false">SUM('+прил6'!G224)</f>
        <v>100000</v>
      </c>
    </row>
    <row r="107" s="350" customFormat="true" ht="29.25" hidden="false" customHeight="true" outlineLevel="0" collapsed="false">
      <c r="A107" s="226" t="s">
        <v>670</v>
      </c>
      <c r="B107" s="206" t="s">
        <v>671</v>
      </c>
      <c r="C107" s="203"/>
      <c r="D107" s="224" t="n">
        <f aca="false">SUM(D108)</f>
        <v>3390270</v>
      </c>
      <c r="E107" s="224" t="n">
        <f aca="false">SUM(E108)</f>
        <v>3390270</v>
      </c>
    </row>
    <row r="108" s="350" customFormat="true" ht="25.5" hidden="false" customHeight="false" outlineLevel="0" collapsed="false">
      <c r="A108" s="226" t="s">
        <v>366</v>
      </c>
      <c r="B108" s="206" t="s">
        <v>671</v>
      </c>
      <c r="C108" s="203" t="s">
        <v>367</v>
      </c>
      <c r="D108" s="224" t="n">
        <f aca="false">SUM('+прил6'!F226)</f>
        <v>3390270</v>
      </c>
      <c r="E108" s="224" t="n">
        <f aca="false">SUM('+прил6'!G226)</f>
        <v>3390270</v>
      </c>
    </row>
    <row r="109" s="350" customFormat="true" ht="42" hidden="false" customHeight="true" outlineLevel="0" collapsed="false">
      <c r="A109" s="226" t="s">
        <v>634</v>
      </c>
      <c r="B109" s="206" t="s">
        <v>635</v>
      </c>
      <c r="C109" s="203"/>
      <c r="D109" s="224" t="n">
        <f aca="false">SUM(D110)</f>
        <v>591035</v>
      </c>
      <c r="E109" s="224" t="n">
        <f aca="false">SUM(E110)</f>
        <v>591035</v>
      </c>
    </row>
    <row r="110" s="350" customFormat="true" ht="25.5" hidden="false" customHeight="false" outlineLevel="0" collapsed="false">
      <c r="A110" s="226" t="s">
        <v>366</v>
      </c>
      <c r="B110" s="206" t="s">
        <v>635</v>
      </c>
      <c r="C110" s="203" t="s">
        <v>367</v>
      </c>
      <c r="D110" s="224" t="n">
        <f aca="false">SUM('+прил6'!F191)</f>
        <v>591035</v>
      </c>
      <c r="E110" s="224" t="n">
        <f aca="false">SUM('+прил6'!G191)</f>
        <v>591035</v>
      </c>
    </row>
    <row r="111" s="350" customFormat="true" ht="31.5" hidden="false" customHeight="true" outlineLevel="0" collapsed="false">
      <c r="A111" s="226" t="s">
        <v>636</v>
      </c>
      <c r="B111" s="206" t="s">
        <v>637</v>
      </c>
      <c r="C111" s="203"/>
      <c r="D111" s="224" t="n">
        <f aca="false">SUM(D112)</f>
        <v>6427327</v>
      </c>
      <c r="E111" s="224" t="n">
        <f aca="false">SUM(E112)</f>
        <v>6427327</v>
      </c>
    </row>
    <row r="112" s="350" customFormat="true" ht="33.75" hidden="false" customHeight="true" outlineLevel="0" collapsed="false">
      <c r="A112" s="226" t="s">
        <v>366</v>
      </c>
      <c r="B112" s="206" t="s">
        <v>637</v>
      </c>
      <c r="C112" s="203" t="s">
        <v>367</v>
      </c>
      <c r="D112" s="224" t="n">
        <f aca="false">SUM('+прил6'!F193)</f>
        <v>6427327</v>
      </c>
      <c r="E112" s="224" t="n">
        <f aca="false">SUM('+прил6'!G193)</f>
        <v>6427327</v>
      </c>
    </row>
    <row r="113" s="350" customFormat="true" ht="45" hidden="false" customHeight="true" outlineLevel="0" collapsed="false">
      <c r="A113" s="226" t="s">
        <v>676</v>
      </c>
      <c r="B113" s="206" t="s">
        <v>677</v>
      </c>
      <c r="C113" s="203"/>
      <c r="D113" s="59" t="n">
        <f aca="false">SUM(D114)</f>
        <v>10187297</v>
      </c>
      <c r="E113" s="59" t="n">
        <f aca="false">SUM(E114)</f>
        <v>10494785</v>
      </c>
    </row>
    <row r="114" s="350" customFormat="true" ht="29.25" hidden="false" customHeight="true" outlineLevel="0" collapsed="false">
      <c r="A114" s="226" t="s">
        <v>366</v>
      </c>
      <c r="B114" s="206" t="s">
        <v>677</v>
      </c>
      <c r="C114" s="203" t="s">
        <v>367</v>
      </c>
      <c r="D114" s="59" t="n">
        <f aca="false">SUM('+прил6'!F228)</f>
        <v>10187297</v>
      </c>
      <c r="E114" s="59" t="n">
        <f aca="false">SUM('+прил6'!G228)</f>
        <v>10494785</v>
      </c>
    </row>
    <row r="115" s="350" customFormat="true" ht="30" hidden="false" customHeight="true" outlineLevel="0" collapsed="false">
      <c r="A115" s="331" t="s">
        <v>645</v>
      </c>
      <c r="B115" s="206" t="s">
        <v>646</v>
      </c>
      <c r="C115" s="203"/>
      <c r="D115" s="224" t="n">
        <f aca="false">SUM(D116:D116)</f>
        <v>2335085</v>
      </c>
      <c r="E115" s="224" t="n">
        <f aca="false">SUM(E116:E116)</f>
        <v>2335085</v>
      </c>
    </row>
    <row r="116" s="350" customFormat="true" ht="55.5" hidden="false" customHeight="true" outlineLevel="0" collapsed="false">
      <c r="A116" s="226" t="s">
        <v>357</v>
      </c>
      <c r="B116" s="206" t="s">
        <v>646</v>
      </c>
      <c r="C116" s="203" t="s">
        <v>358</v>
      </c>
      <c r="D116" s="224" t="n">
        <f aca="false">SUM('+прил6'!F230+'+прил6'!F197)</f>
        <v>2335085</v>
      </c>
      <c r="E116" s="224" t="n">
        <f aca="false">SUM('+прил6'!G230+'+прил6'!G197)</f>
        <v>2335085</v>
      </c>
    </row>
    <row r="117" s="350" customFormat="true" ht="41.25" hidden="false" customHeight="true" outlineLevel="0" collapsed="false">
      <c r="A117" s="226" t="s">
        <v>680</v>
      </c>
      <c r="B117" s="206" t="s">
        <v>681</v>
      </c>
      <c r="C117" s="203"/>
      <c r="D117" s="224" t="n">
        <f aca="false">SUM(D118)</f>
        <v>1576666</v>
      </c>
      <c r="E117" s="224" t="n">
        <f aca="false">SUM(E118)</f>
        <v>1576666</v>
      </c>
    </row>
    <row r="118" s="350" customFormat="true" ht="28.5" hidden="false" customHeight="true" outlineLevel="0" collapsed="false">
      <c r="A118" s="226" t="s">
        <v>366</v>
      </c>
      <c r="B118" s="206" t="s">
        <v>681</v>
      </c>
      <c r="C118" s="203" t="s">
        <v>367</v>
      </c>
      <c r="D118" s="224" t="n">
        <f aca="false">SUM('+прил6'!F232)</f>
        <v>1576666</v>
      </c>
      <c r="E118" s="224" t="n">
        <f aca="false">SUM('+прил6'!G232)</f>
        <v>1576666</v>
      </c>
    </row>
    <row r="119" s="350" customFormat="true" ht="51" hidden="false" customHeight="false" outlineLevel="0" collapsed="false">
      <c r="A119" s="331" t="s">
        <v>682</v>
      </c>
      <c r="B119" s="206" t="s">
        <v>683</v>
      </c>
      <c r="C119" s="203"/>
      <c r="D119" s="224" t="n">
        <f aca="false">SUM(D120)</f>
        <v>4167767</v>
      </c>
      <c r="E119" s="224" t="n">
        <f aca="false">SUM(E120)</f>
        <v>4167767</v>
      </c>
    </row>
    <row r="120" s="350" customFormat="true" ht="25.5" hidden="false" customHeight="false" outlineLevel="0" collapsed="false">
      <c r="A120" s="226" t="s">
        <v>366</v>
      </c>
      <c r="B120" s="206" t="s">
        <v>684</v>
      </c>
      <c r="C120" s="203" t="s">
        <v>367</v>
      </c>
      <c r="D120" s="224" t="n">
        <f aca="false">SUM('+прил6'!F234)</f>
        <v>4167767</v>
      </c>
      <c r="E120" s="224" t="n">
        <f aca="false">SUM('+прил6'!G234)</f>
        <v>4167767</v>
      </c>
    </row>
    <row r="121" s="350" customFormat="true" ht="25.5" hidden="false" customHeight="false" outlineLevel="0" collapsed="false">
      <c r="A121" s="226" t="s">
        <v>743</v>
      </c>
      <c r="B121" s="206" t="s">
        <v>744</v>
      </c>
      <c r="C121" s="203"/>
      <c r="D121" s="224" t="n">
        <f aca="false">SUM(D122)</f>
        <v>7500</v>
      </c>
      <c r="E121" s="224" t="n">
        <f aca="false">SUM(E122)</f>
        <v>7500</v>
      </c>
    </row>
    <row r="122" s="350" customFormat="true" ht="15" hidden="false" customHeight="false" outlineLevel="0" collapsed="false">
      <c r="A122" s="226" t="s">
        <v>666</v>
      </c>
      <c r="B122" s="203" t="s">
        <v>745</v>
      </c>
      <c r="C122" s="203"/>
      <c r="D122" s="224" t="n">
        <f aca="false">SUM(D123+D124)</f>
        <v>7500</v>
      </c>
      <c r="E122" s="224" t="n">
        <f aca="false">SUM(E123+E124)</f>
        <v>7500</v>
      </c>
    </row>
    <row r="123" s="350" customFormat="true" ht="15" hidden="false" customHeight="false" outlineLevel="0" collapsed="false">
      <c r="A123" s="226" t="s">
        <v>746</v>
      </c>
      <c r="B123" s="203" t="s">
        <v>745</v>
      </c>
      <c r="C123" s="203" t="s">
        <v>448</v>
      </c>
      <c r="D123" s="224" t="n">
        <f aca="false">SUM('+прил6'!F285)</f>
        <v>6000</v>
      </c>
      <c r="E123" s="224" t="n">
        <f aca="false">SUM('+прил6'!G285)</f>
        <v>6000</v>
      </c>
    </row>
    <row r="124" s="350" customFormat="true" ht="15" hidden="false" customHeight="false" outlineLevel="0" collapsed="false">
      <c r="A124" s="202" t="s">
        <v>905</v>
      </c>
      <c r="B124" s="203" t="s">
        <v>745</v>
      </c>
      <c r="C124" s="203" t="s">
        <v>708</v>
      </c>
      <c r="D124" s="224" t="n">
        <f aca="false">SUM('+прил6'!F286)</f>
        <v>1500</v>
      </c>
      <c r="E124" s="224" t="n">
        <f aca="false">SUM('+прил6'!G286)</f>
        <v>1500</v>
      </c>
    </row>
    <row r="125" s="350" customFormat="true" ht="38.25" hidden="false" customHeight="false" outlineLevel="0" collapsed="false">
      <c r="A125" s="233" t="s">
        <v>647</v>
      </c>
      <c r="B125" s="204" t="s">
        <v>648</v>
      </c>
      <c r="C125" s="201"/>
      <c r="D125" s="234" t="n">
        <f aca="false">SUM(D126+D132+D138+D141+D144+D147)</f>
        <v>352348093</v>
      </c>
      <c r="E125" s="234" t="n">
        <f aca="false">SUM(E126+E132+E138+E141+E144+E147)</f>
        <v>351114274</v>
      </c>
    </row>
    <row r="126" s="350" customFormat="true" ht="27.75" hidden="false" customHeight="true" outlineLevel="0" collapsed="false">
      <c r="A126" s="233" t="s">
        <v>649</v>
      </c>
      <c r="B126" s="204" t="s">
        <v>650</v>
      </c>
      <c r="C126" s="201"/>
      <c r="D126" s="234" t="n">
        <f aca="false">SUM(D127+D130)</f>
        <v>59208900</v>
      </c>
      <c r="E126" s="234" t="n">
        <f aca="false">SUM(E127+E130)</f>
        <v>59208900</v>
      </c>
    </row>
    <row r="127" s="350" customFormat="true" ht="83.25" hidden="false" customHeight="true" outlineLevel="0" collapsed="false">
      <c r="A127" s="331" t="s">
        <v>651</v>
      </c>
      <c r="B127" s="206" t="s">
        <v>652</v>
      </c>
      <c r="C127" s="203"/>
      <c r="D127" s="224" t="n">
        <f aca="false">SUM(D128:D129)</f>
        <v>42954900</v>
      </c>
      <c r="E127" s="224" t="n">
        <f aca="false">SUM(E128:E129)</f>
        <v>42954900</v>
      </c>
    </row>
    <row r="128" s="350" customFormat="true" ht="53.25" hidden="false" customHeight="true" outlineLevel="0" collapsed="false">
      <c r="A128" s="226" t="s">
        <v>357</v>
      </c>
      <c r="B128" s="206" t="s">
        <v>652</v>
      </c>
      <c r="C128" s="203" t="s">
        <v>358</v>
      </c>
      <c r="D128" s="224" t="n">
        <f aca="false">SUM('+прил6'!F201)</f>
        <v>42532173</v>
      </c>
      <c r="E128" s="224" t="n">
        <f aca="false">SUM('+прил6'!G201)</f>
        <v>42532173</v>
      </c>
    </row>
    <row r="129" s="350" customFormat="true" ht="29.25" hidden="false" customHeight="true" outlineLevel="0" collapsed="false">
      <c r="A129" s="226" t="s">
        <v>366</v>
      </c>
      <c r="B129" s="206" t="s">
        <v>653</v>
      </c>
      <c r="C129" s="203" t="s">
        <v>367</v>
      </c>
      <c r="D129" s="224" t="n">
        <f aca="false">SUM('+прил6'!F202)</f>
        <v>422727</v>
      </c>
      <c r="E129" s="224" t="n">
        <f aca="false">SUM('+прил6'!G202)</f>
        <v>422727</v>
      </c>
    </row>
    <row r="130" s="350" customFormat="true" ht="30" hidden="false" customHeight="true" outlineLevel="0" collapsed="false">
      <c r="A130" s="226" t="s">
        <v>524</v>
      </c>
      <c r="B130" s="206" t="s">
        <v>654</v>
      </c>
      <c r="C130" s="203"/>
      <c r="D130" s="224" t="n">
        <f aca="false">SUM(D131:D131)</f>
        <v>16254000</v>
      </c>
      <c r="E130" s="224" t="n">
        <f aca="false">SUM(E131:E131)</f>
        <v>16254000</v>
      </c>
    </row>
    <row r="131" s="350" customFormat="true" ht="54.75" hidden="false" customHeight="true" outlineLevel="0" collapsed="false">
      <c r="A131" s="226" t="s">
        <v>357</v>
      </c>
      <c r="B131" s="206" t="s">
        <v>654</v>
      </c>
      <c r="C131" s="203" t="s">
        <v>358</v>
      </c>
      <c r="D131" s="224" t="n">
        <f aca="false">SUM('+прил6'!F204)</f>
        <v>16254000</v>
      </c>
      <c r="E131" s="224" t="n">
        <f aca="false">SUM('+прил6'!G204)</f>
        <v>16254000</v>
      </c>
    </row>
    <row r="132" s="350" customFormat="true" ht="25.5" hidden="false" customHeight="false" outlineLevel="0" collapsed="false">
      <c r="A132" s="226" t="s">
        <v>685</v>
      </c>
      <c r="B132" s="206" t="s">
        <v>686</v>
      </c>
      <c r="C132" s="203"/>
      <c r="D132" s="224" t="n">
        <f aca="false">SUM(D133+D136)</f>
        <v>271623768</v>
      </c>
      <c r="E132" s="224" t="n">
        <f aca="false">SUM(E133+E136)</f>
        <v>271623768</v>
      </c>
    </row>
    <row r="133" s="350" customFormat="true" ht="84" hidden="false" customHeight="true" outlineLevel="0" collapsed="false">
      <c r="A133" s="331" t="s">
        <v>687</v>
      </c>
      <c r="B133" s="206" t="s">
        <v>688</v>
      </c>
      <c r="C133" s="203"/>
      <c r="D133" s="224" t="n">
        <f aca="false">SUM(D134:D135)</f>
        <v>255609168</v>
      </c>
      <c r="E133" s="224" t="n">
        <f aca="false">SUM(E134:E135)</f>
        <v>255609168</v>
      </c>
    </row>
    <row r="134" s="350" customFormat="true" ht="54.75" hidden="false" customHeight="true" outlineLevel="0" collapsed="false">
      <c r="A134" s="226" t="s">
        <v>357</v>
      </c>
      <c r="B134" s="206" t="s">
        <v>689</v>
      </c>
      <c r="C134" s="203" t="s">
        <v>358</v>
      </c>
      <c r="D134" s="15" t="n">
        <f aca="false">SUM('+прил6'!F238)</f>
        <v>248200606</v>
      </c>
      <c r="E134" s="15" t="n">
        <f aca="false">SUM('+прил6'!G238)</f>
        <v>248200606</v>
      </c>
    </row>
    <row r="135" s="350" customFormat="true" ht="29.25" hidden="false" customHeight="true" outlineLevel="0" collapsed="false">
      <c r="A135" s="226" t="s">
        <v>366</v>
      </c>
      <c r="B135" s="206" t="s">
        <v>689</v>
      </c>
      <c r="C135" s="203" t="s">
        <v>367</v>
      </c>
      <c r="D135" s="15" t="n">
        <f aca="false">SUM('+прил6'!F239)</f>
        <v>7408562</v>
      </c>
      <c r="E135" s="15" t="n">
        <f aca="false">SUM('+прил6'!G239)</f>
        <v>7408562</v>
      </c>
    </row>
    <row r="136" s="350" customFormat="true" ht="45.75" hidden="false" customHeight="true" outlineLevel="0" collapsed="false">
      <c r="A136" s="202" t="s">
        <v>690</v>
      </c>
      <c r="B136" s="206" t="s">
        <v>691</v>
      </c>
      <c r="C136" s="203"/>
      <c r="D136" s="59" t="n">
        <f aca="false">SUM(D137)</f>
        <v>16014600</v>
      </c>
      <c r="E136" s="59" t="n">
        <f aca="false">SUM(E137)</f>
        <v>16014600</v>
      </c>
    </row>
    <row r="137" s="350" customFormat="true" ht="53.25" hidden="false" customHeight="true" outlineLevel="0" collapsed="false">
      <c r="A137" s="202" t="s">
        <v>357</v>
      </c>
      <c r="B137" s="206" t="s">
        <v>691</v>
      </c>
      <c r="C137" s="203" t="s">
        <v>358</v>
      </c>
      <c r="D137" s="59" t="n">
        <f aca="false">SUM('+прил6'!F241)</f>
        <v>16014600</v>
      </c>
      <c r="E137" s="59" t="n">
        <f aca="false">SUM(D137)</f>
        <v>16014600</v>
      </c>
    </row>
    <row r="138" s="350" customFormat="true" ht="15" hidden="false" customHeight="false" outlineLevel="0" collapsed="false">
      <c r="A138" s="226" t="s">
        <v>975</v>
      </c>
      <c r="B138" s="206" t="s">
        <v>693</v>
      </c>
      <c r="C138" s="203"/>
      <c r="D138" s="224" t="n">
        <f aca="false">SUM(D139)</f>
        <v>1702280</v>
      </c>
      <c r="E138" s="224" t="n">
        <f aca="false">SUM(E139)</f>
        <v>2904406</v>
      </c>
    </row>
    <row r="139" s="350" customFormat="true" ht="54" hidden="false" customHeight="true" outlineLevel="0" collapsed="false">
      <c r="A139" s="226" t="s">
        <v>694</v>
      </c>
      <c r="B139" s="206" t="s">
        <v>695</v>
      </c>
      <c r="C139" s="203"/>
      <c r="D139" s="224" t="n">
        <f aca="false">SUM(D140)</f>
        <v>1702280</v>
      </c>
      <c r="E139" s="224" t="n">
        <f aca="false">SUM(E140)</f>
        <v>2904406</v>
      </c>
    </row>
    <row r="140" s="350" customFormat="true" ht="25.5" hidden="false" customHeight="false" outlineLevel="0" collapsed="false">
      <c r="A140" s="226" t="s">
        <v>366</v>
      </c>
      <c r="B140" s="206" t="s">
        <v>695</v>
      </c>
      <c r="C140" s="203" t="s">
        <v>367</v>
      </c>
      <c r="D140" s="224" t="n">
        <f aca="false">SUM('+прил6'!F244)</f>
        <v>1702280</v>
      </c>
      <c r="E140" s="224" t="n">
        <f aca="false">SUM('+прил6'!G244)</f>
        <v>2904406</v>
      </c>
    </row>
    <row r="141" s="350" customFormat="true" ht="15" hidden="false" customHeight="false" outlineLevel="0" collapsed="false">
      <c r="A141" s="226" t="s">
        <v>696</v>
      </c>
      <c r="B141" s="206" t="s">
        <v>697</v>
      </c>
      <c r="C141" s="203"/>
      <c r="D141" s="224" t="n">
        <f aca="false">SUM(D142)</f>
        <v>3311936</v>
      </c>
      <c r="E141" s="224" t="n">
        <f aca="false">SUM(E142)</f>
        <v>875991</v>
      </c>
    </row>
    <row r="142" s="350" customFormat="true" ht="35.25" hidden="false" customHeight="true" outlineLevel="0" collapsed="false">
      <c r="A142" s="226" t="s">
        <v>698</v>
      </c>
      <c r="B142" s="206" t="s">
        <v>699</v>
      </c>
      <c r="C142" s="203"/>
      <c r="D142" s="224" t="n">
        <f aca="false">SUM(D143)</f>
        <v>3311936</v>
      </c>
      <c r="E142" s="224" t="n">
        <f aca="false">SUM(E143)</f>
        <v>875991</v>
      </c>
    </row>
    <row r="143" s="350" customFormat="true" ht="25.5" hidden="false" customHeight="false" outlineLevel="0" collapsed="false">
      <c r="A143" s="226" t="s">
        <v>366</v>
      </c>
      <c r="B143" s="206" t="s">
        <v>699</v>
      </c>
      <c r="C143" s="203" t="s">
        <v>367</v>
      </c>
      <c r="D143" s="224" t="n">
        <f aca="false">SUM('+прил6'!F247)</f>
        <v>3311936</v>
      </c>
      <c r="E143" s="224" t="n">
        <f aca="false">SUM('+прил6'!G247)</f>
        <v>875991</v>
      </c>
    </row>
    <row r="144" s="350" customFormat="true" ht="25.5" hidden="false" customHeight="false" outlineLevel="0" collapsed="false">
      <c r="A144" s="226" t="s">
        <v>826</v>
      </c>
      <c r="B144" s="206" t="s">
        <v>827</v>
      </c>
      <c r="C144" s="203"/>
      <c r="D144" s="224" t="n">
        <f aca="false">SUM(D145)</f>
        <v>2820000</v>
      </c>
      <c r="E144" s="224" t="n">
        <f aca="false">SUM(E145)</f>
        <v>2820000</v>
      </c>
    </row>
    <row r="145" s="350" customFormat="true" ht="68.25" hidden="false" customHeight="true" outlineLevel="0" collapsed="false">
      <c r="A145" s="331" t="s">
        <v>828</v>
      </c>
      <c r="B145" s="206" t="s">
        <v>829</v>
      </c>
      <c r="C145" s="203"/>
      <c r="D145" s="224" t="n">
        <f aca="false">SUM(D146)</f>
        <v>2820000</v>
      </c>
      <c r="E145" s="224" t="n">
        <f aca="false">SUM(E146)</f>
        <v>2820000</v>
      </c>
    </row>
    <row r="146" s="350" customFormat="true" ht="15" hidden="false" customHeight="false" outlineLevel="0" collapsed="false">
      <c r="A146" s="226" t="s">
        <v>447</v>
      </c>
      <c r="B146" s="206" t="s">
        <v>829</v>
      </c>
      <c r="C146" s="203" t="s">
        <v>448</v>
      </c>
      <c r="D146" s="224" t="n">
        <f aca="false">SUM('+прил6'!F376)</f>
        <v>2820000</v>
      </c>
      <c r="E146" s="224" t="n">
        <f aca="false">SUM('+прил6'!G376)</f>
        <v>2820000</v>
      </c>
    </row>
    <row r="147" s="350" customFormat="true" ht="25.5" hidden="false" customHeight="false" outlineLevel="0" collapsed="false">
      <c r="A147" s="226" t="s">
        <v>830</v>
      </c>
      <c r="B147" s="206" t="s">
        <v>831</v>
      </c>
      <c r="C147" s="203"/>
      <c r="D147" s="224" t="n">
        <f aca="false">SUM(D148)</f>
        <v>13681209</v>
      </c>
      <c r="E147" s="224" t="n">
        <f aca="false">SUM(E148)</f>
        <v>13681209</v>
      </c>
    </row>
    <row r="148" s="350" customFormat="true" ht="70.5" hidden="false" customHeight="true" outlineLevel="0" collapsed="false">
      <c r="A148" s="331" t="s">
        <v>828</v>
      </c>
      <c r="B148" s="206" t="s">
        <v>832</v>
      </c>
      <c r="C148" s="203"/>
      <c r="D148" s="224" t="n">
        <f aca="false">SUM(D149:D150)</f>
        <v>13681209</v>
      </c>
      <c r="E148" s="224" t="n">
        <f aca="false">SUM(E149:E150)</f>
        <v>13681209</v>
      </c>
    </row>
    <row r="149" s="350" customFormat="true" ht="29.25" hidden="false" customHeight="true" outlineLevel="0" collapsed="false">
      <c r="A149" s="226" t="s">
        <v>366</v>
      </c>
      <c r="B149" s="206" t="s">
        <v>832</v>
      </c>
      <c r="C149" s="203" t="s">
        <v>367</v>
      </c>
      <c r="D149" s="224" t="n">
        <f aca="false">SUM('+прил6'!F379)</f>
        <v>8000</v>
      </c>
      <c r="E149" s="224" t="n">
        <f aca="false">SUM('+прил6'!G379)</f>
        <v>8000</v>
      </c>
    </row>
    <row r="150" s="350" customFormat="true" ht="15" hidden="false" customHeight="false" outlineLevel="0" collapsed="false">
      <c r="A150" s="226" t="s">
        <v>447</v>
      </c>
      <c r="B150" s="206" t="s">
        <v>832</v>
      </c>
      <c r="C150" s="203" t="s">
        <v>448</v>
      </c>
      <c r="D150" s="224" t="n">
        <f aca="false">SUM('+прил6'!F380)</f>
        <v>13673209</v>
      </c>
      <c r="E150" s="224" t="n">
        <f aca="false">SUM('+прил6'!G380)</f>
        <v>13673209</v>
      </c>
    </row>
    <row r="151" s="350" customFormat="true" ht="45" hidden="false" customHeight="true" outlineLevel="0" collapsed="false">
      <c r="A151" s="233" t="s">
        <v>702</v>
      </c>
      <c r="B151" s="204" t="s">
        <v>703</v>
      </c>
      <c r="C151" s="201"/>
      <c r="D151" s="234" t="n">
        <f aca="false">SUM(D152+D158+D155)</f>
        <v>11213603</v>
      </c>
      <c r="E151" s="234" t="n">
        <f aca="false">SUM(E152+E158+E155+E161)</f>
        <v>12513603</v>
      </c>
    </row>
    <row r="152" s="350" customFormat="true" ht="33.75" hidden="false" customHeight="true" outlineLevel="0" collapsed="false">
      <c r="A152" s="226" t="s">
        <v>704</v>
      </c>
      <c r="B152" s="206" t="s">
        <v>705</v>
      </c>
      <c r="C152" s="203"/>
      <c r="D152" s="224" t="n">
        <f aca="false">SUM(D153+D156)</f>
        <v>11123603</v>
      </c>
      <c r="E152" s="224" t="n">
        <f aca="false">SUM(E153+E156)</f>
        <v>11123603</v>
      </c>
    </row>
    <row r="153" s="350" customFormat="true" ht="25.5" hidden="false" customHeight="false" outlineLevel="0" collapsed="false">
      <c r="A153" s="226" t="s">
        <v>524</v>
      </c>
      <c r="B153" s="206" t="s">
        <v>706</v>
      </c>
      <c r="C153" s="203"/>
      <c r="D153" s="224" t="n">
        <f aca="false">SUM(D154:D154)</f>
        <v>4808203</v>
      </c>
      <c r="E153" s="224" t="n">
        <f aca="false">SUM(E154:E154)</f>
        <v>4535203</v>
      </c>
      <c r="F153" s="368"/>
    </row>
    <row r="154" s="350" customFormat="true" ht="40.5" hidden="false" customHeight="true" outlineLevel="0" collapsed="false">
      <c r="A154" s="202" t="s">
        <v>898</v>
      </c>
      <c r="B154" s="206" t="s">
        <v>706</v>
      </c>
      <c r="C154" s="203" t="s">
        <v>708</v>
      </c>
      <c r="D154" s="224" t="n">
        <f aca="false">SUM('+прил6'!F258)</f>
        <v>4808203</v>
      </c>
      <c r="E154" s="224" t="n">
        <f aca="false">SUM('+прил6'!G258)</f>
        <v>4535203</v>
      </c>
      <c r="J154" s="226"/>
    </row>
    <row r="155" s="350" customFormat="true" ht="15" hidden="false" customHeight="false" outlineLevel="0" collapsed="false">
      <c r="A155" s="226" t="s">
        <v>414</v>
      </c>
      <c r="B155" s="206" t="s">
        <v>706</v>
      </c>
      <c r="C155" s="203" t="s">
        <v>415</v>
      </c>
      <c r="D155" s="224"/>
      <c r="E155" s="224"/>
    </row>
    <row r="156" s="350" customFormat="true" ht="33" hidden="false" customHeight="true" outlineLevel="0" collapsed="false">
      <c r="A156" s="228" t="s">
        <v>711</v>
      </c>
      <c r="B156" s="230" t="s">
        <v>712</v>
      </c>
      <c r="C156" s="229"/>
      <c r="D156" s="224" t="n">
        <f aca="false">SUM(D157)</f>
        <v>6315400</v>
      </c>
      <c r="E156" s="224" t="n">
        <f aca="false">SUM(E157)</f>
        <v>6588400</v>
      </c>
      <c r="F156" s="368"/>
    </row>
    <row r="157" s="350" customFormat="true" ht="28.5" hidden="false" customHeight="true" outlineLevel="0" collapsed="false">
      <c r="A157" s="228" t="s">
        <v>707</v>
      </c>
      <c r="B157" s="230" t="s">
        <v>712</v>
      </c>
      <c r="C157" s="229" t="s">
        <v>708</v>
      </c>
      <c r="D157" s="224" t="n">
        <f aca="false">SUM('+прил6'!F260)</f>
        <v>6315400</v>
      </c>
      <c r="E157" s="224" t="n">
        <f aca="false">SUM('+прил6'!G260)</f>
        <v>6588400</v>
      </c>
      <c r="F157" s="368"/>
    </row>
    <row r="158" s="350" customFormat="true" ht="31.5" hidden="false" customHeight="true" outlineLevel="0" collapsed="false">
      <c r="A158" s="226" t="s">
        <v>833</v>
      </c>
      <c r="B158" s="206" t="s">
        <v>834</v>
      </c>
      <c r="C158" s="203"/>
      <c r="D158" s="224" t="n">
        <f aca="false">SUM(D159)</f>
        <v>90000</v>
      </c>
      <c r="E158" s="224" t="n">
        <f aca="false">SUM(E159)</f>
        <v>90000</v>
      </c>
      <c r="F158" s="368"/>
    </row>
    <row r="159" s="350" customFormat="true" ht="69.75" hidden="false" customHeight="true" outlineLevel="0" collapsed="false">
      <c r="A159" s="331" t="s">
        <v>828</v>
      </c>
      <c r="B159" s="206" t="s">
        <v>835</v>
      </c>
      <c r="C159" s="203"/>
      <c r="D159" s="224" t="n">
        <f aca="false">SUM(D160:D160)</f>
        <v>90000</v>
      </c>
      <c r="E159" s="224" t="n">
        <f aca="false">SUM(E160:E160)</f>
        <v>90000</v>
      </c>
    </row>
    <row r="160" s="350" customFormat="true" ht="15" hidden="false" customHeight="false" outlineLevel="0" collapsed="false">
      <c r="A160" s="226" t="s">
        <v>447</v>
      </c>
      <c r="B160" s="206" t="s">
        <v>835</v>
      </c>
      <c r="C160" s="203" t="s">
        <v>448</v>
      </c>
      <c r="D160" s="224" t="n">
        <f aca="false">SUM('+прил6'!F384)</f>
        <v>90000</v>
      </c>
      <c r="E160" s="224" t="n">
        <f aca="false">SUM('+прил6'!G384)</f>
        <v>90000</v>
      </c>
    </row>
    <row r="161" s="350" customFormat="true" ht="15" hidden="false" customHeight="false" outlineLevel="0" collapsed="false">
      <c r="A161" s="136" t="s">
        <v>899</v>
      </c>
      <c r="B161" s="225" t="s">
        <v>900</v>
      </c>
      <c r="C161" s="203"/>
      <c r="D161" s="224" t="n">
        <f aca="false">SUM(D162)</f>
        <v>0</v>
      </c>
      <c r="E161" s="224" t="n">
        <f aca="false">SUM(E162)</f>
        <v>1300000</v>
      </c>
      <c r="F161" s="368"/>
    </row>
    <row r="162" s="350" customFormat="true" ht="42" hidden="false" customHeight="true" outlineLevel="0" collapsed="false">
      <c r="A162" s="202" t="s">
        <v>901</v>
      </c>
      <c r="B162" s="225" t="s">
        <v>902</v>
      </c>
      <c r="C162" s="203"/>
      <c r="D162" s="224" t="n">
        <f aca="false">SUM(D163)</f>
        <v>0</v>
      </c>
      <c r="E162" s="224" t="n">
        <f aca="false">SUM(E163)</f>
        <v>1300000</v>
      </c>
    </row>
    <row r="163" s="350" customFormat="true" ht="25.5" hidden="false" customHeight="false" outlineLevel="0" collapsed="false">
      <c r="A163" s="202" t="s">
        <v>366</v>
      </c>
      <c r="B163" s="225" t="s">
        <v>902</v>
      </c>
      <c r="C163" s="203" t="s">
        <v>367</v>
      </c>
      <c r="D163" s="224" t="n">
        <v>0</v>
      </c>
      <c r="E163" s="224" t="n">
        <f aca="false">SUM('+прил6'!G263)</f>
        <v>1300000</v>
      </c>
    </row>
    <row r="164" s="369" customFormat="true" ht="42" hidden="false" customHeight="true" outlineLevel="0" collapsed="false">
      <c r="A164" s="351" t="s">
        <v>564</v>
      </c>
      <c r="B164" s="208" t="s">
        <v>894</v>
      </c>
      <c r="C164" s="207"/>
      <c r="D164" s="67" t="n">
        <f aca="false">SUM(D165)</f>
        <v>600000</v>
      </c>
      <c r="E164" s="67" t="n">
        <f aca="false">SUM(E165)</f>
        <v>600000</v>
      </c>
    </row>
    <row r="165" s="366" customFormat="true" ht="57" hidden="false" customHeight="true" outlineLevel="0" collapsed="false">
      <c r="A165" s="226" t="s">
        <v>566</v>
      </c>
      <c r="B165" s="206" t="s">
        <v>567</v>
      </c>
      <c r="C165" s="203"/>
      <c r="D165" s="224" t="n">
        <f aca="false">SUM(D166)</f>
        <v>600000</v>
      </c>
      <c r="E165" s="224" t="n">
        <f aca="false">SUM(E166)</f>
        <v>600000</v>
      </c>
    </row>
    <row r="166" s="366" customFormat="true" ht="28.5" hidden="false" customHeight="true" outlineLevel="0" collapsed="false">
      <c r="A166" s="226" t="s">
        <v>568</v>
      </c>
      <c r="B166" s="206" t="s">
        <v>569</v>
      </c>
      <c r="C166" s="203"/>
      <c r="D166" s="224" t="n">
        <f aca="false">SUM(D170+D167)</f>
        <v>600000</v>
      </c>
      <c r="E166" s="224" t="n">
        <f aca="false">SUM(E167+E169)</f>
        <v>600000</v>
      </c>
    </row>
    <row r="167" s="366" customFormat="true" ht="15" hidden="false" customHeight="false" outlineLevel="0" collapsed="false">
      <c r="A167" s="226" t="s">
        <v>570</v>
      </c>
      <c r="B167" s="206" t="s">
        <v>571</v>
      </c>
      <c r="C167" s="203"/>
      <c r="D167" s="224" t="n">
        <f aca="false">SUM(D168)</f>
        <v>300000</v>
      </c>
      <c r="E167" s="224" t="n">
        <f aca="false">SUM(E168)</f>
        <v>300000</v>
      </c>
    </row>
    <row r="168" s="366" customFormat="true" ht="27.75" hidden="false" customHeight="true" outlineLevel="0" collapsed="false">
      <c r="A168" s="226" t="s">
        <v>366</v>
      </c>
      <c r="B168" s="206" t="s">
        <v>571</v>
      </c>
      <c r="C168" s="203" t="s">
        <v>367</v>
      </c>
      <c r="D168" s="224" t="n">
        <v>300000</v>
      </c>
      <c r="E168" s="224" t="n">
        <v>300000</v>
      </c>
    </row>
    <row r="169" s="366" customFormat="true" ht="15" hidden="false" customHeight="false" outlineLevel="0" collapsed="false">
      <c r="A169" s="226" t="s">
        <v>572</v>
      </c>
      <c r="B169" s="206" t="s">
        <v>573</v>
      </c>
      <c r="C169" s="203"/>
      <c r="D169" s="224" t="n">
        <f aca="false">SUM(D170)</f>
        <v>300000</v>
      </c>
      <c r="E169" s="224" t="n">
        <f aca="false">SUM(E170)</f>
        <v>300000</v>
      </c>
    </row>
    <row r="170" s="366" customFormat="true" ht="25.5" hidden="false" customHeight="false" outlineLevel="0" collapsed="false">
      <c r="A170" s="226" t="s">
        <v>366</v>
      </c>
      <c r="B170" s="206" t="s">
        <v>573</v>
      </c>
      <c r="C170" s="203" t="s">
        <v>367</v>
      </c>
      <c r="D170" s="224" t="n">
        <v>300000</v>
      </c>
      <c r="E170" s="224" t="n">
        <v>300000</v>
      </c>
    </row>
    <row r="171" s="369" customFormat="true" ht="44.25" hidden="false" customHeight="true" outlineLevel="0" collapsed="false">
      <c r="A171" s="351" t="s">
        <v>574</v>
      </c>
      <c r="B171" s="208" t="s">
        <v>575</v>
      </c>
      <c r="C171" s="207"/>
      <c r="D171" s="67" t="n">
        <f aca="false">SUM(D172)</f>
        <v>3400500</v>
      </c>
      <c r="E171" s="67" t="n">
        <f aca="false">SUM(E172)</f>
        <v>3120000</v>
      </c>
    </row>
    <row r="172" s="366" customFormat="true" ht="69.75" hidden="false" customHeight="true" outlineLevel="0" collapsed="false">
      <c r="A172" s="226" t="s">
        <v>576</v>
      </c>
      <c r="B172" s="206" t="s">
        <v>577</v>
      </c>
      <c r="C172" s="203"/>
      <c r="D172" s="224" t="n">
        <f aca="false">SUM(D173+D176)</f>
        <v>3400500</v>
      </c>
      <c r="E172" s="224" t="n">
        <f aca="false">SUM(E173+E176)</f>
        <v>3120000</v>
      </c>
    </row>
    <row r="173" s="366" customFormat="true" ht="25.5" hidden="false" customHeight="false" outlineLevel="0" collapsed="false">
      <c r="A173" s="226" t="s">
        <v>855</v>
      </c>
      <c r="B173" s="206" t="s">
        <v>856</v>
      </c>
      <c r="C173" s="203"/>
      <c r="D173" s="224" t="n">
        <f aca="false">SUM(D174)</f>
        <v>735000</v>
      </c>
      <c r="E173" s="224" t="n">
        <f aca="false">SUM(E174)</f>
        <v>735000</v>
      </c>
    </row>
    <row r="174" s="366" customFormat="true" ht="15" hidden="false" customHeight="false" outlineLevel="0" collapsed="false">
      <c r="A174" s="226" t="s">
        <v>857</v>
      </c>
      <c r="B174" s="206" t="s">
        <v>858</v>
      </c>
      <c r="C174" s="203"/>
      <c r="D174" s="224" t="n">
        <f aca="false">SUM(D175)</f>
        <v>735000</v>
      </c>
      <c r="E174" s="224" t="n">
        <f aca="false">SUM(E175)</f>
        <v>735000</v>
      </c>
    </row>
    <row r="175" s="366" customFormat="true" ht="15" hidden="false" customHeight="false" outlineLevel="0" collapsed="false">
      <c r="A175" s="226" t="s">
        <v>447</v>
      </c>
      <c r="B175" s="206" t="s">
        <v>858</v>
      </c>
      <c r="C175" s="203" t="s">
        <v>448</v>
      </c>
      <c r="D175" s="224" t="n">
        <f aca="false">SUM('+прил6'!F417)</f>
        <v>735000</v>
      </c>
      <c r="E175" s="224" t="n">
        <f aca="false">SUM('+прил6'!G417)</f>
        <v>735000</v>
      </c>
    </row>
    <row r="176" s="366" customFormat="true" ht="28.5" hidden="false" customHeight="true" outlineLevel="0" collapsed="false">
      <c r="A176" s="202" t="s">
        <v>578</v>
      </c>
      <c r="B176" s="206" t="s">
        <v>579</v>
      </c>
      <c r="C176" s="203"/>
      <c r="D176" s="224" t="n">
        <f aca="false">SUM(D177+D179)</f>
        <v>2665500</v>
      </c>
      <c r="E176" s="224" t="n">
        <f aca="false">SUM(E177+E179)</f>
        <v>2385000</v>
      </c>
    </row>
    <row r="177" s="366" customFormat="true" ht="42.75" hidden="false" customHeight="true" outlineLevel="0" collapsed="false">
      <c r="A177" s="202" t="s">
        <v>580</v>
      </c>
      <c r="B177" s="206" t="s">
        <v>581</v>
      </c>
      <c r="C177" s="203"/>
      <c r="D177" s="224" t="n">
        <f aca="false">SUM(D178)</f>
        <v>1165500</v>
      </c>
      <c r="E177" s="224" t="n">
        <f aca="false">SUM(E178)</f>
        <v>885000</v>
      </c>
    </row>
    <row r="178" s="366" customFormat="true" ht="29.25" hidden="false" customHeight="true" outlineLevel="0" collapsed="false">
      <c r="A178" s="202" t="s">
        <v>366</v>
      </c>
      <c r="B178" s="206" t="s">
        <v>581</v>
      </c>
      <c r="C178" s="203" t="s">
        <v>367</v>
      </c>
      <c r="D178" s="224" t="n">
        <f aca="false">SUM('+прил6'!F179)</f>
        <v>1165500</v>
      </c>
      <c r="E178" s="224" t="n">
        <f aca="false">SUM('+прил6'!G179)</f>
        <v>885000</v>
      </c>
    </row>
    <row r="179" s="366" customFormat="true" ht="69.75" hidden="false" customHeight="true" outlineLevel="0" collapsed="false">
      <c r="A179" s="202" t="s">
        <v>582</v>
      </c>
      <c r="B179" s="206" t="s">
        <v>895</v>
      </c>
      <c r="C179" s="203"/>
      <c r="D179" s="224" t="n">
        <f aca="false">SUM(D180)</f>
        <v>1500000</v>
      </c>
      <c r="E179" s="224" t="n">
        <f aca="false">SUM(E180)</f>
        <v>1500000</v>
      </c>
    </row>
    <row r="180" s="366" customFormat="true" ht="25.5" hidden="false" customHeight="false" outlineLevel="0" collapsed="false">
      <c r="A180" s="202" t="s">
        <v>366</v>
      </c>
      <c r="B180" s="206" t="s">
        <v>895</v>
      </c>
      <c r="C180" s="203" t="s">
        <v>367</v>
      </c>
      <c r="D180" s="224" t="n">
        <f aca="false">SUM('+прил6'!F181)</f>
        <v>1500000</v>
      </c>
      <c r="E180" s="224" t="n">
        <f aca="false">SUM('+прил6'!G181)</f>
        <v>1500000</v>
      </c>
    </row>
    <row r="181" s="369" customFormat="true" ht="25.5" hidden="false" customHeight="false" outlineLevel="0" collapsed="false">
      <c r="A181" s="351" t="s">
        <v>449</v>
      </c>
      <c r="B181" s="208" t="s">
        <v>450</v>
      </c>
      <c r="C181" s="207"/>
      <c r="D181" s="67" t="n">
        <f aca="false">SUM(D182)</f>
        <v>2753000</v>
      </c>
      <c r="E181" s="67" t="n">
        <f aca="false">SUM(E182)</f>
        <v>2599100</v>
      </c>
    </row>
    <row r="182" s="366" customFormat="true" ht="38.25" hidden="false" customHeight="false" outlineLevel="0" collapsed="false">
      <c r="A182" s="226" t="s">
        <v>451</v>
      </c>
      <c r="B182" s="206" t="s">
        <v>452</v>
      </c>
      <c r="C182" s="203"/>
      <c r="D182" s="224" t="n">
        <f aca="false">SUM(D183)</f>
        <v>2753000</v>
      </c>
      <c r="E182" s="224" t="n">
        <f aca="false">SUM(E183)</f>
        <v>2599100</v>
      </c>
    </row>
    <row r="183" s="366" customFormat="true" ht="25.5" hidden="false" customHeight="false" outlineLevel="0" collapsed="false">
      <c r="A183" s="226" t="s">
        <v>453</v>
      </c>
      <c r="B183" s="206" t="s">
        <v>454</v>
      </c>
      <c r="C183" s="203"/>
      <c r="D183" s="224" t="n">
        <f aca="false">SUM(D184+D186)</f>
        <v>2753000</v>
      </c>
      <c r="E183" s="224" t="n">
        <f aca="false">SUM(E184+E186)</f>
        <v>2599100</v>
      </c>
    </row>
    <row r="184" s="366" customFormat="true" ht="15" hidden="false" customHeight="false" outlineLevel="0" collapsed="false">
      <c r="A184" s="226" t="s">
        <v>455</v>
      </c>
      <c r="B184" s="206" t="s">
        <v>456</v>
      </c>
      <c r="C184" s="203"/>
      <c r="D184" s="224" t="n">
        <f aca="false">SUM(D185)</f>
        <v>110000</v>
      </c>
      <c r="E184" s="224" t="n">
        <f aca="false">SUM(E185)</f>
        <v>110000</v>
      </c>
    </row>
    <row r="185" s="366" customFormat="true" ht="25.5" hidden="false" customHeight="false" outlineLevel="0" collapsed="false">
      <c r="A185" s="226" t="s">
        <v>366</v>
      </c>
      <c r="B185" s="206" t="s">
        <v>456</v>
      </c>
      <c r="C185" s="203" t="s">
        <v>367</v>
      </c>
      <c r="D185" s="224" t="n">
        <f aca="false">SUM('+прил6'!F97)</f>
        <v>110000</v>
      </c>
      <c r="E185" s="224" t="n">
        <f aca="false">SUM('+прил6'!G97)</f>
        <v>110000</v>
      </c>
    </row>
    <row r="186" s="366" customFormat="true" ht="38.25" hidden="false" customHeight="false" outlineLevel="0" collapsed="false">
      <c r="A186" s="226" t="s">
        <v>457</v>
      </c>
      <c r="B186" s="206" t="s">
        <v>458</v>
      </c>
      <c r="C186" s="203"/>
      <c r="D186" s="224" t="n">
        <f aca="false">SUM(D187+D190)</f>
        <v>2643000</v>
      </c>
      <c r="E186" s="224" t="n">
        <f aca="false">SUM(E187+E190)</f>
        <v>2489100</v>
      </c>
    </row>
    <row r="187" s="366" customFormat="true" ht="15" hidden="false" customHeight="false" outlineLevel="0" collapsed="false">
      <c r="A187" s="226" t="s">
        <v>455</v>
      </c>
      <c r="B187" s="206" t="s">
        <v>459</v>
      </c>
      <c r="C187" s="203"/>
      <c r="D187" s="224" t="n">
        <f aca="false">SUM(D188+D189)</f>
        <v>1650000</v>
      </c>
      <c r="E187" s="224" t="n">
        <f aca="false">SUM(E188+E189)</f>
        <v>1650000</v>
      </c>
    </row>
    <row r="188" s="366" customFormat="true" ht="51" hidden="false" customHeight="false" outlineLevel="0" collapsed="false">
      <c r="A188" s="226" t="s">
        <v>357</v>
      </c>
      <c r="B188" s="206" t="s">
        <v>459</v>
      </c>
      <c r="C188" s="203" t="s">
        <v>358</v>
      </c>
      <c r="D188" s="224" t="n">
        <f aca="false">SUM('+прил6'!F100)</f>
        <v>450000</v>
      </c>
      <c r="E188" s="224" t="n">
        <f aca="false">SUM('+прил6'!G100)</f>
        <v>450000</v>
      </c>
    </row>
    <row r="189" s="366" customFormat="true" ht="29.25" hidden="false" customHeight="true" outlineLevel="0" collapsed="false">
      <c r="A189" s="226" t="s">
        <v>366</v>
      </c>
      <c r="B189" s="206" t="s">
        <v>459</v>
      </c>
      <c r="C189" s="203" t="s">
        <v>367</v>
      </c>
      <c r="D189" s="224" t="n">
        <f aca="false">SUM('+прил6'!F101)</f>
        <v>1200000</v>
      </c>
      <c r="E189" s="224" t="n">
        <f aca="false">SUM('+прил6'!G101)</f>
        <v>1200000</v>
      </c>
    </row>
    <row r="190" s="366" customFormat="true" ht="28.5" hidden="false" customHeight="true" outlineLevel="0" collapsed="false">
      <c r="A190" s="226" t="s">
        <v>460</v>
      </c>
      <c r="B190" s="206" t="s">
        <v>461</v>
      </c>
      <c r="C190" s="203"/>
      <c r="D190" s="224" t="n">
        <f aca="false">SUM(D191)</f>
        <v>993000</v>
      </c>
      <c r="E190" s="224" t="n">
        <f aca="false">SUM(E191)</f>
        <v>839100</v>
      </c>
    </row>
    <row r="191" s="366" customFormat="true" ht="57" hidden="false" customHeight="true" outlineLevel="0" collapsed="false">
      <c r="A191" s="226" t="s">
        <v>357</v>
      </c>
      <c r="B191" s="206" t="s">
        <v>461</v>
      </c>
      <c r="C191" s="203" t="s">
        <v>358</v>
      </c>
      <c r="D191" s="224" t="n">
        <f aca="false">SUM('+прил6'!F103)</f>
        <v>993000</v>
      </c>
      <c r="E191" s="224" t="n">
        <f aca="false">SUM('+прил6'!G103)</f>
        <v>839100</v>
      </c>
    </row>
    <row r="192" s="370" customFormat="true" ht="38.25" hidden="false" customHeight="false" outlineLevel="0" collapsed="false">
      <c r="A192" s="351" t="s">
        <v>462</v>
      </c>
      <c r="B192" s="346" t="s">
        <v>464</v>
      </c>
      <c r="C192" s="207"/>
      <c r="D192" s="67" t="n">
        <f aca="false">SUM(D193+D197)</f>
        <v>8559210</v>
      </c>
      <c r="E192" s="67" t="n">
        <f aca="false">SUM(E193+E197)</f>
        <v>8769280</v>
      </c>
    </row>
    <row r="193" s="366" customFormat="true" ht="51" hidden="false" customHeight="false" outlineLevel="0" collapsed="false">
      <c r="A193" s="331" t="s">
        <v>545</v>
      </c>
      <c r="B193" s="206" t="s">
        <v>546</v>
      </c>
      <c r="C193" s="203"/>
      <c r="D193" s="224" t="n">
        <f aca="false">SUM(D194)</f>
        <v>8509710</v>
      </c>
      <c r="E193" s="224" t="n">
        <f aca="false">SUM(E194)</f>
        <v>8719780</v>
      </c>
    </row>
    <row r="194" s="366" customFormat="true" ht="29.25" hidden="false" customHeight="true" outlineLevel="0" collapsed="false">
      <c r="A194" s="331" t="s">
        <v>556</v>
      </c>
      <c r="B194" s="206" t="s">
        <v>557</v>
      </c>
      <c r="C194" s="203"/>
      <c r="D194" s="224" t="n">
        <f aca="false">SUM(D195)</f>
        <v>8509710</v>
      </c>
      <c r="E194" s="224" t="n">
        <f aca="false">SUM(E195)</f>
        <v>8719780</v>
      </c>
    </row>
    <row r="195" s="366" customFormat="true" ht="29.25" hidden="false" customHeight="true" outlineLevel="0" collapsed="false">
      <c r="A195" s="331" t="s">
        <v>892</v>
      </c>
      <c r="B195" s="206" t="s">
        <v>893</v>
      </c>
      <c r="C195" s="203"/>
      <c r="D195" s="224" t="n">
        <f aca="false">SUM(D196)</f>
        <v>8509710</v>
      </c>
      <c r="E195" s="224" t="n">
        <f aca="false">SUM(E196)</f>
        <v>8719780</v>
      </c>
    </row>
    <row r="196" s="366" customFormat="true" ht="25.5" hidden="false" customHeight="false" outlineLevel="0" collapsed="false">
      <c r="A196" s="226" t="s">
        <v>366</v>
      </c>
      <c r="B196" s="206" t="s">
        <v>893</v>
      </c>
      <c r="C196" s="203" t="s">
        <v>367</v>
      </c>
      <c r="D196" s="224" t="n">
        <f aca="false">SUM('+прил6'!F166)</f>
        <v>8509710</v>
      </c>
      <c r="E196" s="224" t="n">
        <f aca="false">SUM('+прил6'!G166)</f>
        <v>8719780</v>
      </c>
    </row>
    <row r="197" s="366" customFormat="true" ht="55.5" hidden="false" customHeight="true" outlineLevel="0" collapsed="false">
      <c r="A197" s="226" t="s">
        <v>465</v>
      </c>
      <c r="B197" s="203" t="s">
        <v>466</v>
      </c>
      <c r="C197" s="203"/>
      <c r="D197" s="224" t="n">
        <f aca="false">SUM(D198+D201)</f>
        <v>49500</v>
      </c>
      <c r="E197" s="224" t="n">
        <f aca="false">SUM(E198+E201)</f>
        <v>49500</v>
      </c>
    </row>
    <row r="198" s="366" customFormat="true" ht="27.75" hidden="false" customHeight="true" outlineLevel="0" collapsed="false">
      <c r="A198" s="226" t="s">
        <v>467</v>
      </c>
      <c r="B198" s="203" t="s">
        <v>468</v>
      </c>
      <c r="C198" s="203"/>
      <c r="D198" s="224" t="n">
        <f aca="false">SUM(D199)</f>
        <v>49500</v>
      </c>
      <c r="E198" s="224" t="n">
        <f aca="false">SUM(E199)</f>
        <v>49500</v>
      </c>
    </row>
    <row r="199" s="366" customFormat="true" ht="28.5" hidden="false" customHeight="true" outlineLevel="0" collapsed="false">
      <c r="A199" s="226" t="s">
        <v>469</v>
      </c>
      <c r="B199" s="203" t="s">
        <v>470</v>
      </c>
      <c r="C199" s="203"/>
      <c r="D199" s="224" t="n">
        <f aca="false">SUM(D200)</f>
        <v>49500</v>
      </c>
      <c r="E199" s="224" t="n">
        <f aca="false">SUM(E200)</f>
        <v>49500</v>
      </c>
    </row>
    <row r="200" s="366" customFormat="true" ht="29.25" hidden="false" customHeight="true" outlineLevel="0" collapsed="false">
      <c r="A200" s="226" t="s">
        <v>366</v>
      </c>
      <c r="B200" s="203" t="s">
        <v>470</v>
      </c>
      <c r="C200" s="203" t="s">
        <v>367</v>
      </c>
      <c r="D200" s="224" t="n">
        <f aca="false">SUM('+прил6'!F108)</f>
        <v>49500</v>
      </c>
      <c r="E200" s="224" t="n">
        <f aca="false">SUM('+прил6'!G108)</f>
        <v>49500</v>
      </c>
    </row>
    <row r="201" s="366" customFormat="true" ht="31.5" hidden="false" customHeight="true" outlineLevel="0" collapsed="false">
      <c r="A201" s="226" t="s">
        <v>976</v>
      </c>
      <c r="B201" s="203" t="s">
        <v>977</v>
      </c>
      <c r="C201" s="203"/>
      <c r="D201" s="224" t="n">
        <f aca="false">SUM(D202)</f>
        <v>0</v>
      </c>
      <c r="E201" s="224" t="n">
        <f aca="false">SUM(E202)</f>
        <v>0</v>
      </c>
    </row>
    <row r="202" s="366" customFormat="true" ht="31.5" hidden="false" customHeight="true" outlineLevel="0" collapsed="false">
      <c r="A202" s="226" t="s">
        <v>469</v>
      </c>
      <c r="B202" s="203" t="s">
        <v>978</v>
      </c>
      <c r="C202" s="203"/>
      <c r="D202" s="224" t="n">
        <f aca="false">SUM(D203)</f>
        <v>0</v>
      </c>
      <c r="E202" s="224" t="n">
        <f aca="false">SUM(E203)</f>
        <v>0</v>
      </c>
    </row>
    <row r="203" s="366" customFormat="true" ht="30" hidden="false" customHeight="true" outlineLevel="0" collapsed="false">
      <c r="A203" s="226" t="s">
        <v>366</v>
      </c>
      <c r="B203" s="203" t="s">
        <v>978</v>
      </c>
      <c r="C203" s="203" t="s">
        <v>367</v>
      </c>
      <c r="D203" s="224"/>
      <c r="E203" s="224"/>
    </row>
    <row r="204" s="366" customFormat="true" ht="29.25" hidden="false" customHeight="true" outlineLevel="0" collapsed="false">
      <c r="A204" s="143" t="s">
        <v>471</v>
      </c>
      <c r="B204" s="204" t="s">
        <v>472</v>
      </c>
      <c r="C204" s="201"/>
      <c r="D204" s="67" t="n">
        <f aca="false">SUM(D205+D210+D213)</f>
        <v>159000</v>
      </c>
      <c r="E204" s="67" t="n">
        <f aca="false">SUM(E205+E210+E213)</f>
        <v>159000</v>
      </c>
    </row>
    <row r="205" s="366" customFormat="true" ht="54" hidden="false" customHeight="true" outlineLevel="0" collapsed="false">
      <c r="A205" s="98" t="s">
        <v>473</v>
      </c>
      <c r="B205" s="206" t="s">
        <v>474</v>
      </c>
      <c r="C205" s="203"/>
      <c r="D205" s="59" t="n">
        <f aca="false">SUM(D206)</f>
        <v>1500</v>
      </c>
      <c r="E205" s="59" t="n">
        <f aca="false">SUM(E206)</f>
        <v>1500</v>
      </c>
    </row>
    <row r="206" s="366" customFormat="true" ht="38.25" hidden="false" customHeight="false" outlineLevel="0" collapsed="false">
      <c r="A206" s="98" t="s">
        <v>475</v>
      </c>
      <c r="B206" s="206" t="s">
        <v>476</v>
      </c>
      <c r="C206" s="203"/>
      <c r="D206" s="59" t="n">
        <f aca="false">SUM(D207)</f>
        <v>1500</v>
      </c>
      <c r="E206" s="59" t="n">
        <f aca="false">SUM(E207)</f>
        <v>1500</v>
      </c>
    </row>
    <row r="207" s="366" customFormat="true" ht="25.5" hidden="false" customHeight="false" outlineLevel="0" collapsed="false">
      <c r="A207" s="98" t="s">
        <v>477</v>
      </c>
      <c r="B207" s="206" t="s">
        <v>478</v>
      </c>
      <c r="C207" s="203"/>
      <c r="D207" s="59" t="n">
        <f aca="false">SUM(D208)</f>
        <v>1500</v>
      </c>
      <c r="E207" s="59" t="n">
        <f aca="false">SUM(E208)</f>
        <v>1500</v>
      </c>
    </row>
    <row r="208" s="366" customFormat="true" ht="25.5" hidden="false" customHeight="false" outlineLevel="0" collapsed="false">
      <c r="A208" s="202" t="s">
        <v>366</v>
      </c>
      <c r="B208" s="206" t="s">
        <v>478</v>
      </c>
      <c r="C208" s="203" t="s">
        <v>367</v>
      </c>
      <c r="D208" s="59" t="n">
        <v>1500</v>
      </c>
      <c r="E208" s="59" t="n">
        <v>1500</v>
      </c>
    </row>
    <row r="209" s="366" customFormat="true" ht="54.75" hidden="false" customHeight="true" outlineLevel="0" collapsed="false">
      <c r="A209" s="98" t="s">
        <v>479</v>
      </c>
      <c r="B209" s="206" t="s">
        <v>480</v>
      </c>
      <c r="C209" s="203"/>
      <c r="D209" s="59" t="n">
        <f aca="false">SUM(D210)</f>
        <v>112500</v>
      </c>
      <c r="E209" s="59" t="n">
        <f aca="false">SUM(E210)</f>
        <v>112500</v>
      </c>
    </row>
    <row r="210" s="366" customFormat="true" ht="42.75" hidden="false" customHeight="true" outlineLevel="0" collapsed="false">
      <c r="A210" s="98" t="s">
        <v>481</v>
      </c>
      <c r="B210" s="206" t="s">
        <v>482</v>
      </c>
      <c r="C210" s="203"/>
      <c r="D210" s="59" t="n">
        <f aca="false">SUM(D211)</f>
        <v>112500</v>
      </c>
      <c r="E210" s="59" t="n">
        <f aca="false">SUM(E211)</f>
        <v>112500</v>
      </c>
    </row>
    <row r="211" s="366" customFormat="true" ht="31.5" hidden="false" customHeight="true" outlineLevel="0" collapsed="false">
      <c r="A211" s="98" t="s">
        <v>483</v>
      </c>
      <c r="B211" s="206" t="s">
        <v>484</v>
      </c>
      <c r="C211" s="203"/>
      <c r="D211" s="59" t="n">
        <f aca="false">SUM(D212)</f>
        <v>112500</v>
      </c>
      <c r="E211" s="59" t="n">
        <f aca="false">SUM(E212)</f>
        <v>112500</v>
      </c>
    </row>
    <row r="212" s="366" customFormat="true" ht="28.5" hidden="false" customHeight="true" outlineLevel="0" collapsed="false">
      <c r="A212" s="202" t="s">
        <v>366</v>
      </c>
      <c r="B212" s="206" t="s">
        <v>484</v>
      </c>
      <c r="C212" s="203" t="s">
        <v>367</v>
      </c>
      <c r="D212" s="59" t="n">
        <v>112500</v>
      </c>
      <c r="E212" s="59" t="n">
        <v>112500</v>
      </c>
    </row>
    <row r="213" s="366" customFormat="true" ht="42" hidden="false" customHeight="true" outlineLevel="0" collapsed="false">
      <c r="A213" s="98" t="s">
        <v>485</v>
      </c>
      <c r="B213" s="206" t="s">
        <v>486</v>
      </c>
      <c r="C213" s="203"/>
      <c r="D213" s="59" t="n">
        <f aca="false">SUM(D214)</f>
        <v>45000</v>
      </c>
      <c r="E213" s="59" t="n">
        <f aca="false">SUM(E214)</f>
        <v>45000</v>
      </c>
    </row>
    <row r="214" s="366" customFormat="true" ht="42" hidden="false" customHeight="true" outlineLevel="0" collapsed="false">
      <c r="A214" s="98" t="s">
        <v>487</v>
      </c>
      <c r="B214" s="206" t="s">
        <v>488</v>
      </c>
      <c r="C214" s="203"/>
      <c r="D214" s="59" t="n">
        <f aca="false">SUM(D215)</f>
        <v>45000</v>
      </c>
      <c r="E214" s="59" t="n">
        <f aca="false">SUM(E215)</f>
        <v>45000</v>
      </c>
    </row>
    <row r="215" s="366" customFormat="true" ht="28.5" hidden="false" customHeight="true" outlineLevel="0" collapsed="false">
      <c r="A215" s="98" t="s">
        <v>489</v>
      </c>
      <c r="B215" s="206" t="s">
        <v>490</v>
      </c>
      <c r="C215" s="203"/>
      <c r="D215" s="59" t="n">
        <f aca="false">SUM(D216)</f>
        <v>45000</v>
      </c>
      <c r="E215" s="59" t="n">
        <f aca="false">SUM(E216)</f>
        <v>45000</v>
      </c>
    </row>
    <row r="216" s="366" customFormat="true" ht="25.5" hidden="false" customHeight="false" outlineLevel="0" collapsed="false">
      <c r="A216" s="202" t="s">
        <v>366</v>
      </c>
      <c r="B216" s="206" t="s">
        <v>490</v>
      </c>
      <c r="C216" s="203" t="s">
        <v>367</v>
      </c>
      <c r="D216" s="59" t="n">
        <v>45000</v>
      </c>
      <c r="E216" s="59" t="n">
        <v>45000</v>
      </c>
    </row>
    <row r="217" s="350" customFormat="true" ht="51" hidden="false" customHeight="false" outlineLevel="0" collapsed="false">
      <c r="A217" s="333" t="s">
        <v>393</v>
      </c>
      <c r="B217" s="362" t="s">
        <v>394</v>
      </c>
      <c r="C217" s="344"/>
      <c r="D217" s="345" t="n">
        <f aca="false">SUM(D218)</f>
        <v>2395611</v>
      </c>
      <c r="E217" s="345" t="n">
        <f aca="false">SUM(E218)</f>
        <v>2395611</v>
      </c>
    </row>
    <row r="218" s="350" customFormat="true" ht="81" hidden="false" customHeight="true" outlineLevel="0" collapsed="false">
      <c r="A218" s="331" t="s">
        <v>395</v>
      </c>
      <c r="B218" s="206" t="s">
        <v>396</v>
      </c>
      <c r="C218" s="203"/>
      <c r="D218" s="224" t="n">
        <f aca="false">SUM(D219+D225)</f>
        <v>2395611</v>
      </c>
      <c r="E218" s="224" t="n">
        <f aca="false">SUM(E219+E225)</f>
        <v>2395611</v>
      </c>
    </row>
    <row r="219" s="350" customFormat="true" ht="44.25" hidden="false" customHeight="true" outlineLevel="0" collapsed="false">
      <c r="A219" s="331" t="s">
        <v>531</v>
      </c>
      <c r="B219" s="206" t="s">
        <v>532</v>
      </c>
      <c r="C219" s="203"/>
      <c r="D219" s="224" t="n">
        <f aca="false">SUM(D220+D222)</f>
        <v>2060911</v>
      </c>
      <c r="E219" s="224" t="n">
        <f aca="false">SUM(E220+E222)</f>
        <v>2060911</v>
      </c>
    </row>
    <row r="220" s="350" customFormat="true" ht="30" hidden="false" customHeight="true" outlineLevel="0" collapsed="false">
      <c r="A220" s="331" t="s">
        <v>524</v>
      </c>
      <c r="B220" s="206" t="s">
        <v>533</v>
      </c>
      <c r="C220" s="203"/>
      <c r="D220" s="224" t="n">
        <f aca="false">SUM(D221)</f>
        <v>1510911</v>
      </c>
      <c r="E220" s="224" t="n">
        <f aca="false">SUM(E221)</f>
        <v>1510911</v>
      </c>
    </row>
    <row r="221" s="350" customFormat="true" ht="57.75" hidden="false" customHeight="true" outlineLevel="0" collapsed="false">
      <c r="A221" s="226" t="s">
        <v>357</v>
      </c>
      <c r="B221" s="206" t="s">
        <v>533</v>
      </c>
      <c r="C221" s="203" t="s">
        <v>358</v>
      </c>
      <c r="D221" s="224" t="n">
        <f aca="false">SUM('+прил6'!F151)</f>
        <v>1510911</v>
      </c>
      <c r="E221" s="224" t="n">
        <f aca="false">SUM('+прил6'!G151)</f>
        <v>1510911</v>
      </c>
    </row>
    <row r="222" s="350" customFormat="true" ht="58.5" hidden="false" customHeight="true" outlineLevel="0" collapsed="false">
      <c r="A222" s="331" t="s">
        <v>536</v>
      </c>
      <c r="B222" s="206" t="s">
        <v>537</v>
      </c>
      <c r="C222" s="203"/>
      <c r="D222" s="224" t="n">
        <f aca="false">SUM(D223)</f>
        <v>550000</v>
      </c>
      <c r="E222" s="224" t="n">
        <f aca="false">SUM(E223)</f>
        <v>550000</v>
      </c>
    </row>
    <row r="223" s="350" customFormat="true" ht="44.25" hidden="false" customHeight="true" outlineLevel="0" collapsed="false">
      <c r="A223" s="226" t="s">
        <v>534</v>
      </c>
      <c r="B223" s="206" t="s">
        <v>538</v>
      </c>
      <c r="C223" s="203"/>
      <c r="D223" s="224" t="n">
        <f aca="false">SUM(D224)</f>
        <v>550000</v>
      </c>
      <c r="E223" s="224" t="n">
        <f aca="false">SUM(E224)</f>
        <v>550000</v>
      </c>
    </row>
    <row r="224" s="350" customFormat="true" ht="31.5" hidden="false" customHeight="true" outlineLevel="0" collapsed="false">
      <c r="A224" s="226" t="s">
        <v>366</v>
      </c>
      <c r="B224" s="206" t="s">
        <v>538</v>
      </c>
      <c r="C224" s="203" t="s">
        <v>367</v>
      </c>
      <c r="D224" s="224" t="n">
        <f aca="false">SUM('+прил6'!F154)</f>
        <v>550000</v>
      </c>
      <c r="E224" s="224" t="n">
        <f aca="false">SUM('+прил6'!G154)</f>
        <v>550000</v>
      </c>
    </row>
    <row r="225" s="350" customFormat="true" ht="30" hidden="false" customHeight="true" outlineLevel="0" collapsed="false">
      <c r="A225" s="226" t="s">
        <v>397</v>
      </c>
      <c r="B225" s="206" t="s">
        <v>398</v>
      </c>
      <c r="C225" s="203"/>
      <c r="D225" s="224" t="n">
        <f aca="false">SUM(D226)</f>
        <v>334700</v>
      </c>
      <c r="E225" s="224" t="n">
        <f aca="false">SUM(E226)</f>
        <v>334700</v>
      </c>
    </row>
    <row r="226" s="350" customFormat="true" ht="32.25" hidden="false" customHeight="true" outlineLevel="0" collapsed="false">
      <c r="A226" s="331" t="s">
        <v>399</v>
      </c>
      <c r="B226" s="206" t="s">
        <v>400</v>
      </c>
      <c r="C226" s="203"/>
      <c r="D226" s="224" t="n">
        <f aca="false">SUM(D227)</f>
        <v>334700</v>
      </c>
      <c r="E226" s="224" t="n">
        <f aca="false">SUM(E227:E227)</f>
        <v>334700</v>
      </c>
    </row>
    <row r="227" s="350" customFormat="true" ht="54.75" hidden="false" customHeight="true" outlineLevel="0" collapsed="false">
      <c r="A227" s="226" t="s">
        <v>357</v>
      </c>
      <c r="B227" s="206" t="s">
        <v>400</v>
      </c>
      <c r="C227" s="203" t="s">
        <v>358</v>
      </c>
      <c r="D227" s="224" t="n">
        <f aca="false">SUM('+прил6'!F57)</f>
        <v>334700</v>
      </c>
      <c r="E227" s="224" t="n">
        <f aca="false">SUM('+прил6'!G57)</f>
        <v>334700</v>
      </c>
    </row>
    <row r="228" s="350" customFormat="true" ht="30" hidden="false" customHeight="true" outlineLevel="0" collapsed="false">
      <c r="A228" s="200" t="s">
        <v>870</v>
      </c>
      <c r="B228" s="204" t="s">
        <v>871</v>
      </c>
      <c r="C228" s="203"/>
      <c r="D228" s="256" t="n">
        <f aca="false">SUM(D229)</f>
        <v>13353954</v>
      </c>
      <c r="E228" s="256" t="n">
        <f aca="false">SUM(E229)</f>
        <v>12279498</v>
      </c>
    </row>
    <row r="229" s="350" customFormat="true" ht="42" hidden="false" customHeight="true" outlineLevel="0" collapsed="false">
      <c r="A229" s="202" t="s">
        <v>872</v>
      </c>
      <c r="B229" s="206" t="s">
        <v>873</v>
      </c>
      <c r="C229" s="203"/>
      <c r="D229" s="259" t="n">
        <f aca="false">SUM(D231)</f>
        <v>13353954</v>
      </c>
      <c r="E229" s="259" t="n">
        <f aca="false">SUM(E231)</f>
        <v>12279498</v>
      </c>
    </row>
    <row r="230" s="350" customFormat="true" ht="25.5" hidden="false" customHeight="false" outlineLevel="0" collapsed="false">
      <c r="A230" s="202" t="s">
        <v>874</v>
      </c>
      <c r="B230" s="206" t="s">
        <v>875</v>
      </c>
      <c r="C230" s="203"/>
      <c r="D230" s="259" t="n">
        <v>13353954</v>
      </c>
      <c r="E230" s="259" t="n">
        <v>12279498</v>
      </c>
    </row>
    <row r="231" s="350" customFormat="true" ht="25.5" hidden="false" customHeight="false" outlineLevel="0" collapsed="false">
      <c r="A231" s="98" t="s">
        <v>876</v>
      </c>
      <c r="B231" s="206" t="s">
        <v>877</v>
      </c>
      <c r="C231" s="203"/>
      <c r="D231" s="259" t="n">
        <f aca="false">SUM(D232)</f>
        <v>13353954</v>
      </c>
      <c r="E231" s="259" t="n">
        <f aca="false">SUM(E232)</f>
        <v>12279498</v>
      </c>
    </row>
    <row r="232" s="350" customFormat="true" ht="15" hidden="false" customHeight="false" outlineLevel="0" collapsed="false">
      <c r="A232" s="98" t="s">
        <v>560</v>
      </c>
      <c r="B232" s="206" t="s">
        <v>877</v>
      </c>
      <c r="C232" s="203" t="s">
        <v>561</v>
      </c>
      <c r="D232" s="259" t="n">
        <v>13353954</v>
      </c>
      <c r="E232" s="259" t="n">
        <v>12279498</v>
      </c>
    </row>
    <row r="233" s="350" customFormat="true" ht="25.5" hidden="false" customHeight="false" outlineLevel="0" collapsed="false">
      <c r="A233" s="200" t="s">
        <v>401</v>
      </c>
      <c r="B233" s="264" t="s">
        <v>888</v>
      </c>
      <c r="C233" s="203"/>
      <c r="D233" s="234" t="n">
        <f aca="false">SUM(D234)</f>
        <v>334700</v>
      </c>
      <c r="E233" s="234" t="n">
        <f aca="false">SUM(E234)</f>
        <v>334700</v>
      </c>
    </row>
    <row r="234" s="350" customFormat="true" ht="25.5" hidden="false" customHeight="false" outlineLevel="0" collapsed="false">
      <c r="A234" s="202" t="s">
        <v>403</v>
      </c>
      <c r="B234" s="225" t="s">
        <v>404</v>
      </c>
      <c r="C234" s="203"/>
      <c r="D234" s="224" t="n">
        <f aca="false">SUM(D235)</f>
        <v>334700</v>
      </c>
      <c r="E234" s="224" t="n">
        <f aca="false">SUM(E235)</f>
        <v>334700</v>
      </c>
    </row>
    <row r="235" s="350" customFormat="true" ht="55.5" hidden="false" customHeight="true" outlineLevel="0" collapsed="false">
      <c r="A235" s="202" t="s">
        <v>405</v>
      </c>
      <c r="B235" s="206" t="s">
        <v>406</v>
      </c>
      <c r="C235" s="203"/>
      <c r="D235" s="224" t="n">
        <f aca="false">SUM(D236)</f>
        <v>334700</v>
      </c>
      <c r="E235" s="224" t="n">
        <f aca="false">SUM(E236)</f>
        <v>334700</v>
      </c>
    </row>
    <row r="236" s="350" customFormat="true" ht="28.5" hidden="false" customHeight="true" outlineLevel="0" collapsed="false">
      <c r="A236" s="98" t="s">
        <v>407</v>
      </c>
      <c r="B236" s="225" t="s">
        <v>889</v>
      </c>
      <c r="C236" s="203"/>
      <c r="D236" s="224" t="n">
        <f aca="false">SUM(D237)</f>
        <v>334700</v>
      </c>
      <c r="E236" s="224" t="n">
        <f aca="false">SUM(E237)</f>
        <v>334700</v>
      </c>
    </row>
    <row r="237" s="350" customFormat="true" ht="55.5" hidden="false" customHeight="true" outlineLevel="0" collapsed="false">
      <c r="A237" s="202" t="s">
        <v>357</v>
      </c>
      <c r="B237" s="225" t="s">
        <v>889</v>
      </c>
      <c r="C237" s="203" t="s">
        <v>358</v>
      </c>
      <c r="D237" s="224" t="n">
        <v>334700</v>
      </c>
      <c r="E237" s="224" t="n">
        <v>334700</v>
      </c>
    </row>
    <row r="238" s="371" customFormat="true" ht="30" hidden="false" customHeight="true" outlineLevel="0" collapsed="false">
      <c r="A238" s="333" t="s">
        <v>498</v>
      </c>
      <c r="B238" s="362" t="s">
        <v>499</v>
      </c>
      <c r="C238" s="344"/>
      <c r="D238" s="345" t="n">
        <f aca="false">SUM(D239+D247)</f>
        <v>1228360</v>
      </c>
      <c r="E238" s="345" t="n">
        <f aca="false">SUM(E239+E247)</f>
        <v>1228360</v>
      </c>
    </row>
    <row r="239" s="371" customFormat="true" ht="42" hidden="false" customHeight="true" outlineLevel="0" collapsed="false">
      <c r="A239" s="372" t="s">
        <v>500</v>
      </c>
      <c r="B239" s="210" t="s">
        <v>501</v>
      </c>
      <c r="C239" s="209"/>
      <c r="D239" s="59" t="n">
        <f aca="false">SUM(D240)</f>
        <v>1138220</v>
      </c>
      <c r="E239" s="59" t="n">
        <f aca="false">SUM(E240)</f>
        <v>1138220</v>
      </c>
    </row>
    <row r="240" s="371" customFormat="true" ht="31.5" hidden="false" customHeight="true" outlineLevel="0" collapsed="false">
      <c r="A240" s="372" t="s">
        <v>655</v>
      </c>
      <c r="B240" s="210" t="s">
        <v>503</v>
      </c>
      <c r="C240" s="209"/>
      <c r="D240" s="59" t="n">
        <f aca="false">SUM(D241+D243+D245)</f>
        <v>1138220</v>
      </c>
      <c r="E240" s="59" t="n">
        <f aca="false">SUM(E241+E243+E245)</f>
        <v>1138220</v>
      </c>
    </row>
    <row r="241" s="371" customFormat="true" ht="29.25" hidden="false" customHeight="true" outlineLevel="0" collapsed="false">
      <c r="A241" s="372" t="s">
        <v>524</v>
      </c>
      <c r="B241" s="210" t="s">
        <v>656</v>
      </c>
      <c r="C241" s="209"/>
      <c r="D241" s="59" t="n">
        <f aca="false">SUM(D242)</f>
        <v>60800</v>
      </c>
      <c r="E241" s="59" t="n">
        <f aca="false">SUM(E242)</f>
        <v>60800</v>
      </c>
    </row>
    <row r="242" s="371" customFormat="true" ht="28.5" hidden="false" customHeight="true" outlineLevel="0" collapsed="false">
      <c r="A242" s="372" t="s">
        <v>366</v>
      </c>
      <c r="B242" s="210" t="s">
        <v>656</v>
      </c>
      <c r="C242" s="209" t="s">
        <v>367</v>
      </c>
      <c r="D242" s="59" t="n">
        <f aca="false">SUM('+прил6'!F252+'+прил6'!F209)</f>
        <v>60800</v>
      </c>
      <c r="E242" s="59" t="n">
        <f aca="false">SUM('+прил6'!G252+'+прил6'!G209)</f>
        <v>60800</v>
      </c>
    </row>
    <row r="243" s="365" customFormat="true" ht="29.25" hidden="false" customHeight="true" outlineLevel="0" collapsed="false">
      <c r="A243" s="226" t="s">
        <v>445</v>
      </c>
      <c r="B243" s="206" t="s">
        <v>504</v>
      </c>
      <c r="C243" s="203"/>
      <c r="D243" s="224" t="n">
        <f aca="false">SUM(D244)</f>
        <v>1026840</v>
      </c>
      <c r="E243" s="15" t="n">
        <f aca="false">SUM(E244)</f>
        <v>1026840</v>
      </c>
    </row>
    <row r="244" s="365" customFormat="true" ht="30" hidden="false" customHeight="true" outlineLevel="0" collapsed="false">
      <c r="A244" s="226" t="s">
        <v>366</v>
      </c>
      <c r="B244" s="206" t="s">
        <v>504</v>
      </c>
      <c r="C244" s="203" t="s">
        <v>367</v>
      </c>
      <c r="D244" s="224" t="n">
        <f aca="false">SUM('+прил6'!F126)</f>
        <v>1026840</v>
      </c>
      <c r="E244" s="224" t="n">
        <f aca="false">SUM('+прил6'!G126)</f>
        <v>1026840</v>
      </c>
    </row>
    <row r="245" s="365" customFormat="true" ht="38.25" hidden="false" customHeight="false" outlineLevel="0" collapsed="false">
      <c r="A245" s="226" t="s">
        <v>534</v>
      </c>
      <c r="B245" s="206" t="s">
        <v>540</v>
      </c>
      <c r="C245" s="203"/>
      <c r="D245" s="224" t="n">
        <f aca="false">SUM(D246)</f>
        <v>50580</v>
      </c>
      <c r="E245" s="224" t="n">
        <f aca="false">SUM(E246)</f>
        <v>50580</v>
      </c>
    </row>
    <row r="246" s="365" customFormat="true" ht="25.5" hidden="false" customHeight="false" outlineLevel="0" collapsed="false">
      <c r="A246" s="226" t="s">
        <v>366</v>
      </c>
      <c r="B246" s="206" t="s">
        <v>540</v>
      </c>
      <c r="C246" s="203" t="s">
        <v>367</v>
      </c>
      <c r="D246" s="224" t="n">
        <f aca="false">SUM('+прил6'!F159)</f>
        <v>50580</v>
      </c>
      <c r="E246" s="224" t="n">
        <f aca="false">SUM('+прил6'!G159)</f>
        <v>50580</v>
      </c>
    </row>
    <row r="247" s="365" customFormat="true" ht="56.25" hidden="false" customHeight="true" outlineLevel="0" collapsed="false">
      <c r="A247" s="226" t="s">
        <v>979</v>
      </c>
      <c r="B247" s="206" t="s">
        <v>506</v>
      </c>
      <c r="C247" s="203"/>
      <c r="D247" s="224" t="n">
        <f aca="false">SUM(D248)</f>
        <v>90140</v>
      </c>
      <c r="E247" s="224" t="n">
        <f aca="false">SUM(E248)</f>
        <v>90140</v>
      </c>
    </row>
    <row r="248" s="365" customFormat="true" ht="69.75" hidden="false" customHeight="true" outlineLevel="0" collapsed="false">
      <c r="A248" s="226" t="s">
        <v>507</v>
      </c>
      <c r="B248" s="206" t="s">
        <v>508</v>
      </c>
      <c r="C248" s="203"/>
      <c r="D248" s="224" t="n">
        <f aca="false">SUM(D249)</f>
        <v>90140</v>
      </c>
      <c r="E248" s="224" t="n">
        <f aca="false">SUM(E249)</f>
        <v>90140</v>
      </c>
    </row>
    <row r="249" s="365" customFormat="true" ht="25.5" hidden="false" customHeight="false" outlineLevel="0" collapsed="false">
      <c r="A249" s="226" t="s">
        <v>445</v>
      </c>
      <c r="B249" s="206" t="s">
        <v>509</v>
      </c>
      <c r="C249" s="203"/>
      <c r="D249" s="224" t="n">
        <f aca="false">SUM(D250)</f>
        <v>90140</v>
      </c>
      <c r="E249" s="224" t="n">
        <f aca="false">SUM(E250)</f>
        <v>90140</v>
      </c>
    </row>
    <row r="250" s="365" customFormat="true" ht="30" hidden="false" customHeight="true" outlineLevel="0" collapsed="false">
      <c r="A250" s="226" t="s">
        <v>366</v>
      </c>
      <c r="B250" s="206" t="s">
        <v>509</v>
      </c>
      <c r="C250" s="203" t="s">
        <v>367</v>
      </c>
      <c r="D250" s="224" t="n">
        <f aca="false">SUM('+прил6'!F130)</f>
        <v>90140</v>
      </c>
      <c r="E250" s="224" t="n">
        <f aca="false">SUM('+прил6'!G130)</f>
        <v>90140</v>
      </c>
    </row>
    <row r="251" s="365" customFormat="true" ht="33" hidden="false" customHeight="true" outlineLevel="0" collapsed="false">
      <c r="A251" s="333" t="s">
        <v>351</v>
      </c>
      <c r="B251" s="344" t="s">
        <v>352</v>
      </c>
      <c r="C251" s="344"/>
      <c r="D251" s="345" t="n">
        <f aca="false">SUM(D252)</f>
        <v>1780988</v>
      </c>
      <c r="E251" s="345" t="n">
        <f aca="false">SUM(E252)</f>
        <v>1780988</v>
      </c>
    </row>
    <row r="252" s="365" customFormat="true" ht="18.75" hidden="false" customHeight="true" outlineLevel="0" collapsed="false">
      <c r="A252" s="226" t="s">
        <v>353</v>
      </c>
      <c r="B252" s="203" t="s">
        <v>354</v>
      </c>
      <c r="C252" s="203"/>
      <c r="D252" s="224" t="n">
        <f aca="false">SUM(D253)</f>
        <v>1780988</v>
      </c>
      <c r="E252" s="224" t="n">
        <f aca="false">SUM(E253)</f>
        <v>1780988</v>
      </c>
    </row>
    <row r="253" s="365" customFormat="true" ht="30" hidden="false" customHeight="true" outlineLevel="0" collapsed="false">
      <c r="A253" s="226" t="s">
        <v>355</v>
      </c>
      <c r="B253" s="203" t="s">
        <v>356</v>
      </c>
      <c r="C253" s="203"/>
      <c r="D253" s="224" t="n">
        <f aca="false">SUM(D254)</f>
        <v>1780988</v>
      </c>
      <c r="E253" s="224" t="n">
        <f aca="false">SUM(E254)</f>
        <v>1780988</v>
      </c>
    </row>
    <row r="254" s="365" customFormat="true" ht="51" hidden="false" customHeight="false" outlineLevel="0" collapsed="false">
      <c r="A254" s="226" t="s">
        <v>357</v>
      </c>
      <c r="B254" s="203" t="s">
        <v>356</v>
      </c>
      <c r="C254" s="203" t="s">
        <v>358</v>
      </c>
      <c r="D254" s="373" t="n">
        <f aca="false">SUM('+прил6'!F22)</f>
        <v>1780988</v>
      </c>
      <c r="E254" s="373" t="n">
        <f aca="false">SUM('+прил6'!G22)</f>
        <v>1780988</v>
      </c>
    </row>
    <row r="255" s="365" customFormat="true" ht="21.75" hidden="false" customHeight="true" outlineLevel="0" collapsed="false">
      <c r="A255" s="333" t="s">
        <v>409</v>
      </c>
      <c r="B255" s="344" t="s">
        <v>410</v>
      </c>
      <c r="C255" s="344"/>
      <c r="D255" s="345" t="n">
        <f aca="false">SUM(D256)</f>
        <v>22098799</v>
      </c>
      <c r="E255" s="345" t="n">
        <f aca="false">SUM(E256)</f>
        <v>22098799</v>
      </c>
    </row>
    <row r="256" s="365" customFormat="true" ht="30" hidden="false" customHeight="true" outlineLevel="0" collapsed="false">
      <c r="A256" s="331" t="s">
        <v>411</v>
      </c>
      <c r="B256" s="203" t="s">
        <v>412</v>
      </c>
      <c r="C256" s="203"/>
      <c r="D256" s="224" t="n">
        <f aca="false">SUM(D257,)</f>
        <v>22098799</v>
      </c>
      <c r="E256" s="224" t="n">
        <f aca="false">SUM(E257,)</f>
        <v>22098799</v>
      </c>
    </row>
    <row r="257" s="365" customFormat="true" ht="29.25" hidden="false" customHeight="true" outlineLevel="0" collapsed="false">
      <c r="A257" s="226" t="s">
        <v>355</v>
      </c>
      <c r="B257" s="203" t="s">
        <v>413</v>
      </c>
      <c r="C257" s="203"/>
      <c r="D257" s="224" t="n">
        <f aca="false">SUM(D258:D259)</f>
        <v>22098799</v>
      </c>
      <c r="E257" s="224" t="n">
        <f aca="false">SUM(E258:E259)</f>
        <v>22098799</v>
      </c>
    </row>
    <row r="258" s="365" customFormat="true" ht="54.75" hidden="false" customHeight="true" outlineLevel="0" collapsed="false">
      <c r="A258" s="226" t="s">
        <v>357</v>
      </c>
      <c r="B258" s="203" t="s">
        <v>413</v>
      </c>
      <c r="C258" s="203" t="s">
        <v>358</v>
      </c>
      <c r="D258" s="373" t="n">
        <f aca="false">SUM('+прил6'!F66)</f>
        <v>22063799</v>
      </c>
      <c r="E258" s="373" t="n">
        <f aca="false">SUM('+прил6'!G66)</f>
        <v>22063799</v>
      </c>
    </row>
    <row r="259" s="365" customFormat="true" ht="15" hidden="false" customHeight="false" outlineLevel="0" collapsed="false">
      <c r="A259" s="226" t="s">
        <v>414</v>
      </c>
      <c r="B259" s="203" t="s">
        <v>413</v>
      </c>
      <c r="C259" s="203" t="s">
        <v>415</v>
      </c>
      <c r="D259" s="373" t="n">
        <f aca="false">SUM('+прил6'!F67)</f>
        <v>35000</v>
      </c>
      <c r="E259" s="373" t="n">
        <f aca="false">SUM('+прил6'!G67)</f>
        <v>35000</v>
      </c>
    </row>
    <row r="260" s="365" customFormat="true" ht="31.5" hidden="false" customHeight="true" outlineLevel="0" collapsed="false">
      <c r="A260" s="333" t="s">
        <v>428</v>
      </c>
      <c r="B260" s="344" t="s">
        <v>429</v>
      </c>
      <c r="C260" s="344"/>
      <c r="D260" s="345" t="n">
        <f aca="false">SUM(D261)</f>
        <v>779411</v>
      </c>
      <c r="E260" s="345" t="n">
        <f aca="false">SUM(E261)</f>
        <v>779411</v>
      </c>
    </row>
    <row r="261" s="365" customFormat="true" ht="30.75" hidden="false" customHeight="true" outlineLevel="0" collapsed="false">
      <c r="A261" s="331" t="s">
        <v>430</v>
      </c>
      <c r="B261" s="203" t="s">
        <v>431</v>
      </c>
      <c r="C261" s="203"/>
      <c r="D261" s="224" t="n">
        <f aca="false">SUM(D262)</f>
        <v>779411</v>
      </c>
      <c r="E261" s="224" t="n">
        <f aca="false">SUM(E262)</f>
        <v>779411</v>
      </c>
    </row>
    <row r="262" s="365" customFormat="true" ht="25.5" hidden="false" customHeight="false" outlineLevel="0" collapsed="false">
      <c r="A262" s="226" t="s">
        <v>355</v>
      </c>
      <c r="B262" s="203" t="s">
        <v>432</v>
      </c>
      <c r="C262" s="203"/>
      <c r="D262" s="224" t="n">
        <f aca="false">SUM(D263+D264)</f>
        <v>779411</v>
      </c>
      <c r="E262" s="224" t="n">
        <f aca="false">SUM(E263+E264)</f>
        <v>779411</v>
      </c>
    </row>
    <row r="263" s="365" customFormat="true" ht="58.5" hidden="false" customHeight="true" outlineLevel="0" collapsed="false">
      <c r="A263" s="226" t="s">
        <v>357</v>
      </c>
      <c r="B263" s="203" t="s">
        <v>432</v>
      </c>
      <c r="C263" s="203" t="s">
        <v>358</v>
      </c>
      <c r="D263" s="373" t="n">
        <f aca="false">SUM('+прил6'!F76)</f>
        <v>764411</v>
      </c>
      <c r="E263" s="373" t="n">
        <f aca="false">SUM('+прил6'!G76)</f>
        <v>764411</v>
      </c>
    </row>
    <row r="264" s="365" customFormat="true" ht="32.25" hidden="false" customHeight="true" outlineLevel="0" collapsed="false">
      <c r="A264" s="226" t="s">
        <v>366</v>
      </c>
      <c r="B264" s="203" t="s">
        <v>432</v>
      </c>
      <c r="C264" s="203" t="s">
        <v>367</v>
      </c>
      <c r="D264" s="373" t="n">
        <f aca="false">SUM('+прил6'!F77)</f>
        <v>15000</v>
      </c>
      <c r="E264" s="373" t="n">
        <f aca="false">SUM('+прил6'!G77)</f>
        <v>15000</v>
      </c>
    </row>
    <row r="265" s="365" customFormat="true" ht="31.5" hidden="false" customHeight="true" outlineLevel="0" collapsed="false">
      <c r="A265" s="333" t="s">
        <v>361</v>
      </c>
      <c r="B265" s="344" t="s">
        <v>362</v>
      </c>
      <c r="C265" s="344"/>
      <c r="D265" s="345" t="n">
        <f aca="false">SUM(D266)</f>
        <v>1320736</v>
      </c>
      <c r="E265" s="345" t="n">
        <f aca="false">SUM(E266)</f>
        <v>1320736</v>
      </c>
    </row>
    <row r="266" s="365" customFormat="true" ht="18.75" hidden="false" customHeight="true" outlineLevel="0" collapsed="false">
      <c r="A266" s="226" t="s">
        <v>363</v>
      </c>
      <c r="B266" s="203" t="s">
        <v>364</v>
      </c>
      <c r="C266" s="203"/>
      <c r="D266" s="224" t="n">
        <f aca="false">SUM(D267)</f>
        <v>1320736</v>
      </c>
      <c r="E266" s="224" t="n">
        <f aca="false">SUM(E267)</f>
        <v>1320736</v>
      </c>
    </row>
    <row r="267" s="365" customFormat="true" ht="36.75" hidden="false" customHeight="true" outlineLevel="0" collapsed="false">
      <c r="A267" s="226" t="s">
        <v>355</v>
      </c>
      <c r="B267" s="203" t="s">
        <v>365</v>
      </c>
      <c r="C267" s="203"/>
      <c r="D267" s="224" t="n">
        <f aca="false">SUM(D268:D269,)</f>
        <v>1320736</v>
      </c>
      <c r="E267" s="224" t="n">
        <f aca="false">SUM(E268:E269,)</f>
        <v>1320736</v>
      </c>
    </row>
    <row r="268" s="365" customFormat="true" ht="57" hidden="false" customHeight="true" outlineLevel="0" collapsed="false">
      <c r="A268" s="226" t="s">
        <v>357</v>
      </c>
      <c r="B268" s="203" t="s">
        <v>365</v>
      </c>
      <c r="C268" s="203" t="s">
        <v>358</v>
      </c>
      <c r="D268" s="373" t="n">
        <f aca="false">SUM('+прил6'!F27)</f>
        <v>1188736</v>
      </c>
      <c r="E268" s="373" t="n">
        <f aca="false">SUM('+прил6'!G27)</f>
        <v>1188736</v>
      </c>
    </row>
    <row r="269" s="365" customFormat="true" ht="33.75" hidden="false" customHeight="true" outlineLevel="0" collapsed="false">
      <c r="A269" s="226" t="s">
        <v>366</v>
      </c>
      <c r="B269" s="203" t="s">
        <v>365</v>
      </c>
      <c r="C269" s="203" t="s">
        <v>367</v>
      </c>
      <c r="D269" s="373" t="n">
        <f aca="false">SUM('+прил6'!F28)</f>
        <v>132000</v>
      </c>
      <c r="E269" s="373" t="n">
        <f aca="false">SUM('+прил6'!G28)</f>
        <v>132000</v>
      </c>
    </row>
    <row r="270" s="363" customFormat="true" ht="30" hidden="false" customHeight="true" outlineLevel="0" collapsed="false">
      <c r="A270" s="374" t="s">
        <v>510</v>
      </c>
      <c r="B270" s="375" t="s">
        <v>511</v>
      </c>
      <c r="C270" s="376"/>
      <c r="D270" s="377" t="n">
        <f aca="false">SUM(D271)</f>
        <v>11035000</v>
      </c>
      <c r="E270" s="377" t="n">
        <f aca="false">SUM(E271)</f>
        <v>16035000</v>
      </c>
    </row>
    <row r="271" s="363" customFormat="true" ht="21.75" hidden="false" customHeight="true" outlineLevel="0" collapsed="false">
      <c r="A271" s="331" t="s">
        <v>512</v>
      </c>
      <c r="B271" s="206" t="s">
        <v>513</v>
      </c>
      <c r="C271" s="203"/>
      <c r="D271" s="224" t="n">
        <f aca="false">SUM(D272+D276)</f>
        <v>11035000</v>
      </c>
      <c r="E271" s="224" t="n">
        <f aca="false">SUM(E272+E276)</f>
        <v>16035000</v>
      </c>
    </row>
    <row r="272" s="363" customFormat="true" ht="29.25" hidden="false" customHeight="true" outlineLevel="0" collapsed="false">
      <c r="A272" s="226" t="s">
        <v>445</v>
      </c>
      <c r="B272" s="206" t="s">
        <v>514</v>
      </c>
      <c r="C272" s="203"/>
      <c r="D272" s="224" t="n">
        <f aca="false">SUM(D273:D275)</f>
        <v>10685000</v>
      </c>
      <c r="E272" s="224" t="n">
        <f aca="false">SUM(E273:E275)</f>
        <v>15685000</v>
      </c>
    </row>
    <row r="273" s="363" customFormat="true" ht="25.5" hidden="false" customHeight="false" outlineLevel="0" collapsed="false">
      <c r="A273" s="226" t="s">
        <v>366</v>
      </c>
      <c r="B273" s="206" t="s">
        <v>514</v>
      </c>
      <c r="C273" s="203" t="s">
        <v>367</v>
      </c>
      <c r="D273" s="224" t="n">
        <f aca="false">SUM('+прил6'!F134)</f>
        <v>400000</v>
      </c>
      <c r="E273" s="224" t="n">
        <f aca="false">SUM('+прил6'!G134)</f>
        <v>400000</v>
      </c>
    </row>
    <row r="274" s="363" customFormat="true" ht="15" hidden="false" customHeight="false" outlineLevel="0" collapsed="false">
      <c r="A274" s="226" t="s">
        <v>447</v>
      </c>
      <c r="B274" s="206" t="s">
        <v>514</v>
      </c>
      <c r="C274" s="203" t="s">
        <v>448</v>
      </c>
      <c r="D274" s="224" t="n">
        <f aca="false">SUM('+прил6'!F135)</f>
        <v>20000</v>
      </c>
      <c r="E274" s="224" t="n">
        <f aca="false">SUM('+прил6'!G135)</f>
        <v>20000</v>
      </c>
    </row>
    <row r="275" s="363" customFormat="true" ht="15" hidden="false" customHeight="false" outlineLevel="0" collapsed="false">
      <c r="A275" s="226" t="s">
        <v>414</v>
      </c>
      <c r="B275" s="206" t="s">
        <v>514</v>
      </c>
      <c r="C275" s="203" t="s">
        <v>415</v>
      </c>
      <c r="D275" s="224" t="n">
        <f aca="false">SUM('+прил6'!F136)</f>
        <v>10265000</v>
      </c>
      <c r="E275" s="224" t="n">
        <f aca="false">SUM('+прил6'!G136)</f>
        <v>15265000</v>
      </c>
    </row>
    <row r="276" s="363" customFormat="true" ht="32.25" hidden="false" customHeight="true" outlineLevel="0" collapsed="false">
      <c r="A276" s="226" t="s">
        <v>516</v>
      </c>
      <c r="B276" s="206" t="s">
        <v>517</v>
      </c>
      <c r="C276" s="203"/>
      <c r="D276" s="224" t="n">
        <f aca="false">SUM(D277)</f>
        <v>350000</v>
      </c>
      <c r="E276" s="224" t="n">
        <f aca="false">SUM(E277)</f>
        <v>350000</v>
      </c>
    </row>
    <row r="277" s="363" customFormat="true" ht="25.5" hidden="false" customHeight="false" outlineLevel="0" collapsed="false">
      <c r="A277" s="226" t="s">
        <v>366</v>
      </c>
      <c r="B277" s="206" t="s">
        <v>517</v>
      </c>
      <c r="C277" s="203" t="s">
        <v>367</v>
      </c>
      <c r="D277" s="224" t="n">
        <f aca="false">SUM('+прил6'!F138)</f>
        <v>350000</v>
      </c>
      <c r="E277" s="224" t="n">
        <f aca="false">SUM('+прил6'!G138)</f>
        <v>350000</v>
      </c>
    </row>
    <row r="278" s="363" customFormat="true" ht="15" hidden="false" customHeight="false" outlineLevel="0" collapsed="false">
      <c r="A278" s="374" t="s">
        <v>416</v>
      </c>
      <c r="B278" s="376" t="s">
        <v>417</v>
      </c>
      <c r="C278" s="376"/>
      <c r="D278" s="377" t="n">
        <f aca="false">SUM(D279)</f>
        <v>2491042</v>
      </c>
      <c r="E278" s="377" t="n">
        <f aca="false">SUM(E279)</f>
        <v>121193373</v>
      </c>
    </row>
    <row r="279" s="363" customFormat="true" ht="15" hidden="false" customHeight="false" outlineLevel="0" collapsed="false">
      <c r="A279" s="331" t="s">
        <v>418</v>
      </c>
      <c r="B279" s="203" t="s">
        <v>419</v>
      </c>
      <c r="C279" s="203"/>
      <c r="D279" s="224" t="n">
        <f aca="false">SUM(D285+D287+D304+D308+D310+D314+D316+D322)</f>
        <v>2491042</v>
      </c>
      <c r="E279" s="224" t="n">
        <f aca="false">SUM(E280+E282+E285+E287+E289+E292+E295+E298+E300+E302+E304+E306+E308+E310+E312+E314+E316+E319+E321+E323+E325+E327)</f>
        <v>121193373</v>
      </c>
    </row>
    <row r="280" s="363" customFormat="true" ht="15" hidden="false" customHeight="false" outlineLevel="0" collapsed="false">
      <c r="A280" s="202" t="s">
        <v>841</v>
      </c>
      <c r="B280" s="225" t="s">
        <v>914</v>
      </c>
      <c r="C280" s="203"/>
      <c r="D280" s="224" t="n">
        <v>0</v>
      </c>
      <c r="E280" s="224" t="n">
        <f aca="false">SUM(E281)</f>
        <v>1437802</v>
      </c>
    </row>
    <row r="281" s="363" customFormat="true" ht="15" hidden="false" customHeight="false" outlineLevel="0" collapsed="false">
      <c r="A281" s="202" t="s">
        <v>447</v>
      </c>
      <c r="B281" s="225" t="s">
        <v>914</v>
      </c>
      <c r="C281" s="203" t="s">
        <v>448</v>
      </c>
      <c r="D281" s="224" t="n">
        <v>0</v>
      </c>
      <c r="E281" s="224" t="n">
        <f aca="false">SUM('+прил6'!G401)</f>
        <v>1437802</v>
      </c>
    </row>
    <row r="282" s="363" customFormat="true" ht="25.5" hidden="false" customHeight="false" outlineLevel="0" collapsed="false">
      <c r="A282" s="202" t="s">
        <v>811</v>
      </c>
      <c r="B282" s="225" t="s">
        <v>909</v>
      </c>
      <c r="C282" s="257"/>
      <c r="D282" s="224" t="n">
        <v>0</v>
      </c>
      <c r="E282" s="259" t="n">
        <f aca="false">SUM(E283+E284)</f>
        <v>262247</v>
      </c>
    </row>
    <row r="283" s="363" customFormat="true" ht="25.5" hidden="false" customHeight="false" outlineLevel="0" collapsed="false">
      <c r="A283" s="202" t="s">
        <v>366</v>
      </c>
      <c r="B283" s="225" t="s">
        <v>909</v>
      </c>
      <c r="C283" s="257" t="s">
        <v>367</v>
      </c>
      <c r="D283" s="224" t="n">
        <v>0</v>
      </c>
      <c r="E283" s="259" t="n">
        <v>4000</v>
      </c>
    </row>
    <row r="284" s="363" customFormat="true" ht="15" hidden="false" customHeight="false" outlineLevel="0" collapsed="false">
      <c r="A284" s="202" t="s">
        <v>447</v>
      </c>
      <c r="B284" s="225" t="s">
        <v>909</v>
      </c>
      <c r="C284" s="257" t="s">
        <v>448</v>
      </c>
      <c r="D284" s="224" t="n">
        <v>0</v>
      </c>
      <c r="E284" s="259" t="n">
        <v>258247</v>
      </c>
    </row>
    <row r="285" s="363" customFormat="true" ht="25.5" hidden="false" customHeight="false" outlineLevel="0" collapsed="false">
      <c r="A285" s="331" t="s">
        <v>788</v>
      </c>
      <c r="B285" s="206" t="s">
        <v>789</v>
      </c>
      <c r="C285" s="203"/>
      <c r="D285" s="224" t="n">
        <f aca="false">SUM(D286)</f>
        <v>189797</v>
      </c>
      <c r="E285" s="224" t="n">
        <f aca="false">SUM(E286)</f>
        <v>189797</v>
      </c>
    </row>
    <row r="286" s="363" customFormat="true" ht="25.5" hidden="false" customHeight="false" outlineLevel="0" collapsed="false">
      <c r="A286" s="226" t="s">
        <v>366</v>
      </c>
      <c r="B286" s="206" t="s">
        <v>789</v>
      </c>
      <c r="C286" s="203" t="s">
        <v>367</v>
      </c>
      <c r="D286" s="224" t="n">
        <f aca="false">SUM('+прил6'!F321)</f>
        <v>189797</v>
      </c>
      <c r="E286" s="224" t="n">
        <f aca="false">SUM('+прил6'!G321)</f>
        <v>189797</v>
      </c>
    </row>
    <row r="287" s="363" customFormat="true" ht="45.75" hidden="false" customHeight="true" outlineLevel="0" collapsed="false">
      <c r="A287" s="331" t="s">
        <v>790</v>
      </c>
      <c r="B287" s="206" t="s">
        <v>791</v>
      </c>
      <c r="C287" s="203"/>
      <c r="D287" s="224" t="n">
        <f aca="false">SUM(D288)</f>
        <v>33470</v>
      </c>
      <c r="E287" s="224" t="n">
        <f aca="false">SUM(E288)</f>
        <v>33470</v>
      </c>
    </row>
    <row r="288" s="363" customFormat="true" ht="60.75" hidden="false" customHeight="true" outlineLevel="0" collapsed="false">
      <c r="A288" s="226" t="s">
        <v>357</v>
      </c>
      <c r="B288" s="206" t="s">
        <v>791</v>
      </c>
      <c r="C288" s="203" t="s">
        <v>358</v>
      </c>
      <c r="D288" s="224" t="n">
        <f aca="false">SUM('+прил6'!F323)</f>
        <v>33470</v>
      </c>
      <c r="E288" s="224" t="n">
        <f aca="false">SUM('+прил6'!G323)</f>
        <v>33470</v>
      </c>
    </row>
    <row r="289" s="363" customFormat="true" ht="15" hidden="false" customHeight="false" outlineLevel="0" collapsed="false">
      <c r="A289" s="202" t="s">
        <v>815</v>
      </c>
      <c r="B289" s="225" t="s">
        <v>910</v>
      </c>
      <c r="C289" s="257"/>
      <c r="D289" s="224" t="n">
        <v>0</v>
      </c>
      <c r="E289" s="259" t="n">
        <f aca="false">SUM(E291+E290)</f>
        <v>6958570</v>
      </c>
    </row>
    <row r="290" s="363" customFormat="true" ht="25.5" hidden="false" customHeight="false" outlineLevel="0" collapsed="false">
      <c r="A290" s="202" t="s">
        <v>366</v>
      </c>
      <c r="B290" s="225" t="s">
        <v>910</v>
      </c>
      <c r="C290" s="257" t="s">
        <v>367</v>
      </c>
      <c r="D290" s="224" t="n">
        <v>0</v>
      </c>
      <c r="E290" s="259" t="n">
        <v>100000</v>
      </c>
    </row>
    <row r="291" s="363" customFormat="true" ht="15" hidden="false" customHeight="false" outlineLevel="0" collapsed="false">
      <c r="A291" s="202" t="s">
        <v>447</v>
      </c>
      <c r="B291" s="225" t="s">
        <v>910</v>
      </c>
      <c r="C291" s="257" t="s">
        <v>448</v>
      </c>
      <c r="D291" s="224" t="n">
        <v>0</v>
      </c>
      <c r="E291" s="259" t="n">
        <v>6858570</v>
      </c>
    </row>
    <row r="292" s="363" customFormat="true" ht="15" hidden="false" customHeight="false" outlineLevel="0" collapsed="false">
      <c r="A292" s="202" t="s">
        <v>818</v>
      </c>
      <c r="B292" s="225" t="s">
        <v>911</v>
      </c>
      <c r="C292" s="257"/>
      <c r="D292" s="224" t="n">
        <v>0</v>
      </c>
      <c r="E292" s="259" t="n">
        <f aca="false">SUM(E294+E293)</f>
        <v>1000000</v>
      </c>
    </row>
    <row r="293" s="363" customFormat="true" ht="25.5" hidden="false" customHeight="false" outlineLevel="0" collapsed="false">
      <c r="A293" s="202" t="s">
        <v>366</v>
      </c>
      <c r="B293" s="225" t="s">
        <v>911</v>
      </c>
      <c r="C293" s="257" t="s">
        <v>367</v>
      </c>
      <c r="D293" s="224" t="n">
        <v>0</v>
      </c>
      <c r="E293" s="259" t="n">
        <v>17000</v>
      </c>
    </row>
    <row r="294" s="363" customFormat="true" ht="15" hidden="false" customHeight="false" outlineLevel="0" collapsed="false">
      <c r="A294" s="202" t="s">
        <v>447</v>
      </c>
      <c r="B294" s="225" t="s">
        <v>911</v>
      </c>
      <c r="C294" s="257" t="s">
        <v>448</v>
      </c>
      <c r="D294" s="224" t="n">
        <v>0</v>
      </c>
      <c r="E294" s="259" t="n">
        <v>983000</v>
      </c>
    </row>
    <row r="295" s="363" customFormat="true" ht="25.5" hidden="false" customHeight="false" outlineLevel="0" collapsed="false">
      <c r="A295" s="202" t="s">
        <v>823</v>
      </c>
      <c r="B295" s="225" t="s">
        <v>912</v>
      </c>
      <c r="C295" s="257"/>
      <c r="D295" s="224" t="n">
        <v>0</v>
      </c>
      <c r="E295" s="259" t="n">
        <f aca="false">SUM(E296+E297)</f>
        <v>476516</v>
      </c>
    </row>
    <row r="296" s="363" customFormat="true" ht="25.5" hidden="false" customHeight="false" outlineLevel="0" collapsed="false">
      <c r="A296" s="202" t="s">
        <v>366</v>
      </c>
      <c r="B296" s="225" t="s">
        <v>912</v>
      </c>
      <c r="C296" s="257" t="s">
        <v>367</v>
      </c>
      <c r="D296" s="224" t="n">
        <v>0</v>
      </c>
      <c r="E296" s="259" t="n">
        <v>10000</v>
      </c>
    </row>
    <row r="297" s="363" customFormat="true" ht="15" hidden="false" customHeight="false" outlineLevel="0" collapsed="false">
      <c r="A297" s="202" t="s">
        <v>447</v>
      </c>
      <c r="B297" s="225" t="s">
        <v>912</v>
      </c>
      <c r="C297" s="257" t="s">
        <v>448</v>
      </c>
      <c r="D297" s="224" t="n">
        <v>0</v>
      </c>
      <c r="E297" s="259" t="n">
        <v>466516</v>
      </c>
    </row>
    <row r="298" s="363" customFormat="true" ht="25.5" hidden="false" customHeight="false" outlineLevel="0" collapsed="false">
      <c r="A298" s="202" t="s">
        <v>376</v>
      </c>
      <c r="B298" s="258" t="s">
        <v>884</v>
      </c>
      <c r="C298" s="203"/>
      <c r="D298" s="224" t="n">
        <v>0</v>
      </c>
      <c r="E298" s="259" t="n">
        <f aca="false">SUM(E299)</f>
        <v>2008200</v>
      </c>
    </row>
    <row r="299" s="363" customFormat="true" ht="55.5" hidden="false" customHeight="true" outlineLevel="0" collapsed="false">
      <c r="A299" s="202" t="s">
        <v>357</v>
      </c>
      <c r="B299" s="262" t="s">
        <v>884</v>
      </c>
      <c r="C299" s="203" t="s">
        <v>358</v>
      </c>
      <c r="D299" s="224" t="n">
        <v>0</v>
      </c>
      <c r="E299" s="86" t="n">
        <v>2008200</v>
      </c>
    </row>
    <row r="300" s="363" customFormat="true" ht="38.25" hidden="false" customHeight="false" outlineLevel="0" collapsed="false">
      <c r="A300" s="98" t="s">
        <v>378</v>
      </c>
      <c r="B300" s="206" t="s">
        <v>885</v>
      </c>
      <c r="C300" s="203"/>
      <c r="D300" s="224" t="n">
        <v>0</v>
      </c>
      <c r="E300" s="86" t="n">
        <f aca="false">SUM(E301)</f>
        <v>1429500</v>
      </c>
    </row>
    <row r="301" s="363" customFormat="true" ht="58.5" hidden="false" customHeight="true" outlineLevel="0" collapsed="false">
      <c r="A301" s="202" t="s">
        <v>357</v>
      </c>
      <c r="B301" s="206" t="s">
        <v>885</v>
      </c>
      <c r="C301" s="203" t="s">
        <v>358</v>
      </c>
      <c r="D301" s="224" t="n">
        <v>0</v>
      </c>
      <c r="E301" s="86" t="n">
        <v>1429500</v>
      </c>
    </row>
    <row r="302" s="363" customFormat="true" ht="42.75" hidden="false" customHeight="true" outlineLevel="0" collapsed="false">
      <c r="A302" s="202" t="s">
        <v>384</v>
      </c>
      <c r="B302" s="205" t="s">
        <v>886</v>
      </c>
      <c r="C302" s="203"/>
      <c r="D302" s="224" t="n">
        <v>0</v>
      </c>
      <c r="E302" s="259" t="n">
        <f aca="false">SUM(E303)</f>
        <v>1004100</v>
      </c>
    </row>
    <row r="303" s="363" customFormat="true" ht="62.25" hidden="false" customHeight="true" outlineLevel="0" collapsed="false">
      <c r="A303" s="202" t="s">
        <v>357</v>
      </c>
      <c r="B303" s="205" t="s">
        <v>886</v>
      </c>
      <c r="C303" s="203" t="s">
        <v>358</v>
      </c>
      <c r="D303" s="224" t="n">
        <v>0</v>
      </c>
      <c r="E303" s="259" t="n">
        <v>1004100</v>
      </c>
    </row>
    <row r="304" s="363" customFormat="true" ht="42.75" hidden="false" customHeight="true" outlineLevel="0" collapsed="false">
      <c r="A304" s="202" t="s">
        <v>387</v>
      </c>
      <c r="B304" s="205" t="s">
        <v>887</v>
      </c>
      <c r="C304" s="203"/>
      <c r="D304" s="224" t="n">
        <f aca="false">SUM(D305)</f>
        <v>0</v>
      </c>
      <c r="E304" s="259" t="n">
        <f aca="false">SUM(E305)</f>
        <v>334700</v>
      </c>
    </row>
    <row r="305" s="363" customFormat="true" ht="57.75" hidden="false" customHeight="true" outlineLevel="0" collapsed="false">
      <c r="A305" s="202" t="s">
        <v>357</v>
      </c>
      <c r="B305" s="205" t="s">
        <v>887</v>
      </c>
      <c r="C305" s="203" t="s">
        <v>358</v>
      </c>
      <c r="D305" s="224" t="n">
        <v>0</v>
      </c>
      <c r="E305" s="259" t="n">
        <v>334700</v>
      </c>
    </row>
    <row r="306" s="363" customFormat="true" ht="30" hidden="false" customHeight="true" outlineLevel="0" collapsed="false">
      <c r="A306" s="202" t="s">
        <v>849</v>
      </c>
      <c r="B306" s="225" t="s">
        <v>918</v>
      </c>
      <c r="C306" s="203"/>
      <c r="D306" s="224" t="n">
        <v>0</v>
      </c>
      <c r="E306" s="259" t="n">
        <f aca="false">SUM(E307)</f>
        <v>17026376</v>
      </c>
    </row>
    <row r="307" s="363" customFormat="true" ht="15" hidden="false" customHeight="false" outlineLevel="0" collapsed="false">
      <c r="A307" s="202" t="s">
        <v>447</v>
      </c>
      <c r="B307" s="225" t="s">
        <v>918</v>
      </c>
      <c r="C307" s="203" t="s">
        <v>448</v>
      </c>
      <c r="D307" s="224" t="n">
        <v>0</v>
      </c>
      <c r="E307" s="259" t="n">
        <f aca="false">SUM('+прил6'!G407)</f>
        <v>17026376</v>
      </c>
    </row>
    <row r="308" s="363" customFormat="true" ht="31.5" hidden="false" customHeight="true" outlineLevel="0" collapsed="false">
      <c r="A308" s="331" t="s">
        <v>420</v>
      </c>
      <c r="B308" s="203" t="s">
        <v>421</v>
      </c>
      <c r="C308" s="203"/>
      <c r="D308" s="224" t="n">
        <f aca="false">SUM(D309)</f>
        <v>207775</v>
      </c>
      <c r="E308" s="224" t="n">
        <f aca="false">SUM(E309)</f>
        <v>207775</v>
      </c>
    </row>
    <row r="309" s="363" customFormat="true" ht="57.75" hidden="false" customHeight="true" outlineLevel="0" collapsed="false">
      <c r="A309" s="226" t="s">
        <v>357</v>
      </c>
      <c r="B309" s="203" t="s">
        <v>421</v>
      </c>
      <c r="C309" s="203" t="s">
        <v>358</v>
      </c>
      <c r="D309" s="224" t="n">
        <f aca="false">SUM('+прил6'!F71)</f>
        <v>207775</v>
      </c>
      <c r="E309" s="224" t="n">
        <f aca="false">SUM('+прил6'!G71)</f>
        <v>207775</v>
      </c>
    </row>
    <row r="310" s="363" customFormat="true" ht="30" hidden="false" customHeight="true" outlineLevel="0" collapsed="false">
      <c r="A310" s="331" t="s">
        <v>876</v>
      </c>
      <c r="B310" s="206" t="s">
        <v>980</v>
      </c>
      <c r="C310" s="203"/>
      <c r="D310" s="224" t="n">
        <f aca="false">SUM(D311)</f>
        <v>0</v>
      </c>
      <c r="E310" s="224" t="n">
        <f aca="false">SUM(E311)</f>
        <v>0</v>
      </c>
    </row>
    <row r="311" s="363" customFormat="true" ht="15" hidden="false" customHeight="false" outlineLevel="0" collapsed="false">
      <c r="A311" s="331" t="s">
        <v>560</v>
      </c>
      <c r="B311" s="206" t="s">
        <v>980</v>
      </c>
      <c r="C311" s="203" t="s">
        <v>561</v>
      </c>
      <c r="D311" s="224" t="n">
        <v>0</v>
      </c>
      <c r="E311" s="224" t="n">
        <v>0</v>
      </c>
    </row>
    <row r="312" s="363" customFormat="true" ht="25.5" hidden="false" customHeight="false" outlineLevel="0" collapsed="false">
      <c r="A312" s="202" t="s">
        <v>445</v>
      </c>
      <c r="B312" s="225" t="s">
        <v>890</v>
      </c>
      <c r="C312" s="203"/>
      <c r="D312" s="224" t="n">
        <v>0</v>
      </c>
      <c r="E312" s="224" t="n">
        <f aca="false">SUM(E313)</f>
        <v>50000</v>
      </c>
    </row>
    <row r="313" s="363" customFormat="true" ht="15" hidden="false" customHeight="false" outlineLevel="0" collapsed="false">
      <c r="A313" s="202" t="s">
        <v>447</v>
      </c>
      <c r="B313" s="225" t="s">
        <v>890</v>
      </c>
      <c r="C313" s="203" t="s">
        <v>448</v>
      </c>
      <c r="D313" s="224"/>
      <c r="E313" s="224" t="n">
        <f aca="false">SUM('+прил6'!G92)</f>
        <v>50000</v>
      </c>
    </row>
    <row r="314" s="363" customFormat="true" ht="38.25" hidden="false" customHeight="false" outlineLevel="0" collapsed="false">
      <c r="A314" s="331" t="s">
        <v>866</v>
      </c>
      <c r="B314" s="206" t="s">
        <v>922</v>
      </c>
      <c r="C314" s="203"/>
      <c r="D314" s="224" t="n">
        <f aca="false">SUM(D315)</f>
        <v>200000</v>
      </c>
      <c r="E314" s="224" t="n">
        <f aca="false">SUM(E315)</f>
        <v>200000</v>
      </c>
    </row>
    <row r="315" s="363" customFormat="true" ht="15" hidden="false" customHeight="false" outlineLevel="0" collapsed="false">
      <c r="A315" s="331" t="s">
        <v>447</v>
      </c>
      <c r="B315" s="206" t="s">
        <v>922</v>
      </c>
      <c r="C315" s="203" t="s">
        <v>448</v>
      </c>
      <c r="D315" s="224" t="n">
        <f aca="false">SUM('+прил6'!F427)</f>
        <v>200000</v>
      </c>
      <c r="E315" s="224" t="n">
        <f aca="false">SUM('+прил6'!G426)</f>
        <v>200000</v>
      </c>
    </row>
    <row r="316" s="363" customFormat="true" ht="15" hidden="false" customHeight="false" outlineLevel="0" collapsed="false">
      <c r="A316" s="98" t="s">
        <v>720</v>
      </c>
      <c r="B316" s="225" t="s">
        <v>903</v>
      </c>
      <c r="C316" s="203"/>
      <c r="D316" s="224" t="n">
        <f aca="false">SUM(D317+D318)</f>
        <v>100000</v>
      </c>
      <c r="E316" s="224" t="n">
        <f aca="false">SUM(E317+E318)</f>
        <v>100000</v>
      </c>
    </row>
    <row r="317" s="363" customFormat="true" ht="31.5" hidden="false" customHeight="true" outlineLevel="0" collapsed="false">
      <c r="A317" s="202" t="s">
        <v>366</v>
      </c>
      <c r="B317" s="225" t="s">
        <v>903</v>
      </c>
      <c r="C317" s="203" t="s">
        <v>367</v>
      </c>
      <c r="D317" s="224" t="n">
        <f aca="false">SUM('+прил6'!F268)</f>
        <v>30000</v>
      </c>
      <c r="E317" s="224" t="n">
        <f aca="false">SUM('+прил6'!G268)</f>
        <v>30000</v>
      </c>
    </row>
    <row r="318" s="363" customFormat="true" ht="15" hidden="false" customHeight="false" outlineLevel="0" collapsed="false">
      <c r="A318" s="202" t="s">
        <v>447</v>
      </c>
      <c r="B318" s="225" t="s">
        <v>903</v>
      </c>
      <c r="C318" s="203" t="s">
        <v>448</v>
      </c>
      <c r="D318" s="224" t="n">
        <f aca="false">SUM('+прил6'!F269)</f>
        <v>70000</v>
      </c>
      <c r="E318" s="224" t="n">
        <f aca="false">SUM('+прил6'!G269)</f>
        <v>70000</v>
      </c>
    </row>
    <row r="319" s="363" customFormat="true" ht="25.5" hidden="false" customHeight="false" outlineLevel="0" collapsed="false">
      <c r="A319" s="226" t="s">
        <v>798</v>
      </c>
      <c r="B319" s="206" t="s">
        <v>907</v>
      </c>
      <c r="C319" s="203"/>
      <c r="D319" s="224" t="n">
        <v>0</v>
      </c>
      <c r="E319" s="224" t="n">
        <f aca="false">SUM(E320)</f>
        <v>1304000</v>
      </c>
    </row>
    <row r="320" s="363" customFormat="true" ht="15" hidden="false" customHeight="false" outlineLevel="0" collapsed="false">
      <c r="A320" s="226" t="s">
        <v>447</v>
      </c>
      <c r="B320" s="206" t="s">
        <v>907</v>
      </c>
      <c r="C320" s="203" t="s">
        <v>448</v>
      </c>
      <c r="D320" s="224" t="n">
        <v>0</v>
      </c>
      <c r="E320" s="224" t="n">
        <f aca="false">SUM('+прил6'!G334)</f>
        <v>1304000</v>
      </c>
    </row>
    <row r="321" s="363" customFormat="true" ht="32.25" hidden="false" customHeight="true" outlineLevel="0" collapsed="false">
      <c r="A321" s="98" t="s">
        <v>729</v>
      </c>
      <c r="B321" s="225" t="s">
        <v>904</v>
      </c>
      <c r="C321" s="203"/>
      <c r="D321" s="224" t="n">
        <f aca="false">SUM(D322)</f>
        <v>1760000</v>
      </c>
      <c r="E321" s="224" t="n">
        <f aca="false">SUM(E322)</f>
        <v>1760000</v>
      </c>
    </row>
    <row r="322" s="363" customFormat="true" ht="25.5" hidden="false" customHeight="false" outlineLevel="0" collapsed="false">
      <c r="A322" s="202" t="s">
        <v>366</v>
      </c>
      <c r="B322" s="225" t="s">
        <v>904</v>
      </c>
      <c r="C322" s="203" t="s">
        <v>367</v>
      </c>
      <c r="D322" s="224" t="n">
        <f aca="false">SUM('+прил6'!F271)</f>
        <v>1760000</v>
      </c>
      <c r="E322" s="224" t="n">
        <f aca="false">SUM('+прил6'!G271)</f>
        <v>1760000</v>
      </c>
    </row>
    <row r="323" s="363" customFormat="true" ht="55.5" hidden="false" customHeight="true" outlineLevel="0" collapsed="false">
      <c r="A323" s="202" t="s">
        <v>391</v>
      </c>
      <c r="B323" s="206" t="s">
        <v>920</v>
      </c>
      <c r="C323" s="203"/>
      <c r="D323" s="224" t="n">
        <v>0</v>
      </c>
      <c r="E323" s="224" t="n">
        <f aca="false">SUM(E324)</f>
        <v>6126296</v>
      </c>
    </row>
    <row r="324" s="363" customFormat="true" ht="25.5" hidden="false" customHeight="false" outlineLevel="0" collapsed="false">
      <c r="A324" s="228" t="s">
        <v>551</v>
      </c>
      <c r="B324" s="206" t="s">
        <v>920</v>
      </c>
      <c r="C324" s="203" t="s">
        <v>552</v>
      </c>
      <c r="D324" s="224" t="n">
        <v>0</v>
      </c>
      <c r="E324" s="224" t="n">
        <f aca="false">SUM('+прил6'!G421)</f>
        <v>6126296</v>
      </c>
    </row>
    <row r="325" s="363" customFormat="true" ht="32.25" hidden="false" customHeight="true" outlineLevel="0" collapsed="false">
      <c r="A325" s="202" t="s">
        <v>843</v>
      </c>
      <c r="B325" s="206" t="s">
        <v>915</v>
      </c>
      <c r="C325" s="203"/>
      <c r="D325" s="224" t="n">
        <v>0</v>
      </c>
      <c r="E325" s="224" t="n">
        <f aca="false">SUM(E326)</f>
        <v>77782112</v>
      </c>
    </row>
    <row r="326" s="363" customFormat="true" ht="15" hidden="false" customHeight="false" outlineLevel="0" collapsed="false">
      <c r="A326" s="202" t="s">
        <v>447</v>
      </c>
      <c r="B326" s="206" t="s">
        <v>915</v>
      </c>
      <c r="C326" s="203" t="s">
        <v>448</v>
      </c>
      <c r="D326" s="224" t="n">
        <v>0</v>
      </c>
      <c r="E326" s="224" t="n">
        <f aca="false">SUM('+прил6'!G403)</f>
        <v>77782112</v>
      </c>
    </row>
    <row r="327" s="363" customFormat="true" ht="25.5" hidden="false" customHeight="false" outlineLevel="0" collapsed="false">
      <c r="A327" s="202" t="s">
        <v>845</v>
      </c>
      <c r="B327" s="206" t="s">
        <v>917</v>
      </c>
      <c r="C327" s="203"/>
      <c r="D327" s="224" t="n">
        <v>0</v>
      </c>
      <c r="E327" s="224" t="n">
        <f aca="false">SUM(E328)</f>
        <v>1501912</v>
      </c>
    </row>
    <row r="328" s="363" customFormat="true" ht="25.5" hidden="false" customHeight="false" outlineLevel="0" collapsed="false">
      <c r="A328" s="202" t="s">
        <v>366</v>
      </c>
      <c r="B328" s="206" t="s">
        <v>917</v>
      </c>
      <c r="C328" s="203" t="s">
        <v>367</v>
      </c>
      <c r="D328" s="224" t="n">
        <v>0</v>
      </c>
      <c r="E328" s="224" t="n">
        <f aca="false">SUM('+прил6'!G405)</f>
        <v>1501912</v>
      </c>
    </row>
    <row r="329" s="365" customFormat="true" ht="18.75" hidden="false" customHeight="true" outlineLevel="0" collapsed="false">
      <c r="A329" s="374" t="s">
        <v>436</v>
      </c>
      <c r="B329" s="375" t="s">
        <v>437</v>
      </c>
      <c r="C329" s="376"/>
      <c r="D329" s="377" t="n">
        <f aca="false">SUM(D330)</f>
        <v>500000</v>
      </c>
      <c r="E329" s="377" t="n">
        <f aca="false">SUM(E330)</f>
        <v>500000</v>
      </c>
    </row>
    <row r="330" s="365" customFormat="true" ht="15" hidden="false" customHeight="false" outlineLevel="0" collapsed="false">
      <c r="A330" s="226" t="s">
        <v>435</v>
      </c>
      <c r="B330" s="206" t="s">
        <v>438</v>
      </c>
      <c r="C330" s="203"/>
      <c r="D330" s="224" t="n">
        <f aca="false">SUM(D331)</f>
        <v>500000</v>
      </c>
      <c r="E330" s="224" t="n">
        <f aca="false">SUM(E331)</f>
        <v>500000</v>
      </c>
    </row>
    <row r="331" s="365" customFormat="true" ht="15" hidden="false" customHeight="false" outlineLevel="0" collapsed="false">
      <c r="A331" s="226" t="s">
        <v>439</v>
      </c>
      <c r="B331" s="206" t="s">
        <v>440</v>
      </c>
      <c r="C331" s="203"/>
      <c r="D331" s="224" t="n">
        <f aca="false">SUM(D332)</f>
        <v>500000</v>
      </c>
      <c r="E331" s="224" t="n">
        <f aca="false">SUM(E332)</f>
        <v>500000</v>
      </c>
    </row>
    <row r="332" s="365" customFormat="true" ht="15" hidden="false" customHeight="false" outlineLevel="0" collapsed="false">
      <c r="A332" s="226" t="s">
        <v>414</v>
      </c>
      <c r="B332" s="206" t="s">
        <v>440</v>
      </c>
      <c r="C332" s="203" t="s">
        <v>415</v>
      </c>
      <c r="D332" s="224" t="n">
        <f aca="false">SUM([1]пр8!F70)</f>
        <v>500000</v>
      </c>
      <c r="E332" s="224" t="n">
        <f aca="false">SUM([1]пр8!G70)</f>
        <v>500000</v>
      </c>
    </row>
    <row r="333" s="363" customFormat="true" ht="30" hidden="false" customHeight="true" outlineLevel="0" collapsed="false">
      <c r="A333" s="374" t="s">
        <v>520</v>
      </c>
      <c r="B333" s="375" t="s">
        <v>521</v>
      </c>
      <c r="C333" s="376"/>
      <c r="D333" s="377" t="n">
        <f aca="false">SUM(D334)</f>
        <v>14711705</v>
      </c>
      <c r="E333" s="377" t="n">
        <f aca="false">SUM(E334)</f>
        <v>14711705</v>
      </c>
    </row>
    <row r="334" s="363" customFormat="true" ht="33" hidden="false" customHeight="true" outlineLevel="0" collapsed="false">
      <c r="A334" s="331" t="s">
        <v>522</v>
      </c>
      <c r="B334" s="206" t="s">
        <v>523</v>
      </c>
      <c r="C334" s="203"/>
      <c r="D334" s="224" t="n">
        <f aca="false">SUM(D335)</f>
        <v>14711705</v>
      </c>
      <c r="E334" s="224" t="n">
        <f aca="false">SUM(E335)</f>
        <v>14711705</v>
      </c>
    </row>
    <row r="335" s="363" customFormat="true" ht="33.75" hidden="false" customHeight="true" outlineLevel="0" collapsed="false">
      <c r="A335" s="331" t="s">
        <v>524</v>
      </c>
      <c r="B335" s="206" t="s">
        <v>525</v>
      </c>
      <c r="C335" s="203"/>
      <c r="D335" s="224" t="n">
        <f aca="false">SUM(D336:D338)</f>
        <v>14711705</v>
      </c>
      <c r="E335" s="224" t="n">
        <f aca="false">SUM(E336:E338)</f>
        <v>14711705</v>
      </c>
    </row>
    <row r="336" s="363" customFormat="true" ht="55.5" hidden="false" customHeight="true" outlineLevel="0" collapsed="false">
      <c r="A336" s="226" t="s">
        <v>357</v>
      </c>
      <c r="B336" s="206" t="s">
        <v>525</v>
      </c>
      <c r="C336" s="203" t="s">
        <v>358</v>
      </c>
      <c r="D336" s="224" t="n">
        <f aca="false">SUM('+прил6'!F142)</f>
        <v>10536178</v>
      </c>
      <c r="E336" s="224" t="n">
        <f aca="false">SUM('+прил6'!G142)</f>
        <v>10536178</v>
      </c>
    </row>
    <row r="337" s="363" customFormat="true" ht="33" hidden="false" customHeight="true" outlineLevel="0" collapsed="false">
      <c r="A337" s="226" t="s">
        <v>366</v>
      </c>
      <c r="B337" s="206" t="s">
        <v>525</v>
      </c>
      <c r="C337" s="203" t="s">
        <v>367</v>
      </c>
      <c r="D337" s="224" t="n">
        <f aca="false">SUM('+прил6'!F143)</f>
        <v>4012274</v>
      </c>
      <c r="E337" s="224" t="n">
        <f aca="false">SUM('+прил6'!G143)</f>
        <v>4012274</v>
      </c>
    </row>
    <row r="338" s="363" customFormat="true" ht="15" hidden="false" customHeight="false" outlineLevel="0" collapsed="false">
      <c r="A338" s="226" t="s">
        <v>414</v>
      </c>
      <c r="B338" s="206" t="s">
        <v>525</v>
      </c>
      <c r="C338" s="203" t="s">
        <v>415</v>
      </c>
      <c r="D338" s="224" t="n">
        <f aca="false">SUM('+прил6'!F144)</f>
        <v>163253</v>
      </c>
      <c r="E338" s="224" t="n">
        <f aca="false">SUM('+прил6'!G144)</f>
        <v>163253</v>
      </c>
    </row>
    <row r="339" s="68" customFormat="true" ht="15" hidden="false" customHeight="false" outlineLevel="0" collapsed="false">
      <c r="A339" s="0"/>
      <c r="B339" s="237"/>
      <c r="C339" s="237"/>
      <c r="D339" s="220"/>
      <c r="E339" s="220"/>
    </row>
    <row r="340" s="68" customFormat="true" ht="15" hidden="false" customHeight="false" outlineLevel="0" collapsed="false">
      <c r="A340" s="0"/>
      <c r="B340" s="237"/>
      <c r="C340" s="237"/>
      <c r="D340" s="220"/>
      <c r="E340" s="220"/>
    </row>
  </sheetData>
  <mergeCells count="3">
    <mergeCell ref="A1:A6"/>
    <mergeCell ref="B1:E5"/>
    <mergeCell ref="A7:E11"/>
  </mergeCells>
  <printOptions headings="false" gridLines="false" gridLinesSet="true" horizontalCentered="false" verticalCentered="false"/>
  <pageMargins left="0.629861111111111" right="0.4722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Администратор</cp:lastModifiedBy>
  <cp:lastPrinted>2022-04-13T12:49:49Z</cp:lastPrinted>
  <dcterms:modified xsi:type="dcterms:W3CDTF">2022-04-13T12:49:53Z</dcterms:modified>
  <cp:revision>0</cp:revision>
  <dc:subject/>
  <dc:title/>
</cp:coreProperties>
</file>