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5" sheetId="3" state="visible" r:id="rId4"/>
    <sheet name="прил6" sheetId="4" state="visible" r:id="rId5"/>
    <sheet name="прил7" sheetId="5" state="visible" r:id="rId6"/>
    <sheet name="прил8" sheetId="6" state="visible" r:id="rId7"/>
    <sheet name="прил9" sheetId="7" state="visible" r:id="rId8"/>
    <sheet name="прил10" sheetId="8" state="visible" r:id="rId9"/>
    <sheet name="прил11" sheetId="9" state="visible" r:id="rId10"/>
    <sheet name="прил12" sheetId="10" state="visible" r:id="rId11"/>
    <sheet name="прил13" sheetId="11" state="visible" r:id="rId12"/>
    <sheet name="прил18" sheetId="12" state="visible" r:id="rId13"/>
  </sheets>
  <externalReferences>
    <externalReference r:id="rId14"/>
  </externalReferences>
  <definedNames>
    <definedName function="false" hidden="false" localSheetId="2" name="_xlnm.Print_Area" vbProcedure="false">прил5!$A$1:$C$113</definedName>
    <definedName function="false" hidden="false" localSheetId="4" name="_xlnm.Print_Area" vbProcedure="false">прил7!$A$1:$F$464</definedName>
    <definedName function="false" hidden="false" localSheetId="5" name="_xlnm.Print_Area" vbProcedure="false">прил8!$A$1:$G$427</definedName>
    <definedName function="false" hidden="false" localSheetId="4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5" uniqueCount="988">
  <si>
    <t xml:space="preserve">Приложение №1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Источники  финансирования дефицита</t>
  </si>
  <si>
    <t xml:space="preserve">бюджета Октябрьского района Курской области на 2019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9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2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бюджета Октябрьского района Курской области на плановый период  2020 и 2021  годов</t>
  </si>
  <si>
    <t xml:space="preserve"> Сумма 2020 г.,руб.</t>
  </si>
  <si>
    <t xml:space="preserve"> Сумма 2021 г.,руб.</t>
  </si>
  <si>
    <t xml:space="preserve">Приложение № 5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Поступление доходов в бюджет Октябрьского района Курской области в 2019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0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0</t>
  </si>
  <si>
    <t xml:space="preserve">Дотации  на выравнивание 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0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6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Поступление доходов в бюджет Октябрьского района Курской области на плановый период 2020 и 2021 годов</t>
  </si>
  <si>
    <t xml:space="preserve">Сумма          на 2020 год</t>
  </si>
  <si>
    <t xml:space="preserve">Сумма        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Приложение №7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9 год                                 </t>
  </si>
  <si>
    <t xml:space="preserve">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</t>
  </si>
  <si>
    <t xml:space="preserve">09 1 02 00000</t>
  </si>
  <si>
    <t xml:space="preserve">09 1 02 С1437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9 1 02 59300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организации 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налоги 280 +100 совет м.о.+ 5000 резерв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1 00000</t>
  </si>
  <si>
    <t xml:space="preserve">Строительство (реконструкция) капитальный ремонт, ремонт и содержание автомобильных дорог общего пользования местного значения</t>
  </si>
  <si>
    <t xml:space="preserve">11 2 01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по проектированию, строительству (реконструкции) автомобильных дорог общего пользования местного значения</t>
  </si>
  <si>
    <t xml:space="preserve">11 2 02 П1423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Разработка комплексных схем организации дорожного движения</t>
  </si>
  <si>
    <t xml:space="preserve">11 3 01 С1601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Обеспечение  устойчивого развития сельских территорий</t>
  </si>
  <si>
    <t xml:space="preserve">16 1 02 L56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Мероприятия по подготовке карт (планов) для установления границ муниципальных образований, текстового и графического описания местоположения границ населенных пунктов и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Иные межбюджетные трансферты на осуществление мероприятий по разработке документов  территориального планирования и градостроительного зонирования</t>
  </si>
  <si>
    <t xml:space="preserve">07 2 02 П1416</t>
  </si>
  <si>
    <t xml:space="preserve">Основное мероприятие "Подготовка  документов территориального планирования""</t>
  </si>
  <si>
    <t xml:space="preserve">07 2 03 000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 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 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Благоустройство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в Октябрьском районе Курской области»</t>
  </si>
  <si>
    <t xml:space="preserve">06 2 00 00000</t>
  </si>
  <si>
    <t xml:space="preserve">Основное мероприятие "Создание условий для осуществления полномочий по обращению с твердыми коммунальными отходами"</t>
  </si>
  <si>
    <t xml:space="preserve">06 2 02 00000</t>
  </si>
  <si>
    <t xml:space="preserve">Мероприятия по участию  в организации деятельности с ТКО</t>
  </si>
  <si>
    <t xml:space="preserve">06 2 02 С1457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Мероприятия в области образования</t>
  </si>
  <si>
    <t xml:space="preserve">03 1 02 С1447</t>
  </si>
  <si>
    <t xml:space="preserve">Мероприятия по организации питания обучающихся и воспитанников муниципальных образовательных организаций</t>
  </si>
  <si>
    <t xml:space="preserve">03 1 02 С16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Приобретение горюче - смазочных материалов для организации перевозки обучающихся муниципальных общеобразовательных организаций</t>
  </si>
  <si>
    <t xml:space="preserve">03 1 02 С1680</t>
  </si>
  <si>
    <t xml:space="preserve">Социальное обеспечение и иные выплаты населению</t>
  </si>
  <si>
    <t xml:space="preserve">300</t>
  </si>
  <si>
    <t xml:space="preserve">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1 02 S308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развитие физической культуры и спорта в Октябрьском районе Курской области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развитие физической культуры и спорта в Октябрьском районе Курской области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 С1401</t>
  </si>
  <si>
    <t xml:space="preserve">03 1 01 С1401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8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непрограммным направлениям деятельности), группам видов расходов классификации расходов </t>
  </si>
  <si>
    <t xml:space="preserve">бюджета  Октябрьского района Курской области  на плановый период 2020 и 2021 годов</t>
  </si>
  <si>
    <t xml:space="preserve">Сумма, 2020 год, руб.</t>
  </si>
  <si>
    <t xml:space="preserve">Сумма, 2021 год, руб.</t>
  </si>
  <si>
    <t xml:space="preserve">Условно утвержденные расходы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77 2 00 13170</t>
  </si>
  <si>
    <t xml:space="preserve">77 2 00 13180</t>
  </si>
  <si>
    <t xml:space="preserve">77 2 00 13220</t>
  </si>
  <si>
    <t xml:space="preserve">77 2 00 13310</t>
  </si>
  <si>
    <t xml:space="preserve">77 2  00 13310</t>
  </si>
  <si>
    <t xml:space="preserve">77 2  00 13360</t>
  </si>
  <si>
    <t xml:space="preserve">77 2 00 13360</t>
  </si>
  <si>
    <t xml:space="preserve">Предоставление субсидий бюджетным,автономным учреждениям и иным некомерческим организациям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С1404</t>
  </si>
  <si>
    <t xml:space="preserve">77 2 00 С1437</t>
  </si>
  <si>
    <t xml:space="preserve">77 2 00 С1438</t>
  </si>
  <si>
    <t xml:space="preserve">77 2 00 С1459</t>
  </si>
  <si>
    <t xml:space="preserve">77 2 00 13200</t>
  </si>
  <si>
    <t xml:space="preserve">77 2 00 59300</t>
  </si>
  <si>
    <t xml:space="preserve">79 1 00 С1460</t>
  </si>
  <si>
    <t xml:space="preserve">Подпрограмма "Электронное правительство" муниципальной программы  "Развитие информационного общества в Октябрьском районе Курской области"</t>
  </si>
  <si>
    <t xml:space="preserve">Реализация мероприятий по устойчивому развитию сельских территорий</t>
  </si>
  <si>
    <t xml:space="preserve">Капитальный ремонт, ремонт и содержание автомобильных дорог общего пользования местного значения</t>
  </si>
  <si>
    <t xml:space="preserve">77 2 00 C1424</t>
  </si>
  <si>
    <t xml:space="preserve">77 2 00 L567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77 2 00 С1425</t>
  </si>
  <si>
    <t xml:space="preserve">77 2  00 С1467</t>
  </si>
  <si>
    <t xml:space="preserve">77 2  00 С1468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S3600</t>
  </si>
  <si>
    <t xml:space="preserve">77 2 00 S15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77 2 00 S3430</t>
  </si>
  <si>
    <t xml:space="preserve">77 2 00 С1417</t>
  </si>
  <si>
    <t xml:space="preserve">77 2 00 С1457</t>
  </si>
  <si>
    <t xml:space="preserve">79 1 00  13030</t>
  </si>
  <si>
    <t xml:space="preserve">79 1 00 S3060</t>
  </si>
  <si>
    <t xml:space="preserve">79 1 00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79 1 00  S3090</t>
  </si>
  <si>
    <t xml:space="preserve">79 1 00  С1434</t>
  </si>
  <si>
    <t xml:space="preserve">79 1 00  13040</t>
  </si>
  <si>
    <t xml:space="preserve">79 1 00 13040</t>
  </si>
  <si>
    <t xml:space="preserve">Молодежная политика и оздоровление детей</t>
  </si>
  <si>
    <t xml:space="preserve">77 2 00  С1414</t>
  </si>
  <si>
    <t xml:space="preserve">77 2 00 S3540</t>
  </si>
  <si>
    <t xml:space="preserve">79 1 00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79 1 00 1С401</t>
  </si>
  <si>
    <t xml:space="preserve">79 1 00 C1447</t>
  </si>
  <si>
    <t xml:space="preserve">79 1 00 L4670</t>
  </si>
  <si>
    <t xml:space="preserve">79 1 00 1334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77 2 00 С1445</t>
  </si>
  <si>
    <t xml:space="preserve">77 2 00 L4970</t>
  </si>
  <si>
    <t xml:space="preserve">77 2 00 13350</t>
  </si>
  <si>
    <t xml:space="preserve">77 2 00 13070</t>
  </si>
  <si>
    <t xml:space="preserve">77 2 00 11170</t>
  </si>
  <si>
    <t xml:space="preserve">77 2 00 11180</t>
  </si>
  <si>
    <t xml:space="preserve">77 2 00  13150</t>
  </si>
  <si>
    <t xml:space="preserve">77 2 00  13160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77 2 00 11130</t>
  </si>
  <si>
    <t xml:space="preserve">77 2  00 13190</t>
  </si>
  <si>
    <t xml:space="preserve">77 2 00 С1406</t>
  </si>
  <si>
    <t xml:space="preserve">Приложение №9 к решению Представительного Собрания Октябрьского района Курской области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9 год</t>
  </si>
  <si>
    <t xml:space="preserve">ГРБС</t>
  </si>
  <si>
    <t xml:space="preserve">001</t>
  </si>
  <si>
    <t xml:space="preserve">Основное мероприятие "Проведение мероприятий в области безопасности дорожного движения"</t>
  </si>
  <si>
    <t xml:space="preserve">Строительство(реконструкция) капитальный ремонт, ремонт и содержание автомобильных дорог общего пользования местного значения</t>
  </si>
  <si>
    <t xml:space="preserve">14</t>
  </si>
  <si>
    <t xml:space="preserve">Приложение №10 к решению Представительного Собрания Октябрьского района Курской области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  на плановый период 2020 и 2021 годов</t>
  </si>
  <si>
    <t xml:space="preserve">Администрация Октябрьского района Курской области</t>
  </si>
  <si>
    <t xml:space="preserve">Подпрограмма «Развитие мер социальной поддержки
отдельных категорий граждан» муниципальной программы «Социальная поддержка граждан в Октябрьском районе Курской области»</t>
  </si>
  <si>
    <t xml:space="preserve">Приложение №11 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9 год</t>
  </si>
  <si>
    <t xml:space="preserve">вид расхода</t>
  </si>
  <si>
    <t xml:space="preserve">Сумма </t>
  </si>
  <si>
    <t xml:space="preserve">Всего</t>
  </si>
  <si>
    <t xml:space="preserve">Расходы на выплаты персоналу в целях обеспечения выполнения функций  государственными (муниципальными )  органами, казенными учреждениями,органами управления,государственными внебюджетными фондами</t>
  </si>
  <si>
    <t xml:space="preserve">03 1  011С401</t>
  </si>
  <si>
    <t xml:space="preserve">03 1 01 С1447</t>
  </si>
  <si>
    <t xml:space="preserve">03  102 С1447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r>
      <rPr>
        <sz val="9"/>
        <rFont val="Times New Roman"/>
        <family val="1"/>
        <charset val="204"/>
      </rPr>
      <t xml:space="preserve">06 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0</t>
    </r>
  </si>
  <si>
    <t xml:space="preserve">06 1 01 00000</t>
  </si>
  <si>
    <t xml:space="preserve">06 1 01 S3430</t>
  </si>
  <si>
    <t xml:space="preserve">Муниципальная программа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к Курской области»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Основное мероприятие «Организация оздоровления и отдыха детей».</t>
  </si>
  <si>
    <t xml:space="preserve">08 4 01 S 354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0 0000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2 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20 и 2021  годов</t>
  </si>
  <si>
    <t xml:space="preserve">Сумма на 2020 год руб.</t>
  </si>
  <si>
    <t xml:space="preserve">Сумма на 2021 год руб.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 </t>
  </si>
  <si>
    <t xml:space="preserve">77 2 00 C1417</t>
  </si>
  <si>
    <t xml:space="preserve">77 0 00 C1424</t>
  </si>
  <si>
    <t xml:space="preserve">77 2 00 C1445</t>
  </si>
  <si>
    <t xml:space="preserve">77 2 00 C1457</t>
  </si>
  <si>
    <t xml:space="preserve">77 2 00 С1467</t>
  </si>
  <si>
    <t xml:space="preserve">77 2 00 С1468</t>
  </si>
  <si>
    <t xml:space="preserve">77 2 00 13150</t>
  </si>
  <si>
    <t xml:space="preserve">77 2 00 13160</t>
  </si>
  <si>
    <t xml:space="preserve">77 2 00 13190</t>
  </si>
  <si>
    <t xml:space="preserve">79 1 00 C1434</t>
  </si>
  <si>
    <t xml:space="preserve">79 1 00 C1460</t>
  </si>
  <si>
    <t xml:space="preserve">Расходы на выплаты персоналу в целях обеспечения выполнения функций  государственными (муниципальными ) органами, казенными учреждениями, органами управления, государственными внебюджетными фондами</t>
  </si>
  <si>
    <t xml:space="preserve">Приложение №13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 10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9 году</t>
  </si>
  <si>
    <t xml:space="preserve">№ п/п</t>
  </si>
  <si>
    <t xml:space="preserve">Местные бюджеты</t>
  </si>
  <si>
    <t xml:space="preserve">Численность населения на 01.01.18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выполнению в границах поселения ремонтно-строительных работ (включая работы по организации подготовки проектно-сметной документации)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, организации дорожного движения</t>
  </si>
  <si>
    <t xml:space="preserve">Итого по полномочию</t>
  </si>
  <si>
    <t xml:space="preserve">содержание работника (1,77 ставки) - 455,0 т.р.</t>
  </si>
  <si>
    <t xml:space="preserve">матзатраты 2635,2 т.р.</t>
  </si>
  <si>
    <t xml:space="preserve">разработка ЗСО источников водоснабжения - 375,0т.р.</t>
  </si>
  <si>
    <t xml:space="preserve">содержание работника (0,5 ставки) - 128,6 т.р.</t>
  </si>
  <si>
    <t xml:space="preserve">матзатраты - 151,2 тыс. руб.</t>
  </si>
  <si>
    <t xml:space="preserve">подготовка карт (планов) для установления границ МО - 70,0 тыс. руб.</t>
  </si>
  <si>
    <t xml:space="preserve">подготовка карт (планов) для установления границ населенных пунктов сельских поселений (матзатраты), средства местного бюджета - 640,692 т.р.</t>
  </si>
  <si>
    <t xml:space="preserve">содержание работника (0,5 ст.) - 128,6 тыс. руб</t>
  </si>
  <si>
    <t xml:space="preserve">разработка проектов на строительство автомобильных дорог -798,65 </t>
  </si>
  <si>
    <t xml:space="preserve">содержание и ремонт автодорог - 3688,15166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  <si>
    <t xml:space="preserve">Нераспределенные между поселениями ассигнования в объеме 409,308 тыс. рублей: на реализацию мероприятий по текущему ремонту объектов водоснабжения в сумме 400,0 тыс. рублей,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 в сумме 9,308 тыс. рублей.</t>
  </si>
  <si>
    <t xml:space="preserve">Приложение №18 к решению Представительного Собрания Октябрьского района Курской области   "О внесении изменений в решение Представительного Собрания Октябрьского района Курской области от 07.12.20018 №6 "О бюджете Октябрьского района Курской области на 2019 год и на плановый период 2020 и 2021 годов" от 30.01.2019г. №10</t>
  </si>
  <si>
    <t xml:space="preserve">Программа муниципальных гарантий </t>
  </si>
  <si>
    <t xml:space="preserve">Октябрьского района Курской области на 2019 год</t>
  </si>
  <si>
    <t xml:space="preserve">1.1. Перечень подлежащих предоставлению муниципальных гарантий Октябрь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</t>
  </si>
  <si>
    <t xml:space="preserve"> гарантий Октябрьского района по возможным гарантийным случаям, в 2019 году</t>
  </si>
  <si>
    <t xml:space="preserve">Исполнение муниципальных гарантий Октябрьского района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"/>
    <numFmt numFmtId="170" formatCode="#,##0.0"/>
    <numFmt numFmtId="171" formatCode="#,##0"/>
    <numFmt numFmtId="172" formatCode="0.00000"/>
    <numFmt numFmtId="173" formatCode="0.000"/>
    <numFmt numFmtId="174" formatCode="0000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938A~1/AppData/Local/Temp/Rar$DIa0.659/&#1056;&#1077;&#1096;&#1077;&#1085;&#1080;&#1077;%20&#166;199%20&#1086;&#1090;%2023.01.18%20&#1087;&#1088;&#1080;&#1083;%20&#1082;%20&#1088;&#1077;&#1096;%20&#1086;%20&#1073;&#1102;&#1076;&#1078;&#1077;&#1090;&#1077;%2018-20%20&#1054;&#1082;&#1090;.%20&#1088;-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</sheetNames>
    <sheetDataSet>
      <sheetData sheetId="0"/>
      <sheetData sheetId="1"/>
      <sheetData sheetId="2"/>
      <sheetData sheetId="3"/>
      <sheetData sheetId="4"/>
      <sheetData sheetId="5">
        <row r="80">
          <cell r="F80">
            <v>5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60.14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29050760.5699999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29050760.5699999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478647911.99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478647911.99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478647911.99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12+D24))</f>
        <v>-478647911.99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507698672.56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507698672.56</v>
      </c>
    </row>
    <row r="20" customFormat="false" ht="31.5" hidden="false" customHeight="false" outlineLevel="0" collapsed="false">
      <c r="B20" s="10" t="s">
        <v>22</v>
      </c>
      <c r="C20" s="11" t="s">
        <v>23</v>
      </c>
      <c r="D20" s="14" t="n">
        <f aca="false">SUM(D21)</f>
        <v>507698672.56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D31)</f>
        <v>507698672.56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63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29050760.5699999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1"/>
      <c r="B1" s="1" t="s">
        <v>909</v>
      </c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51.75" hidden="false" customHeight="true" outlineLevel="0" collapsed="false">
      <c r="A5" s="1"/>
      <c r="B5" s="1"/>
      <c r="C5" s="1"/>
      <c r="D5" s="1"/>
      <c r="E5" s="1"/>
    </row>
    <row r="6" customFormat="false" ht="0.75" hidden="true" customHeight="true" outlineLevel="0" collapsed="false">
      <c r="A6" s="1"/>
      <c r="B6" s="208"/>
      <c r="C6" s="208"/>
      <c r="D6" s="208"/>
    </row>
    <row r="7" customFormat="false" ht="27.75" hidden="false" customHeight="true" outlineLevel="0" collapsed="false">
      <c r="A7" s="146" t="s">
        <v>910</v>
      </c>
      <c r="B7" s="146"/>
      <c r="C7" s="146"/>
      <c r="D7" s="146"/>
      <c r="E7" s="146"/>
    </row>
    <row r="8" customFormat="false" ht="3.75" hidden="true" customHeight="true" outlineLevel="0" collapsed="false">
      <c r="A8" s="146"/>
      <c r="B8" s="146"/>
      <c r="C8" s="146"/>
      <c r="D8" s="146"/>
      <c r="E8" s="146"/>
    </row>
    <row r="9" customFormat="false" ht="26.25" hidden="false" customHeight="true" outlineLevel="0" collapsed="false">
      <c r="A9" s="146"/>
      <c r="B9" s="146"/>
      <c r="C9" s="146"/>
      <c r="D9" s="146"/>
      <c r="E9" s="146"/>
    </row>
    <row r="10" customFormat="false" ht="21.75" hidden="false" customHeight="true" outlineLevel="0" collapsed="false">
      <c r="A10" s="146"/>
      <c r="B10" s="146"/>
      <c r="C10" s="146"/>
      <c r="D10" s="146"/>
      <c r="E10" s="146"/>
    </row>
    <row r="11" customFormat="false" ht="13.5" hidden="false" customHeight="true" outlineLevel="0" collapsed="false">
      <c r="A11" s="146"/>
      <c r="B11" s="146"/>
      <c r="C11" s="146"/>
      <c r="D11" s="146"/>
      <c r="E11" s="146"/>
    </row>
    <row r="12" customFormat="false" ht="3.75" hidden="false" customHeight="true" outlineLevel="0" collapsed="false">
      <c r="B12" s="233"/>
      <c r="C12" s="233"/>
    </row>
    <row r="13" customFormat="false" ht="34.5" hidden="false" customHeight="true" outlineLevel="0" collapsed="false">
      <c r="A13" s="22" t="s">
        <v>264</v>
      </c>
      <c r="B13" s="22" t="s">
        <v>267</v>
      </c>
      <c r="C13" s="189" t="s">
        <v>879</v>
      </c>
      <c r="D13" s="210" t="s">
        <v>911</v>
      </c>
      <c r="E13" s="210" t="s">
        <v>912</v>
      </c>
    </row>
    <row r="14" customFormat="false" ht="15" hidden="false" customHeight="false" outlineLevel="0" collapsed="false">
      <c r="A14" s="234" t="s">
        <v>881</v>
      </c>
      <c r="B14" s="235"/>
      <c r="C14" s="235"/>
      <c r="D14" s="213" t="n">
        <f aca="false">SUM(D16+D58+D65+D70+D84+D95+D102+D115+D120+D137+D142+D155+D159+D165+D169+D174+D181+D266+D270+D15)</f>
        <v>443239692</v>
      </c>
      <c r="E14" s="213" t="n">
        <f aca="false">SUM(E16+E58+E65+E70+E84+E95+E102+E115+E120+E137+E142+E155+E159+E165+E169+E174+E181+E266+E270+E15)</f>
        <v>446202005</v>
      </c>
    </row>
    <row r="15" customFormat="false" ht="15" hidden="false" customHeight="false" outlineLevel="0" collapsed="false">
      <c r="A15" s="234" t="s">
        <v>799</v>
      </c>
      <c r="B15" s="235"/>
      <c r="C15" s="235"/>
      <c r="D15" s="213" t="n">
        <v>4713436</v>
      </c>
      <c r="E15" s="213" t="n">
        <v>9611228</v>
      </c>
    </row>
    <row r="16" customFormat="false" ht="42.75" hidden="false" customHeight="false" outlineLevel="0" collapsed="false">
      <c r="A16" s="149" t="s">
        <v>294</v>
      </c>
      <c r="B16" s="156" t="s">
        <v>295</v>
      </c>
      <c r="C16" s="204"/>
      <c r="D16" s="118" t="n">
        <f aca="false">SUM(D17+D27+D46)</f>
        <v>28430975</v>
      </c>
      <c r="E16" s="118" t="n">
        <f aca="false">SUM(E17+E27+E46)</f>
        <v>0</v>
      </c>
    </row>
    <row r="17" customFormat="false" ht="60" hidden="false" customHeight="false" outlineLevel="0" collapsed="false">
      <c r="A17" s="157" t="s">
        <v>296</v>
      </c>
      <c r="B17" s="156" t="s">
        <v>297</v>
      </c>
      <c r="C17" s="172"/>
      <c r="D17" s="122" t="n">
        <f aca="false">SUM(D18+D21+D25)</f>
        <v>1926100</v>
      </c>
      <c r="E17" s="122" t="n">
        <f aca="false">SUM(E18+E21+E25)</f>
        <v>0</v>
      </c>
    </row>
    <row r="18" customFormat="false" ht="30" hidden="false" customHeight="false" outlineLevel="0" collapsed="false">
      <c r="A18" s="157" t="s">
        <v>298</v>
      </c>
      <c r="B18" s="158" t="s">
        <v>299</v>
      </c>
      <c r="C18" s="172"/>
      <c r="D18" s="122" t="n">
        <f aca="false">SUM(D19)</f>
        <v>1753200</v>
      </c>
      <c r="E18" s="122" t="n">
        <f aca="false">SUM(E19)</f>
        <v>0</v>
      </c>
    </row>
    <row r="19" customFormat="false" ht="36" hidden="false" customHeight="true" outlineLevel="0" collapsed="false">
      <c r="A19" s="153" t="s">
        <v>300</v>
      </c>
      <c r="B19" s="158" t="s">
        <v>301</v>
      </c>
      <c r="C19" s="172"/>
      <c r="D19" s="122" t="n">
        <f aca="false">SUM(D20)</f>
        <v>1753200</v>
      </c>
      <c r="E19" s="122" t="n">
        <f aca="false">SUM(E20)</f>
        <v>0</v>
      </c>
    </row>
    <row r="20" customFormat="false" ht="60" hidden="false" customHeight="false" outlineLevel="0" collapsed="false">
      <c r="A20" s="153" t="s">
        <v>281</v>
      </c>
      <c r="B20" s="158" t="s">
        <v>301</v>
      </c>
      <c r="C20" s="172" t="s">
        <v>282</v>
      </c>
      <c r="D20" s="122" t="n">
        <f aca="false">SUM(прил8!F34)</f>
        <v>1753200</v>
      </c>
      <c r="E20" s="122" t="n">
        <f aca="false">SUM(прил8!G34)</f>
        <v>0</v>
      </c>
    </row>
    <row r="21" customFormat="false" ht="45" hidden="false" customHeight="false" outlineLevel="0" collapsed="false">
      <c r="A21" s="157" t="s">
        <v>359</v>
      </c>
      <c r="B21" s="158" t="s">
        <v>360</v>
      </c>
      <c r="C21" s="172"/>
      <c r="D21" s="122" t="n">
        <f aca="false">SUM(D22)</f>
        <v>122900</v>
      </c>
      <c r="E21" s="122" t="n">
        <f aca="false">SUM(E22)</f>
        <v>0</v>
      </c>
    </row>
    <row r="22" customFormat="false" ht="45" hidden="false" customHeight="false" outlineLevel="0" collapsed="false">
      <c r="A22" s="153" t="s">
        <v>361</v>
      </c>
      <c r="B22" s="158" t="s">
        <v>362</v>
      </c>
      <c r="C22" s="172"/>
      <c r="D22" s="122" t="n">
        <f aca="false">SUM(D23)</f>
        <v>122900</v>
      </c>
      <c r="E22" s="122" t="n">
        <f aca="false">SUM(E23)</f>
        <v>0</v>
      </c>
    </row>
    <row r="23" customFormat="false" ht="30" hidden="false" customHeight="false" outlineLevel="0" collapsed="false">
      <c r="A23" s="153" t="s">
        <v>809</v>
      </c>
      <c r="B23" s="158" t="s">
        <v>362</v>
      </c>
      <c r="C23" s="172" t="s">
        <v>364</v>
      </c>
      <c r="D23" s="122" t="n">
        <f aca="false">SUM(прил8!F86)</f>
        <v>122900</v>
      </c>
      <c r="E23" s="122" t="n">
        <f aca="false">SUM(прил8!G86)</f>
        <v>0</v>
      </c>
    </row>
    <row r="24" customFormat="false" ht="45" hidden="false" customHeight="false" outlineLevel="0" collapsed="false">
      <c r="A24" s="153" t="s">
        <v>365</v>
      </c>
      <c r="B24" s="158" t="s">
        <v>366</v>
      </c>
      <c r="C24" s="172"/>
      <c r="D24" s="122" t="n">
        <f aca="false">SUM(D25)</f>
        <v>50000</v>
      </c>
      <c r="E24" s="122" t="n">
        <f aca="false">SUM(E25)</f>
        <v>0</v>
      </c>
    </row>
    <row r="25" customFormat="false" ht="30" hidden="false" customHeight="false" outlineLevel="0" collapsed="false">
      <c r="A25" s="153" t="s">
        <v>367</v>
      </c>
      <c r="B25" s="158" t="s">
        <v>368</v>
      </c>
      <c r="C25" s="172"/>
      <c r="D25" s="122" t="n">
        <f aca="false">SUM(D26)</f>
        <v>50000</v>
      </c>
      <c r="E25" s="122" t="n">
        <f aca="false">SUM(E26)</f>
        <v>0</v>
      </c>
    </row>
    <row r="26" customFormat="false" ht="30" hidden="false" customHeight="false" outlineLevel="0" collapsed="false">
      <c r="A26" s="153" t="s">
        <v>290</v>
      </c>
      <c r="B26" s="158" t="s">
        <v>368</v>
      </c>
      <c r="C26" s="172" t="s">
        <v>291</v>
      </c>
      <c r="D26" s="122" t="n">
        <f aca="false">SUM(прил8!F89)</f>
        <v>50000</v>
      </c>
      <c r="E26" s="122" t="n">
        <f aca="false">SUM(прил8!G89)</f>
        <v>0</v>
      </c>
    </row>
    <row r="27" customFormat="false" ht="48" hidden="false" customHeight="true" outlineLevel="0" collapsed="false">
      <c r="A27" s="153" t="s">
        <v>712</v>
      </c>
      <c r="B27" s="156" t="s">
        <v>713</v>
      </c>
      <c r="C27" s="172"/>
      <c r="D27" s="122" t="n">
        <f aca="false">SUM(D28+D31+D35+D42)</f>
        <v>9183733</v>
      </c>
      <c r="E27" s="122" t="n">
        <f aca="false">SUM(E28+E31+E35+E42)</f>
        <v>0</v>
      </c>
    </row>
    <row r="28" customFormat="false" ht="49.5" hidden="false" customHeight="true" outlineLevel="0" collapsed="false">
      <c r="A28" s="153" t="s">
        <v>714</v>
      </c>
      <c r="B28" s="156" t="s">
        <v>715</v>
      </c>
      <c r="C28" s="172"/>
      <c r="D28" s="122" t="n">
        <f aca="false">SUM(D29)</f>
        <v>220000</v>
      </c>
      <c r="E28" s="122" t="n">
        <f aca="false">SUM(E29)</f>
        <v>0</v>
      </c>
    </row>
    <row r="29" customFormat="false" ht="30" hidden="false" customHeight="false" outlineLevel="0" collapsed="false">
      <c r="A29" s="153" t="s">
        <v>716</v>
      </c>
      <c r="B29" s="158" t="s">
        <v>717</v>
      </c>
      <c r="C29" s="172"/>
      <c r="D29" s="122" t="n">
        <f aca="false">SUM(D30)</f>
        <v>220000</v>
      </c>
      <c r="E29" s="122" t="n">
        <f aca="false">SUM(E30)</f>
        <v>0</v>
      </c>
    </row>
    <row r="30" customFormat="false" ht="15" hidden="false" customHeight="false" outlineLevel="0" collapsed="false">
      <c r="A30" s="153" t="s">
        <v>613</v>
      </c>
      <c r="B30" s="158" t="s">
        <v>718</v>
      </c>
      <c r="C30" s="172" t="s">
        <v>614</v>
      </c>
      <c r="D30" s="122" t="n">
        <f aca="false">SUM(прил8!F349)</f>
        <v>220000</v>
      </c>
      <c r="E30" s="122" t="n">
        <f aca="false">SUM(прил8!G349)</f>
        <v>0</v>
      </c>
    </row>
    <row r="31" customFormat="false" ht="30" hidden="false" customHeight="false" outlineLevel="0" collapsed="false">
      <c r="A31" s="153" t="s">
        <v>727</v>
      </c>
      <c r="B31" s="158" t="s">
        <v>728</v>
      </c>
      <c r="C31" s="172"/>
      <c r="D31" s="122" t="n">
        <f aca="false">SUM(D32)</f>
        <v>242489</v>
      </c>
      <c r="E31" s="122" t="n">
        <f aca="false">SUM(E32)</f>
        <v>0</v>
      </c>
    </row>
    <row r="32" customFormat="false" ht="30" hidden="false" customHeight="false" outlineLevel="0" collapsed="false">
      <c r="A32" s="153" t="s">
        <v>729</v>
      </c>
      <c r="B32" s="158" t="s">
        <v>730</v>
      </c>
      <c r="C32" s="172"/>
      <c r="D32" s="122" t="n">
        <f aca="false">SUM(D33:D34)</f>
        <v>242489</v>
      </c>
      <c r="E32" s="122" t="n">
        <f aca="false">SUM(E33:E34)</f>
        <v>0</v>
      </c>
    </row>
    <row r="33" customFormat="false" ht="30" hidden="false" customHeight="false" outlineLevel="0" collapsed="false">
      <c r="A33" s="153" t="s">
        <v>290</v>
      </c>
      <c r="B33" s="158" t="s">
        <v>730</v>
      </c>
      <c r="C33" s="172" t="s">
        <v>291</v>
      </c>
      <c r="D33" s="122" t="n">
        <f aca="false">SUM(прил8!F359)</f>
        <v>4000</v>
      </c>
      <c r="E33" s="122" t="n">
        <f aca="false">SUM(прил8!G359)</f>
        <v>0</v>
      </c>
    </row>
    <row r="34" customFormat="false" ht="15" hidden="false" customHeight="false" outlineLevel="0" collapsed="false">
      <c r="A34" s="153" t="s">
        <v>613</v>
      </c>
      <c r="B34" s="158" t="s">
        <v>730</v>
      </c>
      <c r="C34" s="172" t="s">
        <v>614</v>
      </c>
      <c r="D34" s="122" t="n">
        <f aca="false">SUM(прил8!F360)</f>
        <v>238489</v>
      </c>
      <c r="E34" s="122" t="n">
        <f aca="false">SUM(прил8!G360)</f>
        <v>0</v>
      </c>
    </row>
    <row r="35" customFormat="false" ht="33" hidden="false" customHeight="true" outlineLevel="0" collapsed="false">
      <c r="A35" s="153" t="s">
        <v>731</v>
      </c>
      <c r="B35" s="158" t="s">
        <v>732</v>
      </c>
      <c r="C35" s="172"/>
      <c r="D35" s="122" t="n">
        <f aca="false">SUM(D36+D39)</f>
        <v>8167314</v>
      </c>
      <c r="E35" s="122" t="n">
        <f aca="false">SUM(E36+E39)</f>
        <v>0</v>
      </c>
    </row>
    <row r="36" customFormat="false" ht="15" hidden="false" customHeight="false" outlineLevel="0" collapsed="false">
      <c r="A36" s="153" t="s">
        <v>733</v>
      </c>
      <c r="B36" s="158" t="s">
        <v>734</v>
      </c>
      <c r="C36" s="172"/>
      <c r="D36" s="122" t="n">
        <f aca="false">SUM(D37:D38)</f>
        <v>6543314</v>
      </c>
      <c r="E36" s="122" t="n">
        <f aca="false">SUM(E37:E38)</f>
        <v>0</v>
      </c>
    </row>
    <row r="37" customFormat="false" ht="30" hidden="false" customHeight="false" outlineLevel="0" collapsed="false">
      <c r="A37" s="153" t="s">
        <v>290</v>
      </c>
      <c r="B37" s="158" t="s">
        <v>734</v>
      </c>
      <c r="C37" s="172" t="s">
        <v>291</v>
      </c>
      <c r="D37" s="122" t="n">
        <f aca="false">SUM(прил8!F363)</f>
        <v>100000</v>
      </c>
      <c r="E37" s="122" t="n">
        <f aca="false">SUM(прил8!G363)</f>
        <v>0</v>
      </c>
    </row>
    <row r="38" customFormat="false" ht="15" hidden="false" customHeight="false" outlineLevel="0" collapsed="false">
      <c r="A38" s="153" t="s">
        <v>613</v>
      </c>
      <c r="B38" s="158" t="s">
        <v>735</v>
      </c>
      <c r="C38" s="172" t="s">
        <v>614</v>
      </c>
      <c r="D38" s="122" t="n">
        <f aca="false">SUM(прил8!F364)</f>
        <v>6443314</v>
      </c>
      <c r="E38" s="122" t="n">
        <f aca="false">SUM(прил8!G364)</f>
        <v>0</v>
      </c>
    </row>
    <row r="39" customFormat="false" ht="15" hidden="false" customHeight="false" outlineLevel="0" collapsed="false">
      <c r="A39" s="153" t="s">
        <v>736</v>
      </c>
      <c r="B39" s="158" t="s">
        <v>737</v>
      </c>
      <c r="C39" s="172"/>
      <c r="D39" s="122" t="n">
        <f aca="false">SUM(D40:D41)</f>
        <v>1624000</v>
      </c>
      <c r="E39" s="122" t="n">
        <f aca="false">SUM(E40:E41)</f>
        <v>0</v>
      </c>
    </row>
    <row r="40" customFormat="false" ht="30" hidden="false" customHeight="false" outlineLevel="0" collapsed="false">
      <c r="A40" s="153" t="s">
        <v>290</v>
      </c>
      <c r="B40" s="158" t="s">
        <v>738</v>
      </c>
      <c r="C40" s="172" t="s">
        <v>291</v>
      </c>
      <c r="D40" s="122" t="n">
        <f aca="false">SUM(прил8!F366)</f>
        <v>24000</v>
      </c>
      <c r="E40" s="122" t="n">
        <f aca="false">SUM(прил8!G366)</f>
        <v>0</v>
      </c>
    </row>
    <row r="41" customFormat="false" ht="15" hidden="false" customHeight="false" outlineLevel="0" collapsed="false">
      <c r="A41" s="153" t="s">
        <v>613</v>
      </c>
      <c r="B41" s="158" t="s">
        <v>738</v>
      </c>
      <c r="C41" s="172" t="s">
        <v>614</v>
      </c>
      <c r="D41" s="122" t="n">
        <f aca="false">SUM(прил8!F367)</f>
        <v>1600000</v>
      </c>
      <c r="E41" s="122" t="n">
        <f aca="false">SUM(прил8!G367)</f>
        <v>0</v>
      </c>
    </row>
    <row r="42" customFormat="false" ht="45" hidden="false" customHeight="false" outlineLevel="0" collapsed="false">
      <c r="A42" s="153" t="s">
        <v>739</v>
      </c>
      <c r="B42" s="158" t="s">
        <v>740</v>
      </c>
      <c r="C42" s="172"/>
      <c r="D42" s="122" t="n">
        <f aca="false">SUM(D43)</f>
        <v>553930</v>
      </c>
      <c r="E42" s="122" t="n">
        <f aca="false">SUM(E43)</f>
        <v>0</v>
      </c>
    </row>
    <row r="43" customFormat="false" ht="30" hidden="false" customHeight="false" outlineLevel="0" collapsed="false">
      <c r="A43" s="153" t="s">
        <v>741</v>
      </c>
      <c r="B43" s="158" t="s">
        <v>742</v>
      </c>
      <c r="C43" s="172"/>
      <c r="D43" s="122" t="n">
        <f aca="false">SUM(D44:D45)</f>
        <v>553930</v>
      </c>
      <c r="E43" s="122" t="n">
        <f aca="false">SUM(E44:E45)</f>
        <v>0</v>
      </c>
    </row>
    <row r="44" customFormat="false" ht="30" hidden="false" customHeight="false" outlineLevel="0" collapsed="false">
      <c r="A44" s="153" t="s">
        <v>290</v>
      </c>
      <c r="B44" s="158" t="s">
        <v>742</v>
      </c>
      <c r="C44" s="172" t="s">
        <v>291</v>
      </c>
      <c r="D44" s="122" t="n">
        <f aca="false">SUM(прил8!F370)</f>
        <v>9000</v>
      </c>
      <c r="E44" s="122" t="n">
        <f aca="false">SUM(прил8!G370)</f>
        <v>0</v>
      </c>
    </row>
    <row r="45" customFormat="false" ht="15" hidden="false" customHeight="false" outlineLevel="0" collapsed="false">
      <c r="A45" s="153" t="s">
        <v>613</v>
      </c>
      <c r="B45" s="158" t="s">
        <v>743</v>
      </c>
      <c r="C45" s="172" t="s">
        <v>614</v>
      </c>
      <c r="D45" s="122" t="n">
        <f aca="false">SUM(прил8!F371)</f>
        <v>544930</v>
      </c>
      <c r="E45" s="122" t="n">
        <f aca="false">SUM(прил8!G371)</f>
        <v>0</v>
      </c>
    </row>
    <row r="46" customFormat="false" ht="60" hidden="false" customHeight="false" outlineLevel="0" collapsed="false">
      <c r="A46" s="153" t="s">
        <v>800</v>
      </c>
      <c r="B46" s="158" t="s">
        <v>303</v>
      </c>
      <c r="C46" s="172"/>
      <c r="D46" s="122" t="n">
        <f aca="false">SUM(D47+D50+D55)</f>
        <v>17321142</v>
      </c>
      <c r="E46" s="122" t="n">
        <f aca="false">SUM(E47+E50+E55)</f>
        <v>0</v>
      </c>
    </row>
    <row r="47" customFormat="false" ht="30" hidden="false" customHeight="false" outlineLevel="0" collapsed="false">
      <c r="A47" s="153" t="s">
        <v>762</v>
      </c>
      <c r="B47" s="158" t="s">
        <v>763</v>
      </c>
      <c r="C47" s="172"/>
      <c r="D47" s="122" t="n">
        <f aca="false">SUM(D48)</f>
        <v>2283818</v>
      </c>
      <c r="E47" s="122" t="n">
        <f aca="false">SUM(E48)</f>
        <v>0</v>
      </c>
    </row>
    <row r="48" customFormat="false" ht="15" hidden="false" customHeight="false" outlineLevel="0" collapsed="false">
      <c r="A48" s="153" t="s">
        <v>764</v>
      </c>
      <c r="B48" s="158" t="s">
        <v>765</v>
      </c>
      <c r="C48" s="172"/>
      <c r="D48" s="122" t="n">
        <f aca="false">SUM(D49)</f>
        <v>2283818</v>
      </c>
      <c r="E48" s="122" t="n">
        <f aca="false">SUM(E49)</f>
        <v>0</v>
      </c>
    </row>
    <row r="49" customFormat="false" ht="15" hidden="false" customHeight="false" outlineLevel="0" collapsed="false">
      <c r="A49" s="153" t="s">
        <v>613</v>
      </c>
      <c r="B49" s="158" t="s">
        <v>765</v>
      </c>
      <c r="C49" s="172" t="s">
        <v>614</v>
      </c>
      <c r="D49" s="122" t="n">
        <f aca="false">SUM(прил8!F403)</f>
        <v>2283818</v>
      </c>
      <c r="E49" s="122" t="n">
        <f aca="false">SUM(прил8!G403)</f>
        <v>0</v>
      </c>
    </row>
    <row r="50" customFormat="false" ht="30" hidden="false" customHeight="false" outlineLevel="0" collapsed="false">
      <c r="A50" s="153" t="s">
        <v>304</v>
      </c>
      <c r="B50" s="158" t="s">
        <v>305</v>
      </c>
      <c r="C50" s="172"/>
      <c r="D50" s="122" t="n">
        <f aca="false">SUM(D51+D53)</f>
        <v>1168800</v>
      </c>
      <c r="E50" s="122" t="n">
        <f aca="false">SUM(E51+E53)</f>
        <v>0</v>
      </c>
    </row>
    <row r="51" customFormat="false" ht="45" hidden="false" customHeight="false" outlineLevel="0" collapsed="false">
      <c r="A51" s="153" t="s">
        <v>306</v>
      </c>
      <c r="B51" s="158" t="s">
        <v>307</v>
      </c>
      <c r="C51" s="172"/>
      <c r="D51" s="122" t="n">
        <f aca="false">SUM(D52)</f>
        <v>876600</v>
      </c>
      <c r="E51" s="122" t="n">
        <f aca="false">SUM(E52)</f>
        <v>0</v>
      </c>
    </row>
    <row r="52" customFormat="false" ht="60" hidden="false" customHeight="false" outlineLevel="0" collapsed="false">
      <c r="A52" s="153" t="s">
        <v>281</v>
      </c>
      <c r="B52" s="158" t="s">
        <v>308</v>
      </c>
      <c r="C52" s="172" t="s">
        <v>282</v>
      </c>
      <c r="D52" s="122" t="n">
        <f aca="false">SUM(прил8!F38)</f>
        <v>876600</v>
      </c>
      <c r="E52" s="122" t="n">
        <f aca="false">SUM(прил8!G38)</f>
        <v>0</v>
      </c>
    </row>
    <row r="53" customFormat="false" ht="45" hidden="false" customHeight="false" outlineLevel="0" collapsed="false">
      <c r="A53" s="153" t="s">
        <v>801</v>
      </c>
      <c r="B53" s="158" t="s">
        <v>310</v>
      </c>
      <c r="C53" s="172"/>
      <c r="D53" s="122" t="n">
        <f aca="false">SUM(D54)</f>
        <v>292200</v>
      </c>
      <c r="E53" s="122" t="n">
        <f aca="false">SUM(E54)</f>
        <v>0</v>
      </c>
    </row>
    <row r="54" customFormat="false" ht="60" hidden="false" customHeight="false" outlineLevel="0" collapsed="false">
      <c r="A54" s="153" t="s">
        <v>281</v>
      </c>
      <c r="B54" s="158" t="s">
        <v>310</v>
      </c>
      <c r="C54" s="172" t="s">
        <v>282</v>
      </c>
      <c r="D54" s="122" t="n">
        <f aca="false">SUM(прил8!F40)</f>
        <v>292200</v>
      </c>
      <c r="E54" s="122" t="n">
        <f aca="false">SUM(прил8!G40)</f>
        <v>0</v>
      </c>
    </row>
    <row r="55" customFormat="false" ht="45" hidden="false" customHeight="false" outlineLevel="0" collapsed="false">
      <c r="A55" s="153" t="s">
        <v>766</v>
      </c>
      <c r="B55" s="158" t="s">
        <v>767</v>
      </c>
      <c r="C55" s="172"/>
      <c r="D55" s="122" t="n">
        <f aca="false">SUM(D56)</f>
        <v>13868524</v>
      </c>
      <c r="E55" s="122" t="n">
        <f aca="false">SUM(E56)</f>
        <v>0</v>
      </c>
    </row>
    <row r="56" customFormat="false" ht="30" hidden="false" customHeight="true" outlineLevel="0" collapsed="false">
      <c r="A56" s="153" t="s">
        <v>768</v>
      </c>
      <c r="B56" s="158" t="s">
        <v>769</v>
      </c>
      <c r="C56" s="172"/>
      <c r="D56" s="122" t="n">
        <f aca="false">SUM(D57)</f>
        <v>13868524</v>
      </c>
      <c r="E56" s="122" t="n">
        <f aca="false">SUM(E57)</f>
        <v>0</v>
      </c>
    </row>
    <row r="57" customFormat="false" ht="15" hidden="false" customHeight="false" outlineLevel="0" collapsed="false">
      <c r="A57" s="153" t="s">
        <v>613</v>
      </c>
      <c r="B57" s="158" t="s">
        <v>770</v>
      </c>
      <c r="C57" s="172" t="s">
        <v>614</v>
      </c>
      <c r="D57" s="122" t="n">
        <f aca="false">SUM(прил8!F406)</f>
        <v>13868524</v>
      </c>
      <c r="E57" s="122" t="n">
        <f aca="false">SUM(прил8!G406)</f>
        <v>0</v>
      </c>
    </row>
    <row r="58" customFormat="false" ht="42.75" hidden="false" customHeight="false" outlineLevel="0" collapsed="false">
      <c r="A58" s="159" t="s">
        <v>495</v>
      </c>
      <c r="B58" s="156" t="s">
        <v>892</v>
      </c>
      <c r="C58" s="204"/>
      <c r="D58" s="118" t="n">
        <f aca="false">SUM(D59)</f>
        <v>300000</v>
      </c>
      <c r="E58" s="118" t="n">
        <f aca="false">SUM(E59)</f>
        <v>0</v>
      </c>
    </row>
    <row r="59" customFormat="false" ht="60" hidden="false" customHeight="false" outlineLevel="0" collapsed="false">
      <c r="A59" s="153" t="s">
        <v>497</v>
      </c>
      <c r="B59" s="158" t="s">
        <v>498</v>
      </c>
      <c r="C59" s="172"/>
      <c r="D59" s="122" t="n">
        <f aca="false">SUM(D60)</f>
        <v>300000</v>
      </c>
      <c r="E59" s="122" t="n">
        <f aca="false">SUM(E60)</f>
        <v>0</v>
      </c>
    </row>
    <row r="60" customFormat="false" ht="30" hidden="false" customHeight="false" outlineLevel="0" collapsed="false">
      <c r="A60" s="153" t="s">
        <v>499</v>
      </c>
      <c r="B60" s="158" t="s">
        <v>500</v>
      </c>
      <c r="C60" s="172"/>
      <c r="D60" s="122" t="n">
        <f aca="false">SUM(D61+D63)</f>
        <v>300000</v>
      </c>
      <c r="E60" s="122" t="n">
        <f aca="false">SUM(E61+E63)</f>
        <v>0</v>
      </c>
    </row>
    <row r="61" customFormat="false" ht="15" hidden="false" customHeight="false" outlineLevel="0" collapsed="false">
      <c r="A61" s="157" t="s">
        <v>501</v>
      </c>
      <c r="B61" s="158" t="s">
        <v>502</v>
      </c>
      <c r="C61" s="172"/>
      <c r="D61" s="122" t="n">
        <f aca="false">SUM(D62)</f>
        <v>100000</v>
      </c>
      <c r="E61" s="122" t="n">
        <f aca="false">SUM(E62)</f>
        <v>0</v>
      </c>
    </row>
    <row r="62" customFormat="false" ht="30" hidden="false" customHeight="false" outlineLevel="0" collapsed="false">
      <c r="A62" s="153" t="s">
        <v>290</v>
      </c>
      <c r="B62" s="158" t="s">
        <v>503</v>
      </c>
      <c r="C62" s="172" t="s">
        <v>291</v>
      </c>
      <c r="D62" s="122" t="n">
        <f aca="false">SUM(прил8!F192)</f>
        <v>100000</v>
      </c>
      <c r="E62" s="122" t="n">
        <f aca="false">SUM(прил8!G192)</f>
        <v>0</v>
      </c>
    </row>
    <row r="63" customFormat="false" ht="15" hidden="false" customHeight="false" outlineLevel="0" collapsed="false">
      <c r="A63" s="153" t="s">
        <v>504</v>
      </c>
      <c r="B63" s="158" t="s">
        <v>505</v>
      </c>
      <c r="C63" s="172"/>
      <c r="D63" s="122" t="n">
        <f aca="false">SUM(D64)</f>
        <v>200000</v>
      </c>
      <c r="E63" s="122" t="n">
        <f aca="false">SUM(E64)</f>
        <v>0</v>
      </c>
    </row>
    <row r="64" customFormat="false" ht="30" hidden="false" customHeight="false" outlineLevel="0" collapsed="false">
      <c r="A64" s="153" t="s">
        <v>290</v>
      </c>
      <c r="B64" s="158" t="s">
        <v>505</v>
      </c>
      <c r="C64" s="172" t="s">
        <v>291</v>
      </c>
      <c r="D64" s="122" t="n">
        <f aca="false">SUM(прил8!F193)</f>
        <v>200000</v>
      </c>
      <c r="E64" s="122" t="n">
        <f aca="false">SUM(прил8!G193)</f>
        <v>0</v>
      </c>
    </row>
    <row r="65" customFormat="false" ht="42.75" hidden="false" customHeight="false" outlineLevel="0" collapsed="false">
      <c r="A65" s="149" t="s">
        <v>620</v>
      </c>
      <c r="B65" s="156" t="s">
        <v>621</v>
      </c>
      <c r="C65" s="204"/>
      <c r="D65" s="118" t="n">
        <f aca="false">SUM(D66)</f>
        <v>150000</v>
      </c>
      <c r="E65" s="118" t="n">
        <f aca="false">SUM(E66)</f>
        <v>0</v>
      </c>
    </row>
    <row r="66" customFormat="false" ht="45" hidden="false" customHeight="false" outlineLevel="0" collapsed="false">
      <c r="A66" s="153" t="s">
        <v>622</v>
      </c>
      <c r="B66" s="158" t="s">
        <v>623</v>
      </c>
      <c r="C66" s="172"/>
      <c r="D66" s="122" t="n">
        <f aca="false">SUM(D67)</f>
        <v>150000</v>
      </c>
      <c r="E66" s="122" t="n">
        <f aca="false">SUM(E67)</f>
        <v>0</v>
      </c>
    </row>
    <row r="67" customFormat="false" ht="30" hidden="false" customHeight="false" outlineLevel="0" collapsed="false">
      <c r="A67" s="153" t="s">
        <v>624</v>
      </c>
      <c r="B67" s="158" t="s">
        <v>625</v>
      </c>
      <c r="C67" s="172"/>
      <c r="D67" s="122" t="n">
        <f aca="false">SUM(D69)</f>
        <v>150000</v>
      </c>
      <c r="E67" s="122" t="n">
        <f aca="false">SUM(E69)</f>
        <v>0</v>
      </c>
    </row>
    <row r="68" customFormat="false" ht="15" hidden="false" customHeight="false" outlineLevel="0" collapsed="false">
      <c r="A68" s="160" t="s">
        <v>626</v>
      </c>
      <c r="B68" s="158" t="s">
        <v>627</v>
      </c>
      <c r="C68" s="172"/>
      <c r="D68" s="122" t="n">
        <f aca="false">SUM(D69)</f>
        <v>150000</v>
      </c>
      <c r="E68" s="122" t="n">
        <f aca="false">SUM(E69)</f>
        <v>0</v>
      </c>
    </row>
    <row r="69" customFormat="false" ht="30" hidden="false" customHeight="false" outlineLevel="0" collapsed="false">
      <c r="A69" s="153" t="s">
        <v>290</v>
      </c>
      <c r="B69" s="158" t="s">
        <v>627</v>
      </c>
      <c r="C69" s="172" t="s">
        <v>291</v>
      </c>
      <c r="D69" s="122" t="n">
        <f aca="false">SUM(прил8!F264)</f>
        <v>150000</v>
      </c>
      <c r="E69" s="122" t="n">
        <f aca="false">SUM(прил8!G264)</f>
        <v>0</v>
      </c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93"/>
      <c r="BT69" s="193"/>
      <c r="BU69" s="193"/>
      <c r="BV69" s="193"/>
      <c r="BW69" s="193"/>
      <c r="BX69" s="193"/>
      <c r="BY69" s="193"/>
      <c r="BZ69" s="193"/>
      <c r="CA69" s="193"/>
      <c r="CB69" s="193"/>
      <c r="CC69" s="193"/>
      <c r="CD69" s="193"/>
      <c r="CE69" s="193"/>
      <c r="CF69" s="193"/>
      <c r="CG69" s="193"/>
      <c r="CH69" s="193"/>
      <c r="CI69" s="193"/>
      <c r="CJ69" s="193"/>
      <c r="CK69" s="193"/>
      <c r="CL69" s="193"/>
      <c r="CM69" s="193"/>
      <c r="CN69" s="193"/>
      <c r="CO69" s="193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93"/>
      <c r="DA69" s="193"/>
      <c r="DB69" s="193"/>
      <c r="DC69" s="193"/>
      <c r="DD69" s="193"/>
      <c r="DE69" s="193"/>
      <c r="DF69" s="193"/>
      <c r="DG69" s="193"/>
      <c r="DH69" s="193"/>
      <c r="DI69" s="193"/>
      <c r="DJ69" s="193"/>
      <c r="DK69" s="193"/>
      <c r="DL69" s="193"/>
      <c r="DM69" s="193"/>
      <c r="DN69" s="193"/>
      <c r="DO69" s="193"/>
      <c r="DP69" s="193"/>
      <c r="DQ69" s="193"/>
      <c r="DR69" s="193"/>
      <c r="DS69" s="193"/>
      <c r="DT69" s="193"/>
      <c r="DU69" s="193"/>
      <c r="DV69" s="193"/>
      <c r="DW69" s="193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93"/>
      <c r="EI69" s="193"/>
      <c r="EJ69" s="193"/>
      <c r="EK69" s="193"/>
      <c r="EL69" s="193"/>
      <c r="EM69" s="193"/>
      <c r="EN69" s="193"/>
      <c r="EO69" s="193"/>
      <c r="EP69" s="193"/>
      <c r="EQ69" s="193"/>
      <c r="ER69" s="193"/>
      <c r="ES69" s="193"/>
      <c r="ET69" s="193"/>
      <c r="EU69" s="193"/>
      <c r="EV69" s="193"/>
      <c r="EW69" s="193"/>
      <c r="EX69" s="193"/>
      <c r="EY69" s="193"/>
      <c r="EZ69" s="193"/>
      <c r="FA69" s="193"/>
      <c r="FB69" s="193"/>
      <c r="FC69" s="193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93"/>
      <c r="FO69" s="193"/>
      <c r="FP69" s="193"/>
      <c r="FQ69" s="193"/>
      <c r="FR69" s="193"/>
      <c r="FS69" s="193"/>
      <c r="FT69" s="193"/>
      <c r="FU69" s="193"/>
      <c r="FV69" s="193"/>
      <c r="FW69" s="193"/>
      <c r="FX69" s="193"/>
      <c r="FY69" s="193"/>
      <c r="FZ69" s="193"/>
      <c r="GA69" s="193"/>
      <c r="GB69" s="193"/>
      <c r="GC69" s="193"/>
      <c r="GD69" s="193"/>
      <c r="GE69" s="193"/>
      <c r="GF69" s="193"/>
      <c r="GG69" s="193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93"/>
      <c r="GS69" s="193"/>
      <c r="GT69" s="193"/>
      <c r="GU69" s="193"/>
      <c r="GV69" s="193"/>
      <c r="GW69" s="193"/>
      <c r="GX69" s="193"/>
      <c r="GY69" s="193"/>
      <c r="GZ69" s="193"/>
      <c r="HA69" s="193"/>
      <c r="HB69" s="193"/>
      <c r="HC69" s="193"/>
      <c r="HD69" s="193"/>
      <c r="HE69" s="193"/>
      <c r="HF69" s="193"/>
      <c r="HG69" s="193"/>
      <c r="HH69" s="193"/>
      <c r="HI69" s="193"/>
      <c r="HJ69" s="193"/>
      <c r="HK69" s="193"/>
      <c r="HL69" s="193"/>
      <c r="HM69" s="193"/>
      <c r="HN69" s="193"/>
      <c r="HO69" s="193"/>
      <c r="HP69" s="193"/>
      <c r="HQ69" s="193"/>
      <c r="HR69" s="193"/>
      <c r="HS69" s="193"/>
      <c r="HT69" s="193"/>
      <c r="HU69" s="193"/>
      <c r="HV69" s="193"/>
      <c r="HW69" s="193"/>
      <c r="HX69" s="193"/>
      <c r="HY69" s="193"/>
      <c r="HZ69" s="193"/>
      <c r="IA69" s="193"/>
      <c r="IB69" s="193"/>
      <c r="IC69" s="193"/>
      <c r="ID69" s="193"/>
      <c r="IE69" s="193"/>
      <c r="IF69" s="193"/>
      <c r="IG69" s="193"/>
      <c r="IH69" s="193"/>
      <c r="II69" s="193"/>
      <c r="IJ69" s="193"/>
      <c r="IK69" s="193"/>
      <c r="IL69" s="193"/>
      <c r="IM69" s="193"/>
      <c r="IN69" s="193"/>
      <c r="IO69" s="193"/>
      <c r="IP69" s="193"/>
      <c r="IQ69" s="193"/>
      <c r="IR69" s="193"/>
      <c r="IS69" s="193"/>
      <c r="IT69" s="193"/>
      <c r="IU69" s="193"/>
    </row>
    <row r="70" customFormat="false" ht="45" hidden="false" customHeight="true" outlineLevel="0" collapsed="false">
      <c r="A70" s="149" t="s">
        <v>554</v>
      </c>
      <c r="B70" s="156" t="s">
        <v>507</v>
      </c>
      <c r="C70" s="204"/>
      <c r="D70" s="118" t="n">
        <f aca="false">SUM(D71+D78)</f>
        <v>5166800</v>
      </c>
      <c r="E70" s="118" t="n">
        <f aca="false">SUM(E71+E78)</f>
        <v>0</v>
      </c>
    </row>
    <row r="71" customFormat="false" ht="75" hidden="false" customHeight="false" outlineLevel="0" collapsed="false">
      <c r="A71" s="153" t="s">
        <v>508</v>
      </c>
      <c r="B71" s="158" t="s">
        <v>509</v>
      </c>
      <c r="C71" s="172"/>
      <c r="D71" s="122" t="n">
        <f aca="false">SUM(D72+D75)</f>
        <v>1385000</v>
      </c>
      <c r="E71" s="122" t="n">
        <f aca="false">SUM(E72+E75)</f>
        <v>0</v>
      </c>
    </row>
    <row r="72" customFormat="false" ht="33" hidden="false" customHeight="true" outlineLevel="0" collapsed="false">
      <c r="A72" s="153" t="s">
        <v>755</v>
      </c>
      <c r="B72" s="158" t="s">
        <v>756</v>
      </c>
      <c r="C72" s="172"/>
      <c r="D72" s="122" t="n">
        <f aca="false">SUM(D73)</f>
        <v>735000</v>
      </c>
      <c r="E72" s="122" t="n">
        <f aca="false">SUM(E73)</f>
        <v>0</v>
      </c>
    </row>
    <row r="73" customFormat="false" ht="15" hidden="false" customHeight="false" outlineLevel="0" collapsed="false">
      <c r="A73" s="153" t="s">
        <v>757</v>
      </c>
      <c r="B73" s="158" t="s">
        <v>758</v>
      </c>
      <c r="C73" s="172"/>
      <c r="D73" s="122" t="n">
        <f aca="false">SUM(D74)</f>
        <v>735000</v>
      </c>
      <c r="E73" s="122" t="n">
        <f aca="false">SUM(E74)</f>
        <v>0</v>
      </c>
    </row>
    <row r="74" customFormat="false" ht="15" hidden="false" customHeight="false" outlineLevel="0" collapsed="false">
      <c r="A74" s="153" t="s">
        <v>613</v>
      </c>
      <c r="B74" s="158" t="s">
        <v>758</v>
      </c>
      <c r="C74" s="172" t="s">
        <v>614</v>
      </c>
      <c r="D74" s="122" t="n">
        <f aca="false">SUM(прил8!F376)</f>
        <v>735000</v>
      </c>
      <c r="E74" s="122" t="n">
        <f aca="false">SUM(прил8!G376)</f>
        <v>0</v>
      </c>
    </row>
    <row r="75" customFormat="false" ht="30" hidden="false" customHeight="false" outlineLevel="0" collapsed="false">
      <c r="A75" s="153" t="s">
        <v>823</v>
      </c>
      <c r="B75" s="158" t="s">
        <v>511</v>
      </c>
      <c r="C75" s="172"/>
      <c r="D75" s="122" t="n">
        <f aca="false">SUM(D76)</f>
        <v>650000</v>
      </c>
      <c r="E75" s="122" t="n">
        <f aca="false">SUM(E76)</f>
        <v>0</v>
      </c>
    </row>
    <row r="76" customFormat="false" ht="80.25" hidden="false" customHeight="true" outlineLevel="0" collapsed="false">
      <c r="A76" s="121" t="s">
        <v>512</v>
      </c>
      <c r="B76" s="158" t="s">
        <v>513</v>
      </c>
      <c r="C76" s="172"/>
      <c r="D76" s="122" t="n">
        <f aca="false">SUM(D77)</f>
        <v>650000</v>
      </c>
      <c r="E76" s="122" t="n">
        <f aca="false">SUM(E77)</f>
        <v>0</v>
      </c>
    </row>
    <row r="77" customFormat="false" ht="30" hidden="false" customHeight="false" outlineLevel="0" collapsed="false">
      <c r="A77" s="153" t="s">
        <v>290</v>
      </c>
      <c r="B77" s="158" t="s">
        <v>513</v>
      </c>
      <c r="C77" s="172" t="s">
        <v>291</v>
      </c>
      <c r="D77" s="122" t="n">
        <f aca="false">SUM(прил8!F199)</f>
        <v>650000</v>
      </c>
      <c r="E77" s="122" t="n">
        <f aca="false">SUM(прил8!G199)</f>
        <v>0</v>
      </c>
    </row>
    <row r="78" customFormat="false" ht="75" hidden="false" customHeight="false" outlineLevel="0" collapsed="false">
      <c r="A78" s="153" t="s">
        <v>555</v>
      </c>
      <c r="B78" s="158" t="s">
        <v>556</v>
      </c>
      <c r="C78" s="172"/>
      <c r="D78" s="122" t="n">
        <f aca="false">SUM(D80+D82)</f>
        <v>3781800</v>
      </c>
      <c r="E78" s="122" t="n">
        <f aca="false">SUM(E80+E82)</f>
        <v>0</v>
      </c>
    </row>
    <row r="79" customFormat="false" ht="30" hidden="false" customHeight="false" outlineLevel="0" collapsed="false">
      <c r="A79" s="153" t="s">
        <v>557</v>
      </c>
      <c r="B79" s="158" t="s">
        <v>558</v>
      </c>
      <c r="C79" s="172"/>
      <c r="D79" s="122" t="n">
        <f aca="false">SUM(D80+D82)</f>
        <v>3781800</v>
      </c>
      <c r="E79" s="122" t="n">
        <f aca="false">SUM(E80+E82)</f>
        <v>0</v>
      </c>
    </row>
    <row r="80" customFormat="false" ht="30" hidden="false" customHeight="false" outlineLevel="0" collapsed="false">
      <c r="A80" s="157" t="s">
        <v>559</v>
      </c>
      <c r="B80" s="158" t="s">
        <v>560</v>
      </c>
      <c r="C80" s="172"/>
      <c r="D80" s="122" t="n">
        <f aca="false">SUM(D81)</f>
        <v>2281800</v>
      </c>
      <c r="E80" s="122" t="n">
        <f aca="false">SUM(E81)</f>
        <v>0</v>
      </c>
    </row>
    <row r="81" customFormat="false" ht="30" hidden="false" customHeight="false" outlineLevel="0" collapsed="false">
      <c r="A81" s="153" t="s">
        <v>290</v>
      </c>
      <c r="B81" s="158" t="s">
        <v>560</v>
      </c>
      <c r="C81" s="172" t="s">
        <v>291</v>
      </c>
      <c r="D81" s="122" t="n">
        <f aca="false">SUM(прил8!F225)</f>
        <v>2281800</v>
      </c>
      <c r="E81" s="122" t="n">
        <f aca="false">SUM(прил8!G225)</f>
        <v>0</v>
      </c>
    </row>
    <row r="82" customFormat="false" ht="30" hidden="false" customHeight="false" outlineLevel="0" collapsed="false">
      <c r="A82" s="153" t="s">
        <v>561</v>
      </c>
      <c r="B82" s="158" t="s">
        <v>562</v>
      </c>
      <c r="C82" s="172"/>
      <c r="D82" s="122" t="n">
        <f aca="false">SUM(D83)</f>
        <v>1500000</v>
      </c>
      <c r="E82" s="122" t="n">
        <f aca="false">SUM(E83)</f>
        <v>0</v>
      </c>
    </row>
    <row r="83" customFormat="false" ht="30" hidden="false" customHeight="false" outlineLevel="0" collapsed="false">
      <c r="A83" s="153" t="s">
        <v>290</v>
      </c>
      <c r="B83" s="158" t="s">
        <v>562</v>
      </c>
      <c r="C83" s="172" t="s">
        <v>291</v>
      </c>
      <c r="D83" s="122" t="n">
        <f aca="false">SUM(прил8!F227)</f>
        <v>1500000</v>
      </c>
      <c r="E83" s="122" t="n">
        <f aca="false">SUM(прил8!G227)</f>
        <v>0</v>
      </c>
    </row>
    <row r="84" customFormat="false" ht="28.5" hidden="false" customHeight="false" outlineLevel="0" collapsed="false">
      <c r="A84" s="159" t="s">
        <v>369</v>
      </c>
      <c r="B84" s="156" t="s">
        <v>370</v>
      </c>
      <c r="C84" s="204"/>
      <c r="D84" s="118" t="n">
        <f aca="false">SUM(D85)</f>
        <v>1864450</v>
      </c>
      <c r="E84" s="118" t="n">
        <f aca="false">SUM(E85)</f>
        <v>0</v>
      </c>
    </row>
    <row r="85" customFormat="false" ht="47.25" hidden="false" customHeight="true" outlineLevel="0" collapsed="false">
      <c r="A85" s="157" t="s">
        <v>371</v>
      </c>
      <c r="B85" s="158" t="s">
        <v>372</v>
      </c>
      <c r="C85" s="172"/>
      <c r="D85" s="122" t="n">
        <f aca="false">SUM(D86+D89)</f>
        <v>1864450</v>
      </c>
      <c r="E85" s="122" t="n">
        <f aca="false">SUM(E86+E90)</f>
        <v>0</v>
      </c>
    </row>
    <row r="86" customFormat="false" ht="30" hidden="false" customHeight="false" outlineLevel="0" collapsed="false">
      <c r="A86" s="157" t="s">
        <v>373</v>
      </c>
      <c r="B86" s="158" t="s">
        <v>374</v>
      </c>
      <c r="C86" s="172"/>
      <c r="D86" s="122" t="n">
        <f aca="false">SUM(D87)</f>
        <v>50000</v>
      </c>
      <c r="E86" s="122" t="n">
        <f aca="false">SUM(E87)</f>
        <v>0</v>
      </c>
    </row>
    <row r="87" customFormat="false" ht="15" hidden="false" customHeight="false" outlineLevel="0" collapsed="false">
      <c r="A87" s="157" t="s">
        <v>375</v>
      </c>
      <c r="B87" s="158" t="s">
        <v>376</v>
      </c>
      <c r="C87" s="172"/>
      <c r="D87" s="122" t="n">
        <f aca="false">SUM(D88)</f>
        <v>50000</v>
      </c>
      <c r="E87" s="122" t="n">
        <f aca="false">SUM(E88)</f>
        <v>0</v>
      </c>
    </row>
    <row r="88" customFormat="false" ht="30" hidden="false" customHeight="false" outlineLevel="0" collapsed="false">
      <c r="A88" s="153" t="s">
        <v>290</v>
      </c>
      <c r="B88" s="158" t="s">
        <v>376</v>
      </c>
      <c r="C88" s="172" t="s">
        <v>291</v>
      </c>
      <c r="D88" s="122" t="n">
        <f aca="false">SUM([1]прил8!F80)</f>
        <v>50000</v>
      </c>
      <c r="E88" s="122"/>
    </row>
    <row r="89" customFormat="false" ht="45" hidden="false" customHeight="false" outlineLevel="0" collapsed="false">
      <c r="A89" s="121" t="s">
        <v>377</v>
      </c>
      <c r="B89" s="129" t="s">
        <v>378</v>
      </c>
      <c r="C89" s="117"/>
      <c r="D89" s="122" t="n">
        <f aca="false">SUM(D90+D92)</f>
        <v>1814450</v>
      </c>
      <c r="E89" s="122" t="n">
        <f aca="false">SUM(E90)</f>
        <v>0</v>
      </c>
    </row>
    <row r="90" customFormat="false" ht="15" hidden="false" customHeight="false" outlineLevel="0" collapsed="false">
      <c r="A90" s="121" t="s">
        <v>375</v>
      </c>
      <c r="B90" s="129" t="s">
        <v>379</v>
      </c>
      <c r="C90" s="117"/>
      <c r="D90" s="122" t="n">
        <f aca="false">SUM(D91)</f>
        <v>605000</v>
      </c>
      <c r="E90" s="122" t="n">
        <f aca="false">SUM(E91)</f>
        <v>0</v>
      </c>
    </row>
    <row r="91" customFormat="false" ht="30" hidden="false" customHeight="false" outlineLevel="0" collapsed="false">
      <c r="A91" s="121" t="s">
        <v>290</v>
      </c>
      <c r="B91" s="129" t="s">
        <v>379</v>
      </c>
      <c r="C91" s="117" t="s">
        <v>291</v>
      </c>
      <c r="D91" s="122" t="n">
        <f aca="false">SUM(прил8!F97)</f>
        <v>605000</v>
      </c>
      <c r="E91" s="122" t="n">
        <f aca="false">SUM(прил8!G97)</f>
        <v>0</v>
      </c>
    </row>
    <row r="92" customFormat="false" ht="76.5" hidden="false" customHeight="true" outlineLevel="0" collapsed="false">
      <c r="A92" s="157" t="s">
        <v>810</v>
      </c>
      <c r="B92" s="129" t="s">
        <v>381</v>
      </c>
      <c r="C92" s="117"/>
      <c r="D92" s="154" t="n">
        <f aca="false">SUM(D93:D94)</f>
        <v>1209450</v>
      </c>
      <c r="E92" s="154" t="n">
        <f aca="false">SUM(E93:E94)</f>
        <v>0</v>
      </c>
    </row>
    <row r="93" customFormat="false" ht="60" hidden="false" customHeight="false" outlineLevel="0" collapsed="false">
      <c r="A93" s="153" t="s">
        <v>281</v>
      </c>
      <c r="B93" s="129" t="s">
        <v>381</v>
      </c>
      <c r="C93" s="117" t="s">
        <v>282</v>
      </c>
      <c r="D93" s="154" t="n">
        <f aca="false">SUM(прил8!F99)</f>
        <v>859050</v>
      </c>
      <c r="E93" s="154" t="n">
        <f aca="false">SUM(прил8!G99)</f>
        <v>0</v>
      </c>
    </row>
    <row r="94" customFormat="false" ht="30" hidden="false" customHeight="false" outlineLevel="0" collapsed="false">
      <c r="A94" s="153" t="s">
        <v>290</v>
      </c>
      <c r="B94" s="129" t="s">
        <v>381</v>
      </c>
      <c r="C94" s="117" t="s">
        <v>291</v>
      </c>
      <c r="D94" s="154" t="n">
        <f aca="false">SUM(прил8!F100)</f>
        <v>350400</v>
      </c>
      <c r="E94" s="154" t="n">
        <f aca="false">SUM(прил8!G100)</f>
        <v>0</v>
      </c>
    </row>
    <row r="95" customFormat="false" ht="42.75" hidden="false" customHeight="false" outlineLevel="0" collapsed="false">
      <c r="A95" s="159" t="s">
        <v>913</v>
      </c>
      <c r="B95" s="156" t="s">
        <v>312</v>
      </c>
      <c r="C95" s="204"/>
      <c r="D95" s="118" t="n">
        <f aca="false">SUM(D96)</f>
        <v>359123</v>
      </c>
      <c r="E95" s="118" t="n">
        <f aca="false">SUM(E96)</f>
        <v>0</v>
      </c>
    </row>
    <row r="96" customFormat="false" ht="60" hidden="false" customHeight="false" outlineLevel="0" collapsed="false">
      <c r="A96" s="157" t="s">
        <v>313</v>
      </c>
      <c r="B96" s="172" t="s">
        <v>314</v>
      </c>
      <c r="C96" s="172"/>
      <c r="D96" s="122" t="n">
        <f aca="false">SUM(D97)</f>
        <v>359123</v>
      </c>
      <c r="E96" s="122" t="n">
        <f aca="false">SUM(E97)</f>
        <v>0</v>
      </c>
    </row>
    <row r="97" customFormat="false" ht="75" hidden="false" customHeight="false" outlineLevel="0" collapsed="false">
      <c r="A97" s="157" t="s">
        <v>315</v>
      </c>
      <c r="B97" s="172" t="s">
        <v>316</v>
      </c>
      <c r="C97" s="172"/>
      <c r="D97" s="122" t="n">
        <f aca="false">SUM(D98+D100)</f>
        <v>359123</v>
      </c>
      <c r="E97" s="122" t="n">
        <f aca="false">SUM(E98+E100)</f>
        <v>0</v>
      </c>
    </row>
    <row r="98" customFormat="false" ht="30" hidden="false" customHeight="false" outlineLevel="0" collapsed="false">
      <c r="A98" s="157" t="s">
        <v>317</v>
      </c>
      <c r="B98" s="172" t="s">
        <v>318</v>
      </c>
      <c r="C98" s="172"/>
      <c r="D98" s="122" t="n">
        <f aca="false">SUM(D99)</f>
        <v>209123</v>
      </c>
      <c r="E98" s="122" t="n">
        <f aca="false">SUM(E99)</f>
        <v>0</v>
      </c>
    </row>
    <row r="99" customFormat="false" ht="60" hidden="false" customHeight="false" outlineLevel="0" collapsed="false">
      <c r="A99" s="153" t="s">
        <v>281</v>
      </c>
      <c r="B99" s="172" t="s">
        <v>319</v>
      </c>
      <c r="C99" s="172" t="s">
        <v>282</v>
      </c>
      <c r="D99" s="122" t="n">
        <f aca="false">SUM(прил8!F45)</f>
        <v>209123</v>
      </c>
      <c r="E99" s="122" t="n">
        <f aca="false">SUM(прил8!G45)</f>
        <v>0</v>
      </c>
    </row>
    <row r="100" customFormat="false" ht="30" hidden="false" customHeight="false" outlineLevel="0" collapsed="false">
      <c r="A100" s="153" t="s">
        <v>383</v>
      </c>
      <c r="B100" s="172" t="s">
        <v>384</v>
      </c>
      <c r="C100" s="172"/>
      <c r="D100" s="122" t="n">
        <f aca="false">SUM(D101)</f>
        <v>150000</v>
      </c>
      <c r="E100" s="122" t="n">
        <f aca="false">SUM(E101)</f>
        <v>0</v>
      </c>
    </row>
    <row r="101" customFormat="false" ht="30" hidden="false" customHeight="false" outlineLevel="0" collapsed="false">
      <c r="A101" s="153" t="s">
        <v>290</v>
      </c>
      <c r="B101" s="172" t="s">
        <v>384</v>
      </c>
      <c r="C101" s="172" t="s">
        <v>291</v>
      </c>
      <c r="D101" s="122" t="n">
        <f aca="false">SUM(прил8!F105)</f>
        <v>150000</v>
      </c>
      <c r="E101" s="122" t="n">
        <f aca="false">SUM(прил8!G105)</f>
        <v>0</v>
      </c>
    </row>
    <row r="102" customFormat="false" ht="28.5" hidden="false" customHeight="false" outlineLevel="0" collapsed="false">
      <c r="A102" s="130" t="s">
        <v>396</v>
      </c>
      <c r="B102" s="126" t="s">
        <v>397</v>
      </c>
      <c r="C102" s="119"/>
      <c r="D102" s="118" t="n">
        <f aca="false">SUM(D103+D108+D111)</f>
        <v>64000</v>
      </c>
      <c r="E102" s="118" t="n">
        <f aca="false">SUM(E103+E108+E111)</f>
        <v>64000</v>
      </c>
    </row>
    <row r="103" customFormat="false" ht="60" hidden="false" customHeight="false" outlineLevel="0" collapsed="false">
      <c r="A103" s="127" t="s">
        <v>398</v>
      </c>
      <c r="B103" s="129" t="s">
        <v>399</v>
      </c>
      <c r="C103" s="117"/>
      <c r="D103" s="122" t="n">
        <f aca="false">SUM(D104)</f>
        <v>1500</v>
      </c>
      <c r="E103" s="122" t="n">
        <f aca="false">SUM(E104)</f>
        <v>1500</v>
      </c>
    </row>
    <row r="104" customFormat="false" ht="60" hidden="false" customHeight="false" outlineLevel="0" collapsed="false">
      <c r="A104" s="127" t="s">
        <v>400</v>
      </c>
      <c r="B104" s="129" t="s">
        <v>401</v>
      </c>
      <c r="C104" s="117"/>
      <c r="D104" s="122" t="n">
        <f aca="false">SUM(D105)</f>
        <v>1500</v>
      </c>
      <c r="E104" s="122" t="n">
        <f aca="false">SUM(E105)</f>
        <v>1500</v>
      </c>
    </row>
    <row r="105" customFormat="false" ht="30" hidden="false" customHeight="false" outlineLevel="0" collapsed="false">
      <c r="A105" s="127" t="s">
        <v>402</v>
      </c>
      <c r="B105" s="129" t="s">
        <v>403</v>
      </c>
      <c r="C105" s="117"/>
      <c r="D105" s="122" t="n">
        <f aca="false">SUM(D106)</f>
        <v>1500</v>
      </c>
      <c r="E105" s="122" t="n">
        <f aca="false">SUM(E106)</f>
        <v>1500</v>
      </c>
    </row>
    <row r="106" customFormat="false" ht="30" hidden="false" customHeight="false" outlineLevel="0" collapsed="false">
      <c r="A106" s="121" t="s">
        <v>290</v>
      </c>
      <c r="B106" s="129" t="s">
        <v>403</v>
      </c>
      <c r="C106" s="117" t="s">
        <v>291</v>
      </c>
      <c r="D106" s="122" t="n">
        <f aca="false">SUM(прил8!F110)</f>
        <v>1500</v>
      </c>
      <c r="E106" s="122" t="n">
        <f aca="false">SUM(прил8!G110)</f>
        <v>1500</v>
      </c>
    </row>
    <row r="107" customFormat="false" ht="63" hidden="false" customHeight="false" outlineLevel="0" collapsed="false">
      <c r="A107" s="133" t="s">
        <v>404</v>
      </c>
      <c r="B107" s="129" t="s">
        <v>405</v>
      </c>
      <c r="C107" s="117"/>
      <c r="D107" s="122" t="n">
        <f aca="false">SUM(D108)</f>
        <v>57500</v>
      </c>
      <c r="E107" s="122" t="n">
        <f aca="false">SUM(E108)</f>
        <v>57500</v>
      </c>
    </row>
    <row r="108" customFormat="false" ht="47.25" hidden="false" customHeight="false" outlineLevel="0" collapsed="false">
      <c r="A108" s="134" t="s">
        <v>406</v>
      </c>
      <c r="B108" s="129" t="s">
        <v>407</v>
      </c>
      <c r="C108" s="117"/>
      <c r="D108" s="122" t="n">
        <f aca="false">SUM(D109)</f>
        <v>57500</v>
      </c>
      <c r="E108" s="122" t="n">
        <f aca="false">SUM(E109)</f>
        <v>57500</v>
      </c>
    </row>
    <row r="109" customFormat="false" ht="30" hidden="false" customHeight="false" outlineLevel="0" collapsed="false">
      <c r="A109" s="127" t="s">
        <v>408</v>
      </c>
      <c r="B109" s="129" t="s">
        <v>409</v>
      </c>
      <c r="C109" s="117"/>
      <c r="D109" s="122" t="n">
        <f aca="false">SUM(D110)</f>
        <v>57500</v>
      </c>
      <c r="E109" s="122" t="n">
        <f aca="false">SUM(E110)</f>
        <v>57500</v>
      </c>
    </row>
    <row r="110" customFormat="false" ht="30" hidden="false" customHeight="false" outlineLevel="0" collapsed="false">
      <c r="A110" s="121" t="s">
        <v>290</v>
      </c>
      <c r="B110" s="129" t="s">
        <v>409</v>
      </c>
      <c r="C110" s="117" t="s">
        <v>291</v>
      </c>
      <c r="D110" s="122" t="n">
        <f aca="false">SUM(прил8!F114)</f>
        <v>57500</v>
      </c>
      <c r="E110" s="122" t="n">
        <f aca="false">SUM(прил8!G114)</f>
        <v>57500</v>
      </c>
    </row>
    <row r="111" customFormat="false" ht="45" hidden="false" customHeight="false" outlineLevel="0" collapsed="false">
      <c r="A111" s="127" t="s">
        <v>410</v>
      </c>
      <c r="B111" s="129" t="s">
        <v>411</v>
      </c>
      <c r="C111" s="117"/>
      <c r="D111" s="122" t="n">
        <f aca="false">SUM(D112)</f>
        <v>5000</v>
      </c>
      <c r="E111" s="122" t="n">
        <f aca="false">SUM(E112)</f>
        <v>5000</v>
      </c>
    </row>
    <row r="112" customFormat="false" ht="45" hidden="false" customHeight="false" outlineLevel="0" collapsed="false">
      <c r="A112" s="113" t="s">
        <v>412</v>
      </c>
      <c r="B112" s="129" t="s">
        <v>413</v>
      </c>
      <c r="C112" s="117"/>
      <c r="D112" s="122" t="n">
        <f aca="false">SUM(D113)</f>
        <v>5000</v>
      </c>
      <c r="E112" s="122" t="n">
        <f aca="false">SUM(E113)</f>
        <v>5000</v>
      </c>
    </row>
    <row r="113" customFormat="false" ht="30" hidden="false" customHeight="false" outlineLevel="0" collapsed="false">
      <c r="A113" s="127" t="s">
        <v>414</v>
      </c>
      <c r="B113" s="129" t="s">
        <v>415</v>
      </c>
      <c r="C113" s="117"/>
      <c r="D113" s="122" t="n">
        <f aca="false">SUM(D114)</f>
        <v>5000</v>
      </c>
      <c r="E113" s="122" t="n">
        <f aca="false">SUM(E114)</f>
        <v>5000</v>
      </c>
    </row>
    <row r="114" customFormat="false" ht="30" hidden="false" customHeight="false" outlineLevel="0" collapsed="false">
      <c r="A114" s="121" t="s">
        <v>290</v>
      </c>
      <c r="B114" s="129" t="s">
        <v>415</v>
      </c>
      <c r="C114" s="117" t="s">
        <v>291</v>
      </c>
      <c r="D114" s="122" t="n">
        <f aca="false">SUM(прил8!F118)</f>
        <v>5000</v>
      </c>
      <c r="E114" s="122" t="n">
        <f aca="false">SUM(прил8!G118)</f>
        <v>5000</v>
      </c>
    </row>
    <row r="115" customFormat="false" ht="28.5" hidden="false" customHeight="false" outlineLevel="0" collapsed="false">
      <c r="A115" s="149" t="s">
        <v>786</v>
      </c>
      <c r="B115" s="156" t="s">
        <v>787</v>
      </c>
      <c r="C115" s="204"/>
      <c r="D115" s="118" t="n">
        <f aca="false">SUM(D117)</f>
        <v>8544077</v>
      </c>
      <c r="E115" s="118" t="n">
        <f aca="false">SUM(E117)</f>
        <v>7947978</v>
      </c>
    </row>
    <row r="116" customFormat="false" ht="45" hidden="false" customHeight="false" outlineLevel="0" collapsed="false">
      <c r="A116" s="153" t="s">
        <v>788</v>
      </c>
      <c r="B116" s="158" t="s">
        <v>904</v>
      </c>
      <c r="C116" s="172"/>
      <c r="D116" s="122" t="n">
        <f aca="false">SUM(D117)</f>
        <v>8544077</v>
      </c>
      <c r="E116" s="122" t="n">
        <f aca="false">SUM(E117)</f>
        <v>7947978</v>
      </c>
    </row>
    <row r="117" customFormat="false" ht="30" hidden="false" customHeight="false" outlineLevel="0" collapsed="false">
      <c r="A117" s="153" t="s">
        <v>790</v>
      </c>
      <c r="B117" s="158" t="s">
        <v>905</v>
      </c>
      <c r="C117" s="172"/>
      <c r="D117" s="122" t="n">
        <f aca="false">SUM(D118)</f>
        <v>8544077</v>
      </c>
      <c r="E117" s="122" t="n">
        <f aca="false">SUM(E118)</f>
        <v>7947978</v>
      </c>
    </row>
    <row r="118" customFormat="false" ht="45" hidden="false" customHeight="false" outlineLevel="0" collapsed="false">
      <c r="A118" s="153" t="s">
        <v>792</v>
      </c>
      <c r="B118" s="158" t="s">
        <v>793</v>
      </c>
      <c r="C118" s="172"/>
      <c r="D118" s="122" t="n">
        <f aca="false">SUM(D119)</f>
        <v>8544077</v>
      </c>
      <c r="E118" s="122" t="n">
        <f aca="false">SUM(E119)</f>
        <v>7947978</v>
      </c>
    </row>
    <row r="119" customFormat="false" ht="15" hidden="false" customHeight="false" outlineLevel="0" collapsed="false">
      <c r="A119" s="160" t="s">
        <v>479</v>
      </c>
      <c r="B119" s="158" t="s">
        <v>793</v>
      </c>
      <c r="C119" s="172" t="s">
        <v>480</v>
      </c>
      <c r="D119" s="122" t="n">
        <f aca="false">SUM(прил8!F427)</f>
        <v>8544077</v>
      </c>
      <c r="E119" s="122" t="n">
        <f aca="false">SUM(прил8!G427)</f>
        <v>7947978</v>
      </c>
    </row>
    <row r="120" customFormat="false" ht="28.5" hidden="false" customHeight="false" outlineLevel="0" collapsed="false">
      <c r="A120" s="120" t="s">
        <v>320</v>
      </c>
      <c r="B120" s="119" t="s">
        <v>321</v>
      </c>
      <c r="C120" s="119"/>
      <c r="D120" s="236" t="n">
        <f aca="false">SUM(D121+D126+D129+D133)</f>
        <v>482200</v>
      </c>
      <c r="E120" s="236" t="n">
        <f aca="false">SUM(E121+E126+E129+E133)</f>
        <v>482200</v>
      </c>
    </row>
    <row r="121" customFormat="false" ht="45" hidden="false" customHeight="false" outlineLevel="0" collapsed="false">
      <c r="A121" s="121" t="s">
        <v>526</v>
      </c>
      <c r="B121" s="129" t="s">
        <v>527</v>
      </c>
      <c r="C121" s="117"/>
      <c r="D121" s="237" t="n">
        <f aca="false">SUM(D122)</f>
        <v>20000</v>
      </c>
      <c r="E121" s="237" t="n">
        <f aca="false">SUM(E122)</f>
        <v>20000</v>
      </c>
    </row>
    <row r="122" customFormat="false" ht="30" hidden="false" customHeight="false" outlineLevel="0" collapsed="false">
      <c r="A122" s="121" t="s">
        <v>528</v>
      </c>
      <c r="B122" s="129" t="s">
        <v>529</v>
      </c>
      <c r="C122" s="117"/>
      <c r="D122" s="237" t="n">
        <f aca="false">SUM(D123)</f>
        <v>20000</v>
      </c>
      <c r="E122" s="237" t="n">
        <f aca="false">SUM(E123)</f>
        <v>20000</v>
      </c>
    </row>
    <row r="123" customFormat="false" ht="30" hidden="false" customHeight="false" outlineLevel="0" collapsed="false">
      <c r="A123" s="113" t="s">
        <v>530</v>
      </c>
      <c r="B123" s="129" t="s">
        <v>531</v>
      </c>
      <c r="C123" s="117"/>
      <c r="D123" s="237" t="n">
        <f aca="false">SUM(D124)</f>
        <v>20000</v>
      </c>
      <c r="E123" s="237" t="n">
        <f aca="false">SUM(E124)</f>
        <v>20000</v>
      </c>
    </row>
    <row r="124" customFormat="false" ht="30" hidden="false" customHeight="false" outlineLevel="0" collapsed="false">
      <c r="A124" s="121" t="s">
        <v>290</v>
      </c>
      <c r="B124" s="129" t="s">
        <v>532</v>
      </c>
      <c r="C124" s="117" t="s">
        <v>291</v>
      </c>
      <c r="D124" s="237" t="n">
        <f aca="false">SUM(прил8!F204)</f>
        <v>20000</v>
      </c>
      <c r="E124" s="237" t="n">
        <f aca="false">SUM(прил8!G204)</f>
        <v>20000</v>
      </c>
    </row>
    <row r="125" customFormat="false" ht="45" hidden="false" customHeight="false" outlineLevel="0" collapsed="false">
      <c r="A125" s="121" t="s">
        <v>533</v>
      </c>
      <c r="B125" s="129" t="s">
        <v>534</v>
      </c>
      <c r="C125" s="117"/>
      <c r="D125" s="237" t="n">
        <f aca="false">SUM(D127)</f>
        <v>20000</v>
      </c>
      <c r="E125" s="237" t="n">
        <f aca="false">SUM(E127)</f>
        <v>20000</v>
      </c>
    </row>
    <row r="126" customFormat="false" ht="45" hidden="false" customHeight="false" outlineLevel="0" collapsed="false">
      <c r="A126" s="121" t="s">
        <v>535</v>
      </c>
      <c r="B126" s="129" t="s">
        <v>536</v>
      </c>
      <c r="C126" s="117"/>
      <c r="D126" s="237" t="n">
        <f aca="false">SUM(D127)</f>
        <v>20000</v>
      </c>
      <c r="E126" s="237" t="n">
        <f aca="false">SUM(E127)</f>
        <v>20000</v>
      </c>
    </row>
    <row r="127" customFormat="false" ht="30" hidden="false" customHeight="false" outlineLevel="0" collapsed="false">
      <c r="A127" s="113" t="s">
        <v>537</v>
      </c>
      <c r="B127" s="129" t="s">
        <v>538</v>
      </c>
      <c r="C127" s="117"/>
      <c r="D127" s="237" t="n">
        <f aca="false">SUM(D128)</f>
        <v>20000</v>
      </c>
      <c r="E127" s="237" t="n">
        <f aca="false">SUM(E128)</f>
        <v>20000</v>
      </c>
    </row>
    <row r="128" customFormat="false" ht="30" hidden="false" customHeight="false" outlineLevel="0" collapsed="false">
      <c r="A128" s="121" t="s">
        <v>290</v>
      </c>
      <c r="B128" s="129" t="s">
        <v>539</v>
      </c>
      <c r="C128" s="117" t="s">
        <v>291</v>
      </c>
      <c r="D128" s="237" t="n">
        <f aca="false">SUM(прил8!F208)</f>
        <v>20000</v>
      </c>
      <c r="E128" s="237" t="n">
        <f aca="false">SUM(прил8!G208)</f>
        <v>20000</v>
      </c>
    </row>
    <row r="129" customFormat="false" ht="45" hidden="false" customHeight="false" outlineLevel="0" collapsed="false">
      <c r="A129" s="121" t="s">
        <v>322</v>
      </c>
      <c r="B129" s="129" t="s">
        <v>323</v>
      </c>
      <c r="C129" s="117"/>
      <c r="D129" s="237" t="n">
        <f aca="false">SUM(D130)</f>
        <v>292200</v>
      </c>
      <c r="E129" s="237" t="n">
        <f aca="false">SUM(E130)</f>
        <v>292200</v>
      </c>
    </row>
    <row r="130" customFormat="false" ht="75" hidden="false" customHeight="false" outlineLevel="0" collapsed="false">
      <c r="A130" s="121" t="s">
        <v>324</v>
      </c>
      <c r="B130" s="129" t="s">
        <v>325</v>
      </c>
      <c r="C130" s="117"/>
      <c r="D130" s="237" t="n">
        <f aca="false">SUM(D131)</f>
        <v>292200</v>
      </c>
      <c r="E130" s="237" t="n">
        <f aca="false">SUM(E131)</f>
        <v>292200</v>
      </c>
    </row>
    <row r="131" customFormat="false" ht="30" hidden="false" customHeight="false" outlineLevel="0" collapsed="false">
      <c r="A131" s="113" t="s">
        <v>326</v>
      </c>
      <c r="B131" s="129" t="s">
        <v>327</v>
      </c>
      <c r="C131" s="117"/>
      <c r="D131" s="237" t="n">
        <f aca="false">SUM(D132:D132)</f>
        <v>292200</v>
      </c>
      <c r="E131" s="237" t="n">
        <f aca="false">SUM(E132:E132)</f>
        <v>292200</v>
      </c>
    </row>
    <row r="132" customFormat="false" ht="60" hidden="false" customHeight="false" outlineLevel="0" collapsed="false">
      <c r="A132" s="121" t="s">
        <v>281</v>
      </c>
      <c r="B132" s="129" t="s">
        <v>327</v>
      </c>
      <c r="C132" s="117" t="s">
        <v>282</v>
      </c>
      <c r="D132" s="237" t="n">
        <f aca="false">SUM(прил8!F50)</f>
        <v>292200</v>
      </c>
      <c r="E132" s="237" t="n">
        <f aca="false">SUM(прил8!G50)</f>
        <v>292200</v>
      </c>
    </row>
    <row r="133" customFormat="false" ht="45" hidden="false" customHeight="false" outlineLevel="0" collapsed="false">
      <c r="A133" s="127" t="s">
        <v>417</v>
      </c>
      <c r="B133" s="129" t="s">
        <v>418</v>
      </c>
      <c r="C133" s="117"/>
      <c r="D133" s="237" t="n">
        <f aca="false">SUM(D135)</f>
        <v>150000</v>
      </c>
      <c r="E133" s="237" t="n">
        <f aca="false">SUM(E135)</f>
        <v>150000</v>
      </c>
    </row>
    <row r="134" customFormat="false" ht="30" hidden="false" customHeight="false" outlineLevel="0" collapsed="false">
      <c r="A134" s="127" t="s">
        <v>419</v>
      </c>
      <c r="B134" s="129" t="s">
        <v>420</v>
      </c>
      <c r="C134" s="117"/>
      <c r="D134" s="237" t="n">
        <f aca="false">SUM(D135)</f>
        <v>150000</v>
      </c>
      <c r="E134" s="237" t="n">
        <f aca="false">SUM(E135)</f>
        <v>150000</v>
      </c>
    </row>
    <row r="135" customFormat="false" ht="30" hidden="false" customHeight="false" outlineLevel="0" collapsed="false">
      <c r="A135" s="113" t="s">
        <v>421</v>
      </c>
      <c r="B135" s="129" t="s">
        <v>422</v>
      </c>
      <c r="C135" s="117"/>
      <c r="D135" s="237" t="n">
        <f aca="false">SUM(D136)</f>
        <v>150000</v>
      </c>
      <c r="E135" s="237" t="n">
        <f aca="false">SUM(E136)</f>
        <v>150000</v>
      </c>
    </row>
    <row r="136" customFormat="false" ht="60" hidden="false" customHeight="false" outlineLevel="0" collapsed="false">
      <c r="A136" s="121" t="s">
        <v>281</v>
      </c>
      <c r="B136" s="129" t="s">
        <v>422</v>
      </c>
      <c r="C136" s="117" t="s">
        <v>282</v>
      </c>
      <c r="D136" s="237" t="n">
        <f aca="false">SUM(прил8!F123)</f>
        <v>150000</v>
      </c>
      <c r="E136" s="237" t="n">
        <f aca="false">SUM(прил8!G123)</f>
        <v>150000</v>
      </c>
    </row>
    <row r="137" customFormat="false" ht="28.5" hidden="false" customHeight="false" outlineLevel="0" collapsed="false">
      <c r="A137" s="149" t="s">
        <v>485</v>
      </c>
      <c r="B137" s="156" t="s">
        <v>486</v>
      </c>
      <c r="C137" s="204"/>
      <c r="D137" s="118" t="n">
        <f aca="false">SUM(D138)</f>
        <v>2750000</v>
      </c>
      <c r="E137" s="118" t="n">
        <f aca="false">SUM(E138)</f>
        <v>0</v>
      </c>
    </row>
    <row r="138" customFormat="false" ht="45" hidden="false" customHeight="false" outlineLevel="0" collapsed="false">
      <c r="A138" s="153" t="s">
        <v>487</v>
      </c>
      <c r="B138" s="158" t="s">
        <v>488</v>
      </c>
      <c r="C138" s="172"/>
      <c r="D138" s="122" t="n">
        <f aca="false">SUM(D139)</f>
        <v>2750000</v>
      </c>
      <c r="E138" s="122" t="n">
        <f aca="false">SUM(E139)</f>
        <v>0</v>
      </c>
    </row>
    <row r="139" customFormat="false" ht="45" hidden="false" customHeight="false" outlineLevel="0" collapsed="false">
      <c r="A139" s="153" t="s">
        <v>489</v>
      </c>
      <c r="B139" s="158" t="s">
        <v>490</v>
      </c>
      <c r="C139" s="172"/>
      <c r="D139" s="122" t="n">
        <f aca="false">SUM(D140)</f>
        <v>2750000</v>
      </c>
      <c r="E139" s="122" t="n">
        <f aca="false">SUM(E140)</f>
        <v>0</v>
      </c>
    </row>
    <row r="140" customFormat="false" ht="15" hidden="false" customHeight="false" outlineLevel="0" collapsed="false">
      <c r="A140" s="121" t="s">
        <v>491</v>
      </c>
      <c r="B140" s="158" t="s">
        <v>492</v>
      </c>
      <c r="C140" s="172"/>
      <c r="D140" s="122" t="n">
        <f aca="false">SUM(D141)</f>
        <v>2750000</v>
      </c>
      <c r="E140" s="122" t="n">
        <f aca="false">SUM(E141)</f>
        <v>0</v>
      </c>
    </row>
    <row r="141" customFormat="false" ht="30" hidden="false" customHeight="false" outlineLevel="0" collapsed="false">
      <c r="A141" s="153" t="s">
        <v>473</v>
      </c>
      <c r="B141" s="158" t="s">
        <v>492</v>
      </c>
      <c r="C141" s="172" t="s">
        <v>474</v>
      </c>
      <c r="D141" s="122" t="n">
        <f aca="false">SUM(прил8!F180)</f>
        <v>2750000</v>
      </c>
      <c r="E141" s="122" t="n">
        <f aca="false">SUM(прил8!G180)</f>
        <v>0</v>
      </c>
    </row>
    <row r="142" customFormat="false" ht="28.5" hidden="false" customHeight="false" outlineLevel="0" collapsed="false">
      <c r="A142" s="120" t="s">
        <v>423</v>
      </c>
      <c r="B142" s="169" t="s">
        <v>424</v>
      </c>
      <c r="C142" s="172"/>
      <c r="D142" s="118" t="n">
        <f aca="false">SUM(D143+D151)</f>
        <v>800220</v>
      </c>
      <c r="E142" s="118" t="n">
        <f aca="false">SUM(E143+E151)</f>
        <v>800220</v>
      </c>
    </row>
    <row r="143" customFormat="false" ht="45" hidden="false" customHeight="false" outlineLevel="0" collapsed="false">
      <c r="A143" s="121" t="s">
        <v>425</v>
      </c>
      <c r="B143" s="165" t="s">
        <v>426</v>
      </c>
      <c r="C143" s="172"/>
      <c r="D143" s="122" t="n">
        <f aca="false">SUM(D144+D148+D150)</f>
        <v>710080</v>
      </c>
      <c r="E143" s="122" t="n">
        <f aca="false">SUM(E144+E148+E150)</f>
        <v>710080</v>
      </c>
    </row>
    <row r="144" customFormat="false" ht="30" hidden="false" customHeight="false" outlineLevel="0" collapsed="false">
      <c r="A144" s="121" t="s">
        <v>606</v>
      </c>
      <c r="B144" s="165" t="s">
        <v>428</v>
      </c>
      <c r="C144" s="172"/>
      <c r="D144" s="122" t="n">
        <f aca="false">SUM(D145)</f>
        <v>52500</v>
      </c>
      <c r="E144" s="122" t="n">
        <f aca="false">SUM(E145)</f>
        <v>52500</v>
      </c>
    </row>
    <row r="145" customFormat="false" ht="30" hidden="false" customHeight="false" outlineLevel="0" collapsed="false">
      <c r="A145" s="121" t="s">
        <v>447</v>
      </c>
      <c r="B145" s="165" t="s">
        <v>607</v>
      </c>
      <c r="C145" s="172"/>
      <c r="D145" s="122" t="n">
        <f aca="false">SUM(D146)</f>
        <v>52500</v>
      </c>
      <c r="E145" s="122" t="n">
        <f aca="false">SUM(E146)</f>
        <v>52500</v>
      </c>
    </row>
    <row r="146" customFormat="false" ht="30" hidden="false" customHeight="false" outlineLevel="0" collapsed="false">
      <c r="A146" s="121" t="s">
        <v>290</v>
      </c>
      <c r="B146" s="165" t="s">
        <v>607</v>
      </c>
      <c r="C146" s="172" t="s">
        <v>291</v>
      </c>
      <c r="D146" s="122" t="n">
        <f aca="false">SUM(прил8!F247+прил8!F269+прил8!F290)</f>
        <v>52500</v>
      </c>
      <c r="E146" s="122" t="n">
        <f aca="false">SUM(прил8!G247+прил8!G269+прил8!G290)</f>
        <v>52500</v>
      </c>
    </row>
    <row r="147" customFormat="false" ht="30" hidden="false" customHeight="false" outlineLevel="0" collapsed="false">
      <c r="A147" s="121" t="s">
        <v>367</v>
      </c>
      <c r="B147" s="165" t="s">
        <v>429</v>
      </c>
      <c r="C147" s="172"/>
      <c r="D147" s="122" t="n">
        <f aca="false">SUM(D148)</f>
        <v>606700</v>
      </c>
      <c r="E147" s="122" t="n">
        <f aca="false">SUM(E148)</f>
        <v>606700</v>
      </c>
    </row>
    <row r="148" customFormat="false" ht="30" hidden="false" customHeight="false" outlineLevel="0" collapsed="false">
      <c r="A148" s="121" t="s">
        <v>290</v>
      </c>
      <c r="B148" s="165" t="s">
        <v>429</v>
      </c>
      <c r="C148" s="172" t="s">
        <v>291</v>
      </c>
      <c r="D148" s="122" t="n">
        <f aca="false">SUM(прил8!F128)</f>
        <v>606700</v>
      </c>
      <c r="E148" s="122" t="n">
        <f aca="false">SUM(прил8!G128)</f>
        <v>606700</v>
      </c>
    </row>
    <row r="149" customFormat="false" ht="45" hidden="false" customHeight="false" outlineLevel="0" collapsed="false">
      <c r="A149" s="121" t="s">
        <v>461</v>
      </c>
      <c r="B149" s="165" t="s">
        <v>463</v>
      </c>
      <c r="C149" s="172"/>
      <c r="D149" s="122" t="n">
        <f aca="false">SUM(D150)</f>
        <v>50880</v>
      </c>
      <c r="E149" s="122" t="n">
        <f aca="false">SUM(E150)</f>
        <v>50880</v>
      </c>
    </row>
    <row r="150" customFormat="false" ht="30" hidden="false" customHeight="false" outlineLevel="0" collapsed="false">
      <c r="A150" s="121" t="s">
        <v>290</v>
      </c>
      <c r="B150" s="165" t="s">
        <v>463</v>
      </c>
      <c r="C150" s="172" t="s">
        <v>291</v>
      </c>
      <c r="D150" s="122" t="n">
        <f aca="false">SUM(прил8!F173)</f>
        <v>50880</v>
      </c>
      <c r="E150" s="122" t="n">
        <f aca="false">SUM(прил8!G173)</f>
        <v>50880</v>
      </c>
    </row>
    <row r="151" customFormat="false" ht="60" hidden="false" customHeight="false" outlineLevel="0" collapsed="false">
      <c r="A151" s="121" t="s">
        <v>914</v>
      </c>
      <c r="B151" s="165" t="s">
        <v>431</v>
      </c>
      <c r="C151" s="172"/>
      <c r="D151" s="122" t="n">
        <f aca="false">SUM(D152)</f>
        <v>90140</v>
      </c>
      <c r="E151" s="122" t="n">
        <f aca="false">SUM(E152)</f>
        <v>90140</v>
      </c>
    </row>
    <row r="152" customFormat="false" ht="90" hidden="false" customHeight="false" outlineLevel="0" collapsed="false">
      <c r="A152" s="121" t="s">
        <v>432</v>
      </c>
      <c r="B152" s="165" t="s">
        <v>433</v>
      </c>
      <c r="C152" s="172"/>
      <c r="D152" s="122" t="n">
        <f aca="false">SUM(D153)</f>
        <v>90140</v>
      </c>
      <c r="E152" s="122" t="n">
        <f aca="false">SUM(E153)</f>
        <v>90140</v>
      </c>
    </row>
    <row r="153" customFormat="false" ht="30" hidden="false" customHeight="false" outlineLevel="0" collapsed="false">
      <c r="A153" s="121" t="s">
        <v>367</v>
      </c>
      <c r="B153" s="165" t="s">
        <v>434</v>
      </c>
      <c r="C153" s="172"/>
      <c r="D153" s="122" t="n">
        <f aca="false">SUM(D154)</f>
        <v>90140</v>
      </c>
      <c r="E153" s="122" t="n">
        <f aca="false">SUM(E154)</f>
        <v>90140</v>
      </c>
    </row>
    <row r="154" customFormat="false" ht="30" hidden="false" customHeight="false" outlineLevel="0" collapsed="false">
      <c r="A154" s="121" t="s">
        <v>290</v>
      </c>
      <c r="B154" s="165" t="s">
        <v>434</v>
      </c>
      <c r="C154" s="172" t="s">
        <v>291</v>
      </c>
      <c r="D154" s="122" t="n">
        <f aca="false">SUM(прил8!F132)</f>
        <v>90140</v>
      </c>
      <c r="E154" s="122" t="n">
        <f aca="false">SUM(прил8!G132)</f>
        <v>90140</v>
      </c>
    </row>
    <row r="155" customFormat="false" ht="28.5" hidden="false" customHeight="false" outlineLevel="0" collapsed="false">
      <c r="A155" s="149" t="s">
        <v>275</v>
      </c>
      <c r="B155" s="204" t="s">
        <v>276</v>
      </c>
      <c r="C155" s="204"/>
      <c r="D155" s="118" t="n">
        <f aca="false">SUM(D156)</f>
        <v>1353000</v>
      </c>
      <c r="E155" s="118" t="n">
        <f aca="false">SUM(E156)</f>
        <v>1353000</v>
      </c>
    </row>
    <row r="156" customFormat="false" ht="15" hidden="false" customHeight="false" outlineLevel="0" collapsed="false">
      <c r="A156" s="238" t="s">
        <v>277</v>
      </c>
      <c r="B156" s="172" t="s">
        <v>278</v>
      </c>
      <c r="C156" s="172"/>
      <c r="D156" s="122" t="n">
        <f aca="false">SUM(D157)</f>
        <v>1353000</v>
      </c>
      <c r="E156" s="122" t="n">
        <f aca="false">SUM(E157)</f>
        <v>1353000</v>
      </c>
    </row>
    <row r="157" customFormat="false" ht="30" hidden="false" customHeight="false" outlineLevel="0" collapsed="false">
      <c r="A157" s="153" t="s">
        <v>279</v>
      </c>
      <c r="B157" s="172" t="s">
        <v>280</v>
      </c>
      <c r="C157" s="172"/>
      <c r="D157" s="122" t="n">
        <f aca="false">SUM(D158)</f>
        <v>1353000</v>
      </c>
      <c r="E157" s="122" t="n">
        <f aca="false">SUM(E158)</f>
        <v>1353000</v>
      </c>
    </row>
    <row r="158" customFormat="false" ht="60" hidden="false" customHeight="false" outlineLevel="0" collapsed="false">
      <c r="A158" s="153" t="s">
        <v>281</v>
      </c>
      <c r="B158" s="172" t="s">
        <v>280</v>
      </c>
      <c r="C158" s="172" t="s">
        <v>282</v>
      </c>
      <c r="D158" s="122" t="n">
        <f aca="false">SUM(прил8!F22)</f>
        <v>1353000</v>
      </c>
      <c r="E158" s="122" t="n">
        <f aca="false">SUM(прил8!G22)</f>
        <v>1353000</v>
      </c>
    </row>
    <row r="159" customFormat="false" ht="28.5" hidden="false" customHeight="false" outlineLevel="0" collapsed="false">
      <c r="A159" s="149" t="s">
        <v>906</v>
      </c>
      <c r="B159" s="204" t="s">
        <v>329</v>
      </c>
      <c r="C159" s="204"/>
      <c r="D159" s="118" t="n">
        <f aca="false">SUM(D160)</f>
        <v>18389300</v>
      </c>
      <c r="E159" s="118" t="n">
        <f aca="false">SUM(E160)</f>
        <v>18389300</v>
      </c>
    </row>
    <row r="160" customFormat="false" ht="30" hidden="false" customHeight="false" outlineLevel="0" collapsed="false">
      <c r="A160" s="153" t="s">
        <v>907</v>
      </c>
      <c r="B160" s="172" t="s">
        <v>331</v>
      </c>
      <c r="C160" s="172"/>
      <c r="D160" s="122" t="n">
        <f aca="false">SUM(D161,)</f>
        <v>18389300</v>
      </c>
      <c r="E160" s="122" t="n">
        <f aca="false">SUM(E161,)</f>
        <v>18389300</v>
      </c>
    </row>
    <row r="161" customFormat="false" ht="30" hidden="false" customHeight="false" outlineLevel="0" collapsed="false">
      <c r="A161" s="153" t="s">
        <v>279</v>
      </c>
      <c r="B161" s="172" t="s">
        <v>332</v>
      </c>
      <c r="C161" s="172"/>
      <c r="D161" s="122" t="n">
        <f aca="false">SUM(D162:D164)</f>
        <v>18389300</v>
      </c>
      <c r="E161" s="122" t="n">
        <f aca="false">SUM(E162:E164)</f>
        <v>18389300</v>
      </c>
    </row>
    <row r="162" customFormat="false" ht="60" hidden="false" customHeight="false" outlineLevel="0" collapsed="false">
      <c r="A162" s="153" t="s">
        <v>281</v>
      </c>
      <c r="B162" s="172" t="s">
        <v>332</v>
      </c>
      <c r="C162" s="172" t="s">
        <v>282</v>
      </c>
      <c r="D162" s="122" t="n">
        <f aca="false">SUM(прил8!F54)</f>
        <v>17750300</v>
      </c>
      <c r="E162" s="122" t="n">
        <f aca="false">SUM(прил8!G54)</f>
        <v>17750300</v>
      </c>
    </row>
    <row r="163" customFormat="false" ht="30" hidden="false" customHeight="false" outlineLevel="0" collapsed="false">
      <c r="A163" s="153" t="s">
        <v>290</v>
      </c>
      <c r="B163" s="172" t="s">
        <v>332</v>
      </c>
      <c r="C163" s="172" t="s">
        <v>291</v>
      </c>
      <c r="D163" s="122" t="n">
        <f aca="false">SUM(прил8!F55)</f>
        <v>602000</v>
      </c>
      <c r="E163" s="122" t="n">
        <f aca="false">SUM(прил8!G55)</f>
        <v>602000</v>
      </c>
    </row>
    <row r="164" customFormat="false" ht="15" hidden="false" customHeight="false" outlineLevel="0" collapsed="false">
      <c r="A164" s="153" t="s">
        <v>333</v>
      </c>
      <c r="B164" s="172" t="s">
        <v>332</v>
      </c>
      <c r="C164" s="172" t="s">
        <v>334</v>
      </c>
      <c r="D164" s="122" t="n">
        <f aca="false">SUM(прил8!F56)</f>
        <v>37000</v>
      </c>
      <c r="E164" s="122" t="n">
        <f aca="false">SUM(прил8!G56)</f>
        <v>37000</v>
      </c>
    </row>
    <row r="165" customFormat="false" ht="28.5" hidden="false" customHeight="false" outlineLevel="0" collapsed="false">
      <c r="A165" s="159" t="s">
        <v>344</v>
      </c>
      <c r="B165" s="152" t="s">
        <v>345</v>
      </c>
      <c r="C165" s="152"/>
      <c r="D165" s="151" t="n">
        <f aca="false">SUM(D166)</f>
        <v>626600</v>
      </c>
      <c r="E165" s="151" t="n">
        <f aca="false">SUM(E166)</f>
        <v>626600</v>
      </c>
    </row>
    <row r="166" customFormat="false" ht="30" hidden="false" customHeight="false" outlineLevel="0" collapsed="false">
      <c r="A166" s="153" t="s">
        <v>346</v>
      </c>
      <c r="B166" s="172" t="s">
        <v>347</v>
      </c>
      <c r="C166" s="172"/>
      <c r="D166" s="122" t="n">
        <f aca="false">SUM(D167)</f>
        <v>626600</v>
      </c>
      <c r="E166" s="122" t="n">
        <f aca="false">SUM(E167)</f>
        <v>626600</v>
      </c>
    </row>
    <row r="167" customFormat="false" ht="30" hidden="false" customHeight="false" outlineLevel="0" collapsed="false">
      <c r="A167" s="153" t="s">
        <v>279</v>
      </c>
      <c r="B167" s="172" t="s">
        <v>348</v>
      </c>
      <c r="C167" s="172"/>
      <c r="D167" s="122" t="n">
        <f aca="false">SUM(D168)</f>
        <v>626600</v>
      </c>
      <c r="E167" s="122" t="n">
        <f aca="false">SUM(E168)</f>
        <v>626600</v>
      </c>
    </row>
    <row r="168" customFormat="false" ht="60" hidden="false" customHeight="false" outlineLevel="0" collapsed="false">
      <c r="A168" s="153" t="s">
        <v>281</v>
      </c>
      <c r="B168" s="172" t="s">
        <v>348</v>
      </c>
      <c r="C168" s="172" t="s">
        <v>282</v>
      </c>
      <c r="D168" s="122" t="n">
        <f aca="false">SUM(прил8!F75)</f>
        <v>626600</v>
      </c>
      <c r="E168" s="122" t="n">
        <f aca="false">SUM(прил8!G75)</f>
        <v>626600</v>
      </c>
    </row>
    <row r="169" customFormat="false" ht="28.5" hidden="false" customHeight="false" outlineLevel="0" collapsed="false">
      <c r="A169" s="159" t="s">
        <v>285</v>
      </c>
      <c r="B169" s="204" t="s">
        <v>286</v>
      </c>
      <c r="C169" s="204"/>
      <c r="D169" s="118" t="n">
        <f aca="false">SUM(D170)</f>
        <v>1095600</v>
      </c>
      <c r="E169" s="118" t="n">
        <f aca="false">SUM(E170)</f>
        <v>1095600</v>
      </c>
    </row>
    <row r="170" customFormat="false" ht="15" hidden="false" customHeight="false" outlineLevel="0" collapsed="false">
      <c r="A170" s="153" t="s">
        <v>287</v>
      </c>
      <c r="B170" s="172" t="s">
        <v>288</v>
      </c>
      <c r="C170" s="172"/>
      <c r="D170" s="122" t="n">
        <f aca="false">SUM(D171)</f>
        <v>1095600</v>
      </c>
      <c r="E170" s="122" t="n">
        <f aca="false">SUM(E171)</f>
        <v>1095600</v>
      </c>
    </row>
    <row r="171" customFormat="false" ht="30" hidden="false" customHeight="false" outlineLevel="0" collapsed="false">
      <c r="A171" s="153" t="s">
        <v>279</v>
      </c>
      <c r="B171" s="172" t="s">
        <v>289</v>
      </c>
      <c r="C171" s="172"/>
      <c r="D171" s="122" t="n">
        <f aca="false">SUM(D172:D173,)</f>
        <v>1095600</v>
      </c>
      <c r="E171" s="122" t="n">
        <f aca="false">SUM(E172:E173,)</f>
        <v>1095600</v>
      </c>
    </row>
    <row r="172" customFormat="false" ht="60" hidden="false" customHeight="false" outlineLevel="0" collapsed="false">
      <c r="A172" s="153" t="s">
        <v>281</v>
      </c>
      <c r="B172" s="172" t="s">
        <v>289</v>
      </c>
      <c r="C172" s="172" t="s">
        <v>282</v>
      </c>
      <c r="D172" s="122" t="n">
        <f aca="false">SUM(прил8!F27)</f>
        <v>964100</v>
      </c>
      <c r="E172" s="122" t="n">
        <f aca="false">SUM(прил8!G27)</f>
        <v>964100</v>
      </c>
    </row>
    <row r="173" customFormat="false" ht="30" hidden="false" customHeight="false" outlineLevel="0" collapsed="false">
      <c r="A173" s="153" t="s">
        <v>290</v>
      </c>
      <c r="B173" s="172" t="s">
        <v>289</v>
      </c>
      <c r="C173" s="172" t="s">
        <v>291</v>
      </c>
      <c r="D173" s="122" t="n">
        <f aca="false">SUM(прил8!F28)</f>
        <v>131500</v>
      </c>
      <c r="E173" s="122" t="n">
        <f aca="false">SUM(прил8!G28)</f>
        <v>131500</v>
      </c>
    </row>
    <row r="174" customFormat="false" ht="28.5" hidden="false" customHeight="false" outlineLevel="0" collapsed="false">
      <c r="A174" s="159" t="s">
        <v>435</v>
      </c>
      <c r="B174" s="156" t="s">
        <v>436</v>
      </c>
      <c r="C174" s="204"/>
      <c r="D174" s="118" t="n">
        <f aca="false">SUM(D175)</f>
        <v>6100000</v>
      </c>
      <c r="E174" s="118" t="n">
        <f aca="false">SUM(E175)</f>
        <v>6100000</v>
      </c>
    </row>
    <row r="175" customFormat="false" ht="15" hidden="false" customHeight="false" outlineLevel="0" collapsed="false">
      <c r="A175" s="160" t="s">
        <v>437</v>
      </c>
      <c r="B175" s="158" t="s">
        <v>438</v>
      </c>
      <c r="C175" s="172"/>
      <c r="D175" s="122" t="n">
        <f aca="false">SUM(D176+D179)</f>
        <v>6100000</v>
      </c>
      <c r="E175" s="122" t="n">
        <f aca="false">SUM(E176+E179)</f>
        <v>6100000</v>
      </c>
    </row>
    <row r="176" customFormat="false" ht="30" hidden="false" customHeight="false" outlineLevel="0" collapsed="false">
      <c r="A176" s="153" t="s">
        <v>367</v>
      </c>
      <c r="B176" s="158" t="s">
        <v>439</v>
      </c>
      <c r="C176" s="172"/>
      <c r="D176" s="122" t="n">
        <f aca="false">SUM(D177:D178)</f>
        <v>5880000</v>
      </c>
      <c r="E176" s="122" t="n">
        <f aca="false">SUM(E177:E178)</f>
        <v>5880000</v>
      </c>
    </row>
    <row r="177" customFormat="false" ht="30" hidden="false" customHeight="false" outlineLevel="0" collapsed="false">
      <c r="A177" s="153" t="s">
        <v>290</v>
      </c>
      <c r="B177" s="158" t="s">
        <v>908</v>
      </c>
      <c r="C177" s="172" t="s">
        <v>291</v>
      </c>
      <c r="D177" s="122" t="n">
        <f aca="false">SUM(прил8!F136)</f>
        <v>500000</v>
      </c>
      <c r="E177" s="122" t="n">
        <f aca="false">SUM(прил8!G136)</f>
        <v>500000</v>
      </c>
    </row>
    <row r="178" customFormat="false" ht="15" hidden="false" customHeight="false" outlineLevel="0" collapsed="false">
      <c r="A178" s="153" t="s">
        <v>333</v>
      </c>
      <c r="B178" s="239" t="s">
        <v>439</v>
      </c>
      <c r="C178" s="240" t="n">
        <v>800</v>
      </c>
      <c r="D178" s="122" t="n">
        <f aca="false">SUM(прил8!F137)</f>
        <v>5380000</v>
      </c>
      <c r="E178" s="122" t="n">
        <f aca="false">SUM(прил8!G137)</f>
        <v>5380000</v>
      </c>
    </row>
    <row r="179" customFormat="false" ht="30" hidden="false" customHeight="false" outlineLevel="0" collapsed="false">
      <c r="A179" s="153" t="s">
        <v>441</v>
      </c>
      <c r="B179" s="158" t="s">
        <v>442</v>
      </c>
      <c r="C179" s="172"/>
      <c r="D179" s="122" t="n">
        <f aca="false">SUM(D180)</f>
        <v>220000</v>
      </c>
      <c r="E179" s="122" t="n">
        <f aca="false">SUM(E180)</f>
        <v>220000</v>
      </c>
    </row>
    <row r="180" customFormat="false" ht="30" hidden="false" customHeight="false" outlineLevel="0" collapsed="false">
      <c r="A180" s="153" t="s">
        <v>290</v>
      </c>
      <c r="B180" s="158" t="s">
        <v>442</v>
      </c>
      <c r="C180" s="172" t="s">
        <v>291</v>
      </c>
      <c r="D180" s="122" t="n">
        <f aca="false">SUM(прил8!F139)</f>
        <v>220000</v>
      </c>
      <c r="E180" s="122" t="n">
        <f aca="false">SUM(прил8!G139)</f>
        <v>220000</v>
      </c>
    </row>
    <row r="181" customFormat="false" ht="15" hidden="false" customHeight="false" outlineLevel="0" collapsed="false">
      <c r="A181" s="241" t="s">
        <v>335</v>
      </c>
      <c r="B181" s="156" t="s">
        <v>336</v>
      </c>
      <c r="C181" s="204"/>
      <c r="D181" s="118" t="n">
        <f aca="false">SUM(D182)</f>
        <v>27769626</v>
      </c>
      <c r="E181" s="118" t="n">
        <f aca="false">SUM(E182)</f>
        <v>67771105</v>
      </c>
    </row>
    <row r="182" customFormat="false" ht="15" hidden="false" customHeight="false" outlineLevel="0" collapsed="false">
      <c r="A182" s="160" t="s">
        <v>337</v>
      </c>
      <c r="B182" s="158" t="s">
        <v>540</v>
      </c>
      <c r="C182" s="172"/>
      <c r="D182" s="122" t="n">
        <f aca="false">SUM(D183+D185+D187+D189+D191+D196+D198+D200+D202+D204+D206+D208+D210+D212+D214+D216+D218+D220+D222+D224+D227+D230+D232+D234+D236+D239+D242+D245+D247+D249+D251+D253+D255+D257+D259+D194+D261+D263)</f>
        <v>27769626</v>
      </c>
      <c r="E182" s="122" t="n">
        <f aca="false">SUM(E183+E185+E187+E189+E191+E196+E198+E200+E202+E204+E206+E208+E210+E212+E214+E216+E218+E220+E222+E224+E227+E230+E232+E234+E236+E239+E242+E245+E247+E249+E251+E253+E255+E257+E259+E194+E261+E263)</f>
        <v>67771105</v>
      </c>
    </row>
    <row r="183" customFormat="false" ht="15" hidden="false" customHeight="false" outlineLevel="0" collapsed="false">
      <c r="A183" s="153" t="s">
        <v>757</v>
      </c>
      <c r="B183" s="158" t="s">
        <v>853</v>
      </c>
      <c r="C183" s="172"/>
      <c r="D183" s="122" t="n">
        <f aca="false">SUM(D184)</f>
        <v>0</v>
      </c>
      <c r="E183" s="122" t="n">
        <f aca="false">SUM(E184)</f>
        <v>735000</v>
      </c>
    </row>
    <row r="184" customFormat="false" ht="15" hidden="false" customHeight="false" outlineLevel="0" collapsed="false">
      <c r="A184" s="153" t="s">
        <v>613</v>
      </c>
      <c r="B184" s="158" t="s">
        <v>853</v>
      </c>
      <c r="C184" s="172" t="s">
        <v>614</v>
      </c>
      <c r="D184" s="122" t="n">
        <f aca="false">SUM(прил8!F380)</f>
        <v>0</v>
      </c>
      <c r="E184" s="122" t="n">
        <f aca="false">SUM(прил8!G380)</f>
        <v>735000</v>
      </c>
    </row>
    <row r="185" customFormat="false" ht="30" hidden="false" customHeight="false" outlineLevel="0" collapsed="false">
      <c r="A185" s="121" t="s">
        <v>819</v>
      </c>
      <c r="B185" s="158" t="s">
        <v>822</v>
      </c>
      <c r="C185" s="172"/>
      <c r="D185" s="122" t="n">
        <f aca="false">SUM(D186)</f>
        <v>0</v>
      </c>
      <c r="E185" s="122" t="n">
        <f aca="false">SUM(E186)</f>
        <v>2750000</v>
      </c>
    </row>
    <row r="186" customFormat="false" ht="30" hidden="false" customHeight="false" outlineLevel="0" collapsed="false">
      <c r="A186" s="121" t="s">
        <v>473</v>
      </c>
      <c r="B186" s="158" t="s">
        <v>822</v>
      </c>
      <c r="C186" s="172" t="s">
        <v>474</v>
      </c>
      <c r="D186" s="122" t="n">
        <f aca="false">SUM(прил8!F186)</f>
        <v>0</v>
      </c>
      <c r="E186" s="122" t="n">
        <f aca="false">SUM(прил8!G186)</f>
        <v>2750000</v>
      </c>
    </row>
    <row r="187" customFormat="false" ht="30" hidden="false" customHeight="false" outlineLevel="0" collapsed="false">
      <c r="A187" s="153" t="s">
        <v>559</v>
      </c>
      <c r="B187" s="158" t="s">
        <v>829</v>
      </c>
      <c r="C187" s="172"/>
      <c r="D187" s="122" t="n">
        <f aca="false">SUM(D188)</f>
        <v>0</v>
      </c>
      <c r="E187" s="122" t="n">
        <f aca="false">SUM(E188)</f>
        <v>2281800</v>
      </c>
    </row>
    <row r="188" customFormat="false" ht="30" hidden="false" customHeight="false" outlineLevel="0" collapsed="false">
      <c r="A188" s="153" t="s">
        <v>473</v>
      </c>
      <c r="B188" s="158" t="s">
        <v>829</v>
      </c>
      <c r="C188" s="172" t="s">
        <v>474</v>
      </c>
      <c r="D188" s="122" t="n">
        <f aca="false">SUM(прил8!F231)</f>
        <v>0</v>
      </c>
      <c r="E188" s="122" t="n">
        <f aca="false">SUM(прил8!G231)</f>
        <v>2281800</v>
      </c>
    </row>
    <row r="189" customFormat="false" ht="60" hidden="false" customHeight="false" outlineLevel="0" collapsed="false">
      <c r="A189" s="121" t="s">
        <v>552</v>
      </c>
      <c r="B189" s="158" t="s">
        <v>831</v>
      </c>
      <c r="C189" s="172"/>
      <c r="D189" s="122" t="n">
        <f aca="false">SUM(D190)</f>
        <v>400000</v>
      </c>
      <c r="E189" s="122" t="n">
        <f aca="false">SUM(E190)</f>
        <v>400000</v>
      </c>
    </row>
    <row r="190" customFormat="false" ht="30" hidden="false" customHeight="false" outlineLevel="0" collapsed="false">
      <c r="A190" s="153" t="s">
        <v>290</v>
      </c>
      <c r="B190" s="158" t="s">
        <v>831</v>
      </c>
      <c r="C190" s="172" t="s">
        <v>291</v>
      </c>
      <c r="D190" s="122" t="n">
        <f aca="false">SUM(прил8!F233)</f>
        <v>400000</v>
      </c>
      <c r="E190" s="122" t="n">
        <f aca="false">SUM(прил8!G233)</f>
        <v>400000</v>
      </c>
    </row>
    <row r="191" customFormat="false" ht="30" hidden="false" customHeight="false" outlineLevel="0" collapsed="false">
      <c r="A191" s="157" t="s">
        <v>655</v>
      </c>
      <c r="B191" s="158" t="s">
        <v>844</v>
      </c>
      <c r="C191" s="172"/>
      <c r="D191" s="122" t="n">
        <f aca="false">SUM(D192:D193)</f>
        <v>1700000</v>
      </c>
      <c r="E191" s="122" t="n">
        <f aca="false">SUM(E192:E193)</f>
        <v>1700000</v>
      </c>
    </row>
    <row r="192" customFormat="false" ht="30" hidden="false" customHeight="false" outlineLevel="0" collapsed="false">
      <c r="A192" s="153" t="s">
        <v>290</v>
      </c>
      <c r="B192" s="158" t="s">
        <v>844</v>
      </c>
      <c r="C192" s="172" t="s">
        <v>291</v>
      </c>
      <c r="D192" s="122" t="n">
        <f aca="false">SUM(прил8!F303)</f>
        <v>346571</v>
      </c>
      <c r="E192" s="122" t="n">
        <f aca="false">SUM(прил8!G303)</f>
        <v>346571</v>
      </c>
    </row>
    <row r="193" customFormat="false" ht="15" hidden="false" customHeight="false" outlineLevel="0" collapsed="false">
      <c r="A193" s="153" t="s">
        <v>613</v>
      </c>
      <c r="B193" s="158" t="s">
        <v>844</v>
      </c>
      <c r="C193" s="172" t="s">
        <v>614</v>
      </c>
      <c r="D193" s="122" t="n">
        <f aca="false">SUM(прил8!F304)</f>
        <v>1353429</v>
      </c>
      <c r="E193" s="122" t="n">
        <f aca="false">SUM(прил8!G304)</f>
        <v>1353429</v>
      </c>
    </row>
    <row r="194" customFormat="false" ht="60" hidden="false" customHeight="false" outlineLevel="0" collapsed="false">
      <c r="A194" s="121" t="s">
        <v>827</v>
      </c>
      <c r="B194" s="158" t="s">
        <v>828</v>
      </c>
      <c r="C194" s="172"/>
      <c r="D194" s="122" t="n">
        <f aca="false">SUM(D195)</f>
        <v>0</v>
      </c>
      <c r="E194" s="122" t="n">
        <f aca="false">SUM(E195)</f>
        <v>650000</v>
      </c>
    </row>
    <row r="195" customFormat="false" ht="30" hidden="false" customHeight="false" outlineLevel="0" collapsed="false">
      <c r="A195" s="153" t="s">
        <v>290</v>
      </c>
      <c r="B195" s="158" t="s">
        <v>828</v>
      </c>
      <c r="C195" s="172" t="s">
        <v>291</v>
      </c>
      <c r="D195" s="122" t="n">
        <f aca="false">SUM(прил8!F218)</f>
        <v>0</v>
      </c>
      <c r="E195" s="122" t="n">
        <f aca="false">SUM(прил8!G218)</f>
        <v>650000</v>
      </c>
    </row>
    <row r="196" customFormat="false" ht="30" hidden="false" customHeight="false" outlineLevel="0" collapsed="false">
      <c r="A196" s="153" t="s">
        <v>367</v>
      </c>
      <c r="B196" s="158" t="s">
        <v>811</v>
      </c>
      <c r="C196" s="172"/>
      <c r="D196" s="122" t="n">
        <f aca="false">SUM(D197)</f>
        <v>0</v>
      </c>
      <c r="E196" s="122" t="n">
        <f aca="false">SUM(E197)</f>
        <v>500000</v>
      </c>
    </row>
    <row r="197" customFormat="false" ht="30" hidden="false" customHeight="false" outlineLevel="0" collapsed="false">
      <c r="A197" s="153" t="s">
        <v>290</v>
      </c>
      <c r="B197" s="158" t="s">
        <v>811</v>
      </c>
      <c r="C197" s="172" t="s">
        <v>291</v>
      </c>
      <c r="D197" s="122" t="n">
        <f aca="false">SUM(прил8!F143)</f>
        <v>0</v>
      </c>
      <c r="E197" s="122" t="n">
        <f aca="false">SUM(прил8!G143)</f>
        <v>500000</v>
      </c>
    </row>
    <row r="198" customFormat="false" ht="50.25" hidden="false" customHeight="true" outlineLevel="0" collapsed="false">
      <c r="A198" s="153" t="s">
        <v>782</v>
      </c>
      <c r="B198" s="158" t="s">
        <v>863</v>
      </c>
      <c r="C198" s="172"/>
      <c r="D198" s="122" t="n">
        <f aca="false">SUM(D199)</f>
        <v>150000</v>
      </c>
      <c r="E198" s="122" t="n">
        <f aca="false">SUM(E199)</f>
        <v>150000</v>
      </c>
    </row>
    <row r="199" customFormat="false" ht="30" hidden="false" customHeight="false" outlineLevel="0" collapsed="false">
      <c r="A199" s="153" t="s">
        <v>290</v>
      </c>
      <c r="B199" s="158" t="s">
        <v>863</v>
      </c>
      <c r="C199" s="172" t="s">
        <v>291</v>
      </c>
      <c r="D199" s="122" t="n">
        <f aca="false">SUM(прил8!F420)</f>
        <v>150000</v>
      </c>
      <c r="E199" s="122" t="n">
        <f aca="false">SUM(прил8!G420)</f>
        <v>150000</v>
      </c>
    </row>
    <row r="200" customFormat="false" ht="15" hidden="false" customHeight="false" outlineLevel="0" collapsed="false">
      <c r="A200" s="157" t="s">
        <v>648</v>
      </c>
      <c r="B200" s="158" t="s">
        <v>843</v>
      </c>
      <c r="C200" s="172"/>
      <c r="D200" s="122" t="n">
        <f aca="false">SUM(D201)</f>
        <v>100000</v>
      </c>
      <c r="E200" s="122" t="n">
        <f aca="false">SUM(E201)</f>
        <v>100000</v>
      </c>
    </row>
    <row r="201" customFormat="false" ht="30" hidden="false" customHeight="false" outlineLevel="0" collapsed="false">
      <c r="A201" s="153" t="s">
        <v>290</v>
      </c>
      <c r="B201" s="158" t="s">
        <v>843</v>
      </c>
      <c r="C201" s="172" t="s">
        <v>291</v>
      </c>
      <c r="D201" s="122" t="n">
        <f aca="false">SUM(прил8!F301)</f>
        <v>100000</v>
      </c>
      <c r="E201" s="122" t="n">
        <f aca="false">SUM(прил8!G301)</f>
        <v>100000</v>
      </c>
    </row>
    <row r="202" customFormat="false" ht="30" hidden="false" customHeight="false" outlineLevel="0" collapsed="false">
      <c r="A202" s="153" t="s">
        <v>561</v>
      </c>
      <c r="B202" s="158" t="s">
        <v>915</v>
      </c>
      <c r="C202" s="172"/>
      <c r="D202" s="122" t="n">
        <f aca="false">SUM(D203)</f>
        <v>0</v>
      </c>
      <c r="E202" s="122" t="n">
        <f aca="false">SUM(E203)</f>
        <v>1500000</v>
      </c>
    </row>
    <row r="203" customFormat="false" ht="30" hidden="false" customHeight="false" outlineLevel="0" collapsed="false">
      <c r="A203" s="153" t="s">
        <v>290</v>
      </c>
      <c r="B203" s="158" t="s">
        <v>915</v>
      </c>
      <c r="C203" s="172" t="s">
        <v>291</v>
      </c>
      <c r="D203" s="122" t="n">
        <f aca="false">SUM(прил8!F235)</f>
        <v>0</v>
      </c>
      <c r="E203" s="122" t="n">
        <f aca="false">SUM(прил8!G235)</f>
        <v>1500000</v>
      </c>
    </row>
    <row r="204" customFormat="false" ht="30" hidden="false" customHeight="false" outlineLevel="0" collapsed="false">
      <c r="A204" s="157" t="s">
        <v>820</v>
      </c>
      <c r="B204" s="158" t="s">
        <v>916</v>
      </c>
      <c r="C204" s="172"/>
      <c r="D204" s="122" t="n">
        <f aca="false">SUM(D205)</f>
        <v>4681888</v>
      </c>
      <c r="E204" s="122" t="n">
        <f aca="false">SUM(E205)</f>
        <v>5198535</v>
      </c>
    </row>
    <row r="205" customFormat="false" ht="30" hidden="false" customHeight="false" outlineLevel="0" collapsed="false">
      <c r="A205" s="153" t="s">
        <v>290</v>
      </c>
      <c r="B205" s="158" t="s">
        <v>916</v>
      </c>
      <c r="C205" s="172" t="s">
        <v>291</v>
      </c>
      <c r="D205" s="122" t="n">
        <f aca="false">SUM(прил8!F184)</f>
        <v>4681888</v>
      </c>
      <c r="E205" s="122" t="n">
        <f aca="false">SUM(прил8!G184)</f>
        <v>5198535</v>
      </c>
    </row>
    <row r="206" customFormat="false" ht="30" hidden="false" customHeight="false" outlineLevel="0" collapsed="false">
      <c r="A206" s="157" t="s">
        <v>524</v>
      </c>
      <c r="B206" s="158" t="s">
        <v>824</v>
      </c>
      <c r="C206" s="172"/>
      <c r="D206" s="122" t="n">
        <f aca="false">SUM(D207)</f>
        <v>100000</v>
      </c>
      <c r="E206" s="122" t="n">
        <f aca="false">SUM(E207)</f>
        <v>100000</v>
      </c>
    </row>
    <row r="207" customFormat="false" ht="30" hidden="false" customHeight="false" outlineLevel="0" collapsed="false">
      <c r="A207" s="153" t="s">
        <v>290</v>
      </c>
      <c r="B207" s="158" t="s">
        <v>824</v>
      </c>
      <c r="C207" s="172" t="s">
        <v>291</v>
      </c>
      <c r="D207" s="122" t="n">
        <f aca="false">SUM(прил8!F212)</f>
        <v>100000</v>
      </c>
      <c r="E207" s="122" t="n">
        <f aca="false">SUM(прил8!G212)</f>
        <v>100000</v>
      </c>
    </row>
    <row r="208" customFormat="false" ht="15" hidden="false" customHeight="false" outlineLevel="0" collapsed="false">
      <c r="A208" s="157" t="s">
        <v>375</v>
      </c>
      <c r="B208" s="158" t="s">
        <v>812</v>
      </c>
      <c r="C208" s="172"/>
      <c r="D208" s="122" t="n">
        <f aca="false">SUM(D209)</f>
        <v>0</v>
      </c>
      <c r="E208" s="122" t="n">
        <f aca="false">SUM(E209)</f>
        <v>655000</v>
      </c>
    </row>
    <row r="209" customFormat="false" ht="30" hidden="false" customHeight="false" outlineLevel="0" collapsed="false">
      <c r="A209" s="153" t="s">
        <v>290</v>
      </c>
      <c r="B209" s="158" t="s">
        <v>812</v>
      </c>
      <c r="C209" s="172" t="s">
        <v>291</v>
      </c>
      <c r="D209" s="122" t="n">
        <f aca="false">SUM(прил8!F145)</f>
        <v>0</v>
      </c>
      <c r="E209" s="122" t="n">
        <f aca="false">SUM(прил8!G145)</f>
        <v>655000</v>
      </c>
    </row>
    <row r="210" customFormat="false" ht="30" hidden="false" customHeight="false" outlineLevel="0" collapsed="false">
      <c r="A210" s="153" t="s">
        <v>383</v>
      </c>
      <c r="B210" s="158" t="s">
        <v>813</v>
      </c>
      <c r="C210" s="172"/>
      <c r="D210" s="122" t="n">
        <f aca="false">SUM(D211)</f>
        <v>0</v>
      </c>
      <c r="E210" s="122" t="n">
        <f aca="false">SUM(E211)</f>
        <v>150000</v>
      </c>
    </row>
    <row r="211" customFormat="false" ht="30" hidden="false" customHeight="false" outlineLevel="0" collapsed="false">
      <c r="A211" s="153" t="s">
        <v>290</v>
      </c>
      <c r="B211" s="158" t="s">
        <v>813</v>
      </c>
      <c r="C211" s="172" t="s">
        <v>291</v>
      </c>
      <c r="D211" s="122" t="n">
        <f aca="false">SUM(прил8!F147)</f>
        <v>0</v>
      </c>
      <c r="E211" s="122" t="n">
        <f aca="false">SUM(прил8!G147)</f>
        <v>150000</v>
      </c>
    </row>
    <row r="212" customFormat="false" ht="30" hidden="false" customHeight="false" outlineLevel="0" collapsed="false">
      <c r="A212" s="153" t="s">
        <v>716</v>
      </c>
      <c r="B212" s="158" t="s">
        <v>917</v>
      </c>
      <c r="C212" s="172"/>
      <c r="D212" s="122" t="n">
        <f aca="false">SUM(D213)</f>
        <v>0</v>
      </c>
      <c r="E212" s="122" t="n">
        <f aca="false">SUM(E213)</f>
        <v>220000</v>
      </c>
    </row>
    <row r="213" customFormat="false" ht="15" hidden="false" customHeight="false" outlineLevel="0" collapsed="false">
      <c r="A213" s="153" t="s">
        <v>613</v>
      </c>
      <c r="B213" s="158" t="s">
        <v>917</v>
      </c>
      <c r="C213" s="172" t="s">
        <v>614</v>
      </c>
      <c r="D213" s="122" t="n">
        <f aca="false">SUM(прил8!F353)</f>
        <v>0</v>
      </c>
      <c r="E213" s="122" t="n">
        <f aca="false">SUM(прил8!G353)</f>
        <v>220000</v>
      </c>
    </row>
    <row r="214" customFormat="false" ht="15" hidden="false" customHeight="false" outlineLevel="0" collapsed="false">
      <c r="A214" s="121" t="s">
        <v>572</v>
      </c>
      <c r="B214" s="158" t="s">
        <v>918</v>
      </c>
      <c r="C214" s="172"/>
      <c r="D214" s="122" t="n">
        <f aca="false">SUM(D215)</f>
        <v>200000</v>
      </c>
      <c r="E214" s="122" t="n">
        <f aca="false">SUM(E215)</f>
        <v>200000</v>
      </c>
    </row>
    <row r="215" customFormat="false" ht="30" hidden="false" customHeight="false" outlineLevel="0" collapsed="false">
      <c r="A215" s="121" t="s">
        <v>290</v>
      </c>
      <c r="B215" s="158" t="s">
        <v>918</v>
      </c>
      <c r="C215" s="172" t="s">
        <v>291</v>
      </c>
      <c r="D215" s="122" t="n">
        <f aca="false">SUM(прил8!F240)</f>
        <v>200000</v>
      </c>
      <c r="E215" s="122" t="n">
        <f aca="false">SUM(прил8!G240)</f>
        <v>200000</v>
      </c>
    </row>
    <row r="216" customFormat="false" ht="30" hidden="false" customHeight="false" outlineLevel="0" collapsed="false">
      <c r="A216" s="157" t="s">
        <v>391</v>
      </c>
      <c r="B216" s="158" t="s">
        <v>814</v>
      </c>
      <c r="C216" s="172"/>
      <c r="D216" s="122" t="n">
        <f aca="false">SUM(D217)</f>
        <v>157500</v>
      </c>
      <c r="E216" s="122" t="n">
        <f aca="false">SUM(E217)</f>
        <v>157500</v>
      </c>
    </row>
    <row r="217" customFormat="false" ht="30" hidden="false" customHeight="false" outlineLevel="0" collapsed="false">
      <c r="A217" s="153" t="s">
        <v>290</v>
      </c>
      <c r="B217" s="158" t="s">
        <v>814</v>
      </c>
      <c r="C217" s="172" t="s">
        <v>291</v>
      </c>
      <c r="D217" s="122" t="n">
        <f aca="false">SUM(прил8!F149)</f>
        <v>157500</v>
      </c>
      <c r="E217" s="122" t="n">
        <f aca="false">SUM(прил8!G149)</f>
        <v>157500</v>
      </c>
    </row>
    <row r="218" customFormat="false" ht="15" hidden="false" customHeight="false" outlineLevel="0" collapsed="false">
      <c r="A218" s="157" t="s">
        <v>501</v>
      </c>
      <c r="B218" s="158" t="s">
        <v>919</v>
      </c>
      <c r="C218" s="172"/>
      <c r="D218" s="122" t="n">
        <f aca="false">SUM(D219)</f>
        <v>0</v>
      </c>
      <c r="E218" s="122" t="n">
        <f aca="false">SUM(E219)</f>
        <v>100000</v>
      </c>
    </row>
    <row r="219" customFormat="false" ht="30" hidden="false" customHeight="false" outlineLevel="0" collapsed="false">
      <c r="A219" s="153" t="s">
        <v>290</v>
      </c>
      <c r="B219" s="158" t="s">
        <v>919</v>
      </c>
      <c r="C219" s="172" t="s">
        <v>291</v>
      </c>
      <c r="D219" s="122" t="n">
        <f aca="false">SUM(прил8!F213)</f>
        <v>0</v>
      </c>
      <c r="E219" s="122" t="n">
        <f aca="false">SUM(прил8!G213)</f>
        <v>100000</v>
      </c>
    </row>
    <row r="220" customFormat="false" ht="15" hidden="false" customHeight="false" outlineLevel="0" collapsed="false">
      <c r="A220" s="153" t="s">
        <v>504</v>
      </c>
      <c r="B220" s="158" t="s">
        <v>920</v>
      </c>
      <c r="C220" s="172"/>
      <c r="D220" s="122" t="n">
        <f aca="false">SUM(D221)</f>
        <v>0</v>
      </c>
      <c r="E220" s="122" t="n">
        <f aca="false">SUM(E221)</f>
        <v>200000</v>
      </c>
    </row>
    <row r="221" customFormat="false" ht="30" hidden="false" customHeight="false" outlineLevel="0" collapsed="false">
      <c r="A221" s="153" t="s">
        <v>290</v>
      </c>
      <c r="B221" s="158" t="s">
        <v>920</v>
      </c>
      <c r="C221" s="172" t="s">
        <v>291</v>
      </c>
      <c r="D221" s="122" t="n">
        <f aca="false">SUM(прил8!F216)</f>
        <v>0</v>
      </c>
      <c r="E221" s="122" t="n">
        <f aca="false">SUM(прил8!G216)</f>
        <v>200000</v>
      </c>
    </row>
    <row r="222" customFormat="false" ht="15" hidden="false" customHeight="false" outlineLevel="0" collapsed="false">
      <c r="A222" s="153" t="s">
        <v>764</v>
      </c>
      <c r="B222" s="158" t="s">
        <v>861</v>
      </c>
      <c r="C222" s="172"/>
      <c r="D222" s="122" t="n">
        <f aca="false">SUM(D223)</f>
        <v>0</v>
      </c>
      <c r="E222" s="122" t="n">
        <f aca="false">SUM(E223)</f>
        <v>2283818</v>
      </c>
    </row>
    <row r="223" customFormat="false" ht="15" hidden="false" customHeight="false" outlineLevel="0" collapsed="false">
      <c r="A223" s="153" t="s">
        <v>613</v>
      </c>
      <c r="B223" s="158" t="s">
        <v>861</v>
      </c>
      <c r="C223" s="172" t="s">
        <v>614</v>
      </c>
      <c r="D223" s="122" t="n">
        <f aca="false">SUM(прил8!F410)</f>
        <v>0</v>
      </c>
      <c r="E223" s="122" t="n">
        <f aca="false">SUM(прил8!G410)</f>
        <v>2283818</v>
      </c>
    </row>
    <row r="224" customFormat="false" ht="30" hidden="false" customHeight="false" outlineLevel="0" collapsed="false">
      <c r="A224" s="153" t="s">
        <v>729</v>
      </c>
      <c r="B224" s="158" t="s">
        <v>856</v>
      </c>
      <c r="C224" s="172"/>
      <c r="D224" s="122" t="n">
        <f aca="false">SUM(D225:D226)</f>
        <v>0</v>
      </c>
      <c r="E224" s="122" t="n">
        <f aca="false">SUM(E225:E226)</f>
        <v>242489</v>
      </c>
    </row>
    <row r="225" customFormat="false" ht="30" hidden="false" customHeight="false" outlineLevel="0" collapsed="false">
      <c r="A225" s="153" t="s">
        <v>290</v>
      </c>
      <c r="B225" s="158" t="s">
        <v>856</v>
      </c>
      <c r="C225" s="172" t="s">
        <v>291</v>
      </c>
      <c r="D225" s="122" t="n">
        <f aca="false">SUM(прил8!F387)</f>
        <v>0</v>
      </c>
      <c r="E225" s="122" t="n">
        <f aca="false">SUM(прил8!G387)</f>
        <v>4000</v>
      </c>
    </row>
    <row r="226" customFormat="false" ht="15" hidden="false" customHeight="false" outlineLevel="0" collapsed="false">
      <c r="A226" s="153" t="s">
        <v>613</v>
      </c>
      <c r="B226" s="158" t="s">
        <v>856</v>
      </c>
      <c r="C226" s="172" t="s">
        <v>614</v>
      </c>
      <c r="D226" s="122" t="n">
        <f aca="false">SUM(прил8!F388)</f>
        <v>0</v>
      </c>
      <c r="E226" s="122" t="n">
        <f aca="false">SUM(прил8!G388)</f>
        <v>238489</v>
      </c>
    </row>
    <row r="227" customFormat="false" ht="30" hidden="false" customHeight="false" outlineLevel="0" collapsed="false">
      <c r="A227" s="153" t="s">
        <v>741</v>
      </c>
      <c r="B227" s="158" t="s">
        <v>857</v>
      </c>
      <c r="C227" s="172"/>
      <c r="D227" s="122" t="n">
        <f aca="false">SUM(D228:D229)</f>
        <v>0</v>
      </c>
      <c r="E227" s="122" t="n">
        <f aca="false">SUM(E228:E229)</f>
        <v>553930</v>
      </c>
    </row>
    <row r="228" customFormat="false" ht="30" hidden="false" customHeight="false" outlineLevel="0" collapsed="false">
      <c r="A228" s="153" t="s">
        <v>290</v>
      </c>
      <c r="B228" s="158" t="s">
        <v>857</v>
      </c>
      <c r="C228" s="172" t="s">
        <v>291</v>
      </c>
      <c r="D228" s="122" t="n">
        <f aca="false">SUM(прил8!F390)</f>
        <v>0</v>
      </c>
      <c r="E228" s="122" t="n">
        <f aca="false">SUM(прил8!G390)</f>
        <v>9000</v>
      </c>
    </row>
    <row r="229" customFormat="false" ht="15" hidden="false" customHeight="false" outlineLevel="0" collapsed="false">
      <c r="A229" s="153" t="s">
        <v>613</v>
      </c>
      <c r="B229" s="158" t="s">
        <v>857</v>
      </c>
      <c r="C229" s="172" t="s">
        <v>614</v>
      </c>
      <c r="D229" s="122" t="n">
        <f aca="false">SUM(прил8!F391)</f>
        <v>0</v>
      </c>
      <c r="E229" s="122" t="n">
        <f aca="false">SUM(прил8!G391)</f>
        <v>544930</v>
      </c>
    </row>
    <row r="230" customFormat="false" ht="30" hidden="false" customHeight="false" outlineLevel="0" collapsed="false">
      <c r="A230" s="113" t="s">
        <v>705</v>
      </c>
      <c r="B230" s="158" t="s">
        <v>706</v>
      </c>
      <c r="C230" s="172"/>
      <c r="D230" s="242" t="n">
        <f aca="false">SUM(D231)</f>
        <v>31262</v>
      </c>
      <c r="E230" s="242" t="n">
        <f aca="false">SUM(E231)</f>
        <v>31262</v>
      </c>
    </row>
    <row r="231" customFormat="false" ht="30" hidden="false" customHeight="false" outlineLevel="0" collapsed="false">
      <c r="A231" s="153" t="s">
        <v>290</v>
      </c>
      <c r="B231" s="158" t="s">
        <v>706</v>
      </c>
      <c r="C231" s="172" t="s">
        <v>291</v>
      </c>
      <c r="D231" s="242" t="n">
        <f aca="false">SUM(прил8!F340)</f>
        <v>31262</v>
      </c>
      <c r="E231" s="242" t="n">
        <f aca="false">SUM(прил8!G340)</f>
        <v>31262</v>
      </c>
    </row>
    <row r="232" customFormat="false" ht="45" hidden="false" customHeight="false" outlineLevel="0" collapsed="false">
      <c r="A232" s="157" t="s">
        <v>707</v>
      </c>
      <c r="B232" s="158" t="s">
        <v>708</v>
      </c>
      <c r="C232" s="172"/>
      <c r="D232" s="122" t="n">
        <f aca="false">SUM(D233)</f>
        <v>29220</v>
      </c>
      <c r="E232" s="122" t="n">
        <f aca="false">SUM(E233)</f>
        <v>29220</v>
      </c>
    </row>
    <row r="233" customFormat="false" ht="60" hidden="false" customHeight="false" outlineLevel="0" collapsed="false">
      <c r="A233" s="153" t="s">
        <v>281</v>
      </c>
      <c r="B233" s="158" t="s">
        <v>708</v>
      </c>
      <c r="C233" s="172" t="s">
        <v>282</v>
      </c>
      <c r="D233" s="122" t="n">
        <f aca="false">SUM(прил8!F342)</f>
        <v>29220</v>
      </c>
      <c r="E233" s="122" t="n">
        <f aca="false">SUM(прил8!G342)</f>
        <v>29220</v>
      </c>
    </row>
    <row r="234" customFormat="false" ht="15" hidden="false" customHeight="false" outlineLevel="0" collapsed="false">
      <c r="A234" s="153" t="s">
        <v>771</v>
      </c>
      <c r="B234" s="158" t="s">
        <v>772</v>
      </c>
      <c r="C234" s="172"/>
      <c r="D234" s="122" t="n">
        <f aca="false">SUM(D235)</f>
        <v>2513908</v>
      </c>
      <c r="E234" s="122" t="n">
        <f aca="false">SUM(E235)</f>
        <v>2513908</v>
      </c>
    </row>
    <row r="235" customFormat="false" ht="15" hidden="false" customHeight="false" outlineLevel="0" collapsed="false">
      <c r="A235" s="153" t="s">
        <v>613</v>
      </c>
      <c r="B235" s="158" t="s">
        <v>772</v>
      </c>
      <c r="C235" s="172" t="s">
        <v>614</v>
      </c>
      <c r="D235" s="122" t="n">
        <f aca="false">SUM(прил8!F412)</f>
        <v>2513908</v>
      </c>
      <c r="E235" s="122" t="n">
        <f aca="false">SUM(прил8!G412)</f>
        <v>2513908</v>
      </c>
    </row>
    <row r="236" customFormat="false" ht="75" hidden="false" customHeight="false" outlineLevel="0" collapsed="false">
      <c r="A236" s="153" t="s">
        <v>753</v>
      </c>
      <c r="B236" s="158" t="s">
        <v>855</v>
      </c>
      <c r="C236" s="172"/>
      <c r="D236" s="122" t="n">
        <f aca="false">SUM(D237:D238)</f>
        <v>16380465</v>
      </c>
      <c r="E236" s="122" t="n">
        <f aca="false">SUM(E237:E238)</f>
        <v>16380465</v>
      </c>
    </row>
    <row r="237" customFormat="false" ht="30" hidden="false" customHeight="false" outlineLevel="0" collapsed="false">
      <c r="A237" s="153" t="s">
        <v>290</v>
      </c>
      <c r="B237" s="158" t="s">
        <v>855</v>
      </c>
      <c r="C237" s="172" t="s">
        <v>291</v>
      </c>
      <c r="D237" s="122" t="n">
        <f aca="false">SUM(прил8!F384)</f>
        <v>31190</v>
      </c>
      <c r="E237" s="122" t="n">
        <f aca="false">SUM(прил8!G384)</f>
        <v>31190</v>
      </c>
    </row>
    <row r="238" customFormat="false" ht="15" hidden="false" customHeight="false" outlineLevel="0" collapsed="false">
      <c r="A238" s="153" t="s">
        <v>613</v>
      </c>
      <c r="B238" s="158" t="s">
        <v>855</v>
      </c>
      <c r="C238" s="172" t="s">
        <v>614</v>
      </c>
      <c r="D238" s="122" t="n">
        <f aca="false">SUM(прил8!F385)</f>
        <v>16349275</v>
      </c>
      <c r="E238" s="122" t="n">
        <f aca="false">SUM(прил8!G385)</f>
        <v>16349275</v>
      </c>
    </row>
    <row r="239" customFormat="false" ht="15" hidden="false" customHeight="false" outlineLevel="0" collapsed="false">
      <c r="A239" s="153" t="s">
        <v>733</v>
      </c>
      <c r="B239" s="158" t="s">
        <v>921</v>
      </c>
      <c r="C239" s="172"/>
      <c r="D239" s="122" t="n">
        <f aca="false">SUM(D240:D241)</f>
        <v>0</v>
      </c>
      <c r="E239" s="122" t="n">
        <f aca="false">SUM(E240:E241)</f>
        <v>6543314</v>
      </c>
    </row>
    <row r="240" customFormat="false" ht="30" hidden="false" customHeight="false" outlineLevel="0" collapsed="false">
      <c r="A240" s="153" t="s">
        <v>290</v>
      </c>
      <c r="B240" s="158" t="s">
        <v>921</v>
      </c>
      <c r="C240" s="172" t="s">
        <v>291</v>
      </c>
      <c r="D240" s="122" t="n">
        <f aca="false">SUM(прил8!F393)</f>
        <v>0</v>
      </c>
      <c r="E240" s="122" t="n">
        <f aca="false">SUM(прил8!G393)</f>
        <v>100000</v>
      </c>
    </row>
    <row r="241" customFormat="false" ht="15" hidden="false" customHeight="false" outlineLevel="0" collapsed="false">
      <c r="A241" s="153" t="s">
        <v>613</v>
      </c>
      <c r="B241" s="158" t="s">
        <v>921</v>
      </c>
      <c r="C241" s="172" t="s">
        <v>614</v>
      </c>
      <c r="D241" s="122" t="n">
        <f aca="false">SUM(прил8!F394)</f>
        <v>0</v>
      </c>
      <c r="E241" s="122" t="n">
        <f aca="false">SUM(прил8!G394)</f>
        <v>6443314</v>
      </c>
    </row>
    <row r="242" customFormat="false" ht="15" hidden="false" customHeight="false" outlineLevel="0" collapsed="false">
      <c r="A242" s="153" t="s">
        <v>736</v>
      </c>
      <c r="B242" s="158" t="s">
        <v>922</v>
      </c>
      <c r="C242" s="172"/>
      <c r="D242" s="122" t="n">
        <f aca="false">SUM(D243:D244)</f>
        <v>0</v>
      </c>
      <c r="E242" s="122" t="n">
        <f aca="false">SUM(E243:E244)</f>
        <v>1624000</v>
      </c>
    </row>
    <row r="243" customFormat="false" ht="30" hidden="false" customHeight="false" outlineLevel="0" collapsed="false">
      <c r="A243" s="153" t="s">
        <v>290</v>
      </c>
      <c r="B243" s="158" t="s">
        <v>922</v>
      </c>
      <c r="C243" s="172" t="s">
        <v>291</v>
      </c>
      <c r="D243" s="122" t="n">
        <f aca="false">SUM(прил8!F396)</f>
        <v>0</v>
      </c>
      <c r="E243" s="122" t="n">
        <f aca="false">SUM(прил8!G396)</f>
        <v>24000</v>
      </c>
    </row>
    <row r="244" customFormat="false" ht="15" hidden="false" customHeight="false" outlineLevel="0" collapsed="false">
      <c r="A244" s="153" t="s">
        <v>613</v>
      </c>
      <c r="B244" s="158" t="s">
        <v>922</v>
      </c>
      <c r="C244" s="172" t="s">
        <v>614</v>
      </c>
      <c r="D244" s="122" t="n">
        <f aca="false">SUM(прил8!F397)</f>
        <v>0</v>
      </c>
      <c r="E244" s="122" t="n">
        <f aca="false">SUM(прил8!G397)</f>
        <v>1600000</v>
      </c>
    </row>
    <row r="245" customFormat="false" ht="45" hidden="false" customHeight="false" outlineLevel="0" collapsed="false">
      <c r="A245" s="153" t="s">
        <v>306</v>
      </c>
      <c r="B245" s="158" t="s">
        <v>802</v>
      </c>
      <c r="C245" s="172"/>
      <c r="D245" s="122" t="n">
        <f aca="false">SUM(D246)</f>
        <v>0</v>
      </c>
      <c r="E245" s="243" t="n">
        <f aca="false">SUM(E246)</f>
        <v>876600</v>
      </c>
    </row>
    <row r="246" customFormat="false" ht="60" hidden="false" customHeight="false" outlineLevel="0" collapsed="false">
      <c r="A246" s="153" t="s">
        <v>281</v>
      </c>
      <c r="B246" s="158" t="s">
        <v>802</v>
      </c>
      <c r="C246" s="172" t="s">
        <v>282</v>
      </c>
      <c r="D246" s="122" t="n">
        <f aca="false">SUM(прил8!F60)</f>
        <v>0</v>
      </c>
      <c r="E246" s="243" t="n">
        <f aca="false">SUM(прил8!G60)</f>
        <v>876600</v>
      </c>
    </row>
    <row r="247" customFormat="false" ht="45" hidden="false" customHeight="false" outlineLevel="0" collapsed="false">
      <c r="A247" s="153" t="s">
        <v>801</v>
      </c>
      <c r="B247" s="158" t="s">
        <v>803</v>
      </c>
      <c r="C247" s="172"/>
      <c r="D247" s="122" t="n">
        <f aca="false">SUM(D248)</f>
        <v>0</v>
      </c>
      <c r="E247" s="243" t="n">
        <f aca="false">SUM(E248)</f>
        <v>292200</v>
      </c>
    </row>
    <row r="248" customFormat="false" ht="60" hidden="false" customHeight="false" outlineLevel="0" collapsed="false">
      <c r="A248" s="153" t="s">
        <v>281</v>
      </c>
      <c r="B248" s="158" t="s">
        <v>803</v>
      </c>
      <c r="C248" s="172" t="s">
        <v>282</v>
      </c>
      <c r="D248" s="122" t="n">
        <f aca="false">SUM(прил8!F62)</f>
        <v>0</v>
      </c>
      <c r="E248" s="243" t="n">
        <f aca="false">SUM(прил8!G62)</f>
        <v>292200</v>
      </c>
    </row>
    <row r="249" customFormat="false" ht="33.75" hidden="false" customHeight="true" outlineLevel="0" collapsed="false">
      <c r="A249" s="153" t="s">
        <v>768</v>
      </c>
      <c r="B249" s="158" t="s">
        <v>923</v>
      </c>
      <c r="C249" s="172"/>
      <c r="D249" s="122" t="n">
        <f aca="false">SUM(D250)</f>
        <v>0</v>
      </c>
      <c r="E249" s="122" t="n">
        <f aca="false">SUM(E250)</f>
        <v>13868524</v>
      </c>
    </row>
    <row r="250" customFormat="false" ht="15" hidden="false" customHeight="false" outlineLevel="0" collapsed="false">
      <c r="A250" s="153" t="s">
        <v>613</v>
      </c>
      <c r="B250" s="158" t="s">
        <v>923</v>
      </c>
      <c r="C250" s="172" t="s">
        <v>614</v>
      </c>
      <c r="D250" s="122" t="n">
        <f aca="false">SUM(прил8!F414)</f>
        <v>0</v>
      </c>
      <c r="E250" s="122" t="n">
        <f aca="false">SUM(прил8!G414)</f>
        <v>13868524</v>
      </c>
    </row>
    <row r="251" customFormat="false" ht="45" hidden="false" customHeight="false" outlineLevel="0" collapsed="false">
      <c r="A251" s="153" t="s">
        <v>361</v>
      </c>
      <c r="B251" s="158" t="s">
        <v>815</v>
      </c>
      <c r="C251" s="172"/>
      <c r="D251" s="122" t="n">
        <f aca="false">SUM(D252)</f>
        <v>0</v>
      </c>
      <c r="E251" s="122" t="n">
        <f aca="false">SUM(E252)</f>
        <v>122900</v>
      </c>
    </row>
    <row r="252" customFormat="false" ht="30" hidden="false" customHeight="false" outlineLevel="0" collapsed="false">
      <c r="A252" s="153" t="s">
        <v>809</v>
      </c>
      <c r="B252" s="158" t="s">
        <v>815</v>
      </c>
      <c r="C252" s="172" t="s">
        <v>364</v>
      </c>
      <c r="D252" s="122" t="n">
        <f aca="false">SUM(прил8!F151)</f>
        <v>0</v>
      </c>
      <c r="E252" s="122" t="n">
        <f aca="false">SUM(прил8!G151)</f>
        <v>122900</v>
      </c>
    </row>
    <row r="253" customFormat="false" ht="34.5" hidden="false" customHeight="true" outlineLevel="0" collapsed="false">
      <c r="A253" s="153" t="s">
        <v>300</v>
      </c>
      <c r="B253" s="158" t="s">
        <v>804</v>
      </c>
      <c r="C253" s="172"/>
      <c r="D253" s="122" t="n">
        <f aca="false">SUM(D254)</f>
        <v>0</v>
      </c>
      <c r="E253" s="243" t="n">
        <f aca="false">SUM(E254)</f>
        <v>1753200</v>
      </c>
    </row>
    <row r="254" customFormat="false" ht="60" hidden="false" customHeight="false" outlineLevel="0" collapsed="false">
      <c r="A254" s="153" t="s">
        <v>281</v>
      </c>
      <c r="B254" s="158" t="s">
        <v>804</v>
      </c>
      <c r="C254" s="172" t="s">
        <v>282</v>
      </c>
      <c r="D254" s="122" t="n">
        <f aca="false">SUM(прил8!F64)</f>
        <v>0</v>
      </c>
      <c r="E254" s="243" t="n">
        <f aca="false">SUM(прил8!G64)</f>
        <v>1753200</v>
      </c>
    </row>
    <row r="255" customFormat="false" ht="30" hidden="false" customHeight="false" outlineLevel="0" collapsed="false">
      <c r="A255" s="157" t="s">
        <v>326</v>
      </c>
      <c r="B255" s="158" t="s">
        <v>805</v>
      </c>
      <c r="C255" s="172"/>
      <c r="D255" s="122" t="n">
        <f aca="false">SUM(D256)</f>
        <v>0</v>
      </c>
      <c r="E255" s="122" t="n">
        <f aca="false">SUM(E256)</f>
        <v>292200</v>
      </c>
    </row>
    <row r="256" customFormat="false" ht="60" hidden="false" customHeight="false" outlineLevel="0" collapsed="false">
      <c r="A256" s="153" t="s">
        <v>281</v>
      </c>
      <c r="B256" s="158" t="s">
        <v>805</v>
      </c>
      <c r="C256" s="172" t="s">
        <v>282</v>
      </c>
      <c r="D256" s="122" t="n">
        <f aca="false">SUM(прил8!F66)</f>
        <v>0</v>
      </c>
      <c r="E256" s="122" t="n">
        <f aca="false">SUM(прил8!G66)</f>
        <v>292200</v>
      </c>
    </row>
    <row r="257" customFormat="false" ht="45" hidden="false" customHeight="false" outlineLevel="0" collapsed="false">
      <c r="A257" s="153" t="s">
        <v>724</v>
      </c>
      <c r="B257" s="158" t="s">
        <v>854</v>
      </c>
      <c r="C257" s="172"/>
      <c r="D257" s="122" t="n">
        <f aca="false">SUM(D258)</f>
        <v>1033183</v>
      </c>
      <c r="E257" s="122" t="n">
        <f aca="false">SUM(E258)</f>
        <v>1033183</v>
      </c>
    </row>
    <row r="258" customFormat="false" ht="15" hidden="false" customHeight="false" outlineLevel="0" collapsed="false">
      <c r="A258" s="153" t="s">
        <v>613</v>
      </c>
      <c r="B258" s="158" t="s">
        <v>854</v>
      </c>
      <c r="C258" s="172" t="s">
        <v>614</v>
      </c>
      <c r="D258" s="122" t="n">
        <f aca="false">SUM(прил8!F382)</f>
        <v>1033183</v>
      </c>
      <c r="E258" s="122" t="n">
        <f aca="false">SUM(прил8!G382)</f>
        <v>1033183</v>
      </c>
    </row>
    <row r="259" customFormat="false" ht="30" hidden="false" customHeight="false" outlineLevel="0" collapsed="false">
      <c r="A259" s="157" t="s">
        <v>317</v>
      </c>
      <c r="B259" s="158" t="s">
        <v>808</v>
      </c>
      <c r="C259" s="172"/>
      <c r="D259" s="122" t="n">
        <f aca="false">SUM(D260)</f>
        <v>0</v>
      </c>
      <c r="E259" s="122" t="n">
        <f aca="false">SUM(E260)</f>
        <v>209123</v>
      </c>
    </row>
    <row r="260" customFormat="false" ht="60" hidden="false" customHeight="false" outlineLevel="0" collapsed="false">
      <c r="A260" s="153" t="s">
        <v>281</v>
      </c>
      <c r="B260" s="158" t="s">
        <v>808</v>
      </c>
      <c r="C260" s="172" t="s">
        <v>282</v>
      </c>
      <c r="D260" s="122" t="n">
        <f aca="false">SUM(прил8!F68)</f>
        <v>0</v>
      </c>
      <c r="E260" s="122" t="n">
        <f aca="false">SUM(прил8!G68)</f>
        <v>209123</v>
      </c>
    </row>
    <row r="261" customFormat="false" ht="45" hidden="false" customHeight="false" outlineLevel="0" collapsed="false">
      <c r="A261" s="157" t="s">
        <v>339</v>
      </c>
      <c r="B261" s="158" t="s">
        <v>340</v>
      </c>
      <c r="C261" s="172"/>
      <c r="D261" s="122" t="n">
        <f aca="false">SUM(D262)</f>
        <v>292200</v>
      </c>
      <c r="E261" s="122" t="n">
        <f aca="false">SUM(E262)</f>
        <v>292200</v>
      </c>
    </row>
    <row r="262" customFormat="false" ht="60" hidden="false" customHeight="false" outlineLevel="0" collapsed="false">
      <c r="A262" s="153" t="s">
        <v>281</v>
      </c>
      <c r="B262" s="158" t="s">
        <v>340</v>
      </c>
      <c r="C262" s="172" t="s">
        <v>282</v>
      </c>
      <c r="D262" s="122" t="n">
        <f aca="false">SUM(прил8!F70)</f>
        <v>292200</v>
      </c>
      <c r="E262" s="122" t="n">
        <f aca="false">SUM(прил8!G70)</f>
        <v>292200</v>
      </c>
    </row>
    <row r="263" customFormat="false" ht="30" hidden="false" customHeight="false" outlineLevel="0" collapsed="false">
      <c r="A263" s="157" t="s">
        <v>380</v>
      </c>
      <c r="B263" s="158" t="s">
        <v>816</v>
      </c>
      <c r="C263" s="172"/>
      <c r="D263" s="122" t="n">
        <f aca="false">SUM(D264:D265)</f>
        <v>0</v>
      </c>
      <c r="E263" s="122" t="n">
        <f aca="false">SUM(E264:E265)</f>
        <v>1080734</v>
      </c>
    </row>
    <row r="264" customFormat="false" ht="60" hidden="false" customHeight="false" outlineLevel="0" collapsed="false">
      <c r="A264" s="153" t="s">
        <v>281</v>
      </c>
      <c r="B264" s="158" t="s">
        <v>816</v>
      </c>
      <c r="C264" s="172" t="s">
        <v>282</v>
      </c>
      <c r="D264" s="122" t="n">
        <f aca="false">SUM(прил8!F153)</f>
        <v>0</v>
      </c>
      <c r="E264" s="122" t="n">
        <f aca="false">SUM(прил8!G153)</f>
        <v>951434</v>
      </c>
    </row>
    <row r="265" customFormat="false" ht="30" hidden="false" customHeight="false" outlineLevel="0" collapsed="false">
      <c r="A265" s="153" t="s">
        <v>290</v>
      </c>
      <c r="B265" s="158" t="s">
        <v>816</v>
      </c>
      <c r="C265" s="172" t="s">
        <v>291</v>
      </c>
      <c r="D265" s="122" t="n">
        <f aca="false">SUM(прил8!F154)</f>
        <v>0</v>
      </c>
      <c r="E265" s="122" t="n">
        <f aca="false">SUM(прил8!G154)</f>
        <v>129300</v>
      </c>
    </row>
    <row r="266" customFormat="false" ht="15" hidden="false" customHeight="false" outlineLevel="0" collapsed="false">
      <c r="A266" s="149" t="s">
        <v>352</v>
      </c>
      <c r="B266" s="156" t="s">
        <v>353</v>
      </c>
      <c r="C266" s="204"/>
      <c r="D266" s="118" t="n">
        <f aca="false">SUM(D267)</f>
        <v>500000</v>
      </c>
      <c r="E266" s="118" t="n">
        <f aca="false">SUM(E267)</f>
        <v>500000</v>
      </c>
    </row>
    <row r="267" customFormat="false" ht="15" hidden="false" customHeight="false" outlineLevel="0" collapsed="false">
      <c r="A267" s="153" t="s">
        <v>351</v>
      </c>
      <c r="B267" s="158" t="s">
        <v>354</v>
      </c>
      <c r="C267" s="172"/>
      <c r="D267" s="122" t="n">
        <f aca="false">SUM(D268)</f>
        <v>500000</v>
      </c>
      <c r="E267" s="122" t="n">
        <f aca="false">SUM(E268)</f>
        <v>500000</v>
      </c>
    </row>
    <row r="268" customFormat="false" ht="15" hidden="false" customHeight="false" outlineLevel="0" collapsed="false">
      <c r="A268" s="153" t="s">
        <v>355</v>
      </c>
      <c r="B268" s="158" t="s">
        <v>356</v>
      </c>
      <c r="C268" s="172"/>
      <c r="D268" s="122" t="n">
        <f aca="false">SUM(D269)</f>
        <v>500000</v>
      </c>
      <c r="E268" s="122" t="n">
        <f aca="false">SUM(E269)</f>
        <v>500000</v>
      </c>
    </row>
    <row r="269" customFormat="false" ht="15" hidden="false" customHeight="false" outlineLevel="0" collapsed="false">
      <c r="A269" s="153" t="s">
        <v>333</v>
      </c>
      <c r="B269" s="158" t="s">
        <v>356</v>
      </c>
      <c r="C269" s="172" t="s">
        <v>334</v>
      </c>
      <c r="D269" s="122" t="n">
        <f aca="false">SUM(прил8!F76)</f>
        <v>500000</v>
      </c>
      <c r="E269" s="122" t="n">
        <f aca="false">SUM(прил8!G76)</f>
        <v>500000</v>
      </c>
    </row>
    <row r="270" customFormat="false" ht="28.5" hidden="false" customHeight="false" outlineLevel="0" collapsed="false">
      <c r="A270" s="159" t="s">
        <v>443</v>
      </c>
      <c r="B270" s="156" t="s">
        <v>444</v>
      </c>
      <c r="C270" s="204"/>
      <c r="D270" s="118" t="n">
        <f aca="false">SUM(D271)</f>
        <v>333780285</v>
      </c>
      <c r="E270" s="118" t="n">
        <f aca="false">SUM(E271)</f>
        <v>331460774</v>
      </c>
    </row>
    <row r="271" customFormat="false" ht="30" hidden="false" customHeight="false" outlineLevel="0" collapsed="false">
      <c r="A271" s="157" t="s">
        <v>445</v>
      </c>
      <c r="B271" s="158" t="s">
        <v>446</v>
      </c>
      <c r="C271" s="172"/>
      <c r="D271" s="122" t="n">
        <f aca="false">SUM(D272+D275+D277+D279+D283+D285+D287+D289+D292+D295+D297)</f>
        <v>333780285</v>
      </c>
      <c r="E271" s="122" t="n">
        <f aca="false">SUM(E272+E275+E277+E279+E283+E285+E287+E289+E292+E295+E297)</f>
        <v>331460774</v>
      </c>
    </row>
    <row r="272" customFormat="false" ht="30" hidden="false" customHeight="false" outlineLevel="0" collapsed="false">
      <c r="A272" s="157" t="s">
        <v>596</v>
      </c>
      <c r="B272" s="158" t="s">
        <v>835</v>
      </c>
      <c r="C272" s="172"/>
      <c r="D272" s="122" t="n">
        <f aca="false">SUM(D273:D274)</f>
        <v>2076800</v>
      </c>
      <c r="E272" s="122" t="n">
        <f aca="false">SUM(E273:E274)</f>
        <v>2076800</v>
      </c>
    </row>
    <row r="273" customFormat="false" ht="60" hidden="false" customHeight="false" outlineLevel="0" collapsed="false">
      <c r="A273" s="153" t="s">
        <v>281</v>
      </c>
      <c r="B273" s="158" t="s">
        <v>836</v>
      </c>
      <c r="C273" s="172" t="s">
        <v>282</v>
      </c>
      <c r="D273" s="122" t="n">
        <f aca="false">SUM(прил8!F258+прил8!F276)</f>
        <v>1931800</v>
      </c>
      <c r="E273" s="122" t="n">
        <f aca="false">SUM(прил8!G258+прил8!G276)</f>
        <v>1931800</v>
      </c>
    </row>
    <row r="274" customFormat="false" ht="15" hidden="false" customHeight="false" outlineLevel="0" collapsed="false">
      <c r="A274" s="153" t="s">
        <v>613</v>
      </c>
      <c r="B274" s="158" t="s">
        <v>835</v>
      </c>
      <c r="C274" s="172" t="s">
        <v>614</v>
      </c>
      <c r="D274" s="122" t="n">
        <f aca="false">SUM(прил8!F277)</f>
        <v>145000</v>
      </c>
      <c r="E274" s="122" t="n">
        <f aca="false">SUM(прил8!G277)</f>
        <v>145000</v>
      </c>
    </row>
    <row r="275" customFormat="false" ht="63" hidden="false" customHeight="false" outlineLevel="0" collapsed="false">
      <c r="A275" s="244" t="s">
        <v>837</v>
      </c>
      <c r="B275" s="158" t="s">
        <v>838</v>
      </c>
      <c r="C275" s="172"/>
      <c r="D275" s="122" t="n">
        <f aca="false">SUM(D276)</f>
        <v>4302840</v>
      </c>
      <c r="E275" s="122" t="n">
        <f aca="false">SUM(E276)</f>
        <v>4302840</v>
      </c>
    </row>
    <row r="276" customFormat="false" ht="30" hidden="false" customHeight="false" outlineLevel="0" collapsed="false">
      <c r="A276" s="153" t="s">
        <v>290</v>
      </c>
      <c r="B276" s="158" t="s">
        <v>838</v>
      </c>
      <c r="C276" s="172" t="s">
        <v>291</v>
      </c>
      <c r="D276" s="122" t="n">
        <f aca="false">SUM(прил8!F279)</f>
        <v>4302840</v>
      </c>
      <c r="E276" s="122" t="n">
        <f aca="false">SUM(прил8!G279)</f>
        <v>4302840</v>
      </c>
    </row>
    <row r="277" customFormat="false" ht="45" hidden="false" customHeight="false" outlineLevel="0" collapsed="false">
      <c r="A277" s="121" t="s">
        <v>688</v>
      </c>
      <c r="B277" s="158" t="s">
        <v>849</v>
      </c>
      <c r="C277" s="172"/>
      <c r="D277" s="122" t="n">
        <f aca="false">SUM(D278)</f>
        <v>100000</v>
      </c>
      <c r="E277" s="122" t="n">
        <f aca="false">SUM(E278)</f>
        <v>100000</v>
      </c>
    </row>
    <row r="278" customFormat="false" ht="30" hidden="false" customHeight="false" outlineLevel="0" collapsed="false">
      <c r="A278" s="121" t="s">
        <v>290</v>
      </c>
      <c r="B278" s="158" t="s">
        <v>849</v>
      </c>
      <c r="C278" s="172" t="s">
        <v>291</v>
      </c>
      <c r="D278" s="122" t="n">
        <f aca="false">SUM(прил8!F325)</f>
        <v>100000</v>
      </c>
      <c r="E278" s="122" t="n">
        <f aca="false">SUM(прил8!G325)</f>
        <v>100000</v>
      </c>
    </row>
    <row r="279" customFormat="false" ht="15" hidden="false" customHeight="false" outlineLevel="0" collapsed="false">
      <c r="A279" s="160" t="s">
        <v>447</v>
      </c>
      <c r="B279" s="158" t="s">
        <v>448</v>
      </c>
      <c r="C279" s="172"/>
      <c r="D279" s="122" t="n">
        <f aca="false">SUM(D280:D282)</f>
        <v>129041748</v>
      </c>
      <c r="E279" s="122" t="n">
        <f aca="false">SUM(E280:E282)</f>
        <v>126662237</v>
      </c>
    </row>
    <row r="280" customFormat="false" ht="60" hidden="false" customHeight="false" outlineLevel="0" collapsed="false">
      <c r="A280" s="153" t="s">
        <v>281</v>
      </c>
      <c r="B280" s="158" t="s">
        <v>448</v>
      </c>
      <c r="C280" s="172" t="s">
        <v>282</v>
      </c>
      <c r="D280" s="122" t="n">
        <f aca="false">SUM(прил8!F251+прил8!F294+прил8!F311+прил8!F321+прил8!F332+прил8!F158+прил8!F166)</f>
        <v>56233400</v>
      </c>
      <c r="E280" s="122" t="n">
        <f aca="false">SUM(прил8!G251+прил8!G294+прил8!G311+прил8!G321+прил8!G332+прил8!G158+прил8!G166)</f>
        <v>56233400</v>
      </c>
    </row>
    <row r="281" customFormat="false" ht="30" hidden="false" customHeight="false" outlineLevel="0" collapsed="false">
      <c r="A281" s="153" t="s">
        <v>290</v>
      </c>
      <c r="B281" s="158" t="s">
        <v>448</v>
      </c>
      <c r="C281" s="172" t="s">
        <v>291</v>
      </c>
      <c r="D281" s="122" t="n">
        <f aca="false">SUM(прил8!F252+прил8!F273+прил8!F295+прил8!F312+прил8!F322+прил8!F333+прил8!F159)</f>
        <v>66563791</v>
      </c>
      <c r="E281" s="122" t="n">
        <f aca="false">SUM(прил8!G252+прил8!G273+прил8!G295+прил8!G312+прил8!G322+прил8!G333+прил8!G159)</f>
        <v>64184280</v>
      </c>
    </row>
    <row r="282" customFormat="false" ht="15" hidden="false" customHeight="false" outlineLevel="0" collapsed="false">
      <c r="A282" s="245" t="s">
        <v>333</v>
      </c>
      <c r="B282" s="158" t="s">
        <v>448</v>
      </c>
      <c r="C282" s="172" t="s">
        <v>334</v>
      </c>
      <c r="D282" s="122" t="n">
        <f aca="false">SUM(прил8!F253+прил8!F274+прил8!F296+прил8!F313+прил8!F323+прил8!F334+прил8!F160)</f>
        <v>6244557</v>
      </c>
      <c r="E282" s="122" t="n">
        <f aca="false">SUM(прил8!G253+прил8!G274+прил8!G296+прил8!G313+прил8!G323+прил8!G334+прил8!G160)</f>
        <v>6244557</v>
      </c>
    </row>
    <row r="283" customFormat="false" ht="15" hidden="false" customHeight="false" outlineLevel="0" collapsed="false">
      <c r="A283" s="157" t="s">
        <v>626</v>
      </c>
      <c r="B283" s="158" t="s">
        <v>924</v>
      </c>
      <c r="C283" s="172"/>
      <c r="D283" s="122" t="n">
        <f aca="false">SUM(D284)</f>
        <v>0</v>
      </c>
      <c r="E283" s="122" t="n">
        <f aca="false">SUM(E284)</f>
        <v>150000</v>
      </c>
    </row>
    <row r="284" customFormat="false" ht="30" hidden="false" customHeight="false" outlineLevel="0" collapsed="false">
      <c r="A284" s="153" t="s">
        <v>290</v>
      </c>
      <c r="B284" s="158" t="s">
        <v>924</v>
      </c>
      <c r="C284" s="172" t="s">
        <v>291</v>
      </c>
      <c r="D284" s="122" t="n">
        <f aca="false">SUM(прил8!F281)</f>
        <v>0</v>
      </c>
      <c r="E284" s="122" t="n">
        <f aca="false">SUM(прил8!G281)</f>
        <v>150000</v>
      </c>
    </row>
    <row r="285" customFormat="false" ht="15" hidden="false" customHeight="false" outlineLevel="0" collapsed="false">
      <c r="A285" s="157" t="s">
        <v>592</v>
      </c>
      <c r="B285" s="172" t="s">
        <v>848</v>
      </c>
      <c r="C285" s="172"/>
      <c r="D285" s="122" t="n">
        <f aca="false">SUM(D286)</f>
        <v>100000</v>
      </c>
      <c r="E285" s="122" t="n">
        <f aca="false">SUM(E286)</f>
        <v>10000</v>
      </c>
    </row>
    <row r="286" customFormat="false" ht="30" hidden="false" customHeight="false" outlineLevel="0" collapsed="false">
      <c r="A286" s="153" t="s">
        <v>290</v>
      </c>
      <c r="B286" s="172" t="s">
        <v>848</v>
      </c>
      <c r="C286" s="172" t="s">
        <v>291</v>
      </c>
      <c r="D286" s="122" t="n">
        <f aca="false">SUM(прил8!F315)</f>
        <v>100000</v>
      </c>
      <c r="E286" s="122" t="n">
        <f aca="false">SUM(прил8!G315)</f>
        <v>10000</v>
      </c>
    </row>
    <row r="287" customFormat="false" ht="45" hidden="false" customHeight="false" outlineLevel="0" collapsed="false">
      <c r="A287" s="121" t="s">
        <v>461</v>
      </c>
      <c r="B287" s="172" t="s">
        <v>925</v>
      </c>
      <c r="C287" s="172"/>
      <c r="D287" s="122" t="n">
        <f aca="false">SUM(D288)</f>
        <v>100000</v>
      </c>
      <c r="E287" s="122" t="n">
        <f aca="false">SUM(E288)</f>
        <v>100000</v>
      </c>
    </row>
    <row r="288" customFormat="false" ht="30" hidden="false" customHeight="false" outlineLevel="0" collapsed="false">
      <c r="A288" s="121" t="s">
        <v>290</v>
      </c>
      <c r="B288" s="172" t="s">
        <v>925</v>
      </c>
      <c r="C288" s="172" t="s">
        <v>291</v>
      </c>
      <c r="D288" s="122" t="n">
        <f aca="false">SUM(прил8!F168)</f>
        <v>100000</v>
      </c>
      <c r="E288" s="122" t="n">
        <f aca="false">SUM(прил8!G168)</f>
        <v>100000</v>
      </c>
    </row>
    <row r="289" customFormat="false" ht="90" hidden="false" customHeight="false" outlineLevel="0" collapsed="false">
      <c r="A289" s="153" t="s">
        <v>602</v>
      </c>
      <c r="B289" s="158" t="s">
        <v>834</v>
      </c>
      <c r="C289" s="172"/>
      <c r="D289" s="122" t="n">
        <f aca="false">SUM(D290:D291)</f>
        <v>28656062</v>
      </c>
      <c r="E289" s="122" t="n">
        <f aca="false">SUM(E290:E291)</f>
        <v>28656062</v>
      </c>
    </row>
    <row r="290" customFormat="false" ht="60" hidden="false" customHeight="false" outlineLevel="0" collapsed="false">
      <c r="A290" s="153" t="s">
        <v>281</v>
      </c>
      <c r="B290" s="158" t="s">
        <v>834</v>
      </c>
      <c r="C290" s="172" t="s">
        <v>282</v>
      </c>
      <c r="D290" s="122" t="n">
        <f aca="false">SUM(прил8!F255)</f>
        <v>28258985</v>
      </c>
      <c r="E290" s="122" t="n">
        <f aca="false">SUM(прил8!G255)</f>
        <v>28258985</v>
      </c>
    </row>
    <row r="291" customFormat="false" ht="30" hidden="false" customHeight="false" outlineLevel="0" collapsed="false">
      <c r="A291" s="153" t="s">
        <v>290</v>
      </c>
      <c r="B291" s="158" t="s">
        <v>834</v>
      </c>
      <c r="C291" s="172" t="s">
        <v>291</v>
      </c>
      <c r="D291" s="122" t="n">
        <f aca="false">SUM(прил8!F256)</f>
        <v>397077</v>
      </c>
      <c r="E291" s="122" t="n">
        <f aca="false">SUM(прил8!G256)</f>
        <v>397077</v>
      </c>
    </row>
    <row r="292" customFormat="false" ht="105" hidden="false" customHeight="false" outlineLevel="0" collapsed="false">
      <c r="A292" s="153" t="s">
        <v>631</v>
      </c>
      <c r="B292" s="158" t="s">
        <v>840</v>
      </c>
      <c r="C292" s="172"/>
      <c r="D292" s="122" t="n">
        <f aca="false">SUM(D293:D294)</f>
        <v>169183637</v>
      </c>
      <c r="E292" s="122" t="n">
        <f aca="false">SUM(E293:E294)</f>
        <v>169183637</v>
      </c>
    </row>
    <row r="293" customFormat="false" ht="60" hidden="false" customHeight="false" outlineLevel="0" collapsed="false">
      <c r="A293" s="153" t="s">
        <v>281</v>
      </c>
      <c r="B293" s="158" t="s">
        <v>840</v>
      </c>
      <c r="C293" s="172" t="s">
        <v>282</v>
      </c>
      <c r="D293" s="122" t="n">
        <f aca="false">SUM(прил8!F283)</f>
        <v>161690031</v>
      </c>
      <c r="E293" s="122" t="n">
        <f aca="false">SUM(прил8!G283)</f>
        <v>161690031</v>
      </c>
    </row>
    <row r="294" customFormat="false" ht="30" hidden="false" customHeight="false" outlineLevel="0" collapsed="false">
      <c r="A294" s="153" t="s">
        <v>290</v>
      </c>
      <c r="B294" s="158" t="s">
        <v>841</v>
      </c>
      <c r="C294" s="172" t="s">
        <v>291</v>
      </c>
      <c r="D294" s="122" t="n">
        <f aca="false">SUM(прил8!F284)</f>
        <v>7493606</v>
      </c>
      <c r="E294" s="122" t="n">
        <f aca="false">SUM(прил8!G284)</f>
        <v>7493606</v>
      </c>
    </row>
    <row r="295" customFormat="false" ht="45" hidden="false" customHeight="false" outlineLevel="0" collapsed="false">
      <c r="A295" s="153" t="s">
        <v>661</v>
      </c>
      <c r="B295" s="172" t="s">
        <v>845</v>
      </c>
      <c r="C295" s="172"/>
      <c r="D295" s="122" t="n">
        <f aca="false">SUM(D296)</f>
        <v>166326</v>
      </c>
      <c r="E295" s="122" t="n">
        <f aca="false">SUM(E296)</f>
        <v>166326</v>
      </c>
    </row>
    <row r="296" customFormat="false" ht="60" hidden="false" customHeight="false" outlineLevel="0" collapsed="false">
      <c r="A296" s="153" t="s">
        <v>926</v>
      </c>
      <c r="B296" s="172" t="s">
        <v>845</v>
      </c>
      <c r="C296" s="172" t="s">
        <v>282</v>
      </c>
      <c r="D296" s="122" t="n">
        <f aca="false">SUM(прил8!F309)</f>
        <v>166326</v>
      </c>
      <c r="E296" s="122" t="n">
        <f aca="false">SUM(прил8!G309)</f>
        <v>166326</v>
      </c>
    </row>
    <row r="297" customFormat="false" ht="45" hidden="false" customHeight="false" outlineLevel="0" collapsed="false">
      <c r="A297" s="153" t="s">
        <v>700</v>
      </c>
      <c r="B297" s="172" t="s">
        <v>850</v>
      </c>
      <c r="C297" s="172"/>
      <c r="D297" s="122" t="n">
        <f aca="false">SUM(D298)</f>
        <v>52872</v>
      </c>
      <c r="E297" s="122" t="n">
        <f aca="false">SUM(E298)</f>
        <v>52872</v>
      </c>
    </row>
    <row r="298" customFormat="false" ht="60" hidden="false" customHeight="false" outlineLevel="0" collapsed="false">
      <c r="A298" s="153" t="s">
        <v>281</v>
      </c>
      <c r="B298" s="172" t="s">
        <v>850</v>
      </c>
      <c r="C298" s="172" t="s">
        <v>282</v>
      </c>
      <c r="D298" s="122" t="n">
        <f aca="false">SUM(прил8!F330)</f>
        <v>52872</v>
      </c>
      <c r="E298" s="122" t="n">
        <f aca="false">SUM(прил8!G330)</f>
        <v>52872</v>
      </c>
    </row>
  </sheetData>
  <mergeCells count="3">
    <mergeCell ref="A1:A6"/>
    <mergeCell ref="B1:E5"/>
    <mergeCell ref="A7:E11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33" zoomScalePageLayoutView="35" workbookViewId="0">
      <selection pane="topLeft" activeCell="AA4" activeCellId="0" sqref="AA4: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6.7"/>
    <col collapsed="false" customWidth="true" hidden="false" outlineLevel="0" max="2" min="2" style="246" width="54.85"/>
    <col collapsed="false" customWidth="true" hidden="false" outlineLevel="0" max="3" min="3" style="247" width="22.99"/>
    <col collapsed="false" customWidth="true" hidden="false" outlineLevel="0" max="4" min="4" style="248" width="32.41"/>
    <col collapsed="false" customWidth="true" hidden="false" outlineLevel="0" max="5" min="5" style="248" width="18.99"/>
    <col collapsed="false" customWidth="true" hidden="false" outlineLevel="0" max="6" min="6" style="248" width="31.56"/>
    <col collapsed="false" customWidth="true" hidden="false" outlineLevel="0" max="7" min="7" style="247" width="21.7"/>
    <col collapsed="false" customWidth="true" hidden="false" outlineLevel="0" max="8" min="8" style="247" width="27.99"/>
    <col collapsed="false" customWidth="true" hidden="false" outlineLevel="0" max="9" min="9" style="249" width="19.85"/>
    <col collapsed="false" customWidth="true" hidden="false" outlineLevel="0" max="10" min="10" style="249" width="2.42"/>
    <col collapsed="false" customWidth="true" hidden="true" outlineLevel="0" max="11" min="11" style="247" width="0.28"/>
    <col collapsed="false" customWidth="true" hidden="false" outlineLevel="0" max="12" min="12" style="247" width="5.99"/>
    <col collapsed="false" customWidth="true" hidden="false" outlineLevel="0" max="13" min="13" style="247" width="25.28"/>
    <col collapsed="false" customWidth="true" hidden="false" outlineLevel="0" max="14" min="14" style="249" width="30.56"/>
    <col collapsed="false" customWidth="true" hidden="false" outlineLevel="0" max="15" min="15" style="249" width="41.42"/>
    <col collapsed="false" customWidth="true" hidden="false" outlineLevel="0" max="16" min="16" style="249" width="49.28"/>
    <col collapsed="false" customWidth="true" hidden="false" outlineLevel="0" max="17" min="17" style="249" width="22.85"/>
    <col collapsed="false" customWidth="true" hidden="false" outlineLevel="0" max="18" min="18" style="249" width="35.7"/>
    <col collapsed="false" customWidth="true" hidden="false" outlineLevel="0" max="19" min="19" style="249" width="12.42"/>
    <col collapsed="false" customWidth="true" hidden="false" outlineLevel="0" max="20" min="20" style="249" width="4.41"/>
    <col collapsed="false" customWidth="true" hidden="false" outlineLevel="0" max="21" min="21" style="249" width="9.99"/>
    <col collapsed="false" customWidth="true" hidden="false" outlineLevel="0" max="22" min="22" style="249" width="4.7"/>
    <col collapsed="false" customWidth="true" hidden="true" outlineLevel="0" max="23" min="23" style="249" width="9.85"/>
    <col collapsed="false" customWidth="true" hidden="true" outlineLevel="0" max="26" min="24" style="249" width="9.99"/>
    <col collapsed="false" customWidth="true" hidden="false" outlineLevel="0" max="27" min="27" style="249" width="35.42"/>
    <col collapsed="false" customWidth="true" hidden="false" outlineLevel="0" max="28" min="28" style="249" width="15.41"/>
    <col collapsed="false" customWidth="true" hidden="false" outlineLevel="0" max="29" min="29" style="249" width="4.28"/>
    <col collapsed="false" customWidth="true" hidden="false" outlineLevel="0" max="30" min="30" style="249" width="15.41"/>
    <col collapsed="false" customWidth="false" hidden="false" outlineLevel="0" max="257" min="31" style="249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250"/>
      <c r="B2" s="251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3" t="s">
        <v>927</v>
      </c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</row>
    <row r="3" customFormat="false" ht="96.75" hidden="false" customHeight="true" outlineLevel="0" collapsed="false">
      <c r="A3" s="254" t="s">
        <v>92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</row>
    <row r="4" s="261" customFormat="true" ht="409.6" hidden="false" customHeight="true" outlineLevel="0" collapsed="false">
      <c r="A4" s="255" t="s">
        <v>929</v>
      </c>
      <c r="B4" s="256" t="s">
        <v>930</v>
      </c>
      <c r="C4" s="257" t="s">
        <v>931</v>
      </c>
      <c r="D4" s="257" t="s">
        <v>932</v>
      </c>
      <c r="E4" s="257" t="s">
        <v>933</v>
      </c>
      <c r="F4" s="257" t="s">
        <v>934</v>
      </c>
      <c r="G4" s="258" t="s">
        <v>935</v>
      </c>
      <c r="H4" s="258"/>
      <c r="I4" s="258"/>
      <c r="J4" s="258"/>
      <c r="K4" s="258"/>
      <c r="L4" s="258"/>
      <c r="M4" s="258"/>
      <c r="N4" s="259" t="s">
        <v>936</v>
      </c>
      <c r="O4" s="259"/>
      <c r="P4" s="260" t="s">
        <v>937</v>
      </c>
      <c r="Q4" s="260" t="s">
        <v>938</v>
      </c>
      <c r="R4" s="260"/>
      <c r="S4" s="260"/>
      <c r="T4" s="260"/>
      <c r="U4" s="260"/>
      <c r="V4" s="260"/>
      <c r="W4" s="260"/>
      <c r="X4" s="260"/>
      <c r="Y4" s="260"/>
      <c r="Z4" s="260"/>
      <c r="AA4" s="259" t="s">
        <v>939</v>
      </c>
      <c r="AB4" s="259"/>
      <c r="AC4" s="259"/>
      <c r="AD4" s="259"/>
    </row>
    <row r="5" s="261" customFormat="true" ht="210.75" hidden="false" customHeight="true" outlineLevel="0" collapsed="false">
      <c r="A5" s="255"/>
      <c r="B5" s="256"/>
      <c r="C5" s="257"/>
      <c r="D5" s="257"/>
      <c r="E5" s="257"/>
      <c r="F5" s="257"/>
      <c r="G5" s="262" t="s">
        <v>940</v>
      </c>
      <c r="H5" s="258" t="s">
        <v>941</v>
      </c>
      <c r="I5" s="258" t="s">
        <v>942</v>
      </c>
      <c r="J5" s="258"/>
      <c r="K5" s="258"/>
      <c r="L5" s="258"/>
      <c r="M5" s="263" t="s">
        <v>943</v>
      </c>
      <c r="N5" s="258" t="s">
        <v>944</v>
      </c>
      <c r="O5" s="258"/>
      <c r="P5" s="258" t="s">
        <v>945</v>
      </c>
      <c r="Q5" s="264" t="s">
        <v>946</v>
      </c>
      <c r="R5" s="264" t="s">
        <v>947</v>
      </c>
      <c r="S5" s="258" t="s">
        <v>948</v>
      </c>
      <c r="T5" s="258"/>
      <c r="U5" s="258"/>
      <c r="V5" s="258"/>
      <c r="W5" s="258"/>
      <c r="X5" s="258"/>
      <c r="Y5" s="258"/>
      <c r="Z5" s="258"/>
      <c r="AA5" s="263" t="s">
        <v>949</v>
      </c>
      <c r="AB5" s="258" t="s">
        <v>950</v>
      </c>
      <c r="AC5" s="258"/>
      <c r="AD5" s="258"/>
    </row>
    <row r="6" s="268" customFormat="true" ht="28.15" hidden="false" customHeight="true" outlineLevel="0" collapsed="false">
      <c r="A6" s="255"/>
      <c r="B6" s="256"/>
      <c r="C6" s="257"/>
      <c r="D6" s="257"/>
      <c r="E6" s="257"/>
      <c r="F6" s="257"/>
      <c r="G6" s="265" t="s">
        <v>951</v>
      </c>
      <c r="H6" s="265"/>
      <c r="I6" s="265"/>
      <c r="J6" s="265"/>
      <c r="K6" s="265"/>
      <c r="L6" s="265"/>
      <c r="M6" s="265"/>
      <c r="N6" s="265" t="s">
        <v>952</v>
      </c>
      <c r="O6" s="265"/>
      <c r="P6" s="265" t="s">
        <v>953</v>
      </c>
      <c r="Q6" s="266" t="s">
        <v>954</v>
      </c>
      <c r="R6" s="266"/>
      <c r="S6" s="266"/>
      <c r="T6" s="266"/>
      <c r="U6" s="266"/>
      <c r="V6" s="266"/>
      <c r="W6" s="266"/>
      <c r="X6" s="266"/>
      <c r="Y6" s="266"/>
      <c r="Z6" s="266"/>
      <c r="AA6" s="267" t="s">
        <v>955</v>
      </c>
      <c r="AB6" s="267"/>
      <c r="AC6" s="267"/>
      <c r="AD6" s="267"/>
    </row>
    <row r="7" s="276" customFormat="true" ht="159.75" hidden="false" customHeight="true" outlineLevel="0" collapsed="false">
      <c r="A7" s="269" t="s">
        <v>956</v>
      </c>
      <c r="B7" s="269"/>
      <c r="C7" s="270" t="n">
        <f aca="false">SUM(C8:C17)</f>
        <v>19096</v>
      </c>
      <c r="D7" s="271" t="n">
        <f aca="false">SUM(D8:D17)</f>
        <v>9071.09366</v>
      </c>
      <c r="E7" s="272" t="n">
        <f aca="false">SUM(E8:E17)</f>
        <v>712.2</v>
      </c>
      <c r="F7" s="271" t="n">
        <f aca="false">SUM(F8:F17)</f>
        <v>8358.89366</v>
      </c>
      <c r="G7" s="272" t="n">
        <f aca="false">SUM(G8:G17)</f>
        <v>3465.2</v>
      </c>
      <c r="H7" s="272" t="n">
        <f aca="false">SUM(H8:H17)</f>
        <v>455</v>
      </c>
      <c r="I7" s="272" t="n">
        <f aca="false">SUM(I8:I17)</f>
        <v>2635.2</v>
      </c>
      <c r="J7" s="272"/>
      <c r="K7" s="272"/>
      <c r="L7" s="272"/>
      <c r="M7" s="273" t="n">
        <v>375</v>
      </c>
      <c r="N7" s="272" t="n">
        <f aca="false">SUM(N8:N17)</f>
        <v>128.6</v>
      </c>
      <c r="O7" s="272"/>
      <c r="P7" s="272" t="n">
        <f aca="false">SUM(P8:P17)</f>
        <v>151.2</v>
      </c>
      <c r="Q7" s="274" t="n">
        <f aca="false">SUM(Q8:Q17)</f>
        <v>70</v>
      </c>
      <c r="R7" s="274" t="n">
        <v>640.692</v>
      </c>
      <c r="S7" s="272" t="n">
        <f aca="false">SUM(S8:S17)</f>
        <v>128.6</v>
      </c>
      <c r="T7" s="272"/>
      <c r="U7" s="272"/>
      <c r="V7" s="272"/>
      <c r="W7" s="275"/>
      <c r="X7" s="275"/>
      <c r="Y7" s="275"/>
      <c r="Z7" s="275"/>
      <c r="AA7" s="273" t="n">
        <v>798.65</v>
      </c>
      <c r="AB7" s="271" t="n">
        <f aca="false">SUM(AB8:AD17)</f>
        <v>3688.15166</v>
      </c>
      <c r="AC7" s="271"/>
      <c r="AD7" s="271"/>
    </row>
    <row r="8" s="276" customFormat="true" ht="48" hidden="false" customHeight="true" outlineLevel="0" collapsed="false">
      <c r="A8" s="277" t="s">
        <v>951</v>
      </c>
      <c r="B8" s="278" t="s">
        <v>957</v>
      </c>
      <c r="C8" s="279" t="n">
        <v>505</v>
      </c>
      <c r="D8" s="280" t="n">
        <f aca="false">SUM(E8+F8)</f>
        <v>718.139</v>
      </c>
      <c r="E8" s="280" t="n">
        <f aca="false">SUM(H8+N8+S8)</f>
        <v>28.26</v>
      </c>
      <c r="F8" s="280" t="n">
        <f aca="false">SUM(I8+L8+P8+AB8+AA8+R8+Q8+M8)</f>
        <v>689.879</v>
      </c>
      <c r="G8" s="281" t="n">
        <f aca="false">SUM(H8:M8)</f>
        <v>287.7</v>
      </c>
      <c r="H8" s="282" t="n">
        <v>12</v>
      </c>
      <c r="I8" s="282" t="n">
        <v>275.7</v>
      </c>
      <c r="J8" s="282"/>
      <c r="K8" s="282"/>
      <c r="L8" s="282"/>
      <c r="M8" s="282"/>
      <c r="N8" s="283" t="n">
        <v>3.4</v>
      </c>
      <c r="O8" s="283"/>
      <c r="P8" s="283" t="n">
        <v>21.6</v>
      </c>
      <c r="Q8" s="284" t="n">
        <v>14.519</v>
      </c>
      <c r="R8" s="285" t="n">
        <v>38.66</v>
      </c>
      <c r="S8" s="286" t="n">
        <v>12.86</v>
      </c>
      <c r="T8" s="286"/>
      <c r="U8" s="286"/>
      <c r="V8" s="286"/>
      <c r="W8" s="287"/>
      <c r="X8" s="287"/>
      <c r="Y8" s="287"/>
      <c r="Z8" s="287"/>
      <c r="AA8" s="288"/>
      <c r="AB8" s="289" t="n">
        <v>339.4</v>
      </c>
      <c r="AC8" s="289"/>
      <c r="AD8" s="289"/>
    </row>
    <row r="9" s="276" customFormat="true" ht="45.75" hidden="false" customHeight="true" outlineLevel="0" collapsed="false">
      <c r="A9" s="277" t="s">
        <v>952</v>
      </c>
      <c r="B9" s="278" t="s">
        <v>958</v>
      </c>
      <c r="C9" s="279" t="n">
        <v>1667</v>
      </c>
      <c r="D9" s="280" t="n">
        <f aca="false">SUM(E9+F9)</f>
        <v>1287.134</v>
      </c>
      <c r="E9" s="280" t="n">
        <f aca="false">SUM(H9+N9+S9)</f>
        <v>63.76</v>
      </c>
      <c r="F9" s="280" t="n">
        <f aca="false">SUM(I9+L9+P9+AB9+AA9+R9+Q9+M9)</f>
        <v>1223.374</v>
      </c>
      <c r="G9" s="281" t="n">
        <f aca="false">SUM(H9:M9)</f>
        <v>735.5</v>
      </c>
      <c r="H9" s="282" t="n">
        <v>39.7</v>
      </c>
      <c r="I9" s="282" t="n">
        <v>320.8</v>
      </c>
      <c r="J9" s="282"/>
      <c r="K9" s="282"/>
      <c r="L9" s="282"/>
      <c r="M9" s="282" t="n">
        <v>375</v>
      </c>
      <c r="N9" s="283" t="n">
        <v>11.2</v>
      </c>
      <c r="O9" s="283"/>
      <c r="P9" s="283" t="n">
        <v>32.4</v>
      </c>
      <c r="Q9" s="284"/>
      <c r="R9" s="285" t="n">
        <v>101.074</v>
      </c>
      <c r="S9" s="286" t="n">
        <v>12.86</v>
      </c>
      <c r="T9" s="286"/>
      <c r="U9" s="286"/>
      <c r="V9" s="286"/>
      <c r="W9" s="287"/>
      <c r="X9" s="287"/>
      <c r="Y9" s="287"/>
      <c r="Z9" s="287"/>
      <c r="AA9" s="288"/>
      <c r="AB9" s="289" t="n">
        <v>394.1</v>
      </c>
      <c r="AC9" s="289"/>
      <c r="AD9" s="289"/>
    </row>
    <row r="10" s="276" customFormat="true" ht="48" hidden="false" customHeight="true" outlineLevel="0" collapsed="false">
      <c r="A10" s="277" t="s">
        <v>953</v>
      </c>
      <c r="B10" s="278" t="s">
        <v>959</v>
      </c>
      <c r="C10" s="279" t="n">
        <v>4981</v>
      </c>
      <c r="D10" s="280" t="n">
        <f aca="false">SUM(E10+F10)</f>
        <v>1440.66</v>
      </c>
      <c r="E10" s="280" t="n">
        <f aca="false">SUM(H10+N10+S10)</f>
        <v>165.06</v>
      </c>
      <c r="F10" s="280" t="n">
        <f aca="false">SUM(I10+L10+P10+AB10+AA10+R10+Q10+M10)</f>
        <v>1275.6</v>
      </c>
      <c r="G10" s="281" t="n">
        <f aca="false">SUM(H10:M10)</f>
        <v>547.7</v>
      </c>
      <c r="H10" s="282" t="n">
        <v>118.7</v>
      </c>
      <c r="I10" s="282" t="n">
        <v>429</v>
      </c>
      <c r="J10" s="282"/>
      <c r="K10" s="282"/>
      <c r="L10" s="282"/>
      <c r="M10" s="282"/>
      <c r="N10" s="283" t="n">
        <v>33.5</v>
      </c>
      <c r="O10" s="283"/>
      <c r="P10" s="283" t="n">
        <v>10.8</v>
      </c>
      <c r="Q10" s="284"/>
      <c r="R10" s="285" t="n">
        <v>47.41</v>
      </c>
      <c r="S10" s="286" t="n">
        <v>12.86</v>
      </c>
      <c r="T10" s="286"/>
      <c r="U10" s="286"/>
      <c r="V10" s="286"/>
      <c r="W10" s="287"/>
      <c r="X10" s="287"/>
      <c r="Y10" s="287"/>
      <c r="Z10" s="287"/>
      <c r="AA10" s="288" t="n">
        <v>399.39</v>
      </c>
      <c r="AB10" s="289" t="n">
        <v>389</v>
      </c>
      <c r="AC10" s="289"/>
      <c r="AD10" s="289"/>
    </row>
    <row r="11" s="276" customFormat="true" ht="45" hidden="false" customHeight="true" outlineLevel="0" collapsed="false">
      <c r="A11" s="277" t="s">
        <v>954</v>
      </c>
      <c r="B11" s="278" t="s">
        <v>960</v>
      </c>
      <c r="C11" s="279" t="n">
        <v>1676</v>
      </c>
      <c r="D11" s="280" t="n">
        <f aca="false">SUM(E11+F11)</f>
        <v>746.218</v>
      </c>
      <c r="E11" s="280" t="n">
        <f aca="false">SUM(H11+N11+S11)</f>
        <v>64.06</v>
      </c>
      <c r="F11" s="280" t="n">
        <f aca="false">SUM(I11+L11+P11+AB11+AA11+R11+Q11+M11)</f>
        <v>682.158</v>
      </c>
      <c r="G11" s="281" t="n">
        <f aca="false">SUM(H11:M11)</f>
        <v>330.7</v>
      </c>
      <c r="H11" s="282" t="n">
        <v>39.9</v>
      </c>
      <c r="I11" s="282" t="n">
        <v>290.8</v>
      </c>
      <c r="J11" s="282"/>
      <c r="K11" s="282"/>
      <c r="L11" s="282"/>
      <c r="M11" s="282"/>
      <c r="N11" s="283" t="n">
        <v>11.3</v>
      </c>
      <c r="O11" s="283"/>
      <c r="P11" s="283" t="n">
        <v>10.8</v>
      </c>
      <c r="Q11" s="284"/>
      <c r="R11" s="285" t="n">
        <v>81.058</v>
      </c>
      <c r="S11" s="286" t="n">
        <v>12.86</v>
      </c>
      <c r="T11" s="286"/>
      <c r="U11" s="286"/>
      <c r="V11" s="286"/>
      <c r="W11" s="287"/>
      <c r="X11" s="287"/>
      <c r="Y11" s="287"/>
      <c r="Z11" s="287"/>
      <c r="AA11" s="288"/>
      <c r="AB11" s="289" t="n">
        <v>299.5</v>
      </c>
      <c r="AC11" s="289"/>
      <c r="AD11" s="289"/>
    </row>
    <row r="12" s="276" customFormat="true" ht="42.75" hidden="false" customHeight="true" outlineLevel="0" collapsed="false">
      <c r="A12" s="277" t="s">
        <v>955</v>
      </c>
      <c r="B12" s="278" t="s">
        <v>961</v>
      </c>
      <c r="C12" s="279" t="n">
        <v>977</v>
      </c>
      <c r="D12" s="280" t="n">
        <f aca="false">SUM(E12+F12)</f>
        <v>789.524</v>
      </c>
      <c r="E12" s="280" t="n">
        <f aca="false">SUM(H12+N12+S12)</f>
        <v>42.76</v>
      </c>
      <c r="F12" s="280" t="n">
        <f aca="false">SUM(I12+L12+P12+AB12+AA12+R12+Q12+M12)</f>
        <v>746.764</v>
      </c>
      <c r="G12" s="281" t="n">
        <f aca="false">SUM(H12:M12)</f>
        <v>274.7</v>
      </c>
      <c r="H12" s="282" t="n">
        <v>23.3</v>
      </c>
      <c r="I12" s="282" t="n">
        <v>251.4</v>
      </c>
      <c r="J12" s="282"/>
      <c r="K12" s="282"/>
      <c r="L12" s="282"/>
      <c r="M12" s="282"/>
      <c r="N12" s="283" t="n">
        <v>6.6</v>
      </c>
      <c r="O12" s="283"/>
      <c r="P12" s="283" t="n">
        <v>10.8</v>
      </c>
      <c r="Q12" s="284"/>
      <c r="R12" s="285" t="n">
        <v>58.064</v>
      </c>
      <c r="S12" s="286" t="n">
        <v>12.86</v>
      </c>
      <c r="T12" s="286"/>
      <c r="U12" s="286"/>
      <c r="V12" s="286"/>
      <c r="W12" s="287"/>
      <c r="X12" s="287"/>
      <c r="Y12" s="287"/>
      <c r="Z12" s="287"/>
      <c r="AA12" s="288"/>
      <c r="AB12" s="289" t="n">
        <v>426.5</v>
      </c>
      <c r="AC12" s="289"/>
      <c r="AD12" s="289"/>
    </row>
    <row r="13" s="276" customFormat="true" ht="45" hidden="false" customHeight="true" outlineLevel="0" collapsed="false">
      <c r="A13" s="277" t="s">
        <v>962</v>
      </c>
      <c r="B13" s="278" t="s">
        <v>963</v>
      </c>
      <c r="C13" s="279" t="n">
        <v>310</v>
      </c>
      <c r="D13" s="280" t="n">
        <f aca="false">SUM(E13+F13)</f>
        <v>747.462</v>
      </c>
      <c r="E13" s="280" t="n">
        <f aca="false">SUM(H13+N13+S13)</f>
        <v>22.36</v>
      </c>
      <c r="F13" s="280" t="n">
        <f aca="false">SUM(I13+L13+P13+AB13+AA13+R13+Q13+M13)</f>
        <v>725.102</v>
      </c>
      <c r="G13" s="281" t="n">
        <f aca="false">SUM(H13:M13)</f>
        <v>209</v>
      </c>
      <c r="H13" s="282" t="n">
        <v>7.4</v>
      </c>
      <c r="I13" s="282" t="n">
        <v>201.6</v>
      </c>
      <c r="J13" s="282"/>
      <c r="K13" s="282"/>
      <c r="L13" s="282"/>
      <c r="M13" s="282"/>
      <c r="N13" s="283" t="n">
        <v>2.1</v>
      </c>
      <c r="O13" s="283"/>
      <c r="P13" s="283" t="n">
        <v>21.6</v>
      </c>
      <c r="Q13" s="284" t="n">
        <v>18.024</v>
      </c>
      <c r="R13" s="285" t="n">
        <v>57.378</v>
      </c>
      <c r="S13" s="286" t="n">
        <v>12.86</v>
      </c>
      <c r="T13" s="286"/>
      <c r="U13" s="286"/>
      <c r="V13" s="286"/>
      <c r="W13" s="287"/>
      <c r="X13" s="287"/>
      <c r="Y13" s="287"/>
      <c r="Z13" s="287"/>
      <c r="AA13" s="288"/>
      <c r="AB13" s="289" t="n">
        <v>426.5</v>
      </c>
      <c r="AC13" s="289"/>
      <c r="AD13" s="289"/>
    </row>
    <row r="14" s="276" customFormat="true" ht="37.5" hidden="false" customHeight="true" outlineLevel="0" collapsed="false">
      <c r="A14" s="277" t="s">
        <v>964</v>
      </c>
      <c r="B14" s="278" t="s">
        <v>965</v>
      </c>
      <c r="C14" s="279" t="n">
        <v>585</v>
      </c>
      <c r="D14" s="280" t="n">
        <f aca="false">SUM(E14+F14)</f>
        <v>547.91</v>
      </c>
      <c r="E14" s="280" t="n">
        <f aca="false">SUM(H14+N14+S14)</f>
        <v>30.66</v>
      </c>
      <c r="F14" s="280" t="n">
        <f aca="false">SUM(I14+L14+P14+AB14+AA14+R14+Q14+M14)</f>
        <v>517.25</v>
      </c>
      <c r="G14" s="281" t="n">
        <f aca="false">SUM(H14:M14)</f>
        <v>216.6</v>
      </c>
      <c r="H14" s="282" t="n">
        <v>13.9</v>
      </c>
      <c r="I14" s="282" t="n">
        <v>202.7</v>
      </c>
      <c r="J14" s="282"/>
      <c r="K14" s="282"/>
      <c r="L14" s="282"/>
      <c r="M14" s="282"/>
      <c r="N14" s="283" t="n">
        <v>3.9</v>
      </c>
      <c r="O14" s="283"/>
      <c r="P14" s="283" t="n">
        <v>10.8</v>
      </c>
      <c r="Q14" s="284" t="n">
        <v>9.6</v>
      </c>
      <c r="R14" s="285" t="n">
        <v>58.75</v>
      </c>
      <c r="S14" s="286" t="n">
        <v>12.86</v>
      </c>
      <c r="T14" s="286"/>
      <c r="U14" s="286"/>
      <c r="V14" s="286"/>
      <c r="W14" s="287"/>
      <c r="X14" s="287"/>
      <c r="Y14" s="287"/>
      <c r="Z14" s="287"/>
      <c r="AA14" s="288"/>
      <c r="AB14" s="289" t="n">
        <v>235.4</v>
      </c>
      <c r="AC14" s="289"/>
      <c r="AD14" s="289"/>
    </row>
    <row r="15" s="276" customFormat="true" ht="39.75" hidden="false" customHeight="true" outlineLevel="0" collapsed="false">
      <c r="A15" s="277" t="s">
        <v>966</v>
      </c>
      <c r="B15" s="278" t="s">
        <v>967</v>
      </c>
      <c r="C15" s="279" t="n">
        <v>696</v>
      </c>
      <c r="D15" s="280" t="n">
        <f aca="false">SUM(E15+F15)</f>
        <v>1066.118</v>
      </c>
      <c r="E15" s="280" t="n">
        <f aca="false">SUM(H15+N15+S15)</f>
        <v>34.16</v>
      </c>
      <c r="F15" s="280" t="n">
        <f aca="false">SUM(I15+L15+P15+AB15+AA15+R15+Q15+M15)</f>
        <v>1031.958</v>
      </c>
      <c r="G15" s="281" t="n">
        <f aca="false">SUM(H15:M15)</f>
        <v>137</v>
      </c>
      <c r="H15" s="282" t="n">
        <v>16.6</v>
      </c>
      <c r="I15" s="282" t="n">
        <v>120.4</v>
      </c>
      <c r="J15" s="282"/>
      <c r="K15" s="282"/>
      <c r="L15" s="282"/>
      <c r="M15" s="282"/>
      <c r="N15" s="283" t="n">
        <v>4.7</v>
      </c>
      <c r="O15" s="283"/>
      <c r="P15" s="283" t="n">
        <v>21.6</v>
      </c>
      <c r="Q15" s="284" t="n">
        <v>16.242</v>
      </c>
      <c r="R15" s="285" t="n">
        <v>119.356</v>
      </c>
      <c r="S15" s="286" t="n">
        <v>12.86</v>
      </c>
      <c r="T15" s="286"/>
      <c r="U15" s="286"/>
      <c r="V15" s="286"/>
      <c r="W15" s="287"/>
      <c r="X15" s="287"/>
      <c r="Y15" s="287"/>
      <c r="Z15" s="287"/>
      <c r="AA15" s="288" t="n">
        <v>399.26</v>
      </c>
      <c r="AB15" s="289" t="n">
        <v>355.1</v>
      </c>
      <c r="AC15" s="289"/>
      <c r="AD15" s="289"/>
    </row>
    <row r="16" s="276" customFormat="true" ht="43.5" hidden="false" customHeight="true" outlineLevel="0" collapsed="false">
      <c r="A16" s="277" t="s">
        <v>968</v>
      </c>
      <c r="B16" s="278" t="s">
        <v>969</v>
      </c>
      <c r="C16" s="279" t="n">
        <v>232</v>
      </c>
      <c r="D16" s="280" t="n">
        <f aca="false">SUM(E16+F16)</f>
        <v>335.089</v>
      </c>
      <c r="E16" s="280" t="n">
        <f aca="false">SUM(H16+N16+S16)</f>
        <v>19.96</v>
      </c>
      <c r="F16" s="280" t="n">
        <f aca="false">SUM(I16+L16+P16+AB16+AA16+R16+Q16+M16)</f>
        <v>315.129</v>
      </c>
      <c r="G16" s="281" t="n">
        <f aca="false">SUM(H16:M16)</f>
        <v>74.5</v>
      </c>
      <c r="H16" s="282" t="n">
        <v>5.5</v>
      </c>
      <c r="I16" s="282" t="n">
        <v>69</v>
      </c>
      <c r="J16" s="282"/>
      <c r="K16" s="282"/>
      <c r="L16" s="282"/>
      <c r="M16" s="282"/>
      <c r="N16" s="283" t="n">
        <v>1.6</v>
      </c>
      <c r="O16" s="283"/>
      <c r="P16" s="283" t="n">
        <v>10.8</v>
      </c>
      <c r="Q16" s="284" t="n">
        <v>11.615</v>
      </c>
      <c r="R16" s="285" t="n">
        <v>39.114</v>
      </c>
      <c r="S16" s="286" t="n">
        <v>12.86</v>
      </c>
      <c r="T16" s="286"/>
      <c r="U16" s="286"/>
      <c r="V16" s="286"/>
      <c r="W16" s="287"/>
      <c r="X16" s="287"/>
      <c r="Y16" s="287"/>
      <c r="Z16" s="287"/>
      <c r="AA16" s="288"/>
      <c r="AB16" s="289" t="n">
        <v>184.6</v>
      </c>
      <c r="AC16" s="289"/>
      <c r="AD16" s="289"/>
    </row>
    <row r="17" s="276" customFormat="true" ht="48" hidden="false" customHeight="true" outlineLevel="0" collapsed="false">
      <c r="A17" s="277" t="s">
        <v>711</v>
      </c>
      <c r="B17" s="278" t="s">
        <v>970</v>
      </c>
      <c r="C17" s="279" t="n">
        <v>7467</v>
      </c>
      <c r="D17" s="290" t="n">
        <f aca="false">SUM(E17+F17)</f>
        <v>1392.83966</v>
      </c>
      <c r="E17" s="280" t="n">
        <f aca="false">SUM(H17+N17+S17)</f>
        <v>241.16</v>
      </c>
      <c r="F17" s="290" t="n">
        <f aca="false">SUM(I17+L17+P17+AB17+AA17+R17+Q17+M17)</f>
        <v>1151.67966</v>
      </c>
      <c r="G17" s="281" t="n">
        <f aca="false">SUM(H17:M17)</f>
        <v>651.8</v>
      </c>
      <c r="H17" s="282" t="n">
        <v>178</v>
      </c>
      <c r="I17" s="282" t="n">
        <v>473.8</v>
      </c>
      <c r="J17" s="282"/>
      <c r="K17" s="282"/>
      <c r="L17" s="282"/>
      <c r="M17" s="282"/>
      <c r="N17" s="283" t="n">
        <v>50.3</v>
      </c>
      <c r="O17" s="283"/>
      <c r="P17" s="283" t="n">
        <v>0</v>
      </c>
      <c r="Q17" s="284"/>
      <c r="R17" s="285" t="n">
        <v>39.828</v>
      </c>
      <c r="S17" s="286" t="n">
        <v>12.86</v>
      </c>
      <c r="T17" s="286"/>
      <c r="U17" s="286"/>
      <c r="V17" s="286"/>
      <c r="W17" s="287"/>
      <c r="X17" s="287"/>
      <c r="Y17" s="287"/>
      <c r="Z17" s="287"/>
      <c r="AA17" s="288"/>
      <c r="AB17" s="291" t="n">
        <v>638.05166</v>
      </c>
      <c r="AC17" s="291"/>
      <c r="AD17" s="291"/>
    </row>
    <row r="18" s="276" customFormat="true" ht="120" hidden="false" customHeight="true" outlineLevel="0" collapsed="false">
      <c r="A18" s="292" t="s">
        <v>971</v>
      </c>
      <c r="B18" s="292"/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3"/>
      <c r="R18" s="294"/>
      <c r="S18" s="295"/>
      <c r="T18" s="296"/>
      <c r="U18" s="297"/>
      <c r="V18" s="297"/>
      <c r="W18" s="296"/>
      <c r="X18" s="296"/>
      <c r="Y18" s="296"/>
      <c r="Z18" s="296"/>
      <c r="AA18" s="296"/>
      <c r="AB18" s="298"/>
      <c r="AC18" s="298"/>
      <c r="AD18" s="299"/>
    </row>
    <row r="19" customFormat="false" ht="15" hidden="false" customHeight="false" outlineLevel="0" collapsed="false">
      <c r="A19" s="300"/>
      <c r="B19" s="300"/>
      <c r="C19" s="300"/>
      <c r="D19" s="300"/>
      <c r="E19" s="300"/>
    </row>
  </sheetData>
  <mergeCells count="67">
    <mergeCell ref="P2:AD2"/>
    <mergeCell ref="A3:AD3"/>
    <mergeCell ref="A4:A6"/>
    <mergeCell ref="B4:B6"/>
    <mergeCell ref="C4:C6"/>
    <mergeCell ref="D4:D6"/>
    <mergeCell ref="E4:E6"/>
    <mergeCell ref="F4:F6"/>
    <mergeCell ref="G4:M4"/>
    <mergeCell ref="N4:O4"/>
    <mergeCell ref="Q4:Z4"/>
    <mergeCell ref="AA4:AD4"/>
    <mergeCell ref="I5:L5"/>
    <mergeCell ref="N5:O5"/>
    <mergeCell ref="S5:Z5"/>
    <mergeCell ref="AB5:AD5"/>
    <mergeCell ref="G6:M6"/>
    <mergeCell ref="N6:O6"/>
    <mergeCell ref="Q6:Z6"/>
    <mergeCell ref="AA6:AD6"/>
    <mergeCell ref="A7:B7"/>
    <mergeCell ref="I7:L7"/>
    <mergeCell ref="N7:O7"/>
    <mergeCell ref="S7:V7"/>
    <mergeCell ref="AB7:AD7"/>
    <mergeCell ref="I8:L8"/>
    <mergeCell ref="N8:O8"/>
    <mergeCell ref="S8:V8"/>
    <mergeCell ref="AB8:AD8"/>
    <mergeCell ref="I9:L9"/>
    <mergeCell ref="N9:O9"/>
    <mergeCell ref="S9:V9"/>
    <mergeCell ref="AB9:AD9"/>
    <mergeCell ref="I10:L10"/>
    <mergeCell ref="N10:O10"/>
    <mergeCell ref="S10:V10"/>
    <mergeCell ref="AB10:AD10"/>
    <mergeCell ref="I11:L11"/>
    <mergeCell ref="N11:O11"/>
    <mergeCell ref="S11:V11"/>
    <mergeCell ref="AB11:AD11"/>
    <mergeCell ref="I12:L12"/>
    <mergeCell ref="N12:O12"/>
    <mergeCell ref="S12:V12"/>
    <mergeCell ref="AB12:AD12"/>
    <mergeCell ref="I13:L13"/>
    <mergeCell ref="N13:O13"/>
    <mergeCell ref="S13:V13"/>
    <mergeCell ref="AB13:AD13"/>
    <mergeCell ref="I14:L14"/>
    <mergeCell ref="N14:O14"/>
    <mergeCell ref="S14:V14"/>
    <mergeCell ref="AB14:AD14"/>
    <mergeCell ref="I15:L15"/>
    <mergeCell ref="N15:O15"/>
    <mergeCell ref="S15:V15"/>
    <mergeCell ref="AB15:AD15"/>
    <mergeCell ref="I16:L16"/>
    <mergeCell ref="N16:O16"/>
    <mergeCell ref="S16:V16"/>
    <mergeCell ref="AB16:AD16"/>
    <mergeCell ref="I17:L17"/>
    <mergeCell ref="N17:O17"/>
    <mergeCell ref="S17:V17"/>
    <mergeCell ref="AB17:AD17"/>
    <mergeCell ref="A18:P18"/>
    <mergeCell ref="A19:E19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3.85"/>
  </cols>
  <sheetData>
    <row r="1" customFormat="false" ht="15" hidden="false" customHeight="true" outlineLevel="0" collapsed="false">
      <c r="E1" s="1" t="s">
        <v>972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106.5" hidden="false" customHeight="true" outlineLevel="0" collapsed="false">
      <c r="E4" s="1"/>
      <c r="F4" s="1"/>
      <c r="G4" s="1"/>
    </row>
    <row r="5" customFormat="false" ht="15" hidden="false" customHeight="true" outlineLevel="0" collapsed="false">
      <c r="D5" s="301"/>
      <c r="E5" s="301"/>
      <c r="F5" s="301"/>
      <c r="G5" s="301"/>
    </row>
    <row r="6" customFormat="false" ht="15" hidden="false" customHeight="false" outlineLevel="0" collapsed="false">
      <c r="E6" s="302"/>
    </row>
    <row r="7" customFormat="false" ht="15" hidden="false" customHeight="false" outlineLevel="0" collapsed="false">
      <c r="E7" s="35"/>
    </row>
    <row r="9" customFormat="false" ht="18.75" hidden="false" customHeight="false" outlineLevel="0" collapsed="false">
      <c r="A9" s="233"/>
      <c r="B9" s="20" t="s">
        <v>973</v>
      </c>
      <c r="C9" s="20"/>
      <c r="D9" s="20"/>
      <c r="E9" s="20"/>
      <c r="F9" s="20"/>
    </row>
    <row r="10" customFormat="false" ht="18.75" hidden="false" customHeight="false" outlineLevel="0" collapsed="false">
      <c r="A10" s="3" t="s">
        <v>974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303"/>
    </row>
    <row r="12" customFormat="false" ht="34.5" hidden="false" customHeight="true" outlineLevel="0" collapsed="false">
      <c r="A12" s="304" t="s">
        <v>975</v>
      </c>
      <c r="B12" s="304"/>
      <c r="C12" s="304"/>
      <c r="D12" s="304"/>
      <c r="E12" s="304"/>
      <c r="F12" s="304"/>
      <c r="G12" s="304"/>
    </row>
    <row r="13" customFormat="false" ht="15.75" hidden="false" customHeight="false" outlineLevel="0" collapsed="false">
      <c r="A13" s="305"/>
    </row>
    <row r="14" customFormat="false" ht="60" hidden="false" customHeight="false" outlineLevel="0" collapsed="false">
      <c r="A14" s="56"/>
      <c r="B14" s="23" t="s">
        <v>976</v>
      </c>
      <c r="C14" s="23" t="s">
        <v>977</v>
      </c>
      <c r="D14" s="23" t="s">
        <v>978</v>
      </c>
      <c r="E14" s="23" t="s">
        <v>979</v>
      </c>
      <c r="F14" s="23" t="s">
        <v>980</v>
      </c>
      <c r="G14" s="23" t="s">
        <v>981</v>
      </c>
    </row>
    <row r="15" customFormat="false" ht="1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</row>
    <row r="16" customFormat="false" ht="15" hidden="false" customHeight="false" outlineLevel="0" collapsed="false">
      <c r="A16" s="23"/>
      <c r="B16" s="23" t="s">
        <v>982</v>
      </c>
      <c r="C16" s="23" t="s">
        <v>982</v>
      </c>
      <c r="D16" s="23" t="n">
        <v>0</v>
      </c>
      <c r="E16" s="23" t="s">
        <v>982</v>
      </c>
      <c r="F16" s="23" t="s">
        <v>982</v>
      </c>
      <c r="G16" s="23" t="s">
        <v>982</v>
      </c>
    </row>
    <row r="17" customFormat="false" ht="15.75" hidden="false" customHeight="false" outlineLevel="0" collapsed="false">
      <c r="A17" s="305"/>
    </row>
    <row r="18" customFormat="false" ht="15.75" hidden="false" customHeight="false" outlineLevel="0" collapsed="false">
      <c r="A18" s="306" t="s">
        <v>983</v>
      </c>
      <c r="B18" s="306"/>
      <c r="C18" s="306"/>
      <c r="D18" s="306"/>
      <c r="E18" s="306"/>
      <c r="F18" s="306"/>
      <c r="G18" s="306"/>
    </row>
    <row r="19" customFormat="false" ht="15.75" hidden="false" customHeight="false" outlineLevel="0" collapsed="false">
      <c r="A19" s="307" t="s">
        <v>984</v>
      </c>
      <c r="B19" s="307"/>
      <c r="C19" s="307"/>
      <c r="D19" s="307"/>
      <c r="E19" s="307"/>
      <c r="F19" s="307"/>
      <c r="G19" s="307"/>
    </row>
    <row r="20" customFormat="false" ht="15.75" hidden="false" customHeight="false" outlineLevel="0" collapsed="false">
      <c r="A20" s="308" t="s">
        <v>258</v>
      </c>
    </row>
    <row r="21" customFormat="false" ht="47.25" hidden="false" customHeight="true" outlineLevel="0" collapsed="false">
      <c r="A21" s="23" t="s">
        <v>985</v>
      </c>
      <c r="B21" s="23"/>
      <c r="C21" s="23"/>
      <c r="D21" s="23" t="s">
        <v>986</v>
      </c>
      <c r="E21" s="23"/>
      <c r="F21" s="23"/>
      <c r="G21" s="23"/>
    </row>
    <row r="22" customFormat="false" ht="15" hidden="false" customHeight="true" outlineLevel="0" collapsed="false">
      <c r="A22" s="23" t="s">
        <v>987</v>
      </c>
      <c r="B22" s="23"/>
      <c r="C22" s="23"/>
      <c r="D22" s="22" t="n">
        <v>0</v>
      </c>
      <c r="E22" s="22"/>
      <c r="F22" s="22"/>
      <c r="G22" s="22"/>
    </row>
    <row r="23" customFormat="false" ht="15.75" hidden="false" customHeight="false" outlineLevel="0" collapsed="false">
      <c r="A23" s="308"/>
      <c r="D23" s="309"/>
    </row>
  </sheetData>
  <mergeCells count="11">
    <mergeCell ref="E1:G4"/>
    <mergeCell ref="D5:G5"/>
    <mergeCell ref="B9:F9"/>
    <mergeCell ref="A10:G10"/>
    <mergeCell ref="A12:G12"/>
    <mergeCell ref="A18:G18"/>
    <mergeCell ref="A19:G19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23.28"/>
    <col collapsed="false" customWidth="true" hidden="false" outlineLevel="0" max="3" min="3" style="0" width="44.28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8" min="6" style="0" width="9.14"/>
    <col collapsed="false" customWidth="false" hidden="false" outlineLevel="0" max="257" min="9" style="19" width="8.85"/>
  </cols>
  <sheetData>
    <row r="1" customFormat="false" ht="15" hidden="false" customHeight="true" outlineLevel="0" collapsed="false">
      <c r="C1" s="1" t="s">
        <v>56</v>
      </c>
      <c r="D1" s="1"/>
      <c r="E1" s="1"/>
      <c r="F1" s="2"/>
      <c r="G1" s="2"/>
      <c r="H1" s="2"/>
    </row>
    <row r="2" customFormat="false" ht="18.75" hidden="false" customHeight="false" outlineLevel="0" collapsed="false">
      <c r="C2" s="1"/>
      <c r="D2" s="1"/>
      <c r="E2" s="1"/>
      <c r="F2" s="2"/>
      <c r="G2" s="2"/>
      <c r="H2" s="2"/>
    </row>
    <row r="3" customFormat="false" ht="18.75" hidden="false" customHeight="false" outlineLevel="0" collapsed="false">
      <c r="C3" s="1"/>
      <c r="D3" s="1"/>
      <c r="E3" s="1"/>
      <c r="F3" s="2"/>
      <c r="G3" s="2"/>
      <c r="H3" s="2"/>
    </row>
    <row r="4" customFormat="false" ht="34.5" hidden="false" customHeight="true" outlineLevel="0" collapsed="false">
      <c r="C4" s="1"/>
      <c r="D4" s="1"/>
      <c r="E4" s="1"/>
      <c r="F4" s="2"/>
      <c r="G4" s="2"/>
      <c r="H4" s="2"/>
    </row>
    <row r="5" customFormat="false" ht="1.9" hidden="true" customHeight="true" outlineLevel="0" collapsed="false">
      <c r="C5" s="1"/>
      <c r="D5" s="1"/>
      <c r="E5" s="1"/>
      <c r="F5" s="2"/>
      <c r="G5" s="2"/>
      <c r="H5" s="2"/>
    </row>
    <row r="6" customFormat="false" ht="4.9" hidden="true" customHeight="true" outlineLevel="0" collapsed="false">
      <c r="C6" s="1"/>
      <c r="D6" s="1"/>
      <c r="E6" s="1"/>
      <c r="F6" s="2"/>
      <c r="G6" s="2"/>
      <c r="H6" s="2"/>
    </row>
    <row r="7" customFormat="false" ht="14.45" hidden="true" customHeight="true" outlineLevel="0" collapsed="false">
      <c r="C7" s="1"/>
      <c r="D7" s="1"/>
      <c r="E7" s="1"/>
      <c r="F7" s="2"/>
      <c r="G7" s="2"/>
      <c r="H7" s="2"/>
    </row>
    <row r="8" customFormat="false" ht="14.45" hidden="true" customHeight="true" outlineLevel="0" collapsed="false">
      <c r="C8" s="1"/>
      <c r="D8" s="1"/>
      <c r="E8" s="1"/>
      <c r="F8" s="2"/>
      <c r="G8" s="2"/>
      <c r="H8" s="2"/>
    </row>
    <row r="9" customFormat="false" ht="18.75" hidden="false" customHeight="false" outlineLevel="0" collapsed="false">
      <c r="C9" s="19" t="s">
        <v>1</v>
      </c>
    </row>
    <row r="10" customFormat="false" ht="18.75" hidden="false" customHeight="false" outlineLevel="0" collapsed="false">
      <c r="A10" s="20" t="s">
        <v>57</v>
      </c>
      <c r="B10" s="20"/>
      <c r="C10" s="20"/>
      <c r="D10" s="20"/>
      <c r="E10" s="20"/>
    </row>
    <row r="11" customFormat="false" ht="63" hidden="false" customHeight="true" outlineLevel="0" collapsed="false">
      <c r="B11" s="21" t="s">
        <v>3</v>
      </c>
      <c r="C11" s="5" t="s">
        <v>4</v>
      </c>
      <c r="D11" s="22" t="s">
        <v>58</v>
      </c>
      <c r="E11" s="23" t="s">
        <v>59</v>
      </c>
    </row>
    <row r="12" customFormat="false" ht="31.5" hidden="false" customHeight="false" outlineLevel="0" collapsed="false">
      <c r="B12" s="24" t="s">
        <v>6</v>
      </c>
      <c r="C12" s="8" t="s">
        <v>7</v>
      </c>
      <c r="D12" s="25" t="n">
        <f aca="false">SUM(D13)</f>
        <v>0</v>
      </c>
      <c r="E12" s="25" t="n">
        <f aca="false">SUM(E13)</f>
        <v>0</v>
      </c>
    </row>
    <row r="13" customFormat="false" ht="31.5" hidden="false" customHeight="false" outlineLevel="0" collapsed="false">
      <c r="B13" s="24" t="s">
        <v>8</v>
      </c>
      <c r="C13" s="8" t="s">
        <v>9</v>
      </c>
      <c r="D13" s="25" t="n">
        <f aca="false">SUM(D14+D18)</f>
        <v>0</v>
      </c>
      <c r="E13" s="25" t="n">
        <f aca="false">SUM(E14+E18)</f>
        <v>0</v>
      </c>
    </row>
    <row r="14" customFormat="false" ht="18.75" hidden="false" customHeight="false" outlineLevel="0" collapsed="false">
      <c r="B14" s="26" t="s">
        <v>10</v>
      </c>
      <c r="C14" s="11" t="s">
        <v>11</v>
      </c>
      <c r="D14" s="27" t="n">
        <f aca="false">SUM(D15)</f>
        <v>-443239692</v>
      </c>
      <c r="E14" s="27" t="n">
        <f aca="false">SUM(E15)</f>
        <v>-446202005</v>
      </c>
    </row>
    <row r="15" customFormat="false" ht="31.5" hidden="false" customHeight="false" outlineLevel="0" collapsed="false">
      <c r="B15" s="26" t="s">
        <v>12</v>
      </c>
      <c r="C15" s="11" t="s">
        <v>13</v>
      </c>
      <c r="D15" s="27" t="n">
        <f aca="false">SUM(D16)</f>
        <v>-443239692</v>
      </c>
      <c r="E15" s="27" t="n">
        <f aca="false">SUM(E16)</f>
        <v>-446202005</v>
      </c>
    </row>
    <row r="16" customFormat="false" ht="31.5" hidden="false" customHeight="false" outlineLevel="0" collapsed="false">
      <c r="B16" s="26" t="s">
        <v>14</v>
      </c>
      <c r="C16" s="11" t="s">
        <v>15</v>
      </c>
      <c r="D16" s="27" t="n">
        <f aca="false">SUM(D17)</f>
        <v>-443239692</v>
      </c>
      <c r="E16" s="27" t="n">
        <f aca="false">SUM(E17)</f>
        <v>-446202005</v>
      </c>
    </row>
    <row r="17" customFormat="false" ht="47.25" hidden="false" customHeight="false" outlineLevel="0" collapsed="false">
      <c r="B17" s="26" t="s">
        <v>16</v>
      </c>
      <c r="C17" s="11" t="s">
        <v>17</v>
      </c>
      <c r="D17" s="28" t="n">
        <f aca="false">SUM(-прил6!C100)</f>
        <v>-443239692</v>
      </c>
      <c r="E17" s="28" t="n">
        <f aca="false">SUM(-прил6!F100)</f>
        <v>-446202005</v>
      </c>
    </row>
    <row r="18" customFormat="false" ht="18.75" hidden="false" customHeight="false" outlineLevel="0" collapsed="false">
      <c r="B18" s="26" t="s">
        <v>18</v>
      </c>
      <c r="C18" s="11" t="s">
        <v>19</v>
      </c>
      <c r="D18" s="29" t="n">
        <f aca="false">SUM(D19)</f>
        <v>443239692</v>
      </c>
      <c r="E18" s="29" t="n">
        <f aca="false">SUM(E19)</f>
        <v>446202005</v>
      </c>
    </row>
    <row r="19" customFormat="false" ht="31.5" hidden="false" customHeight="false" outlineLevel="0" collapsed="false">
      <c r="B19" s="26" t="s">
        <v>20</v>
      </c>
      <c r="C19" s="11" t="s">
        <v>21</v>
      </c>
      <c r="D19" s="29" t="n">
        <f aca="false">SUM(D20)</f>
        <v>443239692</v>
      </c>
      <c r="E19" s="29" t="n">
        <f aca="false">SUM(E20)</f>
        <v>446202005</v>
      </c>
    </row>
    <row r="20" customFormat="false" ht="31.5" hidden="false" customHeight="false" outlineLevel="0" collapsed="false">
      <c r="B20" s="26" t="s">
        <v>22</v>
      </c>
      <c r="C20" s="11" t="s">
        <v>23</v>
      </c>
      <c r="D20" s="29" t="n">
        <f aca="false">SUM(D21)</f>
        <v>443239692</v>
      </c>
      <c r="E20" s="29" t="n">
        <f aca="false">SUM(E21)</f>
        <v>446202005</v>
      </c>
    </row>
    <row r="21" customFormat="false" ht="47.25" hidden="false" customHeight="false" outlineLevel="0" collapsed="false">
      <c r="B21" s="26" t="s">
        <v>24</v>
      </c>
      <c r="C21" s="11" t="s">
        <v>25</v>
      </c>
      <c r="D21" s="28" t="n">
        <f aca="false">SUM(прил8!F15)</f>
        <v>443239692</v>
      </c>
      <c r="E21" s="28" t="n">
        <f aca="false">SUM(прил8!G15)</f>
        <v>446202005</v>
      </c>
    </row>
    <row r="22" customFormat="false" ht="31.5" hidden="false" customHeight="false" outlineLevel="0" collapsed="false">
      <c r="B22" s="24" t="s">
        <v>26</v>
      </c>
      <c r="C22" s="8" t="s">
        <v>27</v>
      </c>
      <c r="D22" s="25" t="n">
        <f aca="false">SUM(D23)</f>
        <v>0</v>
      </c>
      <c r="E22" s="25" t="n">
        <f aca="false">SUM(E23)</f>
        <v>0</v>
      </c>
    </row>
    <row r="23" customFormat="false" ht="47.25" hidden="false" customHeight="false" outlineLevel="0" collapsed="false">
      <c r="B23" s="24" t="s">
        <v>28</v>
      </c>
      <c r="C23" s="8" t="s">
        <v>29</v>
      </c>
      <c r="D23" s="25" t="n">
        <f aca="false">SUM(D24,D31)</f>
        <v>0</v>
      </c>
      <c r="E23" s="25" t="n">
        <f aca="false">SUM(E24,E31)</f>
        <v>0</v>
      </c>
    </row>
    <row r="24" customFormat="false" ht="47.25" hidden="false" customHeight="false" outlineLevel="0" collapsed="false">
      <c r="B24" s="26" t="s">
        <v>30</v>
      </c>
      <c r="C24" s="11" t="s">
        <v>31</v>
      </c>
      <c r="D24" s="27" t="n">
        <f aca="false">SUM(D25)</f>
        <v>0</v>
      </c>
      <c r="E24" s="27" t="n">
        <f aca="false">SUM(E25)</f>
        <v>0</v>
      </c>
    </row>
    <row r="25" customFormat="false" ht="78.75" hidden="false" customHeight="false" outlineLevel="0" collapsed="false">
      <c r="B25" s="26" t="s">
        <v>32</v>
      </c>
      <c r="C25" s="11" t="s">
        <v>33</v>
      </c>
      <c r="D25" s="27" t="n">
        <f aca="false">SUM(D26)</f>
        <v>0</v>
      </c>
      <c r="E25" s="27" t="n">
        <f aca="false">SUM(E26)</f>
        <v>0</v>
      </c>
    </row>
    <row r="26" customFormat="false" ht="94.5" hidden="false" customHeight="false" outlineLevel="0" collapsed="false">
      <c r="B26" s="26" t="s">
        <v>34</v>
      </c>
      <c r="C26" s="11" t="s">
        <v>35</v>
      </c>
      <c r="D26" s="27" t="n">
        <f aca="false">SUM(D27+D29)</f>
        <v>0</v>
      </c>
      <c r="E26" s="27" t="n">
        <f aca="false">SUM(E27+E29)</f>
        <v>0</v>
      </c>
    </row>
    <row r="27" customFormat="false" ht="47.25" hidden="false" customHeight="false" outlineLevel="0" collapsed="false">
      <c r="B27" s="26" t="s">
        <v>36</v>
      </c>
      <c r="C27" s="11" t="s">
        <v>37</v>
      </c>
      <c r="D27" s="27" t="n">
        <f aca="false">SUM(D28)</f>
        <v>0</v>
      </c>
      <c r="E27" s="27" t="n">
        <f aca="false">SUM(E28)</f>
        <v>0</v>
      </c>
    </row>
    <row r="28" customFormat="false" ht="127.5" hidden="false" customHeight="true" outlineLevel="0" collapsed="false">
      <c r="B28" s="26" t="s">
        <v>38</v>
      </c>
      <c r="C28" s="11" t="s">
        <v>39</v>
      </c>
      <c r="D28" s="27"/>
      <c r="E28" s="27"/>
    </row>
    <row r="29" customFormat="false" ht="47.25" hidden="false" customHeight="false" outlineLevel="0" collapsed="false">
      <c r="B29" s="26" t="s">
        <v>40</v>
      </c>
      <c r="C29" s="11" t="s">
        <v>41</v>
      </c>
      <c r="D29" s="27" t="n">
        <f aca="false">SUM(D30)</f>
        <v>0</v>
      </c>
      <c r="E29" s="27" t="n">
        <f aca="false">SUM(E30)</f>
        <v>0</v>
      </c>
    </row>
    <row r="30" customFormat="false" ht="105.75" hidden="false" customHeight="true" outlineLevel="0" collapsed="false">
      <c r="B30" s="26" t="s">
        <v>42</v>
      </c>
      <c r="C30" s="11" t="s">
        <v>43</v>
      </c>
      <c r="D30" s="27"/>
      <c r="E30" s="27"/>
    </row>
    <row r="31" customFormat="false" ht="47.25" hidden="false" customHeight="false" outlineLevel="0" collapsed="false">
      <c r="B31" s="26" t="s">
        <v>44</v>
      </c>
      <c r="C31" s="11" t="s">
        <v>45</v>
      </c>
      <c r="D31" s="27" t="n">
        <f aca="false">SUM(D32)</f>
        <v>0</v>
      </c>
      <c r="E31" s="27" t="n">
        <f aca="false">SUM(E32)</f>
        <v>0</v>
      </c>
    </row>
    <row r="32" customFormat="false" ht="63" hidden="false" customHeight="false" outlineLevel="0" collapsed="false">
      <c r="B32" s="26" t="s">
        <v>46</v>
      </c>
      <c r="C32" s="11" t="s">
        <v>47</v>
      </c>
      <c r="D32" s="27" t="n">
        <f aca="false">SUM(D33)</f>
        <v>0</v>
      </c>
      <c r="E32" s="27" t="n">
        <f aca="false">SUM(E33)</f>
        <v>0</v>
      </c>
    </row>
    <row r="33" customFormat="false" ht="87.75" hidden="false" customHeight="true" outlineLevel="0" collapsed="false">
      <c r="B33" s="26" t="s">
        <v>48</v>
      </c>
      <c r="C33" s="11" t="s">
        <v>49</v>
      </c>
      <c r="D33" s="27" t="n">
        <f aca="false">SUM(D35+D36)</f>
        <v>0</v>
      </c>
      <c r="E33" s="27" t="n">
        <f aca="false">SUM(E35+E36)</f>
        <v>0</v>
      </c>
    </row>
    <row r="34" customFormat="false" ht="47.25" hidden="false" customHeight="false" outlineLevel="0" collapsed="false">
      <c r="B34" s="26" t="s">
        <v>50</v>
      </c>
      <c r="C34" s="11" t="s">
        <v>37</v>
      </c>
      <c r="D34" s="27" t="n">
        <f aca="false">SUM(D35)</f>
        <v>0</v>
      </c>
      <c r="E34" s="27" t="n">
        <f aca="false">SUM(E35)</f>
        <v>0</v>
      </c>
    </row>
    <row r="35" customFormat="false" ht="120" hidden="false" customHeight="true" outlineLevel="0" collapsed="false">
      <c r="B35" s="26" t="s">
        <v>51</v>
      </c>
      <c r="C35" s="11" t="s">
        <v>39</v>
      </c>
      <c r="D35" s="27"/>
      <c r="E35" s="27"/>
    </row>
    <row r="36" customFormat="false" ht="47.25" hidden="false" customHeight="false" outlineLevel="0" collapsed="false">
      <c r="B36" s="26" t="s">
        <v>52</v>
      </c>
      <c r="C36" s="11" t="s">
        <v>41</v>
      </c>
      <c r="D36" s="27" t="n">
        <f aca="false">SUM(D37)</f>
        <v>0</v>
      </c>
      <c r="E36" s="27" t="n">
        <f aca="false">SUM(E37)</f>
        <v>0</v>
      </c>
    </row>
    <row r="37" customFormat="false" ht="96.75" hidden="false" customHeight="true" outlineLevel="0" collapsed="false">
      <c r="B37" s="30" t="s">
        <v>53</v>
      </c>
      <c r="C37" s="11" t="s">
        <v>54</v>
      </c>
      <c r="D37" s="27"/>
      <c r="E37" s="27"/>
    </row>
    <row r="38" customFormat="false" ht="31.5" hidden="false" customHeight="false" outlineLevel="0" collapsed="false">
      <c r="B38" s="31"/>
      <c r="C38" s="8" t="s">
        <v>55</v>
      </c>
      <c r="D38" s="25" t="n">
        <f aca="false">SUM(D12)</f>
        <v>0</v>
      </c>
      <c r="E38" s="25" t="n">
        <f aca="false">SUM(E12)</f>
        <v>0</v>
      </c>
    </row>
  </sheetData>
  <mergeCells count="2">
    <mergeCell ref="C1:E8"/>
    <mergeCell ref="A10:E1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19.14"/>
    <col collapsed="false" customWidth="true" hidden="false" outlineLevel="0" max="2" min="2" style="0" width="73.99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1" t="s">
        <v>60</v>
      </c>
      <c r="C1" s="1"/>
    </row>
    <row r="2" customFormat="false" ht="15" hidden="false" customHeight="false" outlineLevel="0" collapsed="false">
      <c r="B2" s="1"/>
      <c r="C2" s="1"/>
    </row>
    <row r="3" customFormat="false" ht="42.75" hidden="false" customHeight="true" outlineLevel="0" collapsed="false">
      <c r="B3" s="1"/>
      <c r="C3" s="1"/>
    </row>
    <row r="4" customFormat="false" ht="24.75" hidden="false" customHeight="true" outlineLevel="0" collapsed="false">
      <c r="A4" s="33" t="s">
        <v>61</v>
      </c>
      <c r="B4" s="33"/>
      <c r="C4" s="33"/>
    </row>
    <row r="5" customFormat="false" ht="6.75" hidden="false" customHeight="true" outlineLevel="0" collapsed="false">
      <c r="A5" s="34"/>
      <c r="B5" s="34"/>
      <c r="C5" s="34"/>
    </row>
    <row r="6" customFormat="false" ht="15" hidden="false" customHeight="false" outlineLevel="0" collapsed="false">
      <c r="B6" s="35"/>
      <c r="C6" s="35" t="s">
        <v>62</v>
      </c>
    </row>
    <row r="7" customFormat="false" ht="41.25" hidden="false" customHeight="true" outlineLevel="0" collapsed="false">
      <c r="A7" s="36" t="s">
        <v>63</v>
      </c>
      <c r="B7" s="37" t="s">
        <v>64</v>
      </c>
      <c r="C7" s="38" t="s">
        <v>65</v>
      </c>
    </row>
    <row r="8" customFormat="false" ht="15" hidden="false" customHeight="false" outlineLevel="0" collapsed="false">
      <c r="A8" s="39" t="s">
        <v>66</v>
      </c>
      <c r="B8" s="40" t="s">
        <v>67</v>
      </c>
      <c r="C8" s="41" t="n">
        <f aca="false">SUM(C9+C14+C20+C32+C35+C42+C48+C52+C57)</f>
        <v>126082463</v>
      </c>
    </row>
    <row r="9" customFormat="false" ht="15" hidden="false" customHeight="false" outlineLevel="0" collapsed="false">
      <c r="A9" s="39" t="s">
        <v>68</v>
      </c>
      <c r="B9" s="40" t="s">
        <v>69</v>
      </c>
      <c r="C9" s="42" t="n">
        <f aca="false">SUM(C10)</f>
        <v>89020767</v>
      </c>
    </row>
    <row r="10" customFormat="false" ht="18.6" hidden="false" customHeight="true" outlineLevel="0" collapsed="false">
      <c r="A10" s="43" t="s">
        <v>70</v>
      </c>
      <c r="B10" s="40" t="s">
        <v>71</v>
      </c>
      <c r="C10" s="42" t="n">
        <f aca="false">SUM(C11+C12+C13)</f>
        <v>89020767</v>
      </c>
    </row>
    <row r="11" customFormat="false" ht="54.75" hidden="false" customHeight="true" outlineLevel="0" collapsed="false">
      <c r="A11" s="44" t="s">
        <v>72</v>
      </c>
      <c r="B11" s="45" t="s">
        <v>73</v>
      </c>
      <c r="C11" s="46" t="n">
        <v>87477151</v>
      </c>
    </row>
    <row r="12" customFormat="false" ht="63.75" hidden="false" customHeight="false" outlineLevel="0" collapsed="false">
      <c r="A12" s="44" t="s">
        <v>74</v>
      </c>
      <c r="B12" s="47" t="s">
        <v>75</v>
      </c>
      <c r="C12" s="46" t="n">
        <v>772652</v>
      </c>
    </row>
    <row r="13" customFormat="false" ht="25.5" hidden="false" customHeight="false" outlineLevel="0" collapsed="false">
      <c r="A13" s="44" t="s">
        <v>76</v>
      </c>
      <c r="B13" s="47" t="s">
        <v>77</v>
      </c>
      <c r="C13" s="46" t="n">
        <v>770964</v>
      </c>
    </row>
    <row r="14" customFormat="false" ht="25.5" hidden="false" customHeight="false" outlineLevel="0" collapsed="false">
      <c r="A14" s="48" t="s">
        <v>78</v>
      </c>
      <c r="B14" s="40" t="s">
        <v>79</v>
      </c>
      <c r="C14" s="49" t="n">
        <f aca="false">SUM(C16:C19)</f>
        <v>7079950</v>
      </c>
    </row>
    <row r="15" customFormat="false" ht="25.5" hidden="false" customHeight="false" outlineLevel="0" collapsed="false">
      <c r="A15" s="44" t="s">
        <v>80</v>
      </c>
      <c r="B15" s="45" t="s">
        <v>81</v>
      </c>
      <c r="C15" s="46" t="n">
        <f aca="false">SUM(C16:C19)</f>
        <v>7079950</v>
      </c>
    </row>
    <row r="16" customFormat="false" ht="44.25" hidden="false" customHeight="true" outlineLevel="0" collapsed="false">
      <c r="A16" s="44" t="s">
        <v>82</v>
      </c>
      <c r="B16" s="45" t="s">
        <v>83</v>
      </c>
      <c r="C16" s="46" t="n">
        <v>2567375</v>
      </c>
    </row>
    <row r="17" customFormat="false" ht="52.5" hidden="false" customHeight="true" outlineLevel="0" collapsed="false">
      <c r="A17" s="44" t="s">
        <v>84</v>
      </c>
      <c r="B17" s="50" t="s">
        <v>85</v>
      </c>
      <c r="C17" s="46" t="n">
        <v>17989</v>
      </c>
    </row>
    <row r="18" customFormat="false" ht="42" hidden="false" customHeight="true" outlineLevel="0" collapsed="false">
      <c r="A18" s="44" t="s">
        <v>86</v>
      </c>
      <c r="B18" s="45" t="s">
        <v>87</v>
      </c>
      <c r="C18" s="46" t="n">
        <v>4971995</v>
      </c>
    </row>
    <row r="19" customFormat="false" ht="42.75" hidden="false" customHeight="true" outlineLevel="0" collapsed="false">
      <c r="A19" s="44" t="s">
        <v>88</v>
      </c>
      <c r="B19" s="45" t="s">
        <v>89</v>
      </c>
      <c r="C19" s="46" t="n">
        <v>-477409</v>
      </c>
    </row>
    <row r="20" customFormat="false" ht="19.15" hidden="false" customHeight="true" outlineLevel="0" collapsed="false">
      <c r="A20" s="39" t="s">
        <v>90</v>
      </c>
      <c r="B20" s="40" t="s">
        <v>91</v>
      </c>
      <c r="C20" s="49" t="n">
        <f aca="false">SUM(C26+C28+C21+C30)</f>
        <v>3984293</v>
      </c>
    </row>
    <row r="21" customFormat="false" ht="15" hidden="false" customHeight="false" outlineLevel="0" collapsed="false">
      <c r="A21" s="39" t="s">
        <v>92</v>
      </c>
      <c r="B21" s="40" t="s">
        <v>93</v>
      </c>
      <c r="C21" s="49" t="n">
        <f aca="false">SUM(C24+C22)</f>
        <v>301484</v>
      </c>
    </row>
    <row r="22" customFormat="false" ht="25.5" hidden="false" customHeight="false" outlineLevel="0" collapsed="false">
      <c r="A22" s="44" t="s">
        <v>94</v>
      </c>
      <c r="B22" s="45" t="s">
        <v>95</v>
      </c>
      <c r="C22" s="46" t="n">
        <f aca="false">SUM(C23)</f>
        <v>220294</v>
      </c>
    </row>
    <row r="23" customFormat="false" ht="25.5" hidden="false" customHeight="false" outlineLevel="0" collapsed="false">
      <c r="A23" s="51" t="s">
        <v>96</v>
      </c>
      <c r="B23" s="45" t="s">
        <v>97</v>
      </c>
      <c r="C23" s="46" t="n">
        <v>220294</v>
      </c>
    </row>
    <row r="24" customFormat="false" ht="25.5" hidden="false" customHeight="false" outlineLevel="0" collapsed="false">
      <c r="A24" s="44" t="s">
        <v>98</v>
      </c>
      <c r="B24" s="45" t="s">
        <v>99</v>
      </c>
      <c r="C24" s="46" t="n">
        <f aca="false">SUM(C25)</f>
        <v>81190</v>
      </c>
    </row>
    <row r="25" customFormat="false" ht="38.25" hidden="false" customHeight="false" outlineLevel="0" collapsed="false">
      <c r="A25" s="44" t="s">
        <v>100</v>
      </c>
      <c r="B25" s="45" t="s">
        <v>101</v>
      </c>
      <c r="C25" s="46" t="n">
        <v>81190</v>
      </c>
    </row>
    <row r="26" customFormat="false" ht="15" hidden="false" customHeight="false" outlineLevel="0" collapsed="false">
      <c r="A26" s="39" t="s">
        <v>102</v>
      </c>
      <c r="B26" s="40" t="s">
        <v>103</v>
      </c>
      <c r="C26" s="42" t="n">
        <f aca="false">SUM(C27)</f>
        <v>2813543</v>
      </c>
    </row>
    <row r="27" customFormat="false" ht="15" hidden="false" customHeight="false" outlineLevel="0" collapsed="false">
      <c r="A27" s="44" t="s">
        <v>104</v>
      </c>
      <c r="B27" s="45" t="s">
        <v>103</v>
      </c>
      <c r="C27" s="46" t="n">
        <v>2813543</v>
      </c>
    </row>
    <row r="28" customFormat="false" ht="15" hidden="false" customHeight="false" outlineLevel="0" collapsed="false">
      <c r="A28" s="44" t="s">
        <v>105</v>
      </c>
      <c r="B28" s="40" t="s">
        <v>106</v>
      </c>
      <c r="C28" s="42" t="n">
        <f aca="false">SUM(C29:C29)</f>
        <v>839202</v>
      </c>
    </row>
    <row r="29" customFormat="false" ht="15" hidden="false" customHeight="false" outlineLevel="0" collapsed="false">
      <c r="A29" s="44" t="s">
        <v>107</v>
      </c>
      <c r="B29" s="52" t="s">
        <v>106</v>
      </c>
      <c r="C29" s="53" t="n">
        <v>839202</v>
      </c>
    </row>
    <row r="30" customFormat="false" ht="28.5" hidden="false" customHeight="false" outlineLevel="0" collapsed="false">
      <c r="A30" s="44" t="s">
        <v>108</v>
      </c>
      <c r="B30" s="54" t="s">
        <v>109</v>
      </c>
      <c r="C30" s="55" t="n">
        <f aca="false">SUM(C31)</f>
        <v>30064</v>
      </c>
    </row>
    <row r="31" customFormat="false" ht="30" hidden="false" customHeight="false" outlineLevel="0" collapsed="false">
      <c r="A31" s="44" t="s">
        <v>110</v>
      </c>
      <c r="B31" s="56" t="s">
        <v>111</v>
      </c>
      <c r="C31" s="53" t="n">
        <v>30064</v>
      </c>
    </row>
    <row r="32" customFormat="false" ht="15" hidden="false" customHeight="false" outlineLevel="0" collapsed="false">
      <c r="A32" s="39" t="s">
        <v>112</v>
      </c>
      <c r="B32" s="40" t="s">
        <v>113</v>
      </c>
      <c r="C32" s="42" t="n">
        <f aca="false">SUM(C33)</f>
        <v>2388626</v>
      </c>
    </row>
    <row r="33" customFormat="false" ht="25.5" hidden="false" customHeight="false" outlineLevel="0" collapsed="false">
      <c r="A33" s="57" t="s">
        <v>114</v>
      </c>
      <c r="B33" s="45" t="s">
        <v>115</v>
      </c>
      <c r="C33" s="58" t="n">
        <f aca="false">SUM(C34)</f>
        <v>2388626</v>
      </c>
    </row>
    <row r="34" customFormat="false" ht="25.5" hidden="false" customHeight="false" outlineLevel="0" collapsed="false">
      <c r="A34" s="44" t="s">
        <v>116</v>
      </c>
      <c r="B34" s="45" t="s">
        <v>117</v>
      </c>
      <c r="C34" s="46" t="n">
        <v>2388626</v>
      </c>
    </row>
    <row r="35" customFormat="false" ht="25.5" hidden="false" customHeight="false" outlineLevel="0" collapsed="false">
      <c r="A35" s="39" t="s">
        <v>118</v>
      </c>
      <c r="B35" s="40" t="s">
        <v>119</v>
      </c>
      <c r="C35" s="59" t="n">
        <f aca="false">SUM(C36)</f>
        <v>4025679</v>
      </c>
    </row>
    <row r="36" customFormat="false" ht="51" hidden="false" customHeight="false" outlineLevel="0" collapsed="false">
      <c r="A36" s="44" t="s">
        <v>120</v>
      </c>
      <c r="B36" s="45" t="s">
        <v>121</v>
      </c>
      <c r="C36" s="60" t="n">
        <f aca="false">SUM(C37+C40)</f>
        <v>4025679</v>
      </c>
    </row>
    <row r="37" customFormat="false" ht="38.25" hidden="false" customHeight="false" outlineLevel="0" collapsed="false">
      <c r="A37" s="44" t="s">
        <v>122</v>
      </c>
      <c r="B37" s="45" t="s">
        <v>123</v>
      </c>
      <c r="C37" s="60" t="n">
        <f aca="false">SUM(C38+C39)</f>
        <v>2436118</v>
      </c>
    </row>
    <row r="38" customFormat="false" ht="51" hidden="false" customHeight="false" outlineLevel="0" collapsed="false">
      <c r="A38" s="44" t="s">
        <v>124</v>
      </c>
      <c r="B38" s="47" t="s">
        <v>125</v>
      </c>
      <c r="C38" s="53" t="n">
        <v>2416118</v>
      </c>
    </row>
    <row r="39" customFormat="false" ht="51" hidden="false" customHeight="false" outlineLevel="0" collapsed="false">
      <c r="A39" s="44" t="s">
        <v>126</v>
      </c>
      <c r="B39" s="45" t="s">
        <v>127</v>
      </c>
      <c r="C39" s="53" t="n">
        <v>20000</v>
      </c>
    </row>
    <row r="40" customFormat="false" ht="51" hidden="false" customHeight="false" outlineLevel="0" collapsed="false">
      <c r="A40" s="44" t="s">
        <v>128</v>
      </c>
      <c r="B40" s="45" t="s">
        <v>129</v>
      </c>
      <c r="C40" s="60" t="n">
        <f aca="false">SUM(C41)</f>
        <v>1589561</v>
      </c>
    </row>
    <row r="41" customFormat="false" ht="38.25" hidden="false" customHeight="false" outlineLevel="0" collapsed="false">
      <c r="A41" s="44" t="s">
        <v>130</v>
      </c>
      <c r="B41" s="45" t="s">
        <v>131</v>
      </c>
      <c r="C41" s="53" t="n">
        <v>1589561</v>
      </c>
    </row>
    <row r="42" customFormat="false" ht="16.9" hidden="false" customHeight="true" outlineLevel="0" collapsed="false">
      <c r="A42" s="39" t="s">
        <v>132</v>
      </c>
      <c r="B42" s="40" t="s">
        <v>133</v>
      </c>
      <c r="C42" s="42" t="n">
        <f aca="false">SUM(C43)</f>
        <v>3072520</v>
      </c>
    </row>
    <row r="43" customFormat="false" ht="15" hidden="false" customHeight="false" outlineLevel="0" collapsed="false">
      <c r="A43" s="44" t="s">
        <v>134</v>
      </c>
      <c r="B43" s="45" t="s">
        <v>135</v>
      </c>
      <c r="C43" s="58" t="n">
        <f aca="false">SUM(C44+C45)</f>
        <v>3072520</v>
      </c>
    </row>
    <row r="44" customFormat="false" ht="25.5" hidden="false" customHeight="false" outlineLevel="0" collapsed="false">
      <c r="A44" s="44" t="s">
        <v>136</v>
      </c>
      <c r="B44" s="47" t="s">
        <v>137</v>
      </c>
      <c r="C44" s="58" t="n">
        <v>102960</v>
      </c>
    </row>
    <row r="45" customFormat="false" ht="15" hidden="false" customHeight="false" outlineLevel="0" collapsed="false">
      <c r="A45" s="61" t="s">
        <v>138</v>
      </c>
      <c r="B45" s="47" t="s">
        <v>139</v>
      </c>
      <c r="C45" s="46" t="n">
        <f aca="false">SUM(C46:C47)</f>
        <v>2969560</v>
      </c>
    </row>
    <row r="46" customFormat="false" ht="15" hidden="false" customHeight="false" outlineLevel="0" collapsed="false">
      <c r="A46" s="48" t="s">
        <v>140</v>
      </c>
      <c r="B46" s="62" t="s">
        <v>141</v>
      </c>
      <c r="C46" s="46" t="n">
        <v>2915000</v>
      </c>
    </row>
    <row r="47" customFormat="false" ht="15" hidden="false" customHeight="false" outlineLevel="0" collapsed="false">
      <c r="A47" s="48" t="s">
        <v>142</v>
      </c>
      <c r="B47" s="62" t="s">
        <v>143</v>
      </c>
      <c r="C47" s="46" t="n">
        <v>54560</v>
      </c>
    </row>
    <row r="48" customFormat="false" ht="25.5" hidden="false" customHeight="false" outlineLevel="0" collapsed="false">
      <c r="A48" s="39" t="s">
        <v>144</v>
      </c>
      <c r="B48" s="40" t="s">
        <v>145</v>
      </c>
      <c r="C48" s="59" t="n">
        <f aca="false">SUM(C49)</f>
        <v>15026194</v>
      </c>
    </row>
    <row r="49" customFormat="false" ht="15" hidden="false" customHeight="false" outlineLevel="0" collapsed="false">
      <c r="A49" s="48" t="s">
        <v>146</v>
      </c>
      <c r="B49" s="63" t="s">
        <v>147</v>
      </c>
      <c r="C49" s="53" t="n">
        <f aca="false">SUM(C50)</f>
        <v>15026194</v>
      </c>
    </row>
    <row r="50" customFormat="false" ht="15" hidden="false" customHeight="false" outlineLevel="0" collapsed="false">
      <c r="A50" s="48" t="s">
        <v>148</v>
      </c>
      <c r="B50" s="63" t="s">
        <v>149</v>
      </c>
      <c r="C50" s="53" t="n">
        <f aca="false">SUM(C51)</f>
        <v>15026194</v>
      </c>
    </row>
    <row r="51" customFormat="false" ht="25.5" hidden="false" customHeight="false" outlineLevel="0" collapsed="false">
      <c r="A51" s="48" t="s">
        <v>150</v>
      </c>
      <c r="B51" s="47" t="s">
        <v>151</v>
      </c>
      <c r="C51" s="53" t="n">
        <v>15026194</v>
      </c>
    </row>
    <row r="52" customFormat="false" ht="28.5" hidden="false" customHeight="false" outlineLevel="0" collapsed="false">
      <c r="A52" s="64" t="s">
        <v>152</v>
      </c>
      <c r="B52" s="65" t="s">
        <v>153</v>
      </c>
      <c r="C52" s="49" t="n">
        <f aca="false">SUM(C53)</f>
        <v>110000</v>
      </c>
    </row>
    <row r="53" customFormat="false" ht="25.5" hidden="false" customHeight="false" outlineLevel="0" collapsed="false">
      <c r="A53" s="66" t="s">
        <v>154</v>
      </c>
      <c r="B53" s="47" t="s">
        <v>155</v>
      </c>
      <c r="C53" s="46" t="n">
        <f aca="false">SUM(C54)</f>
        <v>110000</v>
      </c>
    </row>
    <row r="54" customFormat="false" ht="28.5" hidden="false" customHeight="true" outlineLevel="0" collapsed="false">
      <c r="A54" s="66" t="s">
        <v>156</v>
      </c>
      <c r="B54" s="47" t="s">
        <v>157</v>
      </c>
      <c r="C54" s="46" t="n">
        <f aca="false">SUM(C55:C56)</f>
        <v>110000</v>
      </c>
    </row>
    <row r="55" customFormat="false" ht="40.5" hidden="false" customHeight="true" outlineLevel="0" collapsed="false">
      <c r="A55" s="67" t="s">
        <v>158</v>
      </c>
      <c r="B55" s="47" t="s">
        <v>159</v>
      </c>
      <c r="C55" s="46" t="n">
        <v>100000</v>
      </c>
    </row>
    <row r="56" customFormat="false" ht="31.5" hidden="false" customHeight="true" outlineLevel="0" collapsed="false">
      <c r="A56" s="66" t="s">
        <v>160</v>
      </c>
      <c r="B56" s="47" t="s">
        <v>161</v>
      </c>
      <c r="C56" s="46" t="n">
        <v>10000</v>
      </c>
    </row>
    <row r="57" customFormat="false" ht="18.6" hidden="false" customHeight="true" outlineLevel="0" collapsed="false">
      <c r="A57" s="39" t="s">
        <v>162</v>
      </c>
      <c r="B57" s="40" t="s">
        <v>163</v>
      </c>
      <c r="C57" s="42" t="n">
        <f aca="false">SUM(C59+C61+C65+C67+C68+C58)</f>
        <v>1374434</v>
      </c>
    </row>
    <row r="58" customFormat="false" ht="38.25" hidden="false" customHeight="false" outlineLevel="0" collapsed="false">
      <c r="A58" s="44" t="s">
        <v>164</v>
      </c>
      <c r="B58" s="47" t="s">
        <v>165</v>
      </c>
      <c r="C58" s="58" t="n">
        <v>60000</v>
      </c>
    </row>
    <row r="59" customFormat="false" ht="63.75" hidden="false" customHeight="false" outlineLevel="0" collapsed="false">
      <c r="A59" s="68" t="s">
        <v>166</v>
      </c>
      <c r="B59" s="47" t="s">
        <v>167</v>
      </c>
      <c r="C59" s="69" t="n">
        <f aca="false">SUM(C60:C60)</f>
        <v>32000</v>
      </c>
    </row>
    <row r="60" customFormat="false" ht="15" hidden="false" customHeight="false" outlineLevel="0" collapsed="false">
      <c r="A60" s="68" t="s">
        <v>168</v>
      </c>
      <c r="B60" s="47" t="s">
        <v>169</v>
      </c>
      <c r="C60" s="70" t="n">
        <v>32000</v>
      </c>
    </row>
    <row r="61" customFormat="false" ht="15" hidden="false" customHeight="false" outlineLevel="0" collapsed="false">
      <c r="A61" s="68" t="s">
        <v>170</v>
      </c>
      <c r="B61" s="47" t="s">
        <v>171</v>
      </c>
      <c r="C61" s="69" t="n">
        <f aca="false">SUM(C64+C63)</f>
        <v>153500</v>
      </c>
    </row>
    <row r="62" customFormat="false" ht="25.5" hidden="false" customHeight="false" outlineLevel="0" collapsed="false">
      <c r="A62" s="68" t="s">
        <v>172</v>
      </c>
      <c r="B62" s="47" t="s">
        <v>173</v>
      </c>
      <c r="C62" s="69" t="n">
        <f aca="false">SUM(C63)</f>
        <v>3500</v>
      </c>
    </row>
    <row r="63" customFormat="false" ht="38.25" hidden="false" customHeight="false" outlineLevel="0" collapsed="false">
      <c r="A63" s="68" t="s">
        <v>174</v>
      </c>
      <c r="B63" s="47" t="s">
        <v>175</v>
      </c>
      <c r="C63" s="70" t="n">
        <v>3500</v>
      </c>
    </row>
    <row r="64" customFormat="false" ht="22.9" hidden="false" customHeight="true" outlineLevel="0" collapsed="false">
      <c r="A64" s="68" t="s">
        <v>176</v>
      </c>
      <c r="B64" s="47" t="s">
        <v>177</v>
      </c>
      <c r="C64" s="70" t="n">
        <v>150000</v>
      </c>
    </row>
    <row r="65" customFormat="false" ht="38.25" hidden="false" customHeight="false" outlineLevel="0" collapsed="false">
      <c r="A65" s="68" t="s">
        <v>178</v>
      </c>
      <c r="B65" s="47" t="s">
        <v>179</v>
      </c>
      <c r="C65" s="70" t="n">
        <f aca="false">SUM(C66)</f>
        <v>100000</v>
      </c>
    </row>
    <row r="66" customFormat="false" ht="38.25" hidden="false" customHeight="false" outlineLevel="0" collapsed="false">
      <c r="A66" s="68" t="s">
        <v>180</v>
      </c>
      <c r="B66" s="47" t="s">
        <v>181</v>
      </c>
      <c r="C66" s="70" t="n">
        <v>100000</v>
      </c>
    </row>
    <row r="67" customFormat="false" ht="38.25" hidden="false" customHeight="false" outlineLevel="0" collapsed="false">
      <c r="A67" s="68" t="s">
        <v>182</v>
      </c>
      <c r="B67" s="47" t="s">
        <v>183</v>
      </c>
      <c r="C67" s="70" t="n">
        <v>170855</v>
      </c>
    </row>
    <row r="68" customFormat="false" ht="27.75" hidden="false" customHeight="true" outlineLevel="0" collapsed="false">
      <c r="A68" s="44" t="s">
        <v>184</v>
      </c>
      <c r="B68" s="45" t="s">
        <v>185</v>
      </c>
      <c r="C68" s="58" t="n">
        <f aca="false">SUM(C69)</f>
        <v>858079</v>
      </c>
    </row>
    <row r="69" customFormat="false" ht="25.5" hidden="false" customHeight="false" outlineLevel="0" collapsed="false">
      <c r="A69" s="44" t="s">
        <v>186</v>
      </c>
      <c r="B69" s="45" t="s">
        <v>187</v>
      </c>
      <c r="C69" s="46" t="n">
        <v>858079</v>
      </c>
    </row>
    <row r="70" customFormat="false" ht="15" hidden="false" customHeight="false" outlineLevel="0" collapsed="false">
      <c r="A70" s="39" t="s">
        <v>188</v>
      </c>
      <c r="B70" s="40" t="s">
        <v>189</v>
      </c>
      <c r="C70" s="42" t="n">
        <f aca="false">SUM(C71+C105+C109)</f>
        <v>351565448.99</v>
      </c>
    </row>
    <row r="71" customFormat="false" ht="25.5" hidden="false" customHeight="false" outlineLevel="0" collapsed="false">
      <c r="A71" s="39" t="s">
        <v>190</v>
      </c>
      <c r="B71" s="40" t="s">
        <v>191</v>
      </c>
      <c r="C71" s="42" t="n">
        <f aca="false">SUM(C72+C75)</f>
        <v>352910153</v>
      </c>
    </row>
    <row r="72" customFormat="false" ht="15" hidden="false" customHeight="false" outlineLevel="0" collapsed="false">
      <c r="A72" s="71" t="s">
        <v>192</v>
      </c>
      <c r="B72" s="40" t="s">
        <v>193</v>
      </c>
      <c r="C72" s="42" t="n">
        <f aca="false">SUM(C73)</f>
        <v>65941886</v>
      </c>
    </row>
    <row r="73" customFormat="false" ht="15" hidden="false" customHeight="false" outlineLevel="0" collapsed="false">
      <c r="A73" s="48" t="s">
        <v>194</v>
      </c>
      <c r="B73" s="45" t="s">
        <v>195</v>
      </c>
      <c r="C73" s="58" t="n">
        <f aca="false">SUM(C74)</f>
        <v>65941886</v>
      </c>
    </row>
    <row r="74" customFormat="false" ht="15.75" hidden="false" customHeight="true" outlineLevel="0" collapsed="false">
      <c r="A74" s="48" t="s">
        <v>196</v>
      </c>
      <c r="B74" s="45" t="s">
        <v>197</v>
      </c>
      <c r="C74" s="46" t="n">
        <v>65941886</v>
      </c>
    </row>
    <row r="75" customFormat="false" ht="19.15" hidden="false" customHeight="true" outlineLevel="0" collapsed="false">
      <c r="A75" s="39" t="s">
        <v>198</v>
      </c>
      <c r="B75" s="40" t="s">
        <v>199</v>
      </c>
      <c r="C75" s="42" t="n">
        <f aca="false">SUM(C80+C76+C78+C82)</f>
        <v>286968267</v>
      </c>
    </row>
    <row r="76" customFormat="false" ht="42.75" hidden="false" customHeight="true" outlineLevel="0" collapsed="false">
      <c r="A76" s="48" t="s">
        <v>200</v>
      </c>
      <c r="B76" s="45" t="s">
        <v>201</v>
      </c>
      <c r="C76" s="60" t="n">
        <f aca="false">SUM(C77)</f>
        <v>242489</v>
      </c>
      <c r="H76" s="72"/>
      <c r="I76" s="72"/>
    </row>
    <row r="77" customFormat="false" ht="42" hidden="false" customHeight="true" outlineLevel="0" collapsed="false">
      <c r="A77" s="48" t="s">
        <v>202</v>
      </c>
      <c r="B77" s="45" t="s">
        <v>203</v>
      </c>
      <c r="C77" s="53" t="n">
        <v>242489</v>
      </c>
      <c r="I77" s="72"/>
    </row>
    <row r="78" customFormat="false" ht="25.5" hidden="false" customHeight="false" outlineLevel="0" collapsed="false">
      <c r="A78" s="48" t="s">
        <v>204</v>
      </c>
      <c r="B78" s="45" t="s">
        <v>205</v>
      </c>
      <c r="C78" s="58" t="n">
        <f aca="false">SUM(C79)</f>
        <v>13868524</v>
      </c>
      <c r="H78" s="73"/>
      <c r="I78" s="72"/>
    </row>
    <row r="79" customFormat="false" ht="29.25" hidden="false" customHeight="true" outlineLevel="0" collapsed="false">
      <c r="A79" s="48" t="s">
        <v>206</v>
      </c>
      <c r="B79" s="45" t="s">
        <v>207</v>
      </c>
      <c r="C79" s="46" t="n">
        <v>13868524</v>
      </c>
      <c r="I79" s="72"/>
    </row>
    <row r="80" customFormat="false" ht="19.5" hidden="false" customHeight="true" outlineLevel="0" collapsed="false">
      <c r="A80" s="48" t="s">
        <v>208</v>
      </c>
      <c r="B80" s="45" t="s">
        <v>209</v>
      </c>
      <c r="C80" s="46" t="n">
        <f aca="false">SUM(C81)</f>
        <v>1595798</v>
      </c>
      <c r="H80" s="73"/>
      <c r="I80" s="72"/>
    </row>
    <row r="81" customFormat="false" ht="30.75" hidden="false" customHeight="true" outlineLevel="0" collapsed="false">
      <c r="A81" s="48" t="s">
        <v>210</v>
      </c>
      <c r="B81" s="45" t="s">
        <v>211</v>
      </c>
      <c r="C81" s="46" t="n">
        <v>1595798</v>
      </c>
      <c r="I81" s="72"/>
    </row>
    <row r="82" customFormat="false" ht="15" hidden="false" customHeight="false" outlineLevel="0" collapsed="false">
      <c r="A82" s="71" t="s">
        <v>212</v>
      </c>
      <c r="B82" s="40" t="s">
        <v>213</v>
      </c>
      <c r="C82" s="42" t="n">
        <f aca="false">SUM(C83)</f>
        <v>271261456</v>
      </c>
      <c r="I82" s="72"/>
    </row>
    <row r="83" customFormat="false" ht="15" hidden="false" customHeight="false" outlineLevel="0" collapsed="false">
      <c r="A83" s="48" t="s">
        <v>214</v>
      </c>
      <c r="B83" s="45" t="s">
        <v>215</v>
      </c>
      <c r="C83" s="58" t="n">
        <f aca="false">SUM(C84+C85+C86+C87+C88+C89+C90+C91+C92+C95+C96+C97+C98+C99+C100+C101+C102+C103+C104)</f>
        <v>271261456</v>
      </c>
      <c r="I83" s="72"/>
    </row>
    <row r="84" customFormat="false" ht="29.25" hidden="false" customHeight="true" outlineLevel="0" collapsed="false">
      <c r="A84" s="44" t="s">
        <v>214</v>
      </c>
      <c r="B84" s="45" t="s">
        <v>216</v>
      </c>
      <c r="C84" s="46" t="n">
        <v>8167314</v>
      </c>
      <c r="H84" s="73"/>
      <c r="I84" s="72"/>
    </row>
    <row r="85" customFormat="false" ht="30.75" hidden="false" customHeight="true" outlineLevel="0" collapsed="false">
      <c r="A85" s="44" t="s">
        <v>214</v>
      </c>
      <c r="B85" s="45" t="s">
        <v>217</v>
      </c>
      <c r="C85" s="46" t="n">
        <v>2283818</v>
      </c>
      <c r="H85" s="73"/>
      <c r="I85" s="72"/>
    </row>
    <row r="86" customFormat="false" ht="41.25" hidden="false" customHeight="true" outlineLevel="0" collapsed="false">
      <c r="A86" s="44" t="s">
        <v>214</v>
      </c>
      <c r="B86" s="45" t="s">
        <v>218</v>
      </c>
      <c r="C86" s="46" t="n">
        <v>122900</v>
      </c>
      <c r="H86" s="73"/>
      <c r="I86" s="72"/>
    </row>
    <row r="87" customFormat="false" ht="54" hidden="false" customHeight="true" outlineLevel="0" collapsed="false">
      <c r="A87" s="44" t="s">
        <v>214</v>
      </c>
      <c r="B87" s="74" t="s">
        <v>219</v>
      </c>
      <c r="C87" s="53" t="n">
        <v>553930</v>
      </c>
      <c r="H87" s="73"/>
      <c r="I87" s="72"/>
    </row>
    <row r="88" customFormat="false" ht="39" hidden="false" customHeight="true" outlineLevel="0" collapsed="false">
      <c r="A88" s="44" t="s">
        <v>214</v>
      </c>
      <c r="B88" s="74" t="s">
        <v>220</v>
      </c>
      <c r="C88" s="53" t="n">
        <v>1753200</v>
      </c>
      <c r="H88" s="73"/>
      <c r="I88" s="72"/>
    </row>
    <row r="89" customFormat="false" ht="30" hidden="false" customHeight="true" outlineLevel="0" collapsed="false">
      <c r="A89" s="44" t="s">
        <v>214</v>
      </c>
      <c r="B89" s="45" t="s">
        <v>221</v>
      </c>
      <c r="C89" s="46" t="n">
        <v>292200</v>
      </c>
      <c r="H89" s="73"/>
      <c r="I89" s="72"/>
    </row>
    <row r="90" customFormat="false" ht="41.25" hidden="false" customHeight="true" outlineLevel="0" collapsed="false">
      <c r="A90" s="44" t="s">
        <v>214</v>
      </c>
      <c r="B90" s="45" t="s">
        <v>222</v>
      </c>
      <c r="C90" s="46" t="n">
        <v>876600</v>
      </c>
      <c r="H90" s="73"/>
      <c r="I90" s="72"/>
    </row>
    <row r="91" customFormat="false" ht="54" hidden="false" customHeight="true" outlineLevel="0" collapsed="false">
      <c r="A91" s="44" t="s">
        <v>214</v>
      </c>
      <c r="B91" s="50" t="s">
        <v>223</v>
      </c>
      <c r="C91" s="46" t="n">
        <v>16380465</v>
      </c>
      <c r="H91" s="73"/>
      <c r="I91" s="72"/>
    </row>
    <row r="92" customFormat="false" ht="42.75" hidden="false" customHeight="true" outlineLevel="0" collapsed="false">
      <c r="A92" s="44" t="s">
        <v>214</v>
      </c>
      <c r="B92" s="50" t="s">
        <v>224</v>
      </c>
      <c r="C92" s="58" t="n">
        <f aca="false">SUM(C93:C94)</f>
        <v>1086055</v>
      </c>
      <c r="I92" s="72"/>
    </row>
    <row r="93" s="75" customFormat="true" ht="42" hidden="false" customHeight="true" outlineLevel="0" collapsed="false">
      <c r="A93" s="44" t="s">
        <v>214</v>
      </c>
      <c r="B93" s="50" t="s">
        <v>225</v>
      </c>
      <c r="C93" s="46" t="n">
        <v>1033183</v>
      </c>
      <c r="H93" s="76"/>
      <c r="I93" s="72"/>
    </row>
    <row r="94" customFormat="false" ht="46.5" hidden="false" customHeight="true" outlineLevel="0" collapsed="false">
      <c r="A94" s="44" t="s">
        <v>214</v>
      </c>
      <c r="B94" s="50" t="s">
        <v>226</v>
      </c>
      <c r="C94" s="46" t="n">
        <v>52872</v>
      </c>
      <c r="H94" s="73"/>
      <c r="I94" s="72"/>
    </row>
    <row r="95" customFormat="false" ht="80.25" hidden="false" customHeight="true" outlineLevel="0" collapsed="false">
      <c r="A95" s="44" t="s">
        <v>214</v>
      </c>
      <c r="B95" s="50" t="s">
        <v>227</v>
      </c>
      <c r="C95" s="46" t="n">
        <v>193009843</v>
      </c>
      <c r="H95" s="73"/>
      <c r="I95" s="72"/>
    </row>
    <row r="96" customFormat="false" ht="79.5" hidden="false" customHeight="true" outlineLevel="0" collapsed="false">
      <c r="A96" s="44" t="s">
        <v>214</v>
      </c>
      <c r="B96" s="50" t="s">
        <v>228</v>
      </c>
      <c r="C96" s="46" t="n">
        <v>33265919</v>
      </c>
      <c r="H96" s="73"/>
      <c r="I96" s="72"/>
    </row>
    <row r="97" customFormat="false" ht="38.25" hidden="false" customHeight="false" outlineLevel="0" collapsed="false">
      <c r="A97" s="44" t="s">
        <v>214</v>
      </c>
      <c r="B97" s="52" t="s">
        <v>229</v>
      </c>
      <c r="C97" s="77" t="n">
        <v>292200</v>
      </c>
      <c r="H97" s="73"/>
      <c r="I97" s="72"/>
    </row>
    <row r="98" customFormat="false" ht="38.25" hidden="false" customHeight="false" outlineLevel="0" collapsed="false">
      <c r="A98" s="44" t="s">
        <v>214</v>
      </c>
      <c r="B98" s="52" t="s">
        <v>230</v>
      </c>
      <c r="C98" s="77" t="n">
        <v>9934973</v>
      </c>
      <c r="H98" s="73"/>
      <c r="I98" s="72"/>
    </row>
    <row r="99" customFormat="false" ht="25.5" hidden="false" customHeight="false" outlineLevel="0" collapsed="false">
      <c r="A99" s="44" t="s">
        <v>214</v>
      </c>
      <c r="B99" s="52" t="s">
        <v>231</v>
      </c>
      <c r="C99" s="77" t="n">
        <v>209123</v>
      </c>
      <c r="H99" s="73"/>
      <c r="I99" s="72"/>
    </row>
    <row r="100" customFormat="false" ht="38.25" hidden="false" customHeight="false" outlineLevel="0" collapsed="false">
      <c r="A100" s="44" t="s">
        <v>214</v>
      </c>
      <c r="B100" s="52" t="s">
        <v>232</v>
      </c>
      <c r="C100" s="78" t="n">
        <v>292200</v>
      </c>
      <c r="H100" s="73"/>
      <c r="I100" s="72"/>
    </row>
    <row r="101" customFormat="false" ht="38.25" hidden="false" customHeight="false" outlineLevel="0" collapsed="false">
      <c r="A101" s="44" t="s">
        <v>214</v>
      </c>
      <c r="B101" s="52" t="s">
        <v>233</v>
      </c>
      <c r="C101" s="78" t="n">
        <v>2513908</v>
      </c>
      <c r="H101" s="73"/>
      <c r="I101" s="72"/>
    </row>
    <row r="102" customFormat="false" ht="64.5" hidden="false" customHeight="true" outlineLevel="0" collapsed="false">
      <c r="A102" s="44" t="s">
        <v>214</v>
      </c>
      <c r="B102" s="52" t="s">
        <v>234</v>
      </c>
      <c r="C102" s="78" t="n">
        <v>166326</v>
      </c>
      <c r="H102" s="73"/>
      <c r="I102" s="72"/>
    </row>
    <row r="103" customFormat="false" ht="38.25" hidden="false" customHeight="false" outlineLevel="0" collapsed="false">
      <c r="A103" s="44" t="s">
        <v>214</v>
      </c>
      <c r="B103" s="52" t="s">
        <v>235</v>
      </c>
      <c r="C103" s="78" t="n">
        <v>29220</v>
      </c>
      <c r="H103" s="73"/>
      <c r="I103" s="72"/>
    </row>
    <row r="104" customFormat="false" ht="38.25" hidden="false" customHeight="true" outlineLevel="0" collapsed="false">
      <c r="A104" s="44" t="s">
        <v>214</v>
      </c>
      <c r="B104" s="52" t="s">
        <v>236</v>
      </c>
      <c r="C104" s="78" t="n">
        <v>31262</v>
      </c>
      <c r="H104" s="73"/>
      <c r="I104" s="72"/>
    </row>
    <row r="105" customFormat="false" ht="38.25" hidden="false" customHeight="true" outlineLevel="0" collapsed="false">
      <c r="A105" s="79" t="s">
        <v>237</v>
      </c>
      <c r="B105" s="80" t="s">
        <v>238</v>
      </c>
      <c r="C105" s="78" t="n">
        <f aca="false">SUM(C106)</f>
        <v>39465.94</v>
      </c>
      <c r="H105" s="73"/>
      <c r="I105" s="72"/>
    </row>
    <row r="106" customFormat="false" ht="38.25" hidden="false" customHeight="true" outlineLevel="0" collapsed="false">
      <c r="A106" s="79" t="s">
        <v>239</v>
      </c>
      <c r="B106" s="80" t="s">
        <v>240</v>
      </c>
      <c r="C106" s="78" t="n">
        <f aca="false">SUM(C107)</f>
        <v>39465.94</v>
      </c>
      <c r="H106" s="73"/>
      <c r="I106" s="72"/>
    </row>
    <row r="107" customFormat="false" ht="38.25" hidden="false" customHeight="true" outlineLevel="0" collapsed="false">
      <c r="A107" s="79" t="s">
        <v>241</v>
      </c>
      <c r="B107" s="80" t="s">
        <v>242</v>
      </c>
      <c r="C107" s="78" t="n">
        <f aca="false">SUM(C108)</f>
        <v>39465.94</v>
      </c>
      <c r="H107" s="73"/>
      <c r="I107" s="72"/>
    </row>
    <row r="108" customFormat="false" ht="38.25" hidden="false" customHeight="true" outlineLevel="0" collapsed="false">
      <c r="A108" s="79" t="s">
        <v>243</v>
      </c>
      <c r="B108" s="80" t="s">
        <v>244</v>
      </c>
      <c r="C108" s="78" t="n">
        <v>39465.94</v>
      </c>
      <c r="H108" s="73"/>
      <c r="I108" s="72"/>
    </row>
    <row r="109" customFormat="false" ht="38.25" hidden="false" customHeight="true" outlineLevel="0" collapsed="false">
      <c r="A109" s="79" t="s">
        <v>245</v>
      </c>
      <c r="B109" s="80" t="s">
        <v>246</v>
      </c>
      <c r="C109" s="78" t="n">
        <f aca="false">SUM(C110)</f>
        <v>-1384169.95</v>
      </c>
      <c r="H109" s="73"/>
      <c r="I109" s="72"/>
    </row>
    <row r="110" customFormat="false" ht="38.25" hidden="false" customHeight="true" outlineLevel="0" collapsed="false">
      <c r="A110" s="79" t="s">
        <v>247</v>
      </c>
      <c r="B110" s="80" t="s">
        <v>248</v>
      </c>
      <c r="C110" s="78" t="n">
        <f aca="false">SUM(C111)</f>
        <v>-1384169.95</v>
      </c>
      <c r="H110" s="73"/>
      <c r="I110" s="72"/>
    </row>
    <row r="111" customFormat="false" ht="38.25" hidden="false" customHeight="true" outlineLevel="0" collapsed="false">
      <c r="A111" s="79" t="s">
        <v>249</v>
      </c>
      <c r="B111" s="80" t="s">
        <v>250</v>
      </c>
      <c r="C111" s="78" t="n">
        <v>-1384169.95</v>
      </c>
      <c r="H111" s="73"/>
      <c r="I111" s="72"/>
    </row>
    <row r="112" customFormat="false" ht="15" hidden="false" customHeight="false" outlineLevel="0" collapsed="false">
      <c r="A112" s="81"/>
      <c r="B112" s="52"/>
      <c r="C112" s="82" t="n">
        <f aca="false">SUM(C70+C8)</f>
        <v>477647911.99</v>
      </c>
    </row>
    <row r="113" customFormat="false" ht="15" hidden="false" customHeight="false" outlineLevel="0" collapsed="false">
      <c r="A113" s="81"/>
      <c r="B113" s="40" t="s">
        <v>251</v>
      </c>
      <c r="C113" s="83"/>
    </row>
    <row r="114" customFormat="false" ht="15" hidden="false" customHeight="false" outlineLevel="0" collapsed="false">
      <c r="B114" s="83"/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99"/>
    <col collapsed="false" customWidth="true" hidden="false" outlineLevel="0" max="3" min="3" style="0" width="16.42"/>
    <col collapsed="false" customWidth="true" hidden="true" outlineLevel="0" max="4" min="4" style="0" width="8.7"/>
    <col collapsed="false" customWidth="true" hidden="true" outlineLevel="0" max="5" min="5" style="0" width="1.99"/>
    <col collapsed="false" customWidth="true" hidden="false" outlineLevel="0" max="6" min="6" style="0" width="16.28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1" t="s">
        <v>252</v>
      </c>
      <c r="C1" s="1"/>
      <c r="D1" s="1"/>
      <c r="E1" s="1"/>
      <c r="F1" s="1"/>
    </row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30.75" hidden="false" customHeight="true" outlineLevel="0" collapsed="false">
      <c r="B3" s="1"/>
      <c r="C3" s="1"/>
      <c r="D3" s="1"/>
      <c r="E3" s="1"/>
      <c r="F3" s="1"/>
    </row>
    <row r="4" customFormat="false" ht="41.25" hidden="false" customHeight="true" outlineLevel="0" collapsed="false">
      <c r="A4" s="84" t="s">
        <v>253</v>
      </c>
      <c r="B4" s="84"/>
      <c r="C4" s="84"/>
      <c r="D4" s="84"/>
      <c r="E4" s="84"/>
      <c r="F4" s="84"/>
    </row>
    <row r="5" customFormat="false" ht="8.25" hidden="false" customHeight="true" outlineLevel="0" collapsed="false">
      <c r="A5" s="34"/>
      <c r="B5" s="34"/>
      <c r="C5" s="34"/>
    </row>
    <row r="6" customFormat="false" ht="15" hidden="false" customHeight="true" outlineLevel="0" collapsed="false">
      <c r="A6" s="35"/>
      <c r="B6" s="35"/>
      <c r="C6" s="85" t="s">
        <v>62</v>
      </c>
      <c r="D6" s="85"/>
      <c r="E6" s="85"/>
      <c r="F6" s="85"/>
    </row>
    <row r="7" customFormat="false" ht="55.5" hidden="false" customHeight="true" outlineLevel="0" collapsed="false">
      <c r="A7" s="38" t="s">
        <v>63</v>
      </c>
      <c r="B7" s="37" t="s">
        <v>64</v>
      </c>
      <c r="C7" s="38" t="s">
        <v>254</v>
      </c>
      <c r="D7" s="83"/>
      <c r="E7" s="83"/>
      <c r="F7" s="38" t="s">
        <v>255</v>
      </c>
    </row>
    <row r="8" customFormat="false" ht="15" hidden="false" customHeight="false" outlineLevel="0" collapsed="false">
      <c r="A8" s="86" t="s">
        <v>66</v>
      </c>
      <c r="B8" s="40" t="s">
        <v>67</v>
      </c>
      <c r="C8" s="41" t="n">
        <f aca="false">SUM(C9+C14+C20+C32+C35+C42+C48+C52)</f>
        <v>133627129</v>
      </c>
      <c r="D8" s="41" t="n">
        <f aca="false">SUM(D9+D14+D20+D32+D35+D42+D48+D52)</f>
        <v>0</v>
      </c>
      <c r="E8" s="41" t="n">
        <f aca="false">SUM(E9+E14+E20+E32+E35+E42+E48+E52)</f>
        <v>0</v>
      </c>
      <c r="F8" s="41" t="n">
        <f aca="false">SUM(F9+F14+F20+F32+F35+F42+F48+F52)</f>
        <v>135073943</v>
      </c>
    </row>
    <row r="9" customFormat="false" ht="15" hidden="false" customHeight="false" outlineLevel="0" collapsed="false">
      <c r="A9" s="86" t="s">
        <v>68</v>
      </c>
      <c r="B9" s="40" t="s">
        <v>69</v>
      </c>
      <c r="C9" s="42" t="n">
        <f aca="false">SUM(C10)</f>
        <v>95929311</v>
      </c>
      <c r="D9" s="87"/>
      <c r="E9" s="87"/>
      <c r="F9" s="42" t="n">
        <f aca="false">SUM(F10)</f>
        <v>98905221</v>
      </c>
    </row>
    <row r="10" customFormat="false" ht="15" hidden="false" customHeight="false" outlineLevel="0" collapsed="false">
      <c r="A10" s="88" t="s">
        <v>70</v>
      </c>
      <c r="B10" s="40" t="s">
        <v>71</v>
      </c>
      <c r="C10" s="42" t="n">
        <f aca="false">SUM(C11+C12+C13)</f>
        <v>95929311</v>
      </c>
      <c r="D10" s="87"/>
      <c r="E10" s="87"/>
      <c r="F10" s="42" t="n">
        <f aca="false">SUM(F11+F12+F13)</f>
        <v>98905221</v>
      </c>
    </row>
    <row r="11" customFormat="false" ht="55.5" hidden="false" customHeight="true" outlineLevel="0" collapsed="false">
      <c r="A11" s="89" t="s">
        <v>72</v>
      </c>
      <c r="B11" s="45" t="s">
        <v>73</v>
      </c>
      <c r="C11" s="46" t="n">
        <v>94292211</v>
      </c>
      <c r="D11" s="87"/>
      <c r="E11" s="87"/>
      <c r="F11" s="46" t="n">
        <v>97243017</v>
      </c>
    </row>
    <row r="12" customFormat="false" ht="78" hidden="false" customHeight="true" outlineLevel="0" collapsed="false">
      <c r="A12" s="89" t="s">
        <v>74</v>
      </c>
      <c r="B12" s="80" t="s">
        <v>256</v>
      </c>
      <c r="C12" s="46" t="n">
        <v>831008</v>
      </c>
      <c r="D12" s="87"/>
      <c r="E12" s="87"/>
      <c r="F12" s="46" t="n">
        <v>856112</v>
      </c>
    </row>
    <row r="13" customFormat="false" ht="41.25" hidden="false" customHeight="true" outlineLevel="0" collapsed="false">
      <c r="A13" s="89" t="s">
        <v>76</v>
      </c>
      <c r="B13" s="80" t="s">
        <v>77</v>
      </c>
      <c r="C13" s="46" t="n">
        <v>806092</v>
      </c>
      <c r="D13" s="87"/>
      <c r="E13" s="87"/>
      <c r="F13" s="46" t="n">
        <v>806092</v>
      </c>
    </row>
    <row r="14" customFormat="false" ht="25.5" hidden="false" customHeight="false" outlineLevel="0" collapsed="false">
      <c r="A14" s="79" t="s">
        <v>78</v>
      </c>
      <c r="B14" s="40" t="s">
        <v>79</v>
      </c>
      <c r="C14" s="49" t="n">
        <f aca="false">SUM(C16:C19)</f>
        <v>7431888</v>
      </c>
      <c r="D14" s="87"/>
      <c r="E14" s="87"/>
      <c r="F14" s="49" t="n">
        <f aca="false">SUM(F16:F19)</f>
        <v>7948535</v>
      </c>
    </row>
    <row r="15" customFormat="false" ht="27.75" hidden="false" customHeight="true" outlineLevel="0" collapsed="false">
      <c r="A15" s="90" t="s">
        <v>80</v>
      </c>
      <c r="B15" s="45" t="s">
        <v>81</v>
      </c>
      <c r="C15" s="46" t="n">
        <f aca="false">SUM(C16:C19)</f>
        <v>7431888</v>
      </c>
      <c r="D15" s="87"/>
      <c r="E15" s="87"/>
      <c r="F15" s="46" t="n">
        <f aca="false">SUM(F16:F19)</f>
        <v>7948535</v>
      </c>
    </row>
    <row r="16" customFormat="false" ht="54.75" hidden="false" customHeight="true" outlineLevel="0" collapsed="false">
      <c r="A16" s="89" t="s">
        <v>82</v>
      </c>
      <c r="B16" s="45" t="s">
        <v>83</v>
      </c>
      <c r="C16" s="46" t="n">
        <v>2693110</v>
      </c>
      <c r="D16" s="87"/>
      <c r="E16" s="87"/>
      <c r="F16" s="46" t="n">
        <v>2874653</v>
      </c>
    </row>
    <row r="17" customFormat="false" ht="69" hidden="false" customHeight="true" outlineLevel="0" collapsed="false">
      <c r="A17" s="89" t="s">
        <v>84</v>
      </c>
      <c r="B17" s="50" t="s">
        <v>85</v>
      </c>
      <c r="C17" s="46" t="n">
        <v>17782</v>
      </c>
      <c r="D17" s="87"/>
      <c r="E17" s="87"/>
      <c r="F17" s="46" t="n">
        <v>18402</v>
      </c>
    </row>
    <row r="18" customFormat="false" ht="52.5" hidden="false" customHeight="true" outlineLevel="0" collapsed="false">
      <c r="A18" s="89" t="s">
        <v>86</v>
      </c>
      <c r="B18" s="45" t="s">
        <v>87</v>
      </c>
      <c r="C18" s="46" t="n">
        <v>5221973</v>
      </c>
      <c r="D18" s="87"/>
      <c r="E18" s="87"/>
      <c r="F18" s="46" t="n">
        <v>5576039</v>
      </c>
    </row>
    <row r="19" customFormat="false" ht="52.5" hidden="false" customHeight="true" outlineLevel="0" collapsed="false">
      <c r="A19" s="89" t="s">
        <v>88</v>
      </c>
      <c r="B19" s="45" t="s">
        <v>89</v>
      </c>
      <c r="C19" s="46" t="n">
        <v>-500977</v>
      </c>
      <c r="D19" s="87"/>
      <c r="E19" s="87"/>
      <c r="F19" s="46" t="n">
        <v>-520559</v>
      </c>
    </row>
    <row r="20" customFormat="false" ht="15" hidden="false" customHeight="false" outlineLevel="0" collapsed="false">
      <c r="A20" s="40" t="s">
        <v>90</v>
      </c>
      <c r="B20" s="40" t="s">
        <v>91</v>
      </c>
      <c r="C20" s="49" t="n">
        <f aca="false">SUM(C26+C28+C21+C30)</f>
        <v>4378477</v>
      </c>
      <c r="D20" s="87"/>
      <c r="E20" s="87"/>
      <c r="F20" s="49" t="n">
        <f aca="false">SUM(F26+F28+F21+F30)</f>
        <v>2332734</v>
      </c>
    </row>
    <row r="21" customFormat="false" ht="30.75" hidden="false" customHeight="true" outlineLevel="0" collapsed="false">
      <c r="A21" s="40" t="s">
        <v>92</v>
      </c>
      <c r="B21" s="40" t="s">
        <v>93</v>
      </c>
      <c r="C21" s="49" t="n">
        <f aca="false">SUM(C24+C22)</f>
        <v>311433</v>
      </c>
      <c r="D21" s="87"/>
      <c r="E21" s="87"/>
      <c r="F21" s="49" t="n">
        <f aca="false">SUM(F24+F22)</f>
        <v>322021</v>
      </c>
    </row>
    <row r="22" customFormat="false" ht="31.5" hidden="false" customHeight="true" outlineLevel="0" collapsed="false">
      <c r="A22" s="45" t="s">
        <v>94</v>
      </c>
      <c r="B22" s="45" t="s">
        <v>95</v>
      </c>
      <c r="C22" s="46" t="n">
        <f aca="false">SUM(C23)</f>
        <v>227564</v>
      </c>
      <c r="D22" s="87"/>
      <c r="E22" s="87"/>
      <c r="F22" s="46" t="n">
        <f aca="false">SUM(F23)</f>
        <v>235301</v>
      </c>
    </row>
    <row r="23" customFormat="false" ht="31.5" hidden="false" customHeight="true" outlineLevel="0" collapsed="false">
      <c r="A23" s="45" t="s">
        <v>96</v>
      </c>
      <c r="B23" s="45" t="s">
        <v>97</v>
      </c>
      <c r="C23" s="46" t="n">
        <v>227564</v>
      </c>
      <c r="D23" s="87"/>
      <c r="E23" s="87"/>
      <c r="F23" s="46" t="n">
        <v>235301</v>
      </c>
    </row>
    <row r="24" customFormat="false" ht="32.25" hidden="false" customHeight="true" outlineLevel="0" collapsed="false">
      <c r="A24" s="45" t="s">
        <v>98</v>
      </c>
      <c r="B24" s="45" t="s">
        <v>99</v>
      </c>
      <c r="C24" s="46" t="n">
        <f aca="false">SUM(C25)</f>
        <v>83869</v>
      </c>
      <c r="D24" s="87"/>
      <c r="E24" s="87"/>
      <c r="F24" s="46" t="n">
        <f aca="false">SUM(F25)</f>
        <v>86720</v>
      </c>
    </row>
    <row r="25" customFormat="false" ht="53.25" hidden="false" customHeight="true" outlineLevel="0" collapsed="false">
      <c r="A25" s="45" t="s">
        <v>100</v>
      </c>
      <c r="B25" s="45" t="s">
        <v>101</v>
      </c>
      <c r="C25" s="46" t="n">
        <v>83869</v>
      </c>
      <c r="D25" s="87"/>
      <c r="E25" s="87"/>
      <c r="F25" s="46" t="n">
        <v>86720</v>
      </c>
    </row>
    <row r="26" customFormat="false" ht="24" hidden="false" customHeight="true" outlineLevel="0" collapsed="false">
      <c r="A26" s="40" t="s">
        <v>102</v>
      </c>
      <c r="B26" s="40" t="s">
        <v>103</v>
      </c>
      <c r="C26" s="42" t="n">
        <f aca="false">SUM(C27)</f>
        <v>2813543</v>
      </c>
      <c r="D26" s="87"/>
      <c r="E26" s="87"/>
      <c r="F26" s="42" t="n">
        <f aca="false">SUM(F27)</f>
        <v>703386</v>
      </c>
    </row>
    <row r="27" customFormat="false" ht="21" hidden="false" customHeight="true" outlineLevel="0" collapsed="false">
      <c r="A27" s="45" t="s">
        <v>104</v>
      </c>
      <c r="B27" s="91" t="s">
        <v>103</v>
      </c>
      <c r="C27" s="46" t="n">
        <v>2813543</v>
      </c>
      <c r="D27" s="87"/>
      <c r="E27" s="87"/>
      <c r="F27" s="46" t="n">
        <v>703386</v>
      </c>
    </row>
    <row r="28" customFormat="false" ht="15" hidden="false" customHeight="false" outlineLevel="0" collapsed="false">
      <c r="A28" s="45" t="s">
        <v>105</v>
      </c>
      <c r="B28" s="40" t="s">
        <v>106</v>
      </c>
      <c r="C28" s="42" t="n">
        <f aca="false">SUM(C29:C29)</f>
        <v>1223437</v>
      </c>
      <c r="D28" s="87"/>
      <c r="E28" s="87"/>
      <c r="F28" s="42" t="n">
        <f aca="false">SUM(F29:F29)</f>
        <v>1277263</v>
      </c>
    </row>
    <row r="29" customFormat="false" ht="15" hidden="false" customHeight="false" outlineLevel="0" collapsed="false">
      <c r="A29" s="45" t="s">
        <v>107</v>
      </c>
      <c r="B29" s="92" t="s">
        <v>106</v>
      </c>
      <c r="C29" s="53" t="n">
        <v>1223437</v>
      </c>
      <c r="D29" s="87"/>
      <c r="E29" s="87"/>
      <c r="F29" s="53" t="n">
        <v>1277263</v>
      </c>
    </row>
    <row r="30" customFormat="false" ht="31.5" hidden="false" customHeight="true" outlineLevel="0" collapsed="false">
      <c r="A30" s="45" t="s">
        <v>108</v>
      </c>
      <c r="B30" s="93" t="s">
        <v>109</v>
      </c>
      <c r="C30" s="55" t="n">
        <f aca="false">SUM(C31)</f>
        <v>30064</v>
      </c>
      <c r="D30" s="87"/>
      <c r="E30" s="87"/>
      <c r="F30" s="55" t="n">
        <f aca="false">SUM(F31)</f>
        <v>30064</v>
      </c>
    </row>
    <row r="31" customFormat="false" ht="44.25" hidden="false" customHeight="true" outlineLevel="0" collapsed="false">
      <c r="A31" s="45" t="s">
        <v>110</v>
      </c>
      <c r="B31" s="94" t="s">
        <v>111</v>
      </c>
      <c r="C31" s="53" t="n">
        <v>30064</v>
      </c>
      <c r="D31" s="87"/>
      <c r="E31" s="87"/>
      <c r="F31" s="53" t="n">
        <v>30064</v>
      </c>
    </row>
    <row r="32" customFormat="false" ht="15" hidden="false" customHeight="false" outlineLevel="0" collapsed="false">
      <c r="A32" s="40" t="s">
        <v>112</v>
      </c>
      <c r="B32" s="40" t="s">
        <v>113</v>
      </c>
      <c r="C32" s="42" t="n">
        <f aca="false">SUM(C33)</f>
        <v>2388626</v>
      </c>
      <c r="D32" s="87"/>
      <c r="E32" s="87"/>
      <c r="F32" s="42" t="n">
        <f aca="false">SUM(F33)</f>
        <v>2388626</v>
      </c>
    </row>
    <row r="33" customFormat="false" ht="30" hidden="false" customHeight="true" outlineLevel="0" collapsed="false">
      <c r="A33" s="95" t="s">
        <v>114</v>
      </c>
      <c r="B33" s="45" t="s">
        <v>115</v>
      </c>
      <c r="C33" s="58" t="n">
        <f aca="false">SUM(C34)</f>
        <v>2388626</v>
      </c>
      <c r="D33" s="87"/>
      <c r="E33" s="87"/>
      <c r="F33" s="58" t="n">
        <f aca="false">SUM(F34)</f>
        <v>2388626</v>
      </c>
    </row>
    <row r="34" customFormat="false" ht="47.25" hidden="false" customHeight="true" outlineLevel="0" collapsed="false">
      <c r="A34" s="45" t="s">
        <v>116</v>
      </c>
      <c r="B34" s="45" t="s">
        <v>117</v>
      </c>
      <c r="C34" s="46" t="n">
        <v>2388626</v>
      </c>
      <c r="D34" s="87"/>
      <c r="E34" s="87"/>
      <c r="F34" s="46" t="n">
        <v>2388626</v>
      </c>
    </row>
    <row r="35" customFormat="false" ht="31.5" hidden="false" customHeight="true" outlineLevel="0" collapsed="false">
      <c r="A35" s="40" t="s">
        <v>118</v>
      </c>
      <c r="B35" s="96" t="s">
        <v>119</v>
      </c>
      <c r="C35" s="42" t="n">
        <f aca="false">SUM(C36)</f>
        <v>4025679</v>
      </c>
      <c r="D35" s="87"/>
      <c r="E35" s="87"/>
      <c r="F35" s="42" t="n">
        <f aca="false">SUM(F36)</f>
        <v>4025679</v>
      </c>
    </row>
    <row r="36" customFormat="false" ht="66" hidden="false" customHeight="true" outlineLevel="0" collapsed="false">
      <c r="A36" s="45" t="s">
        <v>120</v>
      </c>
      <c r="B36" s="45" t="s">
        <v>121</v>
      </c>
      <c r="C36" s="58" t="n">
        <f aca="false">SUM(C37+C40)</f>
        <v>4025679</v>
      </c>
      <c r="D36" s="87"/>
      <c r="E36" s="87"/>
      <c r="F36" s="58" t="n">
        <f aca="false">SUM(F37+F40)</f>
        <v>4025679</v>
      </c>
    </row>
    <row r="37" customFormat="false" ht="56.25" hidden="false" customHeight="true" outlineLevel="0" collapsed="false">
      <c r="A37" s="45" t="s">
        <v>122</v>
      </c>
      <c r="B37" s="45" t="s">
        <v>123</v>
      </c>
      <c r="C37" s="58" t="n">
        <f aca="false">SUM(C38+C39)</f>
        <v>2436118</v>
      </c>
      <c r="D37" s="87"/>
      <c r="E37" s="87"/>
      <c r="F37" s="58" t="n">
        <f aca="false">SUM(F38+F39)</f>
        <v>2436118</v>
      </c>
    </row>
    <row r="38" customFormat="false" ht="89.25" hidden="false" customHeight="true" outlineLevel="0" collapsed="false">
      <c r="A38" s="45" t="s">
        <v>124</v>
      </c>
      <c r="B38" s="94" t="s">
        <v>125</v>
      </c>
      <c r="C38" s="46" t="n">
        <v>2416118</v>
      </c>
      <c r="D38" s="87"/>
      <c r="E38" s="87"/>
      <c r="F38" s="46" t="n">
        <v>2416118</v>
      </c>
    </row>
    <row r="39" customFormat="false" ht="68.25" hidden="false" customHeight="true" outlineLevel="0" collapsed="false">
      <c r="A39" s="45" t="s">
        <v>126</v>
      </c>
      <c r="B39" s="45" t="s">
        <v>127</v>
      </c>
      <c r="C39" s="46" t="n">
        <v>20000</v>
      </c>
      <c r="D39" s="87"/>
      <c r="E39" s="87"/>
      <c r="F39" s="46" t="n">
        <v>20000</v>
      </c>
    </row>
    <row r="40" customFormat="false" ht="66" hidden="false" customHeight="true" outlineLevel="0" collapsed="false">
      <c r="A40" s="45" t="s">
        <v>128</v>
      </c>
      <c r="B40" s="45" t="s">
        <v>129</v>
      </c>
      <c r="C40" s="58" t="n">
        <f aca="false">SUM(C41)</f>
        <v>1589561</v>
      </c>
      <c r="D40" s="87"/>
      <c r="E40" s="87"/>
      <c r="F40" s="58" t="n">
        <f aca="false">SUM(F41)</f>
        <v>1589561</v>
      </c>
    </row>
    <row r="41" customFormat="false" ht="58.5" hidden="false" customHeight="true" outlineLevel="0" collapsed="false">
      <c r="A41" s="45" t="s">
        <v>130</v>
      </c>
      <c r="B41" s="45" t="s">
        <v>131</v>
      </c>
      <c r="C41" s="46" t="n">
        <v>1589561</v>
      </c>
      <c r="D41" s="87"/>
      <c r="E41" s="87"/>
      <c r="F41" s="46" t="n">
        <v>1589561</v>
      </c>
    </row>
    <row r="42" customFormat="false" ht="22.5" hidden="false" customHeight="true" outlineLevel="0" collapsed="false">
      <c r="A42" s="40" t="s">
        <v>132</v>
      </c>
      <c r="B42" s="40" t="s">
        <v>133</v>
      </c>
      <c r="C42" s="42" t="n">
        <f aca="false">SUM(C43)</f>
        <v>3072520</v>
      </c>
      <c r="D42" s="87"/>
      <c r="E42" s="87"/>
      <c r="F42" s="42" t="n">
        <f aca="false">SUM(F43)</f>
        <v>3072520</v>
      </c>
    </row>
    <row r="43" customFormat="false" ht="22.5" hidden="false" customHeight="true" outlineLevel="0" collapsed="false">
      <c r="A43" s="45" t="s">
        <v>134</v>
      </c>
      <c r="B43" s="45" t="s">
        <v>135</v>
      </c>
      <c r="C43" s="58" t="n">
        <f aca="false">SUM(C44+C45)</f>
        <v>3072520</v>
      </c>
      <c r="D43" s="87"/>
      <c r="E43" s="87"/>
      <c r="F43" s="58" t="n">
        <f aca="false">SUM(F44+F45)</f>
        <v>3072520</v>
      </c>
    </row>
    <row r="44" customFormat="false" ht="26.25" hidden="false" customHeight="false" outlineLevel="0" collapsed="false">
      <c r="A44" s="45" t="s">
        <v>136</v>
      </c>
      <c r="B44" s="80" t="s">
        <v>137</v>
      </c>
      <c r="C44" s="58" t="n">
        <v>102960</v>
      </c>
      <c r="D44" s="87"/>
      <c r="E44" s="87"/>
      <c r="F44" s="58" t="n">
        <v>102960</v>
      </c>
    </row>
    <row r="45" customFormat="false" ht="20.25" hidden="false" customHeight="true" outlineLevel="0" collapsed="false">
      <c r="A45" s="97" t="s">
        <v>138</v>
      </c>
      <c r="B45" s="80" t="s">
        <v>139</v>
      </c>
      <c r="C45" s="46" t="n">
        <f aca="false">SUM(C46:C47)</f>
        <v>2969560</v>
      </c>
      <c r="D45" s="46" t="n">
        <f aca="false">SUM(D46:D47)</f>
        <v>0</v>
      </c>
      <c r="E45" s="46" t="n">
        <f aca="false">SUM(E46:E47)</f>
        <v>0</v>
      </c>
      <c r="F45" s="46" t="n">
        <f aca="false">SUM(F46:F47)</f>
        <v>2969560</v>
      </c>
    </row>
    <row r="46" customFormat="false" ht="15" hidden="false" customHeight="false" outlineLevel="0" collapsed="false">
      <c r="A46" s="48" t="s">
        <v>140</v>
      </c>
      <c r="B46" s="62" t="s">
        <v>141</v>
      </c>
      <c r="C46" s="46" t="n">
        <v>2915000</v>
      </c>
      <c r="D46" s="87"/>
      <c r="E46" s="87"/>
      <c r="F46" s="46" t="n">
        <v>2915000</v>
      </c>
    </row>
    <row r="47" customFormat="false" ht="15" hidden="false" customHeight="false" outlineLevel="0" collapsed="false">
      <c r="A47" s="48" t="s">
        <v>142</v>
      </c>
      <c r="B47" s="62" t="s">
        <v>143</v>
      </c>
      <c r="C47" s="46" t="n">
        <v>54560</v>
      </c>
      <c r="D47" s="87"/>
      <c r="E47" s="87"/>
      <c r="F47" s="46" t="n">
        <v>54560</v>
      </c>
    </row>
    <row r="48" customFormat="false" ht="29.25" hidden="false" customHeight="true" outlineLevel="0" collapsed="false">
      <c r="A48" s="40" t="s">
        <v>144</v>
      </c>
      <c r="B48" s="40" t="s">
        <v>145</v>
      </c>
      <c r="C48" s="42" t="n">
        <f aca="false">SUM(C49)</f>
        <v>15026194</v>
      </c>
      <c r="D48" s="42" t="n">
        <f aca="false">SUM(D49)</f>
        <v>0</v>
      </c>
      <c r="E48" s="42" t="n">
        <f aca="false">SUM(E49)</f>
        <v>0</v>
      </c>
      <c r="F48" s="42" t="n">
        <f aca="false">SUM(F49)</f>
        <v>15026194</v>
      </c>
    </row>
    <row r="49" customFormat="false" ht="15" hidden="false" customHeight="false" outlineLevel="0" collapsed="false">
      <c r="A49" s="79" t="s">
        <v>146</v>
      </c>
      <c r="B49" s="79" t="s">
        <v>147</v>
      </c>
      <c r="C49" s="46" t="n">
        <f aca="false">SUM(C50)</f>
        <v>15026194</v>
      </c>
      <c r="D49" s="87"/>
      <c r="E49" s="87"/>
      <c r="F49" s="46" t="n">
        <f aca="false">SUM(F50)</f>
        <v>15026194</v>
      </c>
    </row>
    <row r="50" customFormat="false" ht="15" hidden="false" customHeight="false" outlineLevel="0" collapsed="false">
      <c r="A50" s="79" t="s">
        <v>148</v>
      </c>
      <c r="B50" s="79" t="s">
        <v>149</v>
      </c>
      <c r="C50" s="46" t="n">
        <f aca="false">SUM(C51)</f>
        <v>15026194</v>
      </c>
      <c r="D50" s="87"/>
      <c r="E50" s="87"/>
      <c r="F50" s="46" t="n">
        <f aca="false">SUM(F51)</f>
        <v>15026194</v>
      </c>
    </row>
    <row r="51" customFormat="false" ht="29.25" hidden="false" customHeight="true" outlineLevel="0" collapsed="false">
      <c r="A51" s="79" t="s">
        <v>150</v>
      </c>
      <c r="B51" s="80" t="s">
        <v>151</v>
      </c>
      <c r="C51" s="46" t="n">
        <v>15026194</v>
      </c>
      <c r="D51" s="87"/>
      <c r="E51" s="87"/>
      <c r="F51" s="46" t="n">
        <v>15026194</v>
      </c>
    </row>
    <row r="52" customFormat="false" ht="15" hidden="false" customHeight="false" outlineLevel="0" collapsed="false">
      <c r="A52" s="40" t="s">
        <v>162</v>
      </c>
      <c r="B52" s="40" t="s">
        <v>163</v>
      </c>
      <c r="C52" s="42" t="n">
        <f aca="false">SUM(C54+C56+C60+C62+C63+C53)</f>
        <v>1374434</v>
      </c>
      <c r="D52" s="42" t="n">
        <f aca="false">SUM(D54+D56+D60+D62+D63+D53)</f>
        <v>0</v>
      </c>
      <c r="E52" s="42" t="n">
        <f aca="false">SUM(E54+E56+E60+E62+E63+E53)</f>
        <v>0</v>
      </c>
      <c r="F52" s="42" t="n">
        <f aca="false">SUM(F54+F56+F60+F62+F63+F53)</f>
        <v>1374434</v>
      </c>
    </row>
    <row r="53" customFormat="false" ht="43.5" hidden="false" customHeight="true" outlineLevel="0" collapsed="false">
      <c r="A53" s="91" t="s">
        <v>164</v>
      </c>
      <c r="B53" s="47" t="s">
        <v>165</v>
      </c>
      <c r="C53" s="58" t="n">
        <v>60000</v>
      </c>
      <c r="D53" s="87"/>
      <c r="E53" s="87"/>
      <c r="F53" s="58" t="n">
        <v>60000</v>
      </c>
    </row>
    <row r="54" customFormat="false" ht="78.75" hidden="false" customHeight="true" outlineLevel="0" collapsed="false">
      <c r="A54" s="98" t="s">
        <v>166</v>
      </c>
      <c r="B54" s="80" t="s">
        <v>167</v>
      </c>
      <c r="C54" s="69" t="n">
        <f aca="false">SUM(C55:C55)</f>
        <v>32000</v>
      </c>
      <c r="D54" s="87"/>
      <c r="E54" s="87"/>
      <c r="F54" s="69" t="n">
        <f aca="false">SUM(F55:F55)</f>
        <v>32000</v>
      </c>
    </row>
    <row r="55" customFormat="false" ht="26.25" hidden="false" customHeight="false" outlineLevel="0" collapsed="false">
      <c r="A55" s="98" t="s">
        <v>168</v>
      </c>
      <c r="B55" s="80" t="s">
        <v>169</v>
      </c>
      <c r="C55" s="70" t="n">
        <v>32000</v>
      </c>
      <c r="D55" s="87"/>
      <c r="E55" s="87"/>
      <c r="F55" s="70" t="n">
        <v>32000</v>
      </c>
    </row>
    <row r="56" customFormat="false" ht="26.25" hidden="false" customHeight="false" outlineLevel="0" collapsed="false">
      <c r="A56" s="98" t="s">
        <v>170</v>
      </c>
      <c r="B56" s="80" t="s">
        <v>171</v>
      </c>
      <c r="C56" s="69" t="n">
        <f aca="false">SUM(C59+C58)</f>
        <v>153500</v>
      </c>
      <c r="D56" s="87"/>
      <c r="E56" s="87"/>
      <c r="F56" s="69" t="n">
        <v>153500</v>
      </c>
    </row>
    <row r="57" customFormat="false" ht="43.5" hidden="false" customHeight="true" outlineLevel="0" collapsed="false">
      <c r="A57" s="98" t="s">
        <v>172</v>
      </c>
      <c r="B57" s="80" t="s">
        <v>173</v>
      </c>
      <c r="C57" s="69" t="n">
        <f aca="false">SUM(C58)</f>
        <v>3500</v>
      </c>
      <c r="D57" s="87"/>
      <c r="E57" s="87"/>
      <c r="F57" s="69" t="n">
        <f aca="false">SUM(F58)</f>
        <v>3500</v>
      </c>
    </row>
    <row r="58" customFormat="false" ht="45" hidden="false" customHeight="true" outlineLevel="0" collapsed="false">
      <c r="A58" s="98" t="s">
        <v>174</v>
      </c>
      <c r="B58" s="80" t="s">
        <v>175</v>
      </c>
      <c r="C58" s="70" t="n">
        <v>3500</v>
      </c>
      <c r="D58" s="87"/>
      <c r="E58" s="87"/>
      <c r="F58" s="70" t="n">
        <v>3500</v>
      </c>
    </row>
    <row r="59" customFormat="false" ht="26.25" hidden="false" customHeight="false" outlineLevel="0" collapsed="false">
      <c r="A59" s="98" t="s">
        <v>176</v>
      </c>
      <c r="B59" s="80" t="s">
        <v>177</v>
      </c>
      <c r="C59" s="70" t="n">
        <v>150000</v>
      </c>
      <c r="D59" s="87"/>
      <c r="E59" s="87"/>
      <c r="F59" s="70" t="n">
        <v>15000</v>
      </c>
    </row>
    <row r="60" customFormat="false" ht="62.25" hidden="false" customHeight="true" outlineLevel="0" collapsed="false">
      <c r="A60" s="98" t="s">
        <v>178</v>
      </c>
      <c r="B60" s="94" t="s">
        <v>179</v>
      </c>
      <c r="C60" s="70" t="n">
        <f aca="false">SUM(C61)</f>
        <v>100000</v>
      </c>
      <c r="D60" s="87"/>
      <c r="E60" s="87"/>
      <c r="F60" s="70" t="n">
        <f aca="false">SUM(F61)</f>
        <v>100000</v>
      </c>
    </row>
    <row r="61" customFormat="false" ht="63" hidden="false" customHeight="true" outlineLevel="0" collapsed="false">
      <c r="A61" s="98" t="s">
        <v>180</v>
      </c>
      <c r="B61" s="94" t="s">
        <v>181</v>
      </c>
      <c r="C61" s="70" t="n">
        <v>100000</v>
      </c>
      <c r="D61" s="87"/>
      <c r="E61" s="87"/>
      <c r="F61" s="70" t="n">
        <v>100000</v>
      </c>
    </row>
    <row r="62" customFormat="false" ht="56.25" hidden="false" customHeight="true" outlineLevel="0" collapsed="false">
      <c r="A62" s="98" t="s">
        <v>182</v>
      </c>
      <c r="B62" s="80" t="s">
        <v>183</v>
      </c>
      <c r="C62" s="70" t="n">
        <v>170855</v>
      </c>
      <c r="D62" s="87"/>
      <c r="E62" s="87"/>
      <c r="F62" s="70" t="n">
        <v>170855</v>
      </c>
    </row>
    <row r="63" customFormat="false" ht="29.25" hidden="false" customHeight="true" outlineLevel="0" collapsed="false">
      <c r="A63" s="45" t="s">
        <v>184</v>
      </c>
      <c r="B63" s="45" t="s">
        <v>185</v>
      </c>
      <c r="C63" s="58" t="n">
        <f aca="false">SUM(C64)</f>
        <v>858079</v>
      </c>
      <c r="D63" s="87"/>
      <c r="E63" s="87"/>
      <c r="F63" s="58" t="n">
        <f aca="false">SUM(F64)</f>
        <v>858079</v>
      </c>
    </row>
    <row r="64" customFormat="false" ht="25.5" hidden="false" customHeight="false" outlineLevel="0" collapsed="false">
      <c r="A64" s="45" t="s">
        <v>186</v>
      </c>
      <c r="B64" s="45" t="s">
        <v>187</v>
      </c>
      <c r="C64" s="46" t="n">
        <v>858079</v>
      </c>
      <c r="D64" s="87"/>
      <c r="E64" s="87"/>
      <c r="F64" s="46" t="n">
        <v>858079</v>
      </c>
    </row>
    <row r="65" customFormat="false" ht="15" hidden="false" customHeight="false" outlineLevel="0" collapsed="false">
      <c r="A65" s="40" t="s">
        <v>188</v>
      </c>
      <c r="B65" s="96" t="s">
        <v>189</v>
      </c>
      <c r="C65" s="42" t="n">
        <f aca="false">SUM(C66)</f>
        <v>309612563</v>
      </c>
      <c r="D65" s="87"/>
      <c r="E65" s="87"/>
      <c r="F65" s="42" t="n">
        <f aca="false">SUM(F66)</f>
        <v>311128062</v>
      </c>
    </row>
    <row r="66" customFormat="false" ht="25.5" hidden="false" customHeight="false" outlineLevel="0" collapsed="false">
      <c r="A66" s="40" t="s">
        <v>190</v>
      </c>
      <c r="B66" s="40" t="s">
        <v>191</v>
      </c>
      <c r="C66" s="42" t="n">
        <f aca="false">SUM(C67+C70)</f>
        <v>309612563</v>
      </c>
      <c r="D66" s="87"/>
      <c r="E66" s="87"/>
      <c r="F66" s="42" t="n">
        <f aca="false">SUM(F67+F70)</f>
        <v>311128062</v>
      </c>
    </row>
    <row r="67" customFormat="false" ht="15" hidden="false" customHeight="false" outlineLevel="0" collapsed="false">
      <c r="A67" s="99" t="s">
        <v>192</v>
      </c>
      <c r="B67" s="40" t="s">
        <v>193</v>
      </c>
      <c r="C67" s="42" t="n">
        <f aca="false">SUM(C68)</f>
        <v>54910286</v>
      </c>
      <c r="D67" s="87"/>
      <c r="E67" s="87"/>
      <c r="F67" s="42" t="n">
        <f aca="false">SUM(F68)</f>
        <v>57150600</v>
      </c>
    </row>
    <row r="68" customFormat="false" ht="15" hidden="false" customHeight="false" outlineLevel="0" collapsed="false">
      <c r="A68" s="79" t="s">
        <v>194</v>
      </c>
      <c r="B68" s="45" t="s">
        <v>195</v>
      </c>
      <c r="C68" s="58" t="n">
        <f aca="false">SUM(C69)</f>
        <v>54910286</v>
      </c>
      <c r="D68" s="87"/>
      <c r="E68" s="87"/>
      <c r="F68" s="58" t="n">
        <f aca="false">SUM(F69)</f>
        <v>57150600</v>
      </c>
    </row>
    <row r="69" customFormat="false" ht="25.5" hidden="false" customHeight="false" outlineLevel="0" collapsed="false">
      <c r="A69" s="79" t="s">
        <v>196</v>
      </c>
      <c r="B69" s="45" t="s">
        <v>197</v>
      </c>
      <c r="C69" s="46" t="n">
        <v>54910286</v>
      </c>
      <c r="D69" s="87"/>
      <c r="E69" s="87"/>
      <c r="F69" s="46" t="n">
        <v>57150600</v>
      </c>
    </row>
    <row r="70" customFormat="false" ht="15" hidden="false" customHeight="false" outlineLevel="0" collapsed="false">
      <c r="A70" s="40" t="s">
        <v>198</v>
      </c>
      <c r="B70" s="40" t="s">
        <v>199</v>
      </c>
      <c r="C70" s="42" t="n">
        <f aca="false">SUM(C75+C71+C73+C77)</f>
        <v>254702277</v>
      </c>
      <c r="D70" s="87"/>
      <c r="E70" s="87"/>
      <c r="F70" s="42" t="n">
        <f aca="false">SUM(F75+F71+F73+F77)</f>
        <v>253977462</v>
      </c>
    </row>
    <row r="71" customFormat="false" ht="42.75" hidden="false" customHeight="true" outlineLevel="0" collapsed="false">
      <c r="A71" s="79" t="s">
        <v>200</v>
      </c>
      <c r="B71" s="45" t="s">
        <v>201</v>
      </c>
      <c r="C71" s="58" t="n">
        <f aca="false">SUM(C72)</f>
        <v>242489</v>
      </c>
      <c r="D71" s="87"/>
      <c r="E71" s="87"/>
      <c r="F71" s="58" t="n">
        <f aca="false">SUM(F72)</f>
        <v>242489</v>
      </c>
    </row>
    <row r="72" customFormat="false" ht="41.25" hidden="false" customHeight="true" outlineLevel="0" collapsed="false">
      <c r="A72" s="79" t="s">
        <v>202</v>
      </c>
      <c r="B72" s="45" t="s">
        <v>203</v>
      </c>
      <c r="C72" s="46" t="n">
        <v>242489</v>
      </c>
      <c r="D72" s="87"/>
      <c r="E72" s="87"/>
      <c r="F72" s="46" t="n">
        <v>242489</v>
      </c>
    </row>
    <row r="73" customFormat="false" ht="44.25" hidden="false" customHeight="true" outlineLevel="0" collapsed="false">
      <c r="A73" s="79" t="s">
        <v>204</v>
      </c>
      <c r="B73" s="45" t="s">
        <v>205</v>
      </c>
      <c r="C73" s="58" t="n">
        <f aca="false">SUM(C74)</f>
        <v>11920363</v>
      </c>
      <c r="D73" s="100"/>
      <c r="E73" s="100"/>
      <c r="F73" s="58" t="n">
        <f aca="false">SUM(F74)</f>
        <v>11920363</v>
      </c>
    </row>
    <row r="74" customFormat="false" ht="38.25" hidden="false" customHeight="true" outlineLevel="0" collapsed="false">
      <c r="A74" s="79" t="s">
        <v>206</v>
      </c>
      <c r="B74" s="45" t="s">
        <v>207</v>
      </c>
      <c r="C74" s="46" t="n">
        <v>11920363</v>
      </c>
      <c r="D74" s="100"/>
      <c r="E74" s="100"/>
      <c r="F74" s="46" t="n">
        <v>11920363</v>
      </c>
    </row>
    <row r="75" customFormat="false" ht="28.5" hidden="false" customHeight="true" outlineLevel="0" collapsed="false">
      <c r="A75" s="79" t="s">
        <v>208</v>
      </c>
      <c r="B75" s="45" t="s">
        <v>209</v>
      </c>
      <c r="C75" s="46" t="n">
        <f aca="false">SUM(C76)</f>
        <v>1209450</v>
      </c>
      <c r="D75" s="87"/>
      <c r="E75" s="87"/>
      <c r="F75" s="46" t="n">
        <f aca="false">SUM(F76)</f>
        <v>1080734</v>
      </c>
    </row>
    <row r="76" customFormat="false" ht="32.25" hidden="false" customHeight="true" outlineLevel="0" collapsed="false">
      <c r="A76" s="79" t="s">
        <v>210</v>
      </c>
      <c r="B76" s="45" t="s">
        <v>211</v>
      </c>
      <c r="C76" s="46" t="n">
        <v>1209450</v>
      </c>
      <c r="D76" s="87"/>
      <c r="E76" s="87"/>
      <c r="F76" s="46" t="n">
        <v>1080734</v>
      </c>
    </row>
    <row r="77" customFormat="false" ht="15" hidden="false" customHeight="false" outlineLevel="0" collapsed="false">
      <c r="A77" s="99" t="s">
        <v>212</v>
      </c>
      <c r="B77" s="40" t="s">
        <v>213</v>
      </c>
      <c r="C77" s="42" t="n">
        <f aca="false">SUM(C78)</f>
        <v>241329975</v>
      </c>
      <c r="D77" s="87"/>
      <c r="E77" s="87"/>
      <c r="F77" s="42" t="n">
        <f aca="false">SUM(F78)</f>
        <v>240733876</v>
      </c>
    </row>
    <row r="78" customFormat="false" ht="18" hidden="false" customHeight="true" outlineLevel="0" collapsed="false">
      <c r="A78" s="79" t="s">
        <v>214</v>
      </c>
      <c r="B78" s="45" t="s">
        <v>215</v>
      </c>
      <c r="C78" s="58" t="n">
        <f aca="false">SUM(C79+C80+C81+C82+C83+C84+C85+C86+C87+C90+C91+C92+C93+C94+C95+C96+C97+C98+C99)</f>
        <v>241329975</v>
      </c>
      <c r="D78" s="58" t="n">
        <f aca="false">SUM(D79+D80+D81+D82+D83+D84+D85+D86+D87+D90+D91+D92+D93+D94+D95+D96+D97+D98+D99)</f>
        <v>0</v>
      </c>
      <c r="E78" s="58" t="n">
        <f aca="false">SUM(E79+E80+E81+E82+E83+E84+E85+E86+E87+E90+E91+E92+E93+E94+E95+E96+E97+E98+E99)</f>
        <v>0</v>
      </c>
      <c r="F78" s="58" t="n">
        <f aca="false">SUM(F79+F80+F81+F82+F83+F84+F85+F86+F87+F90+F91+F92+F93+F94+F95+F96+F97+F98+F99)</f>
        <v>240733876</v>
      </c>
    </row>
    <row r="79" customFormat="false" ht="25.5" hidden="false" customHeight="false" outlineLevel="0" collapsed="false">
      <c r="A79" s="45" t="s">
        <v>214</v>
      </c>
      <c r="B79" s="45" t="s">
        <v>216</v>
      </c>
      <c r="C79" s="46" t="n">
        <v>8167314</v>
      </c>
      <c r="D79" s="100"/>
      <c r="E79" s="100"/>
      <c r="F79" s="46" t="n">
        <v>8167314</v>
      </c>
    </row>
    <row r="80" customFormat="false" ht="25.5" hidden="false" customHeight="false" outlineLevel="0" collapsed="false">
      <c r="A80" s="45" t="s">
        <v>214</v>
      </c>
      <c r="B80" s="45" t="s">
        <v>217</v>
      </c>
      <c r="C80" s="46" t="n">
        <v>2283818</v>
      </c>
      <c r="D80" s="87"/>
      <c r="E80" s="87"/>
      <c r="F80" s="46" t="n">
        <v>2283818</v>
      </c>
    </row>
    <row r="81" customFormat="false" ht="42.75" hidden="false" customHeight="true" outlineLevel="0" collapsed="false">
      <c r="A81" s="45" t="s">
        <v>214</v>
      </c>
      <c r="B81" s="45" t="s">
        <v>218</v>
      </c>
      <c r="C81" s="46" t="n">
        <v>122900</v>
      </c>
      <c r="D81" s="100"/>
      <c r="E81" s="100"/>
      <c r="F81" s="46" t="n">
        <v>122900</v>
      </c>
    </row>
    <row r="82" customFormat="false" ht="69" hidden="false" customHeight="true" outlineLevel="0" collapsed="false">
      <c r="A82" s="45" t="s">
        <v>214</v>
      </c>
      <c r="B82" s="101" t="s">
        <v>219</v>
      </c>
      <c r="C82" s="46" t="n">
        <v>553930</v>
      </c>
      <c r="D82" s="100"/>
      <c r="E82" s="100"/>
      <c r="F82" s="46" t="n">
        <v>553930</v>
      </c>
    </row>
    <row r="83" customFormat="false" ht="44.25" hidden="false" customHeight="true" outlineLevel="0" collapsed="false">
      <c r="A83" s="45" t="s">
        <v>214</v>
      </c>
      <c r="B83" s="101" t="s">
        <v>220</v>
      </c>
      <c r="C83" s="46" t="n">
        <v>1753200</v>
      </c>
      <c r="D83" s="100"/>
      <c r="E83" s="100"/>
      <c r="F83" s="46" t="n">
        <v>1753200</v>
      </c>
    </row>
    <row r="84" customFormat="false" ht="32.25" hidden="false" customHeight="true" outlineLevel="0" collapsed="false">
      <c r="A84" s="45" t="s">
        <v>214</v>
      </c>
      <c r="B84" s="45" t="s">
        <v>221</v>
      </c>
      <c r="C84" s="46" t="n">
        <v>292200</v>
      </c>
      <c r="D84" s="87"/>
      <c r="E84" s="87"/>
      <c r="F84" s="46" t="n">
        <v>292200</v>
      </c>
    </row>
    <row r="85" customFormat="false" ht="56.25" hidden="false" customHeight="true" outlineLevel="0" collapsed="false">
      <c r="A85" s="45" t="s">
        <v>214</v>
      </c>
      <c r="B85" s="45" t="s">
        <v>222</v>
      </c>
      <c r="C85" s="46" t="n">
        <v>876600</v>
      </c>
      <c r="D85" s="87"/>
      <c r="E85" s="87"/>
      <c r="F85" s="46" t="n">
        <v>876600</v>
      </c>
    </row>
    <row r="86" customFormat="false" ht="69" hidden="false" customHeight="true" outlineLevel="0" collapsed="false">
      <c r="A86" s="45" t="s">
        <v>214</v>
      </c>
      <c r="B86" s="50" t="s">
        <v>223</v>
      </c>
      <c r="C86" s="46" t="n">
        <v>16380465</v>
      </c>
      <c r="D86" s="87"/>
      <c r="E86" s="87"/>
      <c r="F86" s="46" t="n">
        <v>16380465</v>
      </c>
    </row>
    <row r="87" customFormat="false" ht="57.75" hidden="false" customHeight="true" outlineLevel="0" collapsed="false">
      <c r="A87" s="45" t="s">
        <v>214</v>
      </c>
      <c r="B87" s="50" t="s">
        <v>224</v>
      </c>
      <c r="C87" s="58" t="n">
        <f aca="false">SUM(C88:C89)</f>
        <v>981533</v>
      </c>
      <c r="D87" s="100"/>
      <c r="E87" s="100"/>
      <c r="F87" s="58" t="n">
        <f aca="false">SUM(F88:F89)</f>
        <v>981533</v>
      </c>
    </row>
    <row r="88" s="75" customFormat="true" ht="55.5" hidden="false" customHeight="true" outlineLevel="0" collapsed="false">
      <c r="A88" s="45" t="s">
        <v>214</v>
      </c>
      <c r="B88" s="50" t="s">
        <v>225</v>
      </c>
      <c r="C88" s="46" t="n">
        <v>928661</v>
      </c>
      <c r="D88" s="102"/>
      <c r="E88" s="102"/>
      <c r="F88" s="46" t="n">
        <v>928661</v>
      </c>
    </row>
    <row r="89" customFormat="false" ht="57.75" hidden="false" customHeight="true" outlineLevel="0" collapsed="false">
      <c r="A89" s="45" t="s">
        <v>214</v>
      </c>
      <c r="B89" s="50" t="s">
        <v>226</v>
      </c>
      <c r="C89" s="46" t="n">
        <v>52872</v>
      </c>
      <c r="D89" s="100"/>
      <c r="E89" s="100"/>
      <c r="F89" s="46" t="n">
        <v>52872</v>
      </c>
    </row>
    <row r="90" customFormat="false" ht="93" hidden="false" customHeight="true" outlineLevel="0" collapsed="false">
      <c r="A90" s="45" t="s">
        <v>214</v>
      </c>
      <c r="B90" s="50" t="s">
        <v>227</v>
      </c>
      <c r="C90" s="46" t="n">
        <v>169183637</v>
      </c>
      <c r="D90" s="100"/>
      <c r="E90" s="100"/>
      <c r="F90" s="46" t="n">
        <v>169183637</v>
      </c>
    </row>
    <row r="91" customFormat="false" ht="94.5" hidden="false" customHeight="true" outlineLevel="0" collapsed="false">
      <c r="A91" s="45" t="s">
        <v>214</v>
      </c>
      <c r="B91" s="50" t="s">
        <v>228</v>
      </c>
      <c r="C91" s="46" t="n">
        <v>28656062</v>
      </c>
      <c r="D91" s="87"/>
      <c r="E91" s="87"/>
      <c r="F91" s="46" t="n">
        <v>28656062</v>
      </c>
    </row>
    <row r="92" customFormat="false" ht="42.75" hidden="false" customHeight="true" outlineLevel="0" collapsed="false">
      <c r="A92" s="45" t="s">
        <v>214</v>
      </c>
      <c r="B92" s="103" t="s">
        <v>229</v>
      </c>
      <c r="C92" s="77" t="n">
        <v>292200</v>
      </c>
      <c r="D92" s="87"/>
      <c r="E92" s="87"/>
      <c r="F92" s="77" t="n">
        <v>292200</v>
      </c>
    </row>
    <row r="93" customFormat="false" ht="43.5" hidden="false" customHeight="true" outlineLevel="0" collapsed="false">
      <c r="A93" s="45" t="s">
        <v>214</v>
      </c>
      <c r="B93" s="103" t="s">
        <v>230</v>
      </c>
      <c r="C93" s="104" t="n">
        <v>8544077</v>
      </c>
      <c r="D93" s="100"/>
      <c r="E93" s="100"/>
      <c r="F93" s="104" t="n">
        <v>7947978</v>
      </c>
    </row>
    <row r="94" customFormat="false" ht="31.5" hidden="false" customHeight="true" outlineLevel="0" collapsed="false">
      <c r="A94" s="45" t="s">
        <v>214</v>
      </c>
      <c r="B94" s="103" t="s">
        <v>231</v>
      </c>
      <c r="C94" s="77" t="n">
        <v>209123</v>
      </c>
      <c r="D94" s="87"/>
      <c r="E94" s="87"/>
      <c r="F94" s="77" t="n">
        <v>209123</v>
      </c>
    </row>
    <row r="95" customFormat="false" ht="42" hidden="false" customHeight="true" outlineLevel="0" collapsed="false">
      <c r="A95" s="45" t="s">
        <v>214</v>
      </c>
      <c r="B95" s="105" t="s">
        <v>232</v>
      </c>
      <c r="C95" s="78" t="n">
        <v>292200</v>
      </c>
      <c r="D95" s="87"/>
      <c r="E95" s="87"/>
      <c r="F95" s="78" t="n">
        <v>292200</v>
      </c>
    </row>
    <row r="96" customFormat="false" ht="42.75" hidden="false" customHeight="true" outlineLevel="0" collapsed="false">
      <c r="A96" s="45" t="s">
        <v>214</v>
      </c>
      <c r="B96" s="105" t="s">
        <v>233</v>
      </c>
      <c r="C96" s="78" t="n">
        <v>2513908</v>
      </c>
      <c r="D96" s="87"/>
      <c r="E96" s="87"/>
      <c r="F96" s="78" t="n">
        <v>2513908</v>
      </c>
    </row>
    <row r="97" customFormat="false" ht="81" hidden="false" customHeight="true" outlineLevel="0" collapsed="false">
      <c r="A97" s="45" t="s">
        <v>214</v>
      </c>
      <c r="B97" s="105" t="s">
        <v>234</v>
      </c>
      <c r="C97" s="78" t="n">
        <v>166326</v>
      </c>
      <c r="D97" s="87"/>
      <c r="E97" s="87"/>
      <c r="F97" s="78" t="n">
        <v>166326</v>
      </c>
    </row>
    <row r="98" customFormat="false" ht="40.5" hidden="false" customHeight="true" outlineLevel="0" collapsed="false">
      <c r="A98" s="45" t="s">
        <v>214</v>
      </c>
      <c r="B98" s="105" t="s">
        <v>235</v>
      </c>
      <c r="C98" s="78" t="n">
        <v>29220</v>
      </c>
      <c r="D98" s="87"/>
      <c r="E98" s="87"/>
      <c r="F98" s="78" t="n">
        <v>29220</v>
      </c>
    </row>
    <row r="99" customFormat="false" ht="42" hidden="false" customHeight="true" outlineLevel="0" collapsed="false">
      <c r="A99" s="45" t="s">
        <v>214</v>
      </c>
      <c r="B99" s="105" t="s">
        <v>236</v>
      </c>
      <c r="C99" s="78" t="n">
        <v>31262</v>
      </c>
      <c r="D99" s="87"/>
      <c r="E99" s="87"/>
      <c r="F99" s="78" t="n">
        <v>31262</v>
      </c>
    </row>
    <row r="100" customFormat="false" ht="15" hidden="false" customHeight="true" outlineLevel="0" collapsed="false">
      <c r="A100" s="62"/>
      <c r="B100" s="106" t="s">
        <v>251</v>
      </c>
      <c r="C100" s="82" t="n">
        <f aca="false">SUM(C65+C8)</f>
        <v>443239692</v>
      </c>
      <c r="D100" s="87"/>
      <c r="E100" s="87"/>
      <c r="F100" s="82" t="n">
        <f aca="false">SUM(F65+F8)</f>
        <v>446202005</v>
      </c>
    </row>
    <row r="101" customFormat="false" ht="15" hidden="false" customHeight="false" outlineLevel="0" collapsed="false">
      <c r="C101" s="107"/>
      <c r="D101" s="107"/>
      <c r="E101" s="107"/>
      <c r="F101" s="107"/>
    </row>
  </sheetData>
  <mergeCells count="4">
    <mergeCell ref="B1:F3"/>
    <mergeCell ref="A4:F4"/>
    <mergeCell ref="A5:C5"/>
    <mergeCell ref="C6:F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36" zoomScalePageLayoutView="93" workbookViewId="0">
      <selection pane="topLeft" activeCell="A457" activeCellId="0" sqref="A4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18" width="2.99"/>
    <col collapsed="false" customWidth="true" hidden="false" outlineLevel="0" max="3" min="3" style="18" width="3.14"/>
    <col collapsed="false" customWidth="true" hidden="false" outlineLevel="0" max="4" min="4" style="18" width="12.14"/>
    <col collapsed="false" customWidth="true" hidden="false" outlineLevel="0" max="5" min="5" style="18" width="2.99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2"/>
      <c r="B1" s="108" t="s">
        <v>257</v>
      </c>
      <c r="C1" s="108"/>
      <c r="D1" s="108"/>
      <c r="E1" s="108"/>
      <c r="F1" s="108"/>
    </row>
    <row r="2" customFormat="false" ht="15" hidden="false" customHeight="false" outlineLevel="0" collapsed="false">
      <c r="A2" s="2"/>
      <c r="B2" s="108"/>
      <c r="C2" s="108"/>
      <c r="D2" s="108"/>
      <c r="E2" s="108"/>
      <c r="F2" s="108"/>
    </row>
    <row r="3" customFormat="false" ht="9.75" hidden="false" customHeight="true" outlineLevel="0" collapsed="false">
      <c r="A3" s="2"/>
      <c r="B3" s="108"/>
      <c r="C3" s="108"/>
      <c r="D3" s="108"/>
      <c r="E3" s="108"/>
      <c r="F3" s="108"/>
    </row>
    <row r="4" customFormat="false" ht="15" hidden="false" customHeight="false" outlineLevel="0" collapsed="false">
      <c r="A4" s="2"/>
      <c r="B4" s="108"/>
      <c r="C4" s="108"/>
      <c r="D4" s="108"/>
      <c r="E4" s="108"/>
      <c r="F4" s="108"/>
    </row>
    <row r="5" customFormat="false" ht="15" hidden="false" customHeight="false" outlineLevel="0" collapsed="false">
      <c r="A5" s="2"/>
      <c r="B5" s="108"/>
      <c r="C5" s="108"/>
      <c r="D5" s="108"/>
      <c r="E5" s="108"/>
      <c r="F5" s="108"/>
    </row>
    <row r="6" customFormat="false" ht="15" hidden="false" customHeight="false" outlineLevel="0" collapsed="false">
      <c r="A6" s="2"/>
      <c r="B6" s="108"/>
      <c r="C6" s="108"/>
      <c r="D6" s="108"/>
      <c r="E6" s="108"/>
      <c r="F6" s="108"/>
    </row>
    <row r="7" customFormat="false" ht="45.75" hidden="false" customHeight="true" outlineLevel="0" collapsed="false">
      <c r="A7" s="2" t="s">
        <v>258</v>
      </c>
      <c r="B7" s="108"/>
      <c r="C7" s="108"/>
      <c r="D7" s="108"/>
      <c r="E7" s="108"/>
      <c r="F7" s="108"/>
    </row>
    <row r="8" customFormat="false" ht="4.5" hidden="false" customHeight="true" outlineLevel="0" collapsed="false">
      <c r="A8" s="2"/>
      <c r="B8" s="108"/>
      <c r="C8" s="108"/>
      <c r="D8" s="108"/>
      <c r="E8" s="108"/>
      <c r="F8" s="108"/>
    </row>
    <row r="9" customFormat="false" ht="15.75" hidden="false" customHeight="false" outlineLevel="0" collapsed="false">
      <c r="A9" s="34" t="s">
        <v>259</v>
      </c>
      <c r="B9" s="34"/>
      <c r="C9" s="34"/>
      <c r="D9" s="34"/>
      <c r="E9" s="34"/>
      <c r="F9" s="34"/>
    </row>
    <row r="10" customFormat="false" ht="15.75" hidden="false" customHeight="true" outlineLevel="0" collapsed="false">
      <c r="A10" s="109" t="s">
        <v>260</v>
      </c>
      <c r="B10" s="109"/>
      <c r="C10" s="109"/>
      <c r="D10" s="109"/>
      <c r="E10" s="109"/>
      <c r="F10" s="109"/>
    </row>
    <row r="11" customFormat="false" ht="15.75" hidden="false" customHeight="false" outlineLevel="0" collapsed="false">
      <c r="A11" s="110" t="s">
        <v>261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34" t="s">
        <v>262</v>
      </c>
      <c r="B12" s="34"/>
      <c r="C12" s="34"/>
      <c r="D12" s="34"/>
      <c r="E12" s="34"/>
      <c r="F12" s="34"/>
    </row>
    <row r="13" customFormat="false" ht="10.5" hidden="false" customHeight="true" outlineLevel="0" collapsed="false">
      <c r="A13" s="3"/>
      <c r="B13" s="111"/>
      <c r="C13" s="111"/>
      <c r="D13" s="111"/>
      <c r="E13" s="111"/>
      <c r="F13" s="112" t="s">
        <v>263</v>
      </c>
    </row>
    <row r="14" customFormat="false" ht="15" hidden="false" customHeight="false" outlineLevel="0" collapsed="false">
      <c r="A14" s="113" t="s">
        <v>264</v>
      </c>
      <c r="B14" s="114" t="s">
        <v>265</v>
      </c>
      <c r="C14" s="114" t="s">
        <v>266</v>
      </c>
      <c r="D14" s="114" t="s">
        <v>267</v>
      </c>
      <c r="E14" s="114" t="s">
        <v>268</v>
      </c>
      <c r="F14" s="115" t="s">
        <v>269</v>
      </c>
    </row>
    <row r="15" customFormat="false" ht="15" hidden="false" customHeight="false" outlineLevel="0" collapsed="false">
      <c r="A15" s="116" t="s">
        <v>270</v>
      </c>
      <c r="B15" s="117"/>
      <c r="C15" s="117"/>
      <c r="D15" s="117"/>
      <c r="E15" s="117"/>
      <c r="F15" s="118" t="n">
        <f aca="false">SUM(F16+F144+F159+F215+F249+F344+F388+F451+F458+F380)</f>
        <v>506698672.56</v>
      </c>
    </row>
    <row r="16" customFormat="false" ht="15" hidden="false" customHeight="false" outlineLevel="0" collapsed="false">
      <c r="A16" s="116" t="s">
        <v>271</v>
      </c>
      <c r="B16" s="119" t="s">
        <v>272</v>
      </c>
      <c r="C16" s="119"/>
      <c r="D16" s="119"/>
      <c r="E16" s="119"/>
      <c r="F16" s="118" t="n">
        <f aca="false">SUM(F17+F22+F28+F60+F71+F66)</f>
        <v>58081421</v>
      </c>
    </row>
    <row r="17" customFormat="false" ht="28.5" hidden="false" customHeight="false" outlineLevel="0" collapsed="false">
      <c r="A17" s="120" t="s">
        <v>273</v>
      </c>
      <c r="B17" s="119" t="s">
        <v>272</v>
      </c>
      <c r="C17" s="119" t="s">
        <v>274</v>
      </c>
      <c r="D17" s="119"/>
      <c r="E17" s="119"/>
      <c r="F17" s="118" t="n">
        <f aca="false">SUM(F18)</f>
        <v>1353000</v>
      </c>
    </row>
    <row r="18" customFormat="false" ht="15" hidden="false" customHeight="false" outlineLevel="0" collapsed="false">
      <c r="A18" s="121" t="s">
        <v>275</v>
      </c>
      <c r="B18" s="117" t="s">
        <v>272</v>
      </c>
      <c r="C18" s="117" t="s">
        <v>274</v>
      </c>
      <c r="D18" s="117" t="s">
        <v>276</v>
      </c>
      <c r="E18" s="117"/>
      <c r="F18" s="122" t="n">
        <f aca="false">SUM(F19)</f>
        <v>1353000</v>
      </c>
    </row>
    <row r="19" customFormat="false" ht="15" hidden="false" customHeight="false" outlineLevel="0" collapsed="false">
      <c r="A19" s="123" t="s">
        <v>277</v>
      </c>
      <c r="B19" s="117" t="s">
        <v>272</v>
      </c>
      <c r="C19" s="117" t="s">
        <v>274</v>
      </c>
      <c r="D19" s="117" t="s">
        <v>278</v>
      </c>
      <c r="E19" s="117"/>
      <c r="F19" s="122" t="n">
        <f aca="false">SUM(F20)</f>
        <v>1353000</v>
      </c>
    </row>
    <row r="20" customFormat="false" ht="30" hidden="false" customHeight="false" outlineLevel="0" collapsed="false">
      <c r="A20" s="121" t="s">
        <v>279</v>
      </c>
      <c r="B20" s="117" t="s">
        <v>272</v>
      </c>
      <c r="C20" s="117" t="s">
        <v>274</v>
      </c>
      <c r="D20" s="117" t="s">
        <v>280</v>
      </c>
      <c r="E20" s="117"/>
      <c r="F20" s="122" t="n">
        <f aca="false">SUM(F21)</f>
        <v>1353000</v>
      </c>
    </row>
    <row r="21" customFormat="false" ht="45" hidden="false" customHeight="false" outlineLevel="0" collapsed="false">
      <c r="A21" s="121" t="s">
        <v>281</v>
      </c>
      <c r="B21" s="117" t="s">
        <v>272</v>
      </c>
      <c r="C21" s="117" t="s">
        <v>274</v>
      </c>
      <c r="D21" s="117" t="s">
        <v>280</v>
      </c>
      <c r="E21" s="117" t="s">
        <v>282</v>
      </c>
      <c r="F21" s="124" t="n">
        <v>1353000</v>
      </c>
    </row>
    <row r="22" customFormat="false" ht="42.75" hidden="false" customHeight="false" outlineLevel="0" collapsed="false">
      <c r="A22" s="120" t="s">
        <v>283</v>
      </c>
      <c r="B22" s="119" t="s">
        <v>272</v>
      </c>
      <c r="C22" s="119" t="s">
        <v>284</v>
      </c>
      <c r="D22" s="119"/>
      <c r="E22" s="119"/>
      <c r="F22" s="118" t="n">
        <f aca="false">SUM(,F23)</f>
        <v>1095600</v>
      </c>
    </row>
    <row r="23" customFormat="false" ht="30" hidden="false" customHeight="false" outlineLevel="0" collapsed="false">
      <c r="A23" s="125" t="s">
        <v>285</v>
      </c>
      <c r="B23" s="117" t="s">
        <v>272</v>
      </c>
      <c r="C23" s="117" t="s">
        <v>284</v>
      </c>
      <c r="D23" s="117" t="s">
        <v>286</v>
      </c>
      <c r="E23" s="117"/>
      <c r="F23" s="122" t="n">
        <f aca="false">SUM(F24)</f>
        <v>1095600</v>
      </c>
    </row>
    <row r="24" customFormat="false" ht="15" hidden="false" customHeight="false" outlineLevel="0" collapsed="false">
      <c r="A24" s="121" t="s">
        <v>287</v>
      </c>
      <c r="B24" s="117" t="s">
        <v>272</v>
      </c>
      <c r="C24" s="117" t="s">
        <v>284</v>
      </c>
      <c r="D24" s="117" t="s">
        <v>288</v>
      </c>
      <c r="E24" s="117"/>
      <c r="F24" s="122" t="n">
        <f aca="false">SUM(F25)</f>
        <v>1095600</v>
      </c>
    </row>
    <row r="25" customFormat="false" ht="30" hidden="false" customHeight="false" outlineLevel="0" collapsed="false">
      <c r="A25" s="121" t="s">
        <v>279</v>
      </c>
      <c r="B25" s="117" t="s">
        <v>272</v>
      </c>
      <c r="C25" s="117" t="s">
        <v>284</v>
      </c>
      <c r="D25" s="117" t="s">
        <v>289</v>
      </c>
      <c r="E25" s="117"/>
      <c r="F25" s="122" t="n">
        <f aca="false">SUM(F26:F27,)</f>
        <v>1095600</v>
      </c>
    </row>
    <row r="26" customFormat="false" ht="45" hidden="false" customHeight="false" outlineLevel="0" collapsed="false">
      <c r="A26" s="121" t="s">
        <v>281</v>
      </c>
      <c r="B26" s="117" t="s">
        <v>272</v>
      </c>
      <c r="C26" s="117" t="s">
        <v>284</v>
      </c>
      <c r="D26" s="117" t="s">
        <v>289</v>
      </c>
      <c r="E26" s="117" t="s">
        <v>282</v>
      </c>
      <c r="F26" s="124" t="n">
        <v>964100</v>
      </c>
    </row>
    <row r="27" customFormat="false" ht="30" hidden="false" customHeight="false" outlineLevel="0" collapsed="false">
      <c r="A27" s="121" t="s">
        <v>290</v>
      </c>
      <c r="B27" s="117" t="s">
        <v>272</v>
      </c>
      <c r="C27" s="117" t="s">
        <v>284</v>
      </c>
      <c r="D27" s="117" t="s">
        <v>289</v>
      </c>
      <c r="E27" s="117" t="s">
        <v>291</v>
      </c>
      <c r="F27" s="124" t="n">
        <v>131500</v>
      </c>
    </row>
    <row r="28" customFormat="false" ht="42.75" hidden="false" customHeight="false" outlineLevel="0" collapsed="false">
      <c r="A28" s="120" t="s">
        <v>292</v>
      </c>
      <c r="B28" s="119" t="s">
        <v>272</v>
      </c>
      <c r="C28" s="119" t="s">
        <v>293</v>
      </c>
      <c r="D28" s="119"/>
      <c r="E28" s="119"/>
      <c r="F28" s="118" t="n">
        <f aca="false">SUM(F29+F40+F50+F56+F45)</f>
        <v>21879123</v>
      </c>
    </row>
    <row r="29" customFormat="false" ht="42.75" hidden="false" customHeight="false" outlineLevel="0" collapsed="false">
      <c r="A29" s="120" t="s">
        <v>294</v>
      </c>
      <c r="B29" s="119" t="s">
        <v>272</v>
      </c>
      <c r="C29" s="119" t="s">
        <v>293</v>
      </c>
      <c r="D29" s="126" t="s">
        <v>295</v>
      </c>
      <c r="E29" s="119"/>
      <c r="F29" s="118" t="n">
        <f aca="false">SUM(F30+F34)</f>
        <v>2922000</v>
      </c>
    </row>
    <row r="30" customFormat="false" ht="60" hidden="false" customHeight="false" outlineLevel="0" collapsed="false">
      <c r="A30" s="127" t="s">
        <v>296</v>
      </c>
      <c r="B30" s="128" t="s">
        <v>272</v>
      </c>
      <c r="C30" s="117" t="s">
        <v>293</v>
      </c>
      <c r="D30" s="129" t="s">
        <v>297</v>
      </c>
      <c r="E30" s="117"/>
      <c r="F30" s="122" t="n">
        <f aca="false">SUM(F32)</f>
        <v>1753200</v>
      </c>
    </row>
    <row r="31" customFormat="false" ht="30" hidden="false" customHeight="false" outlineLevel="0" collapsed="false">
      <c r="A31" s="127" t="s">
        <v>298</v>
      </c>
      <c r="B31" s="128" t="s">
        <v>272</v>
      </c>
      <c r="C31" s="117" t="s">
        <v>293</v>
      </c>
      <c r="D31" s="129" t="s">
        <v>299</v>
      </c>
      <c r="E31" s="117"/>
      <c r="F31" s="122" t="n">
        <f aca="false">SUM(F32)</f>
        <v>1753200</v>
      </c>
    </row>
    <row r="32" customFormat="false" ht="30" hidden="false" customHeight="false" outlineLevel="0" collapsed="false">
      <c r="A32" s="121" t="s">
        <v>300</v>
      </c>
      <c r="B32" s="128" t="s">
        <v>272</v>
      </c>
      <c r="C32" s="117" t="s">
        <v>293</v>
      </c>
      <c r="D32" s="129" t="s">
        <v>301</v>
      </c>
      <c r="E32" s="117"/>
      <c r="F32" s="122" t="n">
        <f aca="false">SUM(F33:F33)</f>
        <v>1753200</v>
      </c>
    </row>
    <row r="33" customFormat="false" ht="45" hidden="false" customHeight="false" outlineLevel="0" collapsed="false">
      <c r="A33" s="121" t="s">
        <v>281</v>
      </c>
      <c r="B33" s="128" t="s">
        <v>272</v>
      </c>
      <c r="C33" s="117" t="s">
        <v>293</v>
      </c>
      <c r="D33" s="129" t="s">
        <v>301</v>
      </c>
      <c r="E33" s="117" t="s">
        <v>282</v>
      </c>
      <c r="F33" s="122" t="n">
        <v>1753200</v>
      </c>
    </row>
    <row r="34" customFormat="false" ht="45" hidden="false" customHeight="false" outlineLevel="0" collapsed="false">
      <c r="A34" s="121" t="s">
        <v>302</v>
      </c>
      <c r="B34" s="117" t="s">
        <v>272</v>
      </c>
      <c r="C34" s="117" t="s">
        <v>293</v>
      </c>
      <c r="D34" s="129" t="s">
        <v>303</v>
      </c>
      <c r="E34" s="117"/>
      <c r="F34" s="122" t="n">
        <f aca="false">SUM(F36+F38)</f>
        <v>1168800</v>
      </c>
    </row>
    <row r="35" customFormat="false" ht="30" hidden="false" customHeight="false" outlineLevel="0" collapsed="false">
      <c r="A35" s="121" t="s">
        <v>304</v>
      </c>
      <c r="B35" s="117" t="s">
        <v>272</v>
      </c>
      <c r="C35" s="117" t="s">
        <v>293</v>
      </c>
      <c r="D35" s="129" t="s">
        <v>305</v>
      </c>
      <c r="E35" s="117"/>
      <c r="F35" s="122" t="n">
        <f aca="false">SUM(F36+F38)</f>
        <v>1168800</v>
      </c>
    </row>
    <row r="36" customFormat="false" ht="45" hidden="false" customHeight="false" outlineLevel="0" collapsed="false">
      <c r="A36" s="121" t="s">
        <v>306</v>
      </c>
      <c r="B36" s="117" t="s">
        <v>272</v>
      </c>
      <c r="C36" s="117" t="s">
        <v>293</v>
      </c>
      <c r="D36" s="129" t="s">
        <v>307</v>
      </c>
      <c r="E36" s="117"/>
      <c r="F36" s="122" t="n">
        <f aca="false">SUM(F37:F37)</f>
        <v>876600</v>
      </c>
    </row>
    <row r="37" customFormat="false" ht="45" hidden="false" customHeight="false" outlineLevel="0" collapsed="false">
      <c r="A37" s="121" t="s">
        <v>281</v>
      </c>
      <c r="B37" s="117" t="s">
        <v>272</v>
      </c>
      <c r="C37" s="117" t="s">
        <v>293</v>
      </c>
      <c r="D37" s="129" t="s">
        <v>308</v>
      </c>
      <c r="E37" s="117" t="s">
        <v>282</v>
      </c>
      <c r="F37" s="122" t="n">
        <v>876600</v>
      </c>
    </row>
    <row r="38" customFormat="false" ht="45" hidden="false" customHeight="false" outlineLevel="0" collapsed="false">
      <c r="A38" s="121" t="s">
        <v>309</v>
      </c>
      <c r="B38" s="117" t="s">
        <v>272</v>
      </c>
      <c r="C38" s="117" t="s">
        <v>293</v>
      </c>
      <c r="D38" s="129" t="s">
        <v>310</v>
      </c>
      <c r="E38" s="117"/>
      <c r="F38" s="122" t="n">
        <f aca="false">SUM(F39)</f>
        <v>292200</v>
      </c>
    </row>
    <row r="39" customFormat="false" ht="45" hidden="false" customHeight="false" outlineLevel="0" collapsed="false">
      <c r="A39" s="121" t="s">
        <v>281</v>
      </c>
      <c r="B39" s="117" t="s">
        <v>272</v>
      </c>
      <c r="C39" s="117" t="s">
        <v>293</v>
      </c>
      <c r="D39" s="129" t="s">
        <v>310</v>
      </c>
      <c r="E39" s="117" t="s">
        <v>282</v>
      </c>
      <c r="F39" s="122" t="n">
        <v>292200</v>
      </c>
    </row>
    <row r="40" customFormat="false" ht="28.5" hidden="false" customHeight="false" outlineLevel="0" collapsed="false">
      <c r="A40" s="130" t="s">
        <v>311</v>
      </c>
      <c r="B40" s="119" t="s">
        <v>272</v>
      </c>
      <c r="C40" s="119" t="s">
        <v>293</v>
      </c>
      <c r="D40" s="126" t="s">
        <v>312</v>
      </c>
      <c r="E40" s="119"/>
      <c r="F40" s="118" t="n">
        <f aca="false">SUM(F41)</f>
        <v>209123</v>
      </c>
    </row>
    <row r="41" customFormat="false" ht="60" hidden="false" customHeight="false" outlineLevel="0" collapsed="false">
      <c r="A41" s="127" t="s">
        <v>313</v>
      </c>
      <c r="B41" s="117" t="s">
        <v>272</v>
      </c>
      <c r="C41" s="117" t="s">
        <v>293</v>
      </c>
      <c r="D41" s="117" t="s">
        <v>314</v>
      </c>
      <c r="E41" s="117"/>
      <c r="F41" s="122" t="n">
        <f aca="false">SUM(F42)</f>
        <v>209123</v>
      </c>
    </row>
    <row r="42" customFormat="false" ht="60" hidden="false" customHeight="false" outlineLevel="0" collapsed="false">
      <c r="A42" s="127" t="s">
        <v>315</v>
      </c>
      <c r="B42" s="117" t="s">
        <v>272</v>
      </c>
      <c r="C42" s="117" t="s">
        <v>293</v>
      </c>
      <c r="D42" s="117" t="s">
        <v>316</v>
      </c>
      <c r="E42" s="117"/>
      <c r="F42" s="122" t="n">
        <f aca="false">SUM(F43)</f>
        <v>209123</v>
      </c>
    </row>
    <row r="43" customFormat="false" ht="30" hidden="false" customHeight="false" outlineLevel="0" collapsed="false">
      <c r="A43" s="113" t="s">
        <v>317</v>
      </c>
      <c r="B43" s="117" t="s">
        <v>272</v>
      </c>
      <c r="C43" s="117" t="s">
        <v>293</v>
      </c>
      <c r="D43" s="117" t="s">
        <v>318</v>
      </c>
      <c r="E43" s="117"/>
      <c r="F43" s="122" t="n">
        <f aca="false">SUM(F44:F44)</f>
        <v>209123</v>
      </c>
    </row>
    <row r="44" customFormat="false" ht="45" hidden="false" customHeight="false" outlineLevel="0" collapsed="false">
      <c r="A44" s="121" t="s">
        <v>281</v>
      </c>
      <c r="B44" s="117" t="s">
        <v>272</v>
      </c>
      <c r="C44" s="117" t="s">
        <v>293</v>
      </c>
      <c r="D44" s="117" t="s">
        <v>319</v>
      </c>
      <c r="E44" s="117" t="s">
        <v>282</v>
      </c>
      <c r="F44" s="122" t="n">
        <v>209123</v>
      </c>
    </row>
    <row r="45" customFormat="false" ht="28.5" hidden="false" customHeight="false" outlineLevel="0" collapsed="false">
      <c r="A45" s="120" t="s">
        <v>320</v>
      </c>
      <c r="B45" s="119" t="s">
        <v>272</v>
      </c>
      <c r="C45" s="119" t="s">
        <v>293</v>
      </c>
      <c r="D45" s="119" t="s">
        <v>321</v>
      </c>
      <c r="E45" s="119"/>
      <c r="F45" s="118" t="n">
        <f aca="false">SUM(F46)</f>
        <v>292200</v>
      </c>
    </row>
    <row r="46" customFormat="false" ht="30" hidden="false" customHeight="false" outlineLevel="0" collapsed="false">
      <c r="A46" s="121" t="s">
        <v>322</v>
      </c>
      <c r="B46" s="117" t="s">
        <v>272</v>
      </c>
      <c r="C46" s="128" t="s">
        <v>293</v>
      </c>
      <c r="D46" s="129" t="s">
        <v>323</v>
      </c>
      <c r="E46" s="117"/>
      <c r="F46" s="122" t="n">
        <f aca="false">SUM(F47)</f>
        <v>292200</v>
      </c>
    </row>
    <row r="47" customFormat="false" ht="60" hidden="false" customHeight="false" outlineLevel="0" collapsed="false">
      <c r="A47" s="121" t="s">
        <v>324</v>
      </c>
      <c r="B47" s="117" t="s">
        <v>272</v>
      </c>
      <c r="C47" s="128" t="s">
        <v>293</v>
      </c>
      <c r="D47" s="129" t="s">
        <v>325</v>
      </c>
      <c r="E47" s="117"/>
      <c r="F47" s="122" t="n">
        <f aca="false">SUM(F48)</f>
        <v>292200</v>
      </c>
    </row>
    <row r="48" customFormat="false" ht="30" hidden="false" customHeight="false" outlineLevel="0" collapsed="false">
      <c r="A48" s="113" t="s">
        <v>326</v>
      </c>
      <c r="B48" s="117" t="s">
        <v>272</v>
      </c>
      <c r="C48" s="117" t="s">
        <v>293</v>
      </c>
      <c r="D48" s="129" t="s">
        <v>327</v>
      </c>
      <c r="E48" s="117"/>
      <c r="F48" s="122" t="n">
        <f aca="false">SUM(F49:F49)</f>
        <v>292200</v>
      </c>
    </row>
    <row r="49" customFormat="false" ht="45" hidden="false" customHeight="false" outlineLevel="0" collapsed="false">
      <c r="A49" s="121" t="s">
        <v>281</v>
      </c>
      <c r="B49" s="117" t="s">
        <v>272</v>
      </c>
      <c r="C49" s="117" t="s">
        <v>293</v>
      </c>
      <c r="D49" s="129" t="s">
        <v>327</v>
      </c>
      <c r="E49" s="117" t="s">
        <v>282</v>
      </c>
      <c r="F49" s="122" t="n">
        <v>292200</v>
      </c>
    </row>
    <row r="50" customFormat="false" ht="15" hidden="false" customHeight="false" outlineLevel="0" collapsed="false">
      <c r="A50" s="54" t="s">
        <v>328</v>
      </c>
      <c r="B50" s="119" t="s">
        <v>272</v>
      </c>
      <c r="C50" s="119" t="s">
        <v>293</v>
      </c>
      <c r="D50" s="119" t="s">
        <v>329</v>
      </c>
      <c r="E50" s="119"/>
      <c r="F50" s="118" t="n">
        <f aca="false">SUM(F51)</f>
        <v>18163600</v>
      </c>
    </row>
    <row r="51" customFormat="false" ht="30" hidden="false" customHeight="false" outlineLevel="0" collapsed="false">
      <c r="A51" s="56" t="s">
        <v>330</v>
      </c>
      <c r="B51" s="117" t="s">
        <v>272</v>
      </c>
      <c r="C51" s="117" t="s">
        <v>293</v>
      </c>
      <c r="D51" s="117" t="s">
        <v>331</v>
      </c>
      <c r="E51" s="117"/>
      <c r="F51" s="122" t="n">
        <f aca="false">SUM(F52,)</f>
        <v>18163600</v>
      </c>
    </row>
    <row r="52" customFormat="false" ht="30" hidden="false" customHeight="false" outlineLevel="0" collapsed="false">
      <c r="A52" s="121" t="s">
        <v>279</v>
      </c>
      <c r="B52" s="117" t="s">
        <v>272</v>
      </c>
      <c r="C52" s="117" t="s">
        <v>293</v>
      </c>
      <c r="D52" s="117" t="s">
        <v>332</v>
      </c>
      <c r="E52" s="117"/>
      <c r="F52" s="122" t="n">
        <f aca="false">SUM(F53:F55)</f>
        <v>18163600</v>
      </c>
    </row>
    <row r="53" customFormat="false" ht="45" hidden="false" customHeight="false" outlineLevel="0" collapsed="false">
      <c r="A53" s="121" t="s">
        <v>281</v>
      </c>
      <c r="B53" s="117" t="s">
        <v>272</v>
      </c>
      <c r="C53" s="117" t="s">
        <v>293</v>
      </c>
      <c r="D53" s="117" t="s">
        <v>332</v>
      </c>
      <c r="E53" s="117" t="s">
        <v>282</v>
      </c>
      <c r="F53" s="124" t="n">
        <v>17524600</v>
      </c>
    </row>
    <row r="54" customFormat="false" ht="30" hidden="false" customHeight="false" outlineLevel="0" collapsed="false">
      <c r="A54" s="121" t="s">
        <v>290</v>
      </c>
      <c r="B54" s="117" t="s">
        <v>272</v>
      </c>
      <c r="C54" s="117" t="s">
        <v>293</v>
      </c>
      <c r="D54" s="117" t="s">
        <v>332</v>
      </c>
      <c r="E54" s="117" t="s">
        <v>291</v>
      </c>
      <c r="F54" s="122" t="n">
        <v>602000</v>
      </c>
    </row>
    <row r="55" customFormat="false" ht="15" hidden="false" customHeight="false" outlineLevel="0" collapsed="false">
      <c r="A55" s="121" t="s">
        <v>333</v>
      </c>
      <c r="B55" s="117" t="s">
        <v>272</v>
      </c>
      <c r="C55" s="117" t="s">
        <v>293</v>
      </c>
      <c r="D55" s="117" t="s">
        <v>332</v>
      </c>
      <c r="E55" s="117" t="s">
        <v>334</v>
      </c>
      <c r="F55" s="122" t="n">
        <v>37000</v>
      </c>
    </row>
    <row r="56" customFormat="false" ht="15" hidden="false" customHeight="false" outlineLevel="0" collapsed="false">
      <c r="A56" s="120" t="s">
        <v>335</v>
      </c>
      <c r="B56" s="119" t="s">
        <v>272</v>
      </c>
      <c r="C56" s="119" t="s">
        <v>293</v>
      </c>
      <c r="D56" s="126" t="s">
        <v>336</v>
      </c>
      <c r="E56" s="119"/>
      <c r="F56" s="118" t="n">
        <f aca="false">SUM(F57)</f>
        <v>292200</v>
      </c>
    </row>
    <row r="57" customFormat="false" ht="15" hidden="false" customHeight="false" outlineLevel="0" collapsed="false">
      <c r="A57" s="121" t="s">
        <v>337</v>
      </c>
      <c r="B57" s="117" t="s">
        <v>272</v>
      </c>
      <c r="C57" s="117" t="s">
        <v>293</v>
      </c>
      <c r="D57" s="129" t="s">
        <v>338</v>
      </c>
      <c r="E57" s="117"/>
      <c r="F57" s="122" t="n">
        <f aca="false">SUM(F58)</f>
        <v>292200</v>
      </c>
    </row>
    <row r="58" customFormat="false" ht="30" hidden="false" customHeight="false" outlineLevel="0" collapsed="false">
      <c r="A58" s="127" t="s">
        <v>339</v>
      </c>
      <c r="B58" s="117" t="s">
        <v>272</v>
      </c>
      <c r="C58" s="117" t="s">
        <v>293</v>
      </c>
      <c r="D58" s="129" t="s">
        <v>340</v>
      </c>
      <c r="E58" s="117"/>
      <c r="F58" s="122" t="n">
        <f aca="false">SUM(F59)</f>
        <v>292200</v>
      </c>
    </row>
    <row r="59" customFormat="false" ht="45" hidden="false" customHeight="false" outlineLevel="0" collapsed="false">
      <c r="A59" s="121" t="s">
        <v>281</v>
      </c>
      <c r="B59" s="117" t="s">
        <v>272</v>
      </c>
      <c r="C59" s="117" t="s">
        <v>293</v>
      </c>
      <c r="D59" s="129" t="s">
        <v>341</v>
      </c>
      <c r="E59" s="117" t="s">
        <v>282</v>
      </c>
      <c r="F59" s="122" t="n">
        <v>292200</v>
      </c>
    </row>
    <row r="60" customFormat="false" ht="28.5" hidden="false" customHeight="false" outlineLevel="0" collapsed="false">
      <c r="A60" s="120" t="s">
        <v>342</v>
      </c>
      <c r="B60" s="119" t="s">
        <v>272</v>
      </c>
      <c r="C60" s="119" t="s">
        <v>343</v>
      </c>
      <c r="D60" s="119"/>
      <c r="E60" s="119"/>
      <c r="F60" s="118" t="n">
        <f aca="false">SUM(F61)</f>
        <v>666600</v>
      </c>
    </row>
    <row r="61" customFormat="false" ht="30" hidden="false" customHeight="false" outlineLevel="0" collapsed="false">
      <c r="A61" s="113" t="s">
        <v>344</v>
      </c>
      <c r="B61" s="117" t="s">
        <v>272</v>
      </c>
      <c r="C61" s="117" t="s">
        <v>343</v>
      </c>
      <c r="D61" s="117" t="s">
        <v>345</v>
      </c>
      <c r="E61" s="117"/>
      <c r="F61" s="122" t="n">
        <f aca="false">SUM(F62)</f>
        <v>666600</v>
      </c>
    </row>
    <row r="62" customFormat="false" ht="15" hidden="false" customHeight="false" outlineLevel="0" collapsed="false">
      <c r="A62" s="113" t="s">
        <v>346</v>
      </c>
      <c r="B62" s="117" t="s">
        <v>272</v>
      </c>
      <c r="C62" s="117" t="s">
        <v>343</v>
      </c>
      <c r="D62" s="117" t="s">
        <v>347</v>
      </c>
      <c r="E62" s="117"/>
      <c r="F62" s="122" t="n">
        <f aca="false">SUM(F63)</f>
        <v>666600</v>
      </c>
    </row>
    <row r="63" customFormat="false" ht="30" hidden="false" customHeight="false" outlineLevel="0" collapsed="false">
      <c r="A63" s="121" t="s">
        <v>279</v>
      </c>
      <c r="B63" s="117" t="s">
        <v>272</v>
      </c>
      <c r="C63" s="117" t="s">
        <v>343</v>
      </c>
      <c r="D63" s="117" t="s">
        <v>348</v>
      </c>
      <c r="E63" s="117"/>
      <c r="F63" s="122" t="n">
        <f aca="false">SUM(F64+F65)</f>
        <v>666600</v>
      </c>
    </row>
    <row r="64" customFormat="false" ht="45" hidden="false" customHeight="false" outlineLevel="0" collapsed="false">
      <c r="A64" s="121" t="s">
        <v>281</v>
      </c>
      <c r="B64" s="117" t="s">
        <v>349</v>
      </c>
      <c r="C64" s="117" t="s">
        <v>350</v>
      </c>
      <c r="D64" s="117" t="s">
        <v>348</v>
      </c>
      <c r="E64" s="117" t="s">
        <v>282</v>
      </c>
      <c r="F64" s="124" t="n">
        <v>626600</v>
      </c>
    </row>
    <row r="65" customFormat="false" ht="30" hidden="false" customHeight="false" outlineLevel="0" collapsed="false">
      <c r="A65" s="121" t="s">
        <v>290</v>
      </c>
      <c r="B65" s="117" t="s">
        <v>272</v>
      </c>
      <c r="C65" s="117" t="s">
        <v>343</v>
      </c>
      <c r="D65" s="117" t="s">
        <v>348</v>
      </c>
      <c r="E65" s="117" t="s">
        <v>291</v>
      </c>
      <c r="F65" s="124" t="n">
        <v>40000</v>
      </c>
    </row>
    <row r="66" customFormat="false" ht="15" hidden="false" customHeight="false" outlineLevel="0" collapsed="false">
      <c r="A66" s="120" t="s">
        <v>351</v>
      </c>
      <c r="B66" s="119" t="s">
        <v>272</v>
      </c>
      <c r="C66" s="131" t="n">
        <v>11</v>
      </c>
      <c r="D66" s="126"/>
      <c r="E66" s="117"/>
      <c r="F66" s="118" t="n">
        <f aca="false">SUM(F67)</f>
        <v>500000</v>
      </c>
    </row>
    <row r="67" customFormat="false" ht="15" hidden="false" customHeight="false" outlineLevel="0" collapsed="false">
      <c r="A67" s="121" t="s">
        <v>352</v>
      </c>
      <c r="B67" s="117" t="s">
        <v>272</v>
      </c>
      <c r="C67" s="132" t="n">
        <v>11</v>
      </c>
      <c r="D67" s="129" t="s">
        <v>353</v>
      </c>
      <c r="E67" s="117"/>
      <c r="F67" s="122" t="n">
        <f aca="false">SUM(F68)</f>
        <v>500000</v>
      </c>
    </row>
    <row r="68" customFormat="false" ht="15" hidden="false" customHeight="false" outlineLevel="0" collapsed="false">
      <c r="A68" s="121" t="s">
        <v>351</v>
      </c>
      <c r="B68" s="117" t="s">
        <v>272</v>
      </c>
      <c r="C68" s="132" t="n">
        <v>11</v>
      </c>
      <c r="D68" s="129" t="s">
        <v>354</v>
      </c>
      <c r="E68" s="117"/>
      <c r="F68" s="122" t="n">
        <f aca="false">SUM(F69)</f>
        <v>500000</v>
      </c>
    </row>
    <row r="69" customFormat="false" ht="15" hidden="false" customHeight="false" outlineLevel="0" collapsed="false">
      <c r="A69" s="121" t="s">
        <v>355</v>
      </c>
      <c r="B69" s="117" t="s">
        <v>272</v>
      </c>
      <c r="C69" s="132" t="n">
        <v>11</v>
      </c>
      <c r="D69" s="129" t="s">
        <v>356</v>
      </c>
      <c r="E69" s="117"/>
      <c r="F69" s="122" t="n">
        <f aca="false">SUM(F70)</f>
        <v>500000</v>
      </c>
    </row>
    <row r="70" customFormat="false" ht="15" hidden="false" customHeight="false" outlineLevel="0" collapsed="false">
      <c r="A70" s="121" t="s">
        <v>333</v>
      </c>
      <c r="B70" s="117" t="s">
        <v>272</v>
      </c>
      <c r="C70" s="132" t="n">
        <v>11</v>
      </c>
      <c r="D70" s="129" t="s">
        <v>356</v>
      </c>
      <c r="E70" s="117" t="s">
        <v>334</v>
      </c>
      <c r="F70" s="122" t="n">
        <v>500000</v>
      </c>
    </row>
    <row r="71" customFormat="false" ht="15" hidden="false" customHeight="false" outlineLevel="0" collapsed="false">
      <c r="A71" s="120" t="s">
        <v>357</v>
      </c>
      <c r="B71" s="119" t="s">
        <v>272</v>
      </c>
      <c r="C71" s="131" t="n">
        <v>13</v>
      </c>
      <c r="D71" s="126"/>
      <c r="E71" s="117"/>
      <c r="F71" s="118" t="n">
        <f aca="false">SUM(F72+F80+F131+F138+F117+F104+F91+F96+F122)</f>
        <v>32587098</v>
      </c>
    </row>
    <row r="72" customFormat="false" ht="42.75" hidden="false" customHeight="false" outlineLevel="0" collapsed="false">
      <c r="A72" s="130" t="s">
        <v>358</v>
      </c>
      <c r="B72" s="119" t="s">
        <v>272</v>
      </c>
      <c r="C72" s="131" t="n">
        <v>13</v>
      </c>
      <c r="D72" s="126" t="s">
        <v>295</v>
      </c>
      <c r="E72" s="119"/>
      <c r="F72" s="118" t="n">
        <f aca="false">SUM(F73)</f>
        <v>172900</v>
      </c>
    </row>
    <row r="73" customFormat="false" ht="60" hidden="false" customHeight="false" outlineLevel="0" collapsed="false">
      <c r="A73" s="127" t="s">
        <v>296</v>
      </c>
      <c r="B73" s="117" t="s">
        <v>272</v>
      </c>
      <c r="C73" s="132" t="n">
        <v>13</v>
      </c>
      <c r="D73" s="129" t="s">
        <v>297</v>
      </c>
      <c r="E73" s="117"/>
      <c r="F73" s="122" t="n">
        <f aca="false">SUM(F75+F77)</f>
        <v>172900</v>
      </c>
    </row>
    <row r="74" customFormat="false" ht="45" hidden="false" customHeight="false" outlineLevel="0" collapsed="false">
      <c r="A74" s="127" t="s">
        <v>359</v>
      </c>
      <c r="B74" s="117" t="s">
        <v>272</v>
      </c>
      <c r="C74" s="132" t="n">
        <v>13</v>
      </c>
      <c r="D74" s="129" t="s">
        <v>360</v>
      </c>
      <c r="E74" s="117"/>
      <c r="F74" s="122" t="n">
        <f aca="false">SUM(F75)</f>
        <v>122900</v>
      </c>
    </row>
    <row r="75" customFormat="false" ht="30" hidden="false" customHeight="false" outlineLevel="0" collapsed="false">
      <c r="A75" s="121" t="s">
        <v>361</v>
      </c>
      <c r="B75" s="117" t="s">
        <v>272</v>
      </c>
      <c r="C75" s="132" t="n">
        <v>13</v>
      </c>
      <c r="D75" s="129" t="s">
        <v>362</v>
      </c>
      <c r="E75" s="117"/>
      <c r="F75" s="122" t="n">
        <f aca="false">SUM(F76)</f>
        <v>122900</v>
      </c>
    </row>
    <row r="76" customFormat="false" ht="30" hidden="false" customHeight="false" outlineLevel="0" collapsed="false">
      <c r="A76" s="121" t="s">
        <v>363</v>
      </c>
      <c r="B76" s="117" t="s">
        <v>272</v>
      </c>
      <c r="C76" s="132" t="n">
        <v>13</v>
      </c>
      <c r="D76" s="129" t="s">
        <v>362</v>
      </c>
      <c r="E76" s="117" t="s">
        <v>364</v>
      </c>
      <c r="F76" s="122" t="n">
        <v>122900</v>
      </c>
    </row>
    <row r="77" customFormat="false" ht="45" hidden="false" customHeight="false" outlineLevel="0" collapsed="false">
      <c r="A77" s="121" t="s">
        <v>365</v>
      </c>
      <c r="B77" s="117" t="s">
        <v>272</v>
      </c>
      <c r="C77" s="132" t="n">
        <v>13</v>
      </c>
      <c r="D77" s="129" t="s">
        <v>366</v>
      </c>
      <c r="E77" s="117"/>
      <c r="F77" s="122" t="n">
        <f aca="false">SUM(F78)</f>
        <v>50000</v>
      </c>
    </row>
    <row r="78" customFormat="false" ht="15" hidden="false" customHeight="false" outlineLevel="0" collapsed="false">
      <c r="A78" s="121" t="s">
        <v>367</v>
      </c>
      <c r="B78" s="117" t="s">
        <v>272</v>
      </c>
      <c r="C78" s="132" t="n">
        <v>13</v>
      </c>
      <c r="D78" s="129" t="s">
        <v>368</v>
      </c>
      <c r="E78" s="117"/>
      <c r="F78" s="122" t="n">
        <f aca="false">SUM(F79)</f>
        <v>50000</v>
      </c>
    </row>
    <row r="79" customFormat="false" ht="30" hidden="false" customHeight="false" outlineLevel="0" collapsed="false">
      <c r="A79" s="121" t="s">
        <v>290</v>
      </c>
      <c r="B79" s="117" t="s">
        <v>272</v>
      </c>
      <c r="C79" s="132" t="n">
        <v>13</v>
      </c>
      <c r="D79" s="129" t="s">
        <v>368</v>
      </c>
      <c r="E79" s="117" t="s">
        <v>291</v>
      </c>
      <c r="F79" s="122" t="n">
        <v>50000</v>
      </c>
    </row>
    <row r="80" customFormat="false" ht="28.5" hidden="false" customHeight="false" outlineLevel="0" collapsed="false">
      <c r="A80" s="130" t="s">
        <v>369</v>
      </c>
      <c r="B80" s="119" t="s">
        <v>272</v>
      </c>
      <c r="C80" s="131" t="n">
        <v>13</v>
      </c>
      <c r="D80" s="126" t="s">
        <v>370</v>
      </c>
      <c r="E80" s="119"/>
      <c r="F80" s="118" t="n">
        <f aca="false">SUM(F81)</f>
        <v>3250798</v>
      </c>
    </row>
    <row r="81" customFormat="false" ht="45" hidden="false" customHeight="false" outlineLevel="0" collapsed="false">
      <c r="A81" s="127" t="s">
        <v>371</v>
      </c>
      <c r="B81" s="117" t="s">
        <v>272</v>
      </c>
      <c r="C81" s="132" t="n">
        <v>13</v>
      </c>
      <c r="D81" s="129" t="s">
        <v>372</v>
      </c>
      <c r="E81" s="117"/>
      <c r="F81" s="122" t="n">
        <f aca="false">SUM(F82+F85)</f>
        <v>3250798</v>
      </c>
    </row>
    <row r="82" customFormat="false" ht="30" hidden="false" customHeight="false" outlineLevel="0" collapsed="false">
      <c r="A82" s="127" t="s">
        <v>373</v>
      </c>
      <c r="B82" s="117" t="s">
        <v>272</v>
      </c>
      <c r="C82" s="132" t="n">
        <v>13</v>
      </c>
      <c r="D82" s="129" t="s">
        <v>374</v>
      </c>
      <c r="E82" s="117"/>
      <c r="F82" s="122" t="n">
        <f aca="false">SUM(F84)</f>
        <v>50000</v>
      </c>
    </row>
    <row r="83" customFormat="false" ht="15" hidden="false" customHeight="false" outlineLevel="0" collapsed="false">
      <c r="A83" s="127" t="s">
        <v>375</v>
      </c>
      <c r="B83" s="117" t="s">
        <v>272</v>
      </c>
      <c r="C83" s="132" t="n">
        <v>13</v>
      </c>
      <c r="D83" s="129" t="s">
        <v>376</v>
      </c>
      <c r="E83" s="117"/>
      <c r="F83" s="122" t="n">
        <f aca="false">SUM(F84)</f>
        <v>50000</v>
      </c>
    </row>
    <row r="84" customFormat="false" ht="30" hidden="false" customHeight="false" outlineLevel="0" collapsed="false">
      <c r="A84" s="121" t="s">
        <v>290</v>
      </c>
      <c r="B84" s="117" t="s">
        <v>272</v>
      </c>
      <c r="C84" s="132" t="n">
        <v>13</v>
      </c>
      <c r="D84" s="129" t="s">
        <v>376</v>
      </c>
      <c r="E84" s="117" t="s">
        <v>291</v>
      </c>
      <c r="F84" s="122" t="n">
        <v>50000</v>
      </c>
    </row>
    <row r="85" customFormat="false" ht="45" hidden="false" customHeight="false" outlineLevel="0" collapsed="false">
      <c r="A85" s="121" t="s">
        <v>377</v>
      </c>
      <c r="B85" s="117" t="s">
        <v>272</v>
      </c>
      <c r="C85" s="132" t="n">
        <v>13</v>
      </c>
      <c r="D85" s="129" t="s">
        <v>378</v>
      </c>
      <c r="E85" s="117"/>
      <c r="F85" s="122" t="n">
        <f aca="false">SUM(F86)+F88</f>
        <v>3200798</v>
      </c>
    </row>
    <row r="86" customFormat="false" ht="15" hidden="false" customHeight="false" outlineLevel="0" collapsed="false">
      <c r="A86" s="121" t="s">
        <v>375</v>
      </c>
      <c r="B86" s="117" t="s">
        <v>272</v>
      </c>
      <c r="C86" s="132" t="n">
        <v>13</v>
      </c>
      <c r="D86" s="129" t="s">
        <v>379</v>
      </c>
      <c r="E86" s="117"/>
      <c r="F86" s="122" t="n">
        <f aca="false">SUM(F87)</f>
        <v>1605000</v>
      </c>
    </row>
    <row r="87" customFormat="false" ht="30" hidden="false" customHeight="false" outlineLevel="0" collapsed="false">
      <c r="A87" s="121" t="s">
        <v>290</v>
      </c>
      <c r="B87" s="117" t="s">
        <v>272</v>
      </c>
      <c r="C87" s="132" t="n">
        <v>13</v>
      </c>
      <c r="D87" s="129" t="s">
        <v>379</v>
      </c>
      <c r="E87" s="117" t="s">
        <v>291</v>
      </c>
      <c r="F87" s="122" t="n">
        <v>1605000</v>
      </c>
    </row>
    <row r="88" customFormat="false" ht="30" hidden="false" customHeight="false" outlineLevel="0" collapsed="false">
      <c r="A88" s="113" t="s">
        <v>380</v>
      </c>
      <c r="B88" s="117" t="s">
        <v>272</v>
      </c>
      <c r="C88" s="132" t="n">
        <v>13</v>
      </c>
      <c r="D88" s="129" t="s">
        <v>381</v>
      </c>
      <c r="E88" s="117"/>
      <c r="F88" s="122" t="n">
        <f aca="false">SUM(F89:F90)</f>
        <v>1595798</v>
      </c>
    </row>
    <row r="89" customFormat="false" ht="45" hidden="false" customHeight="false" outlineLevel="0" collapsed="false">
      <c r="A89" s="121" t="s">
        <v>281</v>
      </c>
      <c r="B89" s="117" t="s">
        <v>272</v>
      </c>
      <c r="C89" s="132" t="n">
        <v>13</v>
      </c>
      <c r="D89" s="129" t="s">
        <v>381</v>
      </c>
      <c r="E89" s="117" t="s">
        <v>282</v>
      </c>
      <c r="F89" s="122" t="n">
        <v>883498</v>
      </c>
    </row>
    <row r="90" customFormat="false" ht="30" hidden="false" customHeight="false" outlineLevel="0" collapsed="false">
      <c r="A90" s="121" t="s">
        <v>290</v>
      </c>
      <c r="B90" s="117" t="s">
        <v>272</v>
      </c>
      <c r="C90" s="132" t="n">
        <v>13</v>
      </c>
      <c r="D90" s="129" t="s">
        <v>381</v>
      </c>
      <c r="E90" s="117" t="s">
        <v>291</v>
      </c>
      <c r="F90" s="122" t="n">
        <v>712300</v>
      </c>
    </row>
    <row r="91" customFormat="false" ht="28.5" hidden="false" customHeight="false" outlineLevel="0" collapsed="false">
      <c r="A91" s="130" t="s">
        <v>311</v>
      </c>
      <c r="B91" s="119" t="s">
        <v>272</v>
      </c>
      <c r="C91" s="119" t="s">
        <v>382</v>
      </c>
      <c r="D91" s="126" t="s">
        <v>312</v>
      </c>
      <c r="E91" s="117"/>
      <c r="F91" s="122" t="n">
        <f aca="false">SUM(F92)</f>
        <v>150000</v>
      </c>
    </row>
    <row r="92" customFormat="false" ht="60" hidden="false" customHeight="false" outlineLevel="0" collapsed="false">
      <c r="A92" s="127" t="s">
        <v>313</v>
      </c>
      <c r="B92" s="117" t="s">
        <v>272</v>
      </c>
      <c r="C92" s="117" t="s">
        <v>382</v>
      </c>
      <c r="D92" s="117" t="s">
        <v>314</v>
      </c>
      <c r="E92" s="117"/>
      <c r="F92" s="122" t="n">
        <f aca="false">SUM(F93)</f>
        <v>150000</v>
      </c>
    </row>
    <row r="93" customFormat="false" ht="60" hidden="false" customHeight="false" outlineLevel="0" collapsed="false">
      <c r="A93" s="127" t="s">
        <v>315</v>
      </c>
      <c r="B93" s="117" t="s">
        <v>272</v>
      </c>
      <c r="C93" s="117" t="s">
        <v>382</v>
      </c>
      <c r="D93" s="117" t="s">
        <v>316</v>
      </c>
      <c r="E93" s="117"/>
      <c r="F93" s="122" t="n">
        <f aca="false">SUM(F94)</f>
        <v>150000</v>
      </c>
    </row>
    <row r="94" customFormat="false" ht="30" hidden="false" customHeight="false" outlineLevel="0" collapsed="false">
      <c r="A94" s="121" t="s">
        <v>383</v>
      </c>
      <c r="B94" s="117" t="s">
        <v>272</v>
      </c>
      <c r="C94" s="117" t="s">
        <v>382</v>
      </c>
      <c r="D94" s="117" t="s">
        <v>384</v>
      </c>
      <c r="E94" s="117"/>
      <c r="F94" s="122" t="n">
        <f aca="false">SUM(F95)</f>
        <v>150000</v>
      </c>
    </row>
    <row r="95" customFormat="false" ht="30" hidden="false" customHeight="false" outlineLevel="0" collapsed="false">
      <c r="A95" s="121" t="s">
        <v>290</v>
      </c>
      <c r="B95" s="117" t="s">
        <v>272</v>
      </c>
      <c r="C95" s="117" t="s">
        <v>382</v>
      </c>
      <c r="D95" s="117" t="s">
        <v>384</v>
      </c>
      <c r="E95" s="117" t="s">
        <v>291</v>
      </c>
      <c r="F95" s="122" t="n">
        <v>150000</v>
      </c>
    </row>
    <row r="96" customFormat="false" ht="42.75" hidden="false" customHeight="false" outlineLevel="0" collapsed="false">
      <c r="A96" s="120" t="s">
        <v>385</v>
      </c>
      <c r="B96" s="119" t="s">
        <v>272</v>
      </c>
      <c r="C96" s="119" t="s">
        <v>382</v>
      </c>
      <c r="D96" s="119" t="s">
        <v>386</v>
      </c>
      <c r="E96" s="119"/>
      <c r="F96" s="122" t="n">
        <f aca="false">SUM(F97)</f>
        <v>157500</v>
      </c>
    </row>
    <row r="97" customFormat="false" ht="45" hidden="false" customHeight="false" outlineLevel="0" collapsed="false">
      <c r="A97" s="121" t="s">
        <v>387</v>
      </c>
      <c r="B97" s="117" t="s">
        <v>272</v>
      </c>
      <c r="C97" s="117" t="s">
        <v>382</v>
      </c>
      <c r="D97" s="117" t="s">
        <v>388</v>
      </c>
      <c r="E97" s="117"/>
      <c r="F97" s="122" t="n">
        <f aca="false">SUM(F98+F101)</f>
        <v>157500</v>
      </c>
    </row>
    <row r="98" customFormat="false" ht="30" hidden="false" customHeight="false" outlineLevel="0" collapsed="false">
      <c r="A98" s="121" t="s">
        <v>389</v>
      </c>
      <c r="B98" s="117" t="s">
        <v>272</v>
      </c>
      <c r="C98" s="117" t="s">
        <v>382</v>
      </c>
      <c r="D98" s="117" t="s">
        <v>390</v>
      </c>
      <c r="E98" s="117"/>
      <c r="F98" s="122" t="n">
        <f aca="false">SUM(F99)</f>
        <v>49500</v>
      </c>
    </row>
    <row r="99" customFormat="false" ht="30" hidden="false" customHeight="false" outlineLevel="0" collapsed="false">
      <c r="A99" s="121" t="s">
        <v>391</v>
      </c>
      <c r="B99" s="117" t="s">
        <v>272</v>
      </c>
      <c r="C99" s="117" t="s">
        <v>382</v>
      </c>
      <c r="D99" s="117" t="s">
        <v>392</v>
      </c>
      <c r="E99" s="117"/>
      <c r="F99" s="122" t="n">
        <f aca="false">SUM(F100)</f>
        <v>49500</v>
      </c>
    </row>
    <row r="100" customFormat="false" ht="30" hidden="false" customHeight="false" outlineLevel="0" collapsed="false">
      <c r="A100" s="121" t="s">
        <v>290</v>
      </c>
      <c r="B100" s="117" t="s">
        <v>272</v>
      </c>
      <c r="C100" s="117" t="s">
        <v>382</v>
      </c>
      <c r="D100" s="117" t="s">
        <v>392</v>
      </c>
      <c r="E100" s="117" t="s">
        <v>291</v>
      </c>
      <c r="F100" s="122" t="n">
        <v>49500</v>
      </c>
    </row>
    <row r="101" customFormat="false" ht="30" hidden="false" customHeight="false" outlineLevel="0" collapsed="false">
      <c r="A101" s="121" t="s">
        <v>393</v>
      </c>
      <c r="B101" s="117" t="s">
        <v>272</v>
      </c>
      <c r="C101" s="117" t="s">
        <v>382</v>
      </c>
      <c r="D101" s="117" t="s">
        <v>394</v>
      </c>
      <c r="E101" s="117"/>
      <c r="F101" s="122" t="n">
        <f aca="false">SUM(F102)</f>
        <v>108000</v>
      </c>
    </row>
    <row r="102" customFormat="false" ht="30" hidden="false" customHeight="false" outlineLevel="0" collapsed="false">
      <c r="A102" s="121" t="s">
        <v>391</v>
      </c>
      <c r="B102" s="117" t="s">
        <v>272</v>
      </c>
      <c r="C102" s="117" t="s">
        <v>382</v>
      </c>
      <c r="D102" s="117" t="s">
        <v>395</v>
      </c>
      <c r="E102" s="117"/>
      <c r="F102" s="122" t="n">
        <f aca="false">SUM(F103)</f>
        <v>108000</v>
      </c>
    </row>
    <row r="103" customFormat="false" ht="30" hidden="false" customHeight="false" outlineLevel="0" collapsed="false">
      <c r="A103" s="121" t="s">
        <v>290</v>
      </c>
      <c r="B103" s="117" t="s">
        <v>272</v>
      </c>
      <c r="C103" s="117" t="s">
        <v>382</v>
      </c>
      <c r="D103" s="117" t="s">
        <v>395</v>
      </c>
      <c r="E103" s="117" t="s">
        <v>291</v>
      </c>
      <c r="F103" s="122" t="n">
        <v>108000</v>
      </c>
    </row>
    <row r="104" customFormat="false" ht="33" hidden="false" customHeight="true" outlineLevel="0" collapsed="false">
      <c r="A104" s="65" t="s">
        <v>396</v>
      </c>
      <c r="B104" s="119" t="s">
        <v>272</v>
      </c>
      <c r="C104" s="131" t="n">
        <v>13</v>
      </c>
      <c r="D104" s="126" t="s">
        <v>397</v>
      </c>
      <c r="E104" s="119"/>
      <c r="F104" s="118" t="n">
        <f aca="false">SUM(F105+F110+F113)</f>
        <v>100000</v>
      </c>
    </row>
    <row r="105" customFormat="false" ht="45" hidden="false" customHeight="false" outlineLevel="0" collapsed="false">
      <c r="A105" s="127" t="s">
        <v>398</v>
      </c>
      <c r="B105" s="117" t="s">
        <v>272</v>
      </c>
      <c r="C105" s="132" t="n">
        <v>13</v>
      </c>
      <c r="D105" s="129" t="s">
        <v>399</v>
      </c>
      <c r="E105" s="117"/>
      <c r="F105" s="122" t="n">
        <f aca="false">SUM(F106)</f>
        <v>1500</v>
      </c>
    </row>
    <row r="106" customFormat="false" ht="45" hidden="false" customHeight="false" outlineLevel="0" collapsed="false">
      <c r="A106" s="127" t="s">
        <v>400</v>
      </c>
      <c r="B106" s="117" t="s">
        <v>272</v>
      </c>
      <c r="C106" s="132" t="n">
        <v>13</v>
      </c>
      <c r="D106" s="129" t="s">
        <v>401</v>
      </c>
      <c r="E106" s="117"/>
      <c r="F106" s="122" t="n">
        <f aca="false">SUM(F107)</f>
        <v>1500</v>
      </c>
    </row>
    <row r="107" customFormat="false" ht="30" hidden="false" customHeight="false" outlineLevel="0" collapsed="false">
      <c r="A107" s="127" t="s">
        <v>402</v>
      </c>
      <c r="B107" s="117" t="s">
        <v>272</v>
      </c>
      <c r="C107" s="132" t="n">
        <v>13</v>
      </c>
      <c r="D107" s="129" t="s">
        <v>403</v>
      </c>
      <c r="E107" s="117"/>
      <c r="F107" s="122" t="n">
        <f aca="false">SUM(F108)</f>
        <v>1500</v>
      </c>
    </row>
    <row r="108" customFormat="false" ht="30" hidden="false" customHeight="false" outlineLevel="0" collapsed="false">
      <c r="A108" s="121" t="s">
        <v>290</v>
      </c>
      <c r="B108" s="117" t="s">
        <v>272</v>
      </c>
      <c r="C108" s="132" t="n">
        <v>13</v>
      </c>
      <c r="D108" s="129" t="s">
        <v>403</v>
      </c>
      <c r="E108" s="117" t="s">
        <v>291</v>
      </c>
      <c r="F108" s="122" t="n">
        <v>1500</v>
      </c>
    </row>
    <row r="109" customFormat="false" ht="50.25" hidden="false" customHeight="true" outlineLevel="0" collapsed="false">
      <c r="A109" s="133" t="s">
        <v>404</v>
      </c>
      <c r="B109" s="117" t="s">
        <v>272</v>
      </c>
      <c r="C109" s="132" t="n">
        <v>13</v>
      </c>
      <c r="D109" s="129" t="s">
        <v>405</v>
      </c>
      <c r="E109" s="117"/>
      <c r="F109" s="122" t="n">
        <f aca="false">SUM(F110)</f>
        <v>93500</v>
      </c>
    </row>
    <row r="110" customFormat="false" ht="38.25" hidden="false" customHeight="true" outlineLevel="0" collapsed="false">
      <c r="A110" s="134" t="s">
        <v>406</v>
      </c>
      <c r="B110" s="117" t="s">
        <v>272</v>
      </c>
      <c r="C110" s="132" t="n">
        <v>13</v>
      </c>
      <c r="D110" s="129" t="s">
        <v>407</v>
      </c>
      <c r="E110" s="117"/>
      <c r="F110" s="122" t="n">
        <f aca="false">SUM(F111)</f>
        <v>93500</v>
      </c>
    </row>
    <row r="111" customFormat="false" ht="30" hidden="false" customHeight="false" outlineLevel="0" collapsed="false">
      <c r="A111" s="127" t="s">
        <v>408</v>
      </c>
      <c r="B111" s="117" t="s">
        <v>272</v>
      </c>
      <c r="C111" s="132" t="n">
        <v>13</v>
      </c>
      <c r="D111" s="129" t="s">
        <v>409</v>
      </c>
      <c r="E111" s="117"/>
      <c r="F111" s="122" t="n">
        <f aca="false">SUM(F112)</f>
        <v>93500</v>
      </c>
    </row>
    <row r="112" customFormat="false" ht="30" hidden="false" customHeight="false" outlineLevel="0" collapsed="false">
      <c r="A112" s="121" t="s">
        <v>290</v>
      </c>
      <c r="B112" s="117" t="s">
        <v>272</v>
      </c>
      <c r="C112" s="132" t="n">
        <v>13</v>
      </c>
      <c r="D112" s="129" t="s">
        <v>409</v>
      </c>
      <c r="E112" s="117" t="s">
        <v>291</v>
      </c>
      <c r="F112" s="122" t="n">
        <v>93500</v>
      </c>
    </row>
    <row r="113" customFormat="false" ht="45" hidden="false" customHeight="false" outlineLevel="0" collapsed="false">
      <c r="A113" s="127" t="s">
        <v>410</v>
      </c>
      <c r="B113" s="117" t="s">
        <v>272</v>
      </c>
      <c r="C113" s="132" t="n">
        <v>13</v>
      </c>
      <c r="D113" s="129" t="s">
        <v>411</v>
      </c>
      <c r="E113" s="117"/>
      <c r="F113" s="122" t="n">
        <f aca="false">SUM(F114)</f>
        <v>5000</v>
      </c>
    </row>
    <row r="114" customFormat="false" ht="30" hidden="false" customHeight="false" outlineLevel="0" collapsed="false">
      <c r="A114" s="113" t="s">
        <v>412</v>
      </c>
      <c r="B114" s="117" t="s">
        <v>272</v>
      </c>
      <c r="C114" s="132" t="n">
        <v>13</v>
      </c>
      <c r="D114" s="129" t="s">
        <v>413</v>
      </c>
      <c r="E114" s="117"/>
      <c r="F114" s="122" t="n">
        <f aca="false">SUM(F115)</f>
        <v>5000</v>
      </c>
    </row>
    <row r="115" customFormat="false" ht="15" hidden="false" customHeight="false" outlineLevel="0" collapsed="false">
      <c r="A115" s="127" t="s">
        <v>414</v>
      </c>
      <c r="B115" s="117" t="s">
        <v>272</v>
      </c>
      <c r="C115" s="132" t="n">
        <v>13</v>
      </c>
      <c r="D115" s="129" t="s">
        <v>415</v>
      </c>
      <c r="E115" s="117"/>
      <c r="F115" s="122" t="n">
        <f aca="false">SUM(F116)</f>
        <v>5000</v>
      </c>
    </row>
    <row r="116" customFormat="false" ht="30" hidden="false" customHeight="false" outlineLevel="0" collapsed="false">
      <c r="A116" s="121" t="s">
        <v>290</v>
      </c>
      <c r="B116" s="117" t="s">
        <v>272</v>
      </c>
      <c r="C116" s="132" t="n">
        <v>13</v>
      </c>
      <c r="D116" s="129" t="s">
        <v>415</v>
      </c>
      <c r="E116" s="117" t="s">
        <v>291</v>
      </c>
      <c r="F116" s="122" t="n">
        <v>5000</v>
      </c>
    </row>
    <row r="117" customFormat="false" ht="28.5" hidden="false" customHeight="false" outlineLevel="0" collapsed="false">
      <c r="A117" s="120" t="s">
        <v>416</v>
      </c>
      <c r="B117" s="119" t="s">
        <v>272</v>
      </c>
      <c r="C117" s="131" t="n">
        <v>13</v>
      </c>
      <c r="D117" s="126" t="s">
        <v>321</v>
      </c>
      <c r="E117" s="119"/>
      <c r="F117" s="118" t="n">
        <f aca="false">SUM(F118)</f>
        <v>150000</v>
      </c>
    </row>
    <row r="118" customFormat="false" ht="45" hidden="false" customHeight="false" outlineLevel="0" collapsed="false">
      <c r="A118" s="127" t="s">
        <v>417</v>
      </c>
      <c r="B118" s="117" t="s">
        <v>349</v>
      </c>
      <c r="C118" s="132" t="n">
        <v>13</v>
      </c>
      <c r="D118" s="129" t="s">
        <v>418</v>
      </c>
      <c r="E118" s="117"/>
      <c r="F118" s="122" t="n">
        <f aca="false">SUM(F120)</f>
        <v>150000</v>
      </c>
    </row>
    <row r="119" customFormat="false" ht="30" hidden="false" customHeight="false" outlineLevel="0" collapsed="false">
      <c r="A119" s="127" t="s">
        <v>419</v>
      </c>
      <c r="B119" s="117" t="s">
        <v>272</v>
      </c>
      <c r="C119" s="132" t="n">
        <v>13</v>
      </c>
      <c r="D119" s="129" t="s">
        <v>420</v>
      </c>
      <c r="E119" s="117"/>
      <c r="F119" s="122" t="n">
        <f aca="false">SUM(F120)</f>
        <v>150000</v>
      </c>
    </row>
    <row r="120" customFormat="false" ht="15" hidden="false" customHeight="false" outlineLevel="0" collapsed="false">
      <c r="A120" s="113" t="s">
        <v>421</v>
      </c>
      <c r="B120" s="117" t="s">
        <v>272</v>
      </c>
      <c r="C120" s="132" t="n">
        <v>13</v>
      </c>
      <c r="D120" s="129" t="s">
        <v>422</v>
      </c>
      <c r="E120" s="117"/>
      <c r="F120" s="122" t="n">
        <f aca="false">SUM(F121)</f>
        <v>150000</v>
      </c>
    </row>
    <row r="121" customFormat="false" ht="45" hidden="false" customHeight="false" outlineLevel="0" collapsed="false">
      <c r="A121" s="121" t="s">
        <v>281</v>
      </c>
      <c r="B121" s="117" t="s">
        <v>272</v>
      </c>
      <c r="C121" s="132" t="n">
        <v>13</v>
      </c>
      <c r="D121" s="129" t="s">
        <v>422</v>
      </c>
      <c r="E121" s="117" t="s">
        <v>282</v>
      </c>
      <c r="F121" s="122" t="n">
        <v>150000</v>
      </c>
    </row>
    <row r="122" customFormat="false" ht="28.5" hidden="false" customHeight="false" outlineLevel="0" collapsed="false">
      <c r="A122" s="120" t="s">
        <v>423</v>
      </c>
      <c r="B122" s="119" t="s">
        <v>272</v>
      </c>
      <c r="C122" s="131" t="n">
        <v>13</v>
      </c>
      <c r="D122" s="126" t="s">
        <v>424</v>
      </c>
      <c r="E122" s="119"/>
      <c r="F122" s="118" t="n">
        <f aca="false">SUM(F123+F127)</f>
        <v>696840</v>
      </c>
    </row>
    <row r="123" customFormat="false" ht="36" hidden="false" customHeight="true" outlineLevel="0" collapsed="false">
      <c r="A123" s="121" t="s">
        <v>425</v>
      </c>
      <c r="B123" s="117" t="s">
        <v>272</v>
      </c>
      <c r="C123" s="132" t="n">
        <v>13</v>
      </c>
      <c r="D123" s="129" t="s">
        <v>426</v>
      </c>
      <c r="E123" s="117"/>
      <c r="F123" s="122" t="n">
        <f aca="false">SUM(F124)</f>
        <v>606700</v>
      </c>
    </row>
    <row r="124" customFormat="false" ht="30" hidden="false" customHeight="false" outlineLevel="0" collapsed="false">
      <c r="A124" s="121" t="s">
        <v>427</v>
      </c>
      <c r="B124" s="117" t="s">
        <v>272</v>
      </c>
      <c r="C124" s="132" t="n">
        <v>13</v>
      </c>
      <c r="D124" s="129" t="s">
        <v>428</v>
      </c>
      <c r="E124" s="117"/>
      <c r="F124" s="122" t="n">
        <f aca="false">SUM(F125)</f>
        <v>606700</v>
      </c>
    </row>
    <row r="125" customFormat="false" ht="15" hidden="false" customHeight="false" outlineLevel="0" collapsed="false">
      <c r="A125" s="121" t="s">
        <v>367</v>
      </c>
      <c r="B125" s="117" t="s">
        <v>272</v>
      </c>
      <c r="C125" s="132" t="n">
        <v>13</v>
      </c>
      <c r="D125" s="129" t="s">
        <v>429</v>
      </c>
      <c r="E125" s="117"/>
      <c r="F125" s="122" t="n">
        <f aca="false">SUM(F126)</f>
        <v>606700</v>
      </c>
    </row>
    <row r="126" customFormat="false" ht="30" hidden="false" customHeight="false" outlineLevel="0" collapsed="false">
      <c r="A126" s="121" t="s">
        <v>290</v>
      </c>
      <c r="B126" s="117" t="s">
        <v>272</v>
      </c>
      <c r="C126" s="132" t="n">
        <v>13</v>
      </c>
      <c r="D126" s="129" t="s">
        <v>429</v>
      </c>
      <c r="E126" s="117" t="s">
        <v>291</v>
      </c>
      <c r="F126" s="122" t="n">
        <v>606700</v>
      </c>
    </row>
    <row r="127" customFormat="false" ht="45" hidden="false" customHeight="false" outlineLevel="0" collapsed="false">
      <c r="A127" s="121" t="s">
        <v>430</v>
      </c>
      <c r="B127" s="117" t="s">
        <v>272</v>
      </c>
      <c r="C127" s="132" t="n">
        <v>13</v>
      </c>
      <c r="D127" s="129" t="s">
        <v>431</v>
      </c>
      <c r="E127" s="117"/>
      <c r="F127" s="122" t="n">
        <f aca="false">SUM(F128)</f>
        <v>90140</v>
      </c>
    </row>
    <row r="128" customFormat="false" ht="75" hidden="false" customHeight="false" outlineLevel="0" collapsed="false">
      <c r="A128" s="121" t="s">
        <v>432</v>
      </c>
      <c r="B128" s="117" t="s">
        <v>272</v>
      </c>
      <c r="C128" s="132" t="n">
        <v>13</v>
      </c>
      <c r="D128" s="129" t="s">
        <v>433</v>
      </c>
      <c r="E128" s="117"/>
      <c r="F128" s="122" t="n">
        <f aca="false">SUM(F129)</f>
        <v>90140</v>
      </c>
    </row>
    <row r="129" customFormat="false" ht="15" hidden="false" customHeight="false" outlineLevel="0" collapsed="false">
      <c r="A129" s="121" t="s">
        <v>367</v>
      </c>
      <c r="B129" s="117" t="s">
        <v>272</v>
      </c>
      <c r="C129" s="132" t="n">
        <v>13</v>
      </c>
      <c r="D129" s="129" t="s">
        <v>434</v>
      </c>
      <c r="E129" s="117"/>
      <c r="F129" s="122" t="n">
        <f aca="false">SUM(F130)</f>
        <v>90140</v>
      </c>
    </row>
    <row r="130" customFormat="false" ht="30" hidden="false" customHeight="false" outlineLevel="0" collapsed="false">
      <c r="A130" s="121" t="s">
        <v>290</v>
      </c>
      <c r="B130" s="117" t="s">
        <v>272</v>
      </c>
      <c r="C130" s="132" t="n">
        <v>13</v>
      </c>
      <c r="D130" s="129" t="s">
        <v>434</v>
      </c>
      <c r="E130" s="117" t="s">
        <v>291</v>
      </c>
      <c r="F130" s="122" t="n">
        <v>90140</v>
      </c>
    </row>
    <row r="131" customFormat="false" ht="28.5" hidden="false" customHeight="false" outlineLevel="0" collapsed="false">
      <c r="A131" s="130" t="s">
        <v>435</v>
      </c>
      <c r="B131" s="119" t="s">
        <v>272</v>
      </c>
      <c r="C131" s="131" t="n">
        <v>13</v>
      </c>
      <c r="D131" s="126" t="s">
        <v>436</v>
      </c>
      <c r="E131" s="119"/>
      <c r="F131" s="118" t="n">
        <f aca="false">SUM(F132)</f>
        <v>11100000</v>
      </c>
    </row>
    <row r="132" customFormat="false" ht="15" hidden="false" customHeight="false" outlineLevel="0" collapsed="false">
      <c r="A132" s="113" t="s">
        <v>437</v>
      </c>
      <c r="B132" s="117" t="s">
        <v>272</v>
      </c>
      <c r="C132" s="132" t="n">
        <v>13</v>
      </c>
      <c r="D132" s="129" t="s">
        <v>438</v>
      </c>
      <c r="E132" s="117"/>
      <c r="F132" s="122" t="n">
        <f aca="false">SUM(F133+F136)</f>
        <v>11100000</v>
      </c>
    </row>
    <row r="133" customFormat="false" ht="15" hidden="false" customHeight="false" outlineLevel="0" collapsed="false">
      <c r="A133" s="121" t="s">
        <v>367</v>
      </c>
      <c r="B133" s="117" t="s">
        <v>349</v>
      </c>
      <c r="C133" s="132" t="n">
        <v>13</v>
      </c>
      <c r="D133" s="129" t="s">
        <v>439</v>
      </c>
      <c r="E133" s="117"/>
      <c r="F133" s="122" t="n">
        <f aca="false">SUM(F134:F135)</f>
        <v>10880000</v>
      </c>
    </row>
    <row r="134" customFormat="false" ht="30" hidden="false" customHeight="false" outlineLevel="0" collapsed="false">
      <c r="A134" s="121" t="s">
        <v>290</v>
      </c>
      <c r="B134" s="117" t="s">
        <v>272</v>
      </c>
      <c r="C134" s="132" t="n">
        <v>13</v>
      </c>
      <c r="D134" s="129" t="s">
        <v>439</v>
      </c>
      <c r="E134" s="117" t="s">
        <v>291</v>
      </c>
      <c r="F134" s="122" t="n">
        <v>500000</v>
      </c>
    </row>
    <row r="135" customFormat="false" ht="15" hidden="false" customHeight="false" outlineLevel="0" collapsed="false">
      <c r="A135" s="121" t="s">
        <v>333</v>
      </c>
      <c r="B135" s="117" t="s">
        <v>272</v>
      </c>
      <c r="C135" s="132" t="n">
        <v>13</v>
      </c>
      <c r="D135" s="129" t="s">
        <v>439</v>
      </c>
      <c r="E135" s="117" t="s">
        <v>334</v>
      </c>
      <c r="F135" s="122" t="n">
        <v>10380000</v>
      </c>
      <c r="G135" s="0" t="s">
        <v>440</v>
      </c>
    </row>
    <row r="136" customFormat="false" ht="15" hidden="false" customHeight="false" outlineLevel="0" collapsed="false">
      <c r="A136" s="121" t="s">
        <v>441</v>
      </c>
      <c r="B136" s="117" t="s">
        <v>272</v>
      </c>
      <c r="C136" s="132" t="n">
        <v>13</v>
      </c>
      <c r="D136" s="129" t="s">
        <v>442</v>
      </c>
      <c r="E136" s="117"/>
      <c r="F136" s="122" t="n">
        <f aca="false">SUM(F137)</f>
        <v>220000</v>
      </c>
    </row>
    <row r="137" customFormat="false" ht="30" hidden="false" customHeight="false" outlineLevel="0" collapsed="false">
      <c r="A137" s="121" t="s">
        <v>290</v>
      </c>
      <c r="B137" s="117" t="s">
        <v>272</v>
      </c>
      <c r="C137" s="132" t="n">
        <v>13</v>
      </c>
      <c r="D137" s="129" t="s">
        <v>442</v>
      </c>
      <c r="E137" s="117" t="s">
        <v>291</v>
      </c>
      <c r="F137" s="122" t="n">
        <v>220000</v>
      </c>
    </row>
    <row r="138" customFormat="false" ht="28.5" hidden="false" customHeight="false" outlineLevel="0" collapsed="false">
      <c r="A138" s="130" t="s">
        <v>443</v>
      </c>
      <c r="B138" s="119" t="s">
        <v>272</v>
      </c>
      <c r="C138" s="131" t="n">
        <v>13</v>
      </c>
      <c r="D138" s="126" t="s">
        <v>444</v>
      </c>
      <c r="E138" s="119"/>
      <c r="F138" s="118" t="n">
        <f aca="false">SUM(F139)</f>
        <v>16809060</v>
      </c>
    </row>
    <row r="139" customFormat="false" ht="30" hidden="false" customHeight="false" outlineLevel="0" collapsed="false">
      <c r="A139" s="127" t="s">
        <v>445</v>
      </c>
      <c r="B139" s="117" t="s">
        <v>272</v>
      </c>
      <c r="C139" s="132" t="n">
        <v>13</v>
      </c>
      <c r="D139" s="129" t="s">
        <v>446</v>
      </c>
      <c r="E139" s="117"/>
      <c r="F139" s="122" t="n">
        <f aca="false">SUM(F140)</f>
        <v>16809060</v>
      </c>
    </row>
    <row r="140" customFormat="false" ht="30" hidden="false" customHeight="false" outlineLevel="0" collapsed="false">
      <c r="A140" s="113" t="s">
        <v>447</v>
      </c>
      <c r="B140" s="117" t="s">
        <v>272</v>
      </c>
      <c r="C140" s="132" t="n">
        <v>13</v>
      </c>
      <c r="D140" s="129" t="s">
        <v>448</v>
      </c>
      <c r="E140" s="117"/>
      <c r="F140" s="122" t="n">
        <f aca="false">SUM(F141:F143)</f>
        <v>16809060</v>
      </c>
    </row>
    <row r="141" customFormat="false" ht="45" hidden="false" customHeight="false" outlineLevel="0" collapsed="false">
      <c r="A141" s="121" t="s">
        <v>281</v>
      </c>
      <c r="B141" s="117" t="s">
        <v>272</v>
      </c>
      <c r="C141" s="132" t="n">
        <v>13</v>
      </c>
      <c r="D141" s="129" t="s">
        <v>448</v>
      </c>
      <c r="E141" s="117" t="s">
        <v>282</v>
      </c>
      <c r="F141" s="122" t="n">
        <v>8775819</v>
      </c>
    </row>
    <row r="142" customFormat="false" ht="30" hidden="false" customHeight="false" outlineLevel="0" collapsed="false">
      <c r="A142" s="121" t="s">
        <v>290</v>
      </c>
      <c r="B142" s="117" t="s">
        <v>272</v>
      </c>
      <c r="C142" s="132" t="n">
        <v>13</v>
      </c>
      <c r="D142" s="129" t="s">
        <v>448</v>
      </c>
      <c r="E142" s="117" t="s">
        <v>291</v>
      </c>
      <c r="F142" s="122" t="n">
        <v>7720276</v>
      </c>
    </row>
    <row r="143" customFormat="false" ht="15" hidden="false" customHeight="false" outlineLevel="0" collapsed="false">
      <c r="A143" s="121" t="s">
        <v>333</v>
      </c>
      <c r="B143" s="117" t="s">
        <v>272</v>
      </c>
      <c r="C143" s="132" t="n">
        <v>13</v>
      </c>
      <c r="D143" s="129" t="s">
        <v>448</v>
      </c>
      <c r="E143" s="117" t="s">
        <v>334</v>
      </c>
      <c r="F143" s="122" t="n">
        <v>312965</v>
      </c>
    </row>
    <row r="144" customFormat="false" ht="28.5" hidden="false" customHeight="false" outlineLevel="0" collapsed="false">
      <c r="A144" s="120" t="s">
        <v>449</v>
      </c>
      <c r="B144" s="119" t="s">
        <v>284</v>
      </c>
      <c r="C144" s="131"/>
      <c r="D144" s="126"/>
      <c r="E144" s="117"/>
      <c r="F144" s="118" t="n">
        <f aca="false">SUM(F145)</f>
        <v>1100761</v>
      </c>
    </row>
    <row r="145" customFormat="false" ht="28.5" hidden="false" customHeight="false" outlineLevel="0" collapsed="false">
      <c r="A145" s="120" t="s">
        <v>450</v>
      </c>
      <c r="B145" s="119" t="s">
        <v>284</v>
      </c>
      <c r="C145" s="135" t="s">
        <v>451</v>
      </c>
      <c r="D145" s="126"/>
      <c r="E145" s="117"/>
      <c r="F145" s="118" t="n">
        <f aca="false">SUM(F146+F154)</f>
        <v>1100761</v>
      </c>
    </row>
    <row r="146" customFormat="false" ht="28.5" hidden="false" customHeight="false" outlineLevel="0" collapsed="false">
      <c r="A146" s="130" t="s">
        <v>452</v>
      </c>
      <c r="B146" s="119" t="s">
        <v>284</v>
      </c>
      <c r="C146" s="135" t="s">
        <v>451</v>
      </c>
      <c r="D146" s="126" t="s">
        <v>453</v>
      </c>
      <c r="E146" s="119"/>
      <c r="F146" s="118" t="n">
        <f aca="false">SUM(F147)</f>
        <v>1049881</v>
      </c>
    </row>
    <row r="147" customFormat="false" ht="45" hidden="false" customHeight="false" outlineLevel="0" collapsed="false">
      <c r="A147" s="127" t="s">
        <v>454</v>
      </c>
      <c r="B147" s="117" t="s">
        <v>284</v>
      </c>
      <c r="C147" s="128" t="s">
        <v>451</v>
      </c>
      <c r="D147" s="129" t="s">
        <v>455</v>
      </c>
      <c r="E147" s="117"/>
      <c r="F147" s="122" t="n">
        <f aca="false">SUM(F148+F151)</f>
        <v>1049881</v>
      </c>
    </row>
    <row r="148" customFormat="false" ht="30" hidden="false" customHeight="false" outlineLevel="0" collapsed="false">
      <c r="A148" s="127" t="s">
        <v>456</v>
      </c>
      <c r="B148" s="117" t="s">
        <v>284</v>
      </c>
      <c r="C148" s="128" t="s">
        <v>451</v>
      </c>
      <c r="D148" s="129" t="s">
        <v>457</v>
      </c>
      <c r="E148" s="117"/>
      <c r="F148" s="122" t="n">
        <f aca="false">SUM(F149)</f>
        <v>949881</v>
      </c>
    </row>
    <row r="149" customFormat="false" ht="30" hidden="false" customHeight="false" outlineLevel="0" collapsed="false">
      <c r="A149" s="113" t="s">
        <v>447</v>
      </c>
      <c r="B149" s="117" t="s">
        <v>284</v>
      </c>
      <c r="C149" s="128" t="s">
        <v>451</v>
      </c>
      <c r="D149" s="129" t="s">
        <v>458</v>
      </c>
      <c r="E149" s="117"/>
      <c r="F149" s="122" t="n">
        <f aca="false">SUM(F150)</f>
        <v>949881</v>
      </c>
    </row>
    <row r="150" customFormat="false" ht="45" hidden="false" customHeight="false" outlineLevel="0" collapsed="false">
      <c r="A150" s="121" t="s">
        <v>281</v>
      </c>
      <c r="B150" s="117" t="s">
        <v>284</v>
      </c>
      <c r="C150" s="128" t="s">
        <v>451</v>
      </c>
      <c r="D150" s="129" t="s">
        <v>458</v>
      </c>
      <c r="E150" s="117" t="s">
        <v>282</v>
      </c>
      <c r="F150" s="122" t="n">
        <v>949881</v>
      </c>
    </row>
    <row r="151" customFormat="false" ht="45" hidden="false" customHeight="false" outlineLevel="0" collapsed="false">
      <c r="A151" s="127" t="s">
        <v>459</v>
      </c>
      <c r="B151" s="117" t="s">
        <v>284</v>
      </c>
      <c r="C151" s="128" t="s">
        <v>451</v>
      </c>
      <c r="D151" s="129" t="s">
        <v>460</v>
      </c>
      <c r="E151" s="117"/>
      <c r="F151" s="122" t="n">
        <f aca="false">SUM(F152)</f>
        <v>100000</v>
      </c>
    </row>
    <row r="152" customFormat="false" ht="35.25" hidden="false" customHeight="true" outlineLevel="0" collapsed="false">
      <c r="A152" s="121" t="s">
        <v>461</v>
      </c>
      <c r="B152" s="117" t="s">
        <v>284</v>
      </c>
      <c r="C152" s="128" t="s">
        <v>451</v>
      </c>
      <c r="D152" s="129" t="s">
        <v>462</v>
      </c>
      <c r="E152" s="117"/>
      <c r="F152" s="122" t="n">
        <f aca="false">SUM(F153)</f>
        <v>100000</v>
      </c>
    </row>
    <row r="153" customFormat="false" ht="30" hidden="false" customHeight="false" outlineLevel="0" collapsed="false">
      <c r="A153" s="121" t="s">
        <v>290</v>
      </c>
      <c r="B153" s="117" t="s">
        <v>284</v>
      </c>
      <c r="C153" s="128" t="s">
        <v>451</v>
      </c>
      <c r="D153" s="129" t="s">
        <v>462</v>
      </c>
      <c r="E153" s="117" t="s">
        <v>291</v>
      </c>
      <c r="F153" s="122" t="n">
        <v>100000</v>
      </c>
    </row>
    <row r="154" customFormat="false" ht="28.5" hidden="false" customHeight="false" outlineLevel="0" collapsed="false">
      <c r="A154" s="120" t="s">
        <v>423</v>
      </c>
      <c r="B154" s="119" t="s">
        <v>284</v>
      </c>
      <c r="C154" s="135" t="s">
        <v>451</v>
      </c>
      <c r="D154" s="126" t="s">
        <v>424</v>
      </c>
      <c r="E154" s="117"/>
      <c r="F154" s="118" t="n">
        <f aca="false">SUM(F155)</f>
        <v>50880</v>
      </c>
    </row>
    <row r="155" customFormat="false" ht="35.25" hidden="false" customHeight="true" outlineLevel="0" collapsed="false">
      <c r="A155" s="121" t="s">
        <v>425</v>
      </c>
      <c r="B155" s="117" t="s">
        <v>284</v>
      </c>
      <c r="C155" s="128" t="s">
        <v>451</v>
      </c>
      <c r="D155" s="129" t="s">
        <v>426</v>
      </c>
      <c r="E155" s="117"/>
      <c r="F155" s="122" t="n">
        <f aca="false">SUM(F156)</f>
        <v>50880</v>
      </c>
    </row>
    <row r="156" customFormat="false" ht="30" hidden="false" customHeight="false" outlineLevel="0" collapsed="false">
      <c r="A156" s="121" t="s">
        <v>427</v>
      </c>
      <c r="B156" s="117" t="s">
        <v>284</v>
      </c>
      <c r="C156" s="128" t="s">
        <v>451</v>
      </c>
      <c r="D156" s="129" t="s">
        <v>428</v>
      </c>
      <c r="E156" s="117"/>
      <c r="F156" s="122" t="n">
        <f aca="false">SUM(F157)</f>
        <v>50880</v>
      </c>
    </row>
    <row r="157" customFormat="false" ht="36.75" hidden="false" customHeight="true" outlineLevel="0" collapsed="false">
      <c r="A157" s="121" t="s">
        <v>461</v>
      </c>
      <c r="B157" s="117" t="s">
        <v>284</v>
      </c>
      <c r="C157" s="128" t="s">
        <v>451</v>
      </c>
      <c r="D157" s="129" t="s">
        <v>463</v>
      </c>
      <c r="E157" s="117"/>
      <c r="F157" s="122" t="n">
        <f aca="false">SUM(F158)</f>
        <v>50880</v>
      </c>
    </row>
    <row r="158" customFormat="false" ht="30" hidden="false" customHeight="false" outlineLevel="0" collapsed="false">
      <c r="A158" s="121" t="s">
        <v>290</v>
      </c>
      <c r="B158" s="117" t="s">
        <v>284</v>
      </c>
      <c r="C158" s="128" t="s">
        <v>451</v>
      </c>
      <c r="D158" s="129" t="s">
        <v>463</v>
      </c>
      <c r="E158" s="117" t="s">
        <v>291</v>
      </c>
      <c r="F158" s="122" t="n">
        <v>50880</v>
      </c>
    </row>
    <row r="159" customFormat="false" ht="15" hidden="false" customHeight="false" outlineLevel="0" collapsed="false">
      <c r="A159" s="120" t="s">
        <v>464</v>
      </c>
      <c r="B159" s="119" t="s">
        <v>293</v>
      </c>
      <c r="C159" s="128"/>
      <c r="D159" s="126"/>
      <c r="E159" s="117"/>
      <c r="F159" s="118" t="n">
        <f aca="false">SUM(F160+F179)</f>
        <v>11875401.66</v>
      </c>
    </row>
    <row r="160" customFormat="false" ht="15" hidden="false" customHeight="false" outlineLevel="0" collapsed="false">
      <c r="A160" s="120" t="s">
        <v>465</v>
      </c>
      <c r="B160" s="119" t="s">
        <v>293</v>
      </c>
      <c r="C160" s="135" t="s">
        <v>451</v>
      </c>
      <c r="D160" s="126"/>
      <c r="E160" s="117"/>
      <c r="F160" s="118" t="n">
        <f aca="false">SUM(F161+F174)</f>
        <v>10486801.66</v>
      </c>
    </row>
    <row r="161" customFormat="false" ht="45.75" hidden="false" customHeight="true" outlineLevel="0" collapsed="false">
      <c r="A161" s="130" t="s">
        <v>466</v>
      </c>
      <c r="B161" s="119" t="s">
        <v>293</v>
      </c>
      <c r="C161" s="135" t="s">
        <v>451</v>
      </c>
      <c r="D161" s="126" t="s">
        <v>386</v>
      </c>
      <c r="E161" s="119"/>
      <c r="F161" s="118" t="n">
        <f aca="false">SUM(F162+F171)</f>
        <v>7286801.66</v>
      </c>
    </row>
    <row r="162" customFormat="false" ht="50.25" hidden="false" customHeight="true" outlineLevel="0" collapsed="false">
      <c r="A162" s="127" t="s">
        <v>467</v>
      </c>
      <c r="B162" s="117" t="s">
        <v>293</v>
      </c>
      <c r="C162" s="128" t="s">
        <v>451</v>
      </c>
      <c r="D162" s="129" t="s">
        <v>468</v>
      </c>
      <c r="E162" s="117"/>
      <c r="F162" s="122" t="n">
        <f aca="false">SUM(F166+F163)</f>
        <v>6486801.66</v>
      </c>
    </row>
    <row r="163" customFormat="false" ht="33.75" hidden="false" customHeight="true" outlineLevel="0" collapsed="false">
      <c r="A163" s="127" t="s">
        <v>469</v>
      </c>
      <c r="B163" s="117" t="s">
        <v>293</v>
      </c>
      <c r="C163" s="128" t="s">
        <v>451</v>
      </c>
      <c r="D163" s="129" t="s">
        <v>470</v>
      </c>
      <c r="E163" s="117"/>
      <c r="F163" s="122" t="n">
        <f aca="false">SUM(F164)</f>
        <v>2000000</v>
      </c>
    </row>
    <row r="164" customFormat="false" ht="39.75" hidden="false" customHeight="true" outlineLevel="0" collapsed="false">
      <c r="A164" s="127" t="s">
        <v>471</v>
      </c>
      <c r="B164" s="117" t="s">
        <v>293</v>
      </c>
      <c r="C164" s="128" t="s">
        <v>451</v>
      </c>
      <c r="D164" s="129" t="s">
        <v>472</v>
      </c>
      <c r="E164" s="117"/>
      <c r="F164" s="122" t="n">
        <f aca="false">SUM(F165)</f>
        <v>2000000</v>
      </c>
    </row>
    <row r="165" customFormat="false" ht="30.75" hidden="false" customHeight="true" outlineLevel="0" collapsed="false">
      <c r="A165" s="121" t="s">
        <v>473</v>
      </c>
      <c r="B165" s="117" t="s">
        <v>293</v>
      </c>
      <c r="C165" s="128" t="s">
        <v>451</v>
      </c>
      <c r="D165" s="129" t="s">
        <v>472</v>
      </c>
      <c r="E165" s="117" t="s">
        <v>474</v>
      </c>
      <c r="F165" s="122" t="n">
        <v>2000000</v>
      </c>
    </row>
    <row r="166" customFormat="false" ht="30" hidden="false" customHeight="false" outlineLevel="0" collapsed="false">
      <c r="A166" s="56" t="s">
        <v>475</v>
      </c>
      <c r="B166" s="117" t="s">
        <v>293</v>
      </c>
      <c r="C166" s="128" t="s">
        <v>451</v>
      </c>
      <c r="D166" s="129" t="s">
        <v>476</v>
      </c>
      <c r="E166" s="117"/>
      <c r="F166" s="122" t="n">
        <f aca="false">SUM(F169+F167)</f>
        <v>4486801.66</v>
      </c>
    </row>
    <row r="167" customFormat="false" ht="45" hidden="false" customHeight="false" outlineLevel="0" collapsed="false">
      <c r="A167" s="121" t="s">
        <v>477</v>
      </c>
      <c r="B167" s="117" t="s">
        <v>293</v>
      </c>
      <c r="C167" s="128" t="s">
        <v>451</v>
      </c>
      <c r="D167" s="129" t="s">
        <v>478</v>
      </c>
      <c r="E167" s="117"/>
      <c r="F167" s="122" t="n">
        <f aca="false">SUM(F168)</f>
        <v>798650</v>
      </c>
    </row>
    <row r="168" customFormat="false" ht="15" hidden="false" customHeight="false" outlineLevel="0" collapsed="false">
      <c r="A168" s="121" t="s">
        <v>479</v>
      </c>
      <c r="B168" s="117" t="s">
        <v>293</v>
      </c>
      <c r="C168" s="128" t="s">
        <v>451</v>
      </c>
      <c r="D168" s="129" t="s">
        <v>478</v>
      </c>
      <c r="E168" s="117" t="s">
        <v>480</v>
      </c>
      <c r="F168" s="122" t="n">
        <v>798650</v>
      </c>
    </row>
    <row r="169" customFormat="false" ht="45" hidden="false" customHeight="false" outlineLevel="0" collapsed="false">
      <c r="A169" s="56" t="s">
        <v>481</v>
      </c>
      <c r="B169" s="117" t="s">
        <v>293</v>
      </c>
      <c r="C169" s="128" t="s">
        <v>451</v>
      </c>
      <c r="D169" s="129" t="s">
        <v>482</v>
      </c>
      <c r="E169" s="117"/>
      <c r="F169" s="122" t="n">
        <f aca="false">SUM(F170)</f>
        <v>3688151.66</v>
      </c>
    </row>
    <row r="170" customFormat="false" ht="15" hidden="false" customHeight="false" outlineLevel="0" collapsed="false">
      <c r="A170" s="121" t="s">
        <v>479</v>
      </c>
      <c r="B170" s="117" t="s">
        <v>293</v>
      </c>
      <c r="C170" s="128" t="s">
        <v>451</v>
      </c>
      <c r="D170" s="129" t="s">
        <v>482</v>
      </c>
      <c r="E170" s="117" t="s">
        <v>480</v>
      </c>
      <c r="F170" s="122" t="n">
        <v>3688151.66</v>
      </c>
    </row>
    <row r="171" customFormat="false" ht="30" hidden="false" customHeight="false" outlineLevel="0" collapsed="false">
      <c r="A171" s="121" t="s">
        <v>389</v>
      </c>
      <c r="B171" s="117" t="s">
        <v>293</v>
      </c>
      <c r="C171" s="128" t="s">
        <v>451</v>
      </c>
      <c r="D171" s="129" t="s">
        <v>390</v>
      </c>
      <c r="E171" s="117"/>
      <c r="F171" s="122" t="n">
        <f aca="false">SUM(F172)</f>
        <v>800000</v>
      </c>
    </row>
    <row r="172" customFormat="false" ht="15" hidden="false" customHeight="false" outlineLevel="0" collapsed="false">
      <c r="A172" s="121" t="s">
        <v>483</v>
      </c>
      <c r="B172" s="117" t="s">
        <v>293</v>
      </c>
      <c r="C172" s="128" t="s">
        <v>451</v>
      </c>
      <c r="D172" s="129" t="s">
        <v>484</v>
      </c>
      <c r="E172" s="117"/>
      <c r="F172" s="122" t="n">
        <f aca="false">SUM(F173)</f>
        <v>800000</v>
      </c>
    </row>
    <row r="173" customFormat="false" ht="30" hidden="false" customHeight="false" outlineLevel="0" collapsed="false">
      <c r="A173" s="121" t="s">
        <v>290</v>
      </c>
      <c r="B173" s="117" t="s">
        <v>293</v>
      </c>
      <c r="C173" s="128" t="s">
        <v>451</v>
      </c>
      <c r="D173" s="129" t="s">
        <v>484</v>
      </c>
      <c r="E173" s="117" t="s">
        <v>291</v>
      </c>
      <c r="F173" s="122" t="n">
        <v>800000</v>
      </c>
    </row>
    <row r="174" customFormat="false" ht="28.5" hidden="false" customHeight="false" outlineLevel="0" collapsed="false">
      <c r="A174" s="120" t="s">
        <v>485</v>
      </c>
      <c r="B174" s="119" t="s">
        <v>293</v>
      </c>
      <c r="C174" s="135" t="s">
        <v>451</v>
      </c>
      <c r="D174" s="126" t="s">
        <v>486</v>
      </c>
      <c r="E174" s="119"/>
      <c r="F174" s="118" t="n">
        <f aca="false">SUM(F175)</f>
        <v>3200000</v>
      </c>
    </row>
    <row r="175" customFormat="false" ht="45" hidden="false" customHeight="false" outlineLevel="0" collapsed="false">
      <c r="A175" s="121" t="s">
        <v>487</v>
      </c>
      <c r="B175" s="117" t="s">
        <v>293</v>
      </c>
      <c r="C175" s="128" t="s">
        <v>451</v>
      </c>
      <c r="D175" s="129" t="s">
        <v>488</v>
      </c>
      <c r="E175" s="117"/>
      <c r="F175" s="122" t="n">
        <f aca="false">SUM(F176)</f>
        <v>3200000</v>
      </c>
    </row>
    <row r="176" customFormat="false" ht="30" hidden="false" customHeight="false" outlineLevel="0" collapsed="false">
      <c r="A176" s="121" t="s">
        <v>489</v>
      </c>
      <c r="B176" s="117" t="s">
        <v>293</v>
      </c>
      <c r="C176" s="128" t="s">
        <v>451</v>
      </c>
      <c r="D176" s="129" t="s">
        <v>490</v>
      </c>
      <c r="E176" s="117"/>
      <c r="F176" s="122" t="n">
        <f aca="false">SUM(F177)</f>
        <v>3200000</v>
      </c>
    </row>
    <row r="177" customFormat="false" ht="15" hidden="false" customHeight="false" outlineLevel="0" collapsed="false">
      <c r="A177" s="121" t="s">
        <v>491</v>
      </c>
      <c r="B177" s="117" t="s">
        <v>293</v>
      </c>
      <c r="C177" s="128" t="s">
        <v>451</v>
      </c>
      <c r="D177" s="129" t="s">
        <v>492</v>
      </c>
      <c r="E177" s="117"/>
      <c r="F177" s="122" t="n">
        <f aca="false">SUM(F178)</f>
        <v>3200000</v>
      </c>
    </row>
    <row r="178" customFormat="false" ht="27.75" hidden="false" customHeight="true" outlineLevel="0" collapsed="false">
      <c r="A178" s="121" t="s">
        <v>473</v>
      </c>
      <c r="B178" s="117" t="s">
        <v>293</v>
      </c>
      <c r="C178" s="128" t="s">
        <v>451</v>
      </c>
      <c r="D178" s="129" t="s">
        <v>492</v>
      </c>
      <c r="E178" s="117" t="s">
        <v>474</v>
      </c>
      <c r="F178" s="122" t="n">
        <v>3200000</v>
      </c>
    </row>
    <row r="179" customFormat="false" ht="15" hidden="false" customHeight="false" outlineLevel="0" collapsed="false">
      <c r="A179" s="136" t="s">
        <v>493</v>
      </c>
      <c r="B179" s="119" t="s">
        <v>293</v>
      </c>
      <c r="C179" s="135" t="s">
        <v>494</v>
      </c>
      <c r="D179" s="126"/>
      <c r="E179" s="119"/>
      <c r="F179" s="118" t="n">
        <f aca="false">SUM(F180+F187+F197+F202+F211)</f>
        <v>1388600</v>
      </c>
    </row>
    <row r="180" customFormat="false" ht="28.5" hidden="false" customHeight="false" outlineLevel="0" collapsed="false">
      <c r="A180" s="130" t="s">
        <v>495</v>
      </c>
      <c r="B180" s="119" t="s">
        <v>293</v>
      </c>
      <c r="C180" s="135" t="s">
        <v>494</v>
      </c>
      <c r="D180" s="126" t="s">
        <v>496</v>
      </c>
      <c r="E180" s="119"/>
      <c r="F180" s="118" t="n">
        <f aca="false">SUM(F181)</f>
        <v>300000</v>
      </c>
    </row>
    <row r="181" customFormat="false" ht="60" hidden="false" customHeight="false" outlineLevel="0" collapsed="false">
      <c r="A181" s="121" t="s">
        <v>497</v>
      </c>
      <c r="B181" s="117" t="s">
        <v>293</v>
      </c>
      <c r="C181" s="128" t="s">
        <v>494</v>
      </c>
      <c r="D181" s="129" t="s">
        <v>498</v>
      </c>
      <c r="E181" s="117"/>
      <c r="F181" s="122" t="n">
        <f aca="false">SUM(F182)</f>
        <v>300000</v>
      </c>
    </row>
    <row r="182" customFormat="false" ht="30" hidden="false" customHeight="false" outlineLevel="0" collapsed="false">
      <c r="A182" s="121" t="s">
        <v>499</v>
      </c>
      <c r="B182" s="117" t="s">
        <v>293</v>
      </c>
      <c r="C182" s="128" t="s">
        <v>494</v>
      </c>
      <c r="D182" s="129" t="s">
        <v>500</v>
      </c>
      <c r="E182" s="117"/>
      <c r="F182" s="122" t="n">
        <f aca="false">SUM(F183+F185)</f>
        <v>300000</v>
      </c>
    </row>
    <row r="183" customFormat="false" ht="15" hidden="false" customHeight="false" outlineLevel="0" collapsed="false">
      <c r="A183" s="127" t="s">
        <v>501</v>
      </c>
      <c r="B183" s="117" t="s">
        <v>293</v>
      </c>
      <c r="C183" s="128" t="s">
        <v>494</v>
      </c>
      <c r="D183" s="129" t="s">
        <v>502</v>
      </c>
      <c r="E183" s="117"/>
      <c r="F183" s="122" t="n">
        <f aca="false">SUM(F184)</f>
        <v>100000</v>
      </c>
    </row>
    <row r="184" customFormat="false" ht="30" hidden="false" customHeight="false" outlineLevel="0" collapsed="false">
      <c r="A184" s="121" t="s">
        <v>290</v>
      </c>
      <c r="B184" s="117" t="s">
        <v>293</v>
      </c>
      <c r="C184" s="128" t="s">
        <v>494</v>
      </c>
      <c r="D184" s="129" t="s">
        <v>503</v>
      </c>
      <c r="E184" s="117" t="s">
        <v>291</v>
      </c>
      <c r="F184" s="122" t="n">
        <v>100000</v>
      </c>
    </row>
    <row r="185" customFormat="false" ht="15" hidden="false" customHeight="false" outlineLevel="0" collapsed="false">
      <c r="A185" s="121" t="s">
        <v>504</v>
      </c>
      <c r="B185" s="117" t="s">
        <v>293</v>
      </c>
      <c r="C185" s="128" t="s">
        <v>494</v>
      </c>
      <c r="D185" s="129" t="s">
        <v>505</v>
      </c>
      <c r="E185" s="117"/>
      <c r="F185" s="122" t="n">
        <f aca="false">SUM(F186)</f>
        <v>200000</v>
      </c>
    </row>
    <row r="186" customFormat="false" ht="30" hidden="false" customHeight="false" outlineLevel="0" collapsed="false">
      <c r="A186" s="121" t="s">
        <v>290</v>
      </c>
      <c r="B186" s="117" t="s">
        <v>293</v>
      </c>
      <c r="C186" s="128" t="s">
        <v>494</v>
      </c>
      <c r="D186" s="129" t="s">
        <v>505</v>
      </c>
      <c r="E186" s="117" t="s">
        <v>291</v>
      </c>
      <c r="F186" s="122" t="n">
        <v>200000</v>
      </c>
    </row>
    <row r="187" customFormat="false" ht="42.75" hidden="false" customHeight="false" outlineLevel="0" collapsed="false">
      <c r="A187" s="120" t="s">
        <v>506</v>
      </c>
      <c r="B187" s="119" t="s">
        <v>293</v>
      </c>
      <c r="C187" s="135" t="s">
        <v>494</v>
      </c>
      <c r="D187" s="126" t="s">
        <v>507</v>
      </c>
      <c r="E187" s="119"/>
      <c r="F187" s="118" t="n">
        <f aca="false">SUM(F188)</f>
        <v>820000</v>
      </c>
    </row>
    <row r="188" customFormat="false" ht="60" hidden="false" customHeight="false" outlineLevel="0" collapsed="false">
      <c r="A188" s="121" t="s">
        <v>508</v>
      </c>
      <c r="B188" s="117" t="s">
        <v>293</v>
      </c>
      <c r="C188" s="128" t="s">
        <v>494</v>
      </c>
      <c r="D188" s="129" t="s">
        <v>509</v>
      </c>
      <c r="E188" s="117"/>
      <c r="F188" s="122" t="n">
        <f aca="false">SUM(F189)</f>
        <v>820000</v>
      </c>
    </row>
    <row r="189" customFormat="false" ht="30" hidden="false" customHeight="false" outlineLevel="0" collapsed="false">
      <c r="A189" s="121" t="s">
        <v>510</v>
      </c>
      <c r="B189" s="117" t="s">
        <v>293</v>
      </c>
      <c r="C189" s="128" t="s">
        <v>494</v>
      </c>
      <c r="D189" s="129" t="s">
        <v>511</v>
      </c>
      <c r="E189" s="117"/>
      <c r="F189" s="122" t="n">
        <f aca="false">SUM(F190+F194+F192)</f>
        <v>820000</v>
      </c>
    </row>
    <row r="190" customFormat="false" ht="75" hidden="false" customHeight="false" outlineLevel="0" collapsed="false">
      <c r="A190" s="121" t="s">
        <v>512</v>
      </c>
      <c r="B190" s="117" t="s">
        <v>293</v>
      </c>
      <c r="C190" s="128" t="s">
        <v>494</v>
      </c>
      <c r="D190" s="129" t="s">
        <v>513</v>
      </c>
      <c r="E190" s="117"/>
      <c r="F190" s="122" t="n">
        <f aca="false">SUM(F191)</f>
        <v>650000</v>
      </c>
    </row>
    <row r="191" customFormat="false" ht="15" hidden="false" customHeight="false" outlineLevel="0" collapsed="false">
      <c r="A191" s="121" t="s">
        <v>479</v>
      </c>
      <c r="B191" s="117" t="s">
        <v>293</v>
      </c>
      <c r="C191" s="128" t="s">
        <v>494</v>
      </c>
      <c r="D191" s="129" t="s">
        <v>513</v>
      </c>
      <c r="E191" s="117" t="s">
        <v>480</v>
      </c>
      <c r="F191" s="122" t="n">
        <v>650000</v>
      </c>
    </row>
    <row r="192" customFormat="false" ht="34.5" hidden="false" customHeight="true" outlineLevel="0" collapsed="false">
      <c r="A192" s="121" t="s">
        <v>514</v>
      </c>
      <c r="B192" s="117" t="s">
        <v>293</v>
      </c>
      <c r="C192" s="128" t="s">
        <v>494</v>
      </c>
      <c r="D192" s="129" t="s">
        <v>515</v>
      </c>
      <c r="E192" s="117"/>
      <c r="F192" s="122" t="n">
        <f aca="false">SUM(F193)</f>
        <v>70000</v>
      </c>
    </row>
    <row r="193" customFormat="false" ht="15" hidden="false" customHeight="false" outlineLevel="0" collapsed="false">
      <c r="A193" s="121" t="s">
        <v>479</v>
      </c>
      <c r="B193" s="117" t="s">
        <v>293</v>
      </c>
      <c r="C193" s="128" t="s">
        <v>494</v>
      </c>
      <c r="D193" s="129" t="s">
        <v>515</v>
      </c>
      <c r="E193" s="117" t="s">
        <v>480</v>
      </c>
      <c r="F193" s="122" t="n">
        <v>70000</v>
      </c>
    </row>
    <row r="194" customFormat="false" ht="30" hidden="false" customHeight="false" outlineLevel="0" collapsed="false">
      <c r="A194" s="121" t="s">
        <v>516</v>
      </c>
      <c r="B194" s="117" t="s">
        <v>293</v>
      </c>
      <c r="C194" s="128" t="s">
        <v>494</v>
      </c>
      <c r="D194" s="129" t="s">
        <v>517</v>
      </c>
      <c r="E194" s="117"/>
      <c r="F194" s="122" t="n">
        <f aca="false">SUM(F195)</f>
        <v>100000</v>
      </c>
    </row>
    <row r="195" customFormat="false" ht="30" hidden="false" customHeight="false" outlineLevel="0" collapsed="false">
      <c r="A195" s="121" t="s">
        <v>518</v>
      </c>
      <c r="B195" s="117" t="s">
        <v>293</v>
      </c>
      <c r="C195" s="128" t="s">
        <v>494</v>
      </c>
      <c r="D195" s="129" t="s">
        <v>519</v>
      </c>
      <c r="E195" s="117"/>
      <c r="F195" s="122" t="n">
        <f aca="false">SUM(F196)</f>
        <v>100000</v>
      </c>
    </row>
    <row r="196" customFormat="false" ht="30" hidden="false" customHeight="false" outlineLevel="0" collapsed="false">
      <c r="A196" s="121" t="s">
        <v>290</v>
      </c>
      <c r="B196" s="117" t="s">
        <v>293</v>
      </c>
      <c r="C196" s="128" t="s">
        <v>494</v>
      </c>
      <c r="D196" s="129" t="s">
        <v>519</v>
      </c>
      <c r="E196" s="117" t="s">
        <v>291</v>
      </c>
      <c r="F196" s="122" t="n">
        <v>100000</v>
      </c>
    </row>
    <row r="197" customFormat="false" ht="42.75" hidden="false" customHeight="false" outlineLevel="0" collapsed="false">
      <c r="A197" s="130" t="s">
        <v>466</v>
      </c>
      <c r="B197" s="119" t="s">
        <v>293</v>
      </c>
      <c r="C197" s="135" t="s">
        <v>494</v>
      </c>
      <c r="D197" s="126" t="s">
        <v>386</v>
      </c>
      <c r="E197" s="119"/>
      <c r="F197" s="118" t="n">
        <f aca="false">SUM(F198)</f>
        <v>100000</v>
      </c>
    </row>
    <row r="198" customFormat="false" ht="60" hidden="false" customHeight="false" outlineLevel="0" collapsed="false">
      <c r="A198" s="127" t="s">
        <v>520</v>
      </c>
      <c r="B198" s="117" t="s">
        <v>293</v>
      </c>
      <c r="C198" s="128" t="s">
        <v>494</v>
      </c>
      <c r="D198" s="129" t="s">
        <v>521</v>
      </c>
      <c r="E198" s="117"/>
      <c r="F198" s="122" t="n">
        <f aca="false">SUM(F200)</f>
        <v>100000</v>
      </c>
    </row>
    <row r="199" customFormat="false" ht="30" hidden="false" customHeight="false" outlineLevel="0" collapsed="false">
      <c r="A199" s="127" t="s">
        <v>522</v>
      </c>
      <c r="B199" s="117" t="s">
        <v>293</v>
      </c>
      <c r="C199" s="128" t="s">
        <v>494</v>
      </c>
      <c r="D199" s="129" t="s">
        <v>523</v>
      </c>
      <c r="E199" s="117"/>
      <c r="F199" s="122" t="n">
        <f aca="false">SUM(F200)</f>
        <v>100000</v>
      </c>
    </row>
    <row r="200" customFormat="false" ht="30" hidden="false" customHeight="false" outlineLevel="0" collapsed="false">
      <c r="A200" s="113" t="s">
        <v>524</v>
      </c>
      <c r="B200" s="117" t="s">
        <v>293</v>
      </c>
      <c r="C200" s="128" t="s">
        <v>494</v>
      </c>
      <c r="D200" s="129" t="s">
        <v>525</v>
      </c>
      <c r="E200" s="117"/>
      <c r="F200" s="122" t="n">
        <f aca="false">SUM(F201)</f>
        <v>100000</v>
      </c>
    </row>
    <row r="201" customFormat="false" ht="30" hidden="false" customHeight="false" outlineLevel="0" collapsed="false">
      <c r="A201" s="121" t="s">
        <v>290</v>
      </c>
      <c r="B201" s="117" t="s">
        <v>293</v>
      </c>
      <c r="C201" s="128" t="s">
        <v>494</v>
      </c>
      <c r="D201" s="129" t="s">
        <v>525</v>
      </c>
      <c r="E201" s="117" t="s">
        <v>291</v>
      </c>
      <c r="F201" s="122" t="n">
        <v>100000</v>
      </c>
    </row>
    <row r="202" customFormat="false" ht="28.5" hidden="false" customHeight="false" outlineLevel="0" collapsed="false">
      <c r="A202" s="120" t="s">
        <v>320</v>
      </c>
      <c r="B202" s="119" t="s">
        <v>293</v>
      </c>
      <c r="C202" s="135" t="s">
        <v>494</v>
      </c>
      <c r="D202" s="126" t="s">
        <v>321</v>
      </c>
      <c r="E202" s="119"/>
      <c r="F202" s="118" t="n">
        <f aca="false">SUM(F203+F207)</f>
        <v>40000</v>
      </c>
    </row>
    <row r="203" customFormat="false" ht="45" hidden="false" customHeight="false" outlineLevel="0" collapsed="false">
      <c r="A203" s="121" t="s">
        <v>526</v>
      </c>
      <c r="B203" s="117" t="s">
        <v>293</v>
      </c>
      <c r="C203" s="128" t="s">
        <v>494</v>
      </c>
      <c r="D203" s="129" t="s">
        <v>527</v>
      </c>
      <c r="E203" s="117"/>
      <c r="F203" s="122" t="n">
        <f aca="false">SUM(F204)</f>
        <v>20000</v>
      </c>
    </row>
    <row r="204" customFormat="false" ht="30" hidden="false" customHeight="false" outlineLevel="0" collapsed="false">
      <c r="A204" s="121" t="s">
        <v>528</v>
      </c>
      <c r="B204" s="117" t="s">
        <v>293</v>
      </c>
      <c r="C204" s="128" t="s">
        <v>494</v>
      </c>
      <c r="D204" s="129" t="s">
        <v>529</v>
      </c>
      <c r="E204" s="117"/>
      <c r="F204" s="122" t="n">
        <f aca="false">SUM(F205)</f>
        <v>20000</v>
      </c>
    </row>
    <row r="205" customFormat="false" ht="30" hidden="false" customHeight="false" outlineLevel="0" collapsed="false">
      <c r="A205" s="113" t="s">
        <v>530</v>
      </c>
      <c r="B205" s="117" t="s">
        <v>293</v>
      </c>
      <c r="C205" s="128" t="s">
        <v>494</v>
      </c>
      <c r="D205" s="129" t="s">
        <v>531</v>
      </c>
      <c r="E205" s="117"/>
      <c r="F205" s="122" t="n">
        <f aca="false">SUM(F206)</f>
        <v>20000</v>
      </c>
    </row>
    <row r="206" customFormat="false" ht="30" hidden="false" customHeight="false" outlineLevel="0" collapsed="false">
      <c r="A206" s="121" t="s">
        <v>290</v>
      </c>
      <c r="B206" s="117" t="s">
        <v>293</v>
      </c>
      <c r="C206" s="128" t="s">
        <v>494</v>
      </c>
      <c r="D206" s="129" t="s">
        <v>532</v>
      </c>
      <c r="E206" s="117" t="s">
        <v>291</v>
      </c>
      <c r="F206" s="122" t="n">
        <v>20000</v>
      </c>
    </row>
    <row r="207" customFormat="false" ht="45" hidden="false" customHeight="false" outlineLevel="0" collapsed="false">
      <c r="A207" s="121" t="s">
        <v>533</v>
      </c>
      <c r="B207" s="117" t="s">
        <v>293</v>
      </c>
      <c r="C207" s="128" t="s">
        <v>494</v>
      </c>
      <c r="D207" s="129" t="s">
        <v>534</v>
      </c>
      <c r="E207" s="117"/>
      <c r="F207" s="122" t="n">
        <f aca="false">SUM(F209)</f>
        <v>20000</v>
      </c>
    </row>
    <row r="208" customFormat="false" ht="45" hidden="false" customHeight="false" outlineLevel="0" collapsed="false">
      <c r="A208" s="121" t="s">
        <v>535</v>
      </c>
      <c r="B208" s="117" t="s">
        <v>293</v>
      </c>
      <c r="C208" s="128" t="s">
        <v>494</v>
      </c>
      <c r="D208" s="129" t="s">
        <v>536</v>
      </c>
      <c r="E208" s="117"/>
      <c r="F208" s="122" t="n">
        <f aca="false">SUM(F209)</f>
        <v>20000</v>
      </c>
    </row>
    <row r="209" customFormat="false" ht="30" hidden="false" customHeight="false" outlineLevel="0" collapsed="false">
      <c r="A209" s="113" t="s">
        <v>537</v>
      </c>
      <c r="B209" s="117" t="s">
        <v>293</v>
      </c>
      <c r="C209" s="128" t="s">
        <v>494</v>
      </c>
      <c r="D209" s="129" t="s">
        <v>538</v>
      </c>
      <c r="E209" s="117"/>
      <c r="F209" s="122" t="n">
        <f aca="false">SUM(F210)</f>
        <v>20000</v>
      </c>
    </row>
    <row r="210" customFormat="false" ht="30" hidden="false" customHeight="false" outlineLevel="0" collapsed="false">
      <c r="A210" s="121" t="s">
        <v>290</v>
      </c>
      <c r="B210" s="117" t="s">
        <v>293</v>
      </c>
      <c r="C210" s="128" t="s">
        <v>494</v>
      </c>
      <c r="D210" s="129" t="s">
        <v>539</v>
      </c>
      <c r="E210" s="117" t="s">
        <v>291</v>
      </c>
      <c r="F210" s="122" t="n">
        <v>20000</v>
      </c>
    </row>
    <row r="211" customFormat="false" ht="15" hidden="false" customHeight="false" outlineLevel="0" collapsed="false">
      <c r="A211" s="65" t="s">
        <v>335</v>
      </c>
      <c r="B211" s="119" t="s">
        <v>293</v>
      </c>
      <c r="C211" s="135" t="s">
        <v>494</v>
      </c>
      <c r="D211" s="126" t="s">
        <v>336</v>
      </c>
      <c r="E211" s="117"/>
      <c r="F211" s="118" t="n">
        <f aca="false">SUM(F212)</f>
        <v>128600</v>
      </c>
    </row>
    <row r="212" customFormat="false" ht="15" hidden="false" customHeight="false" outlineLevel="0" collapsed="false">
      <c r="A212" s="125" t="s">
        <v>337</v>
      </c>
      <c r="B212" s="117" t="s">
        <v>293</v>
      </c>
      <c r="C212" s="128" t="s">
        <v>494</v>
      </c>
      <c r="D212" s="129" t="s">
        <v>540</v>
      </c>
      <c r="E212" s="117"/>
      <c r="F212" s="122" t="n">
        <f aca="false">SUM(F213)</f>
        <v>128600</v>
      </c>
    </row>
    <row r="213" customFormat="false" ht="30" hidden="false" customHeight="false" outlineLevel="0" collapsed="false">
      <c r="A213" s="56" t="s">
        <v>541</v>
      </c>
      <c r="B213" s="117" t="s">
        <v>293</v>
      </c>
      <c r="C213" s="128" t="s">
        <v>494</v>
      </c>
      <c r="D213" s="129" t="s">
        <v>542</v>
      </c>
      <c r="E213" s="117"/>
      <c r="F213" s="122" t="n">
        <f aca="false">SUM(F214)</f>
        <v>128600</v>
      </c>
    </row>
    <row r="214" customFormat="false" ht="15" hidden="false" customHeight="false" outlineLevel="0" collapsed="false">
      <c r="A214" s="121" t="s">
        <v>479</v>
      </c>
      <c r="B214" s="117" t="s">
        <v>293</v>
      </c>
      <c r="C214" s="128" t="s">
        <v>494</v>
      </c>
      <c r="D214" s="129" t="s">
        <v>542</v>
      </c>
      <c r="E214" s="117" t="s">
        <v>480</v>
      </c>
      <c r="F214" s="122" t="n">
        <v>128600</v>
      </c>
    </row>
    <row r="215" customFormat="false" ht="15" hidden="false" customHeight="false" outlineLevel="0" collapsed="false">
      <c r="A215" s="120" t="s">
        <v>543</v>
      </c>
      <c r="B215" s="119" t="s">
        <v>544</v>
      </c>
      <c r="C215" s="135"/>
      <c r="D215" s="126"/>
      <c r="E215" s="119"/>
      <c r="F215" s="118" t="n">
        <f aca="false">SUM(F216+F239+F233)</f>
        <v>9975600</v>
      </c>
    </row>
    <row r="216" customFormat="false" ht="15" hidden="false" customHeight="false" outlineLevel="0" collapsed="false">
      <c r="A216" s="120" t="s">
        <v>545</v>
      </c>
      <c r="B216" s="119" t="s">
        <v>544</v>
      </c>
      <c r="C216" s="135" t="s">
        <v>274</v>
      </c>
      <c r="D216" s="126"/>
      <c r="E216" s="119"/>
      <c r="F216" s="118" t="n">
        <f aca="false">SUM(F222+F218)</f>
        <v>9192000</v>
      </c>
    </row>
    <row r="217" customFormat="false" ht="28.5" hidden="false" customHeight="false" outlineLevel="0" collapsed="false">
      <c r="A217" s="120" t="s">
        <v>546</v>
      </c>
      <c r="B217" s="119" t="s">
        <v>544</v>
      </c>
      <c r="C217" s="135" t="s">
        <v>274</v>
      </c>
      <c r="D217" s="126" t="s">
        <v>547</v>
      </c>
      <c r="E217" s="119"/>
      <c r="F217" s="118" t="n">
        <f aca="false">SUM(F218)</f>
        <v>400000</v>
      </c>
    </row>
    <row r="218" customFormat="false" ht="54.75" hidden="false" customHeight="true" outlineLevel="0" collapsed="false">
      <c r="A218" s="65" t="s">
        <v>548</v>
      </c>
      <c r="B218" s="119" t="s">
        <v>544</v>
      </c>
      <c r="C218" s="135" t="s">
        <v>274</v>
      </c>
      <c r="D218" s="126" t="s">
        <v>549</v>
      </c>
      <c r="E218" s="119"/>
      <c r="F218" s="118" t="n">
        <f aca="false">SUM(F219)</f>
        <v>400000</v>
      </c>
    </row>
    <row r="219" customFormat="false" ht="30" hidden="false" customHeight="false" outlineLevel="0" collapsed="false">
      <c r="A219" s="121" t="s">
        <v>550</v>
      </c>
      <c r="B219" s="119" t="s">
        <v>544</v>
      </c>
      <c r="C219" s="135" t="s">
        <v>274</v>
      </c>
      <c r="D219" s="129" t="s">
        <v>551</v>
      </c>
      <c r="E219" s="119"/>
      <c r="F219" s="118" t="n">
        <f aca="false">SUM(F220)</f>
        <v>400000</v>
      </c>
    </row>
    <row r="220" customFormat="false" ht="45" hidden="false" customHeight="false" outlineLevel="0" collapsed="false">
      <c r="A220" s="121" t="s">
        <v>552</v>
      </c>
      <c r="B220" s="119" t="s">
        <v>544</v>
      </c>
      <c r="C220" s="135" t="s">
        <v>274</v>
      </c>
      <c r="D220" s="129" t="s">
        <v>553</v>
      </c>
      <c r="E220" s="119"/>
      <c r="F220" s="118" t="n">
        <f aca="false">SUM(F221)</f>
        <v>400000</v>
      </c>
    </row>
    <row r="221" customFormat="false" ht="15" hidden="false" customHeight="false" outlineLevel="0" collapsed="false">
      <c r="A221" s="121" t="s">
        <v>479</v>
      </c>
      <c r="B221" s="119" t="s">
        <v>544</v>
      </c>
      <c r="C221" s="135" t="s">
        <v>274</v>
      </c>
      <c r="D221" s="129" t="s">
        <v>553</v>
      </c>
      <c r="E221" s="119" t="s">
        <v>480</v>
      </c>
      <c r="F221" s="118" t="n">
        <v>400000</v>
      </c>
    </row>
    <row r="222" customFormat="false" ht="42.75" hidden="false" customHeight="false" outlineLevel="0" collapsed="false">
      <c r="A222" s="120" t="s">
        <v>554</v>
      </c>
      <c r="B222" s="119" t="s">
        <v>544</v>
      </c>
      <c r="C222" s="135" t="s">
        <v>274</v>
      </c>
      <c r="D222" s="126" t="s">
        <v>507</v>
      </c>
      <c r="E222" s="119"/>
      <c r="F222" s="118" t="n">
        <f aca="false">SUM(F223)</f>
        <v>8792000</v>
      </c>
    </row>
    <row r="223" customFormat="false" ht="60" hidden="false" customHeight="false" outlineLevel="0" collapsed="false">
      <c r="A223" s="121" t="s">
        <v>555</v>
      </c>
      <c r="B223" s="117" t="s">
        <v>544</v>
      </c>
      <c r="C223" s="128" t="s">
        <v>274</v>
      </c>
      <c r="D223" s="129" t="s">
        <v>556</v>
      </c>
      <c r="E223" s="117"/>
      <c r="F223" s="122" t="n">
        <f aca="false">SUM(F230+F224)</f>
        <v>8792000</v>
      </c>
    </row>
    <row r="224" customFormat="false" ht="30" hidden="false" customHeight="false" outlineLevel="0" collapsed="false">
      <c r="A224" s="121" t="s">
        <v>557</v>
      </c>
      <c r="B224" s="117" t="s">
        <v>544</v>
      </c>
      <c r="C224" s="128" t="s">
        <v>274</v>
      </c>
      <c r="D224" s="129" t="s">
        <v>558</v>
      </c>
      <c r="E224" s="117"/>
      <c r="F224" s="122" t="n">
        <f aca="false">SUM(F225+F227)</f>
        <v>5781800</v>
      </c>
    </row>
    <row r="225" customFormat="false" ht="30" hidden="false" customHeight="false" outlineLevel="0" collapsed="false">
      <c r="A225" s="121" t="s">
        <v>559</v>
      </c>
      <c r="B225" s="117" t="s">
        <v>544</v>
      </c>
      <c r="C225" s="128" t="s">
        <v>274</v>
      </c>
      <c r="D225" s="129" t="s">
        <v>560</v>
      </c>
      <c r="E225" s="117"/>
      <c r="F225" s="122" t="n">
        <f aca="false">SUM(F226)</f>
        <v>2281800</v>
      </c>
    </row>
    <row r="226" customFormat="false" ht="30" hidden="false" customHeight="false" outlineLevel="0" collapsed="false">
      <c r="A226" s="121" t="s">
        <v>473</v>
      </c>
      <c r="B226" s="117" t="s">
        <v>544</v>
      </c>
      <c r="C226" s="128" t="s">
        <v>274</v>
      </c>
      <c r="D226" s="129" t="s">
        <v>560</v>
      </c>
      <c r="E226" s="117" t="s">
        <v>474</v>
      </c>
      <c r="F226" s="124" t="n">
        <v>2281800</v>
      </c>
    </row>
    <row r="227" customFormat="false" ht="30" hidden="false" customHeight="false" outlineLevel="0" collapsed="false">
      <c r="A227" s="121" t="s">
        <v>561</v>
      </c>
      <c r="B227" s="117" t="s">
        <v>544</v>
      </c>
      <c r="C227" s="128" t="s">
        <v>274</v>
      </c>
      <c r="D227" s="129" t="s">
        <v>562</v>
      </c>
      <c r="E227" s="117"/>
      <c r="F227" s="122" t="n">
        <f aca="false">SUM(F228+F229)</f>
        <v>3500000</v>
      </c>
    </row>
    <row r="228" customFormat="false" ht="30" hidden="false" customHeight="false" outlineLevel="0" collapsed="false">
      <c r="A228" s="121" t="s">
        <v>290</v>
      </c>
      <c r="B228" s="117" t="s">
        <v>544</v>
      </c>
      <c r="C228" s="128" t="s">
        <v>274</v>
      </c>
      <c r="D228" s="129" t="s">
        <v>562</v>
      </c>
      <c r="E228" s="117" t="s">
        <v>291</v>
      </c>
      <c r="F228" s="122" t="n">
        <v>1500000</v>
      </c>
      <c r="G228" s="137"/>
      <c r="H228" s="137"/>
    </row>
    <row r="229" customFormat="false" ht="30" hidden="false" customHeight="false" outlineLevel="0" collapsed="false">
      <c r="A229" s="121" t="s">
        <v>473</v>
      </c>
      <c r="B229" s="117" t="s">
        <v>544</v>
      </c>
      <c r="C229" s="128" t="s">
        <v>274</v>
      </c>
      <c r="D229" s="129" t="s">
        <v>562</v>
      </c>
      <c r="E229" s="117" t="s">
        <v>474</v>
      </c>
      <c r="F229" s="122" t="n">
        <v>2000000</v>
      </c>
      <c r="G229" s="138"/>
      <c r="H229" s="139"/>
    </row>
    <row r="230" customFormat="false" ht="90" hidden="false" customHeight="false" outlineLevel="0" collapsed="false">
      <c r="A230" s="121" t="s">
        <v>563</v>
      </c>
      <c r="B230" s="117" t="s">
        <v>544</v>
      </c>
      <c r="C230" s="128" t="s">
        <v>274</v>
      </c>
      <c r="D230" s="129" t="s">
        <v>564</v>
      </c>
      <c r="E230" s="117"/>
      <c r="F230" s="122" t="n">
        <f aca="false">SUM(F231)</f>
        <v>3010200</v>
      </c>
    </row>
    <row r="231" customFormat="false" ht="30" hidden="false" customHeight="false" outlineLevel="0" collapsed="false">
      <c r="A231" s="121" t="s">
        <v>565</v>
      </c>
      <c r="B231" s="117" t="s">
        <v>544</v>
      </c>
      <c r="C231" s="128" t="s">
        <v>274</v>
      </c>
      <c r="D231" s="129" t="s">
        <v>566</v>
      </c>
      <c r="E231" s="117"/>
      <c r="F231" s="122" t="n">
        <f aca="false">SUM(F232)</f>
        <v>3010200</v>
      </c>
    </row>
    <row r="232" customFormat="false" ht="15" hidden="false" customHeight="false" outlineLevel="0" collapsed="false">
      <c r="A232" s="121" t="s">
        <v>479</v>
      </c>
      <c r="B232" s="117" t="s">
        <v>544</v>
      </c>
      <c r="C232" s="128" t="s">
        <v>274</v>
      </c>
      <c r="D232" s="129" t="s">
        <v>566</v>
      </c>
      <c r="E232" s="117" t="s">
        <v>480</v>
      </c>
      <c r="F232" s="122" t="n">
        <v>3010200</v>
      </c>
    </row>
    <row r="233" customFormat="false" ht="15" hidden="false" customHeight="false" outlineLevel="0" collapsed="false">
      <c r="A233" s="120" t="s">
        <v>567</v>
      </c>
      <c r="B233" s="119" t="s">
        <v>544</v>
      </c>
      <c r="C233" s="135" t="s">
        <v>284</v>
      </c>
      <c r="D233" s="126"/>
      <c r="E233" s="119"/>
      <c r="F233" s="118" t="n">
        <f aca="false">SUM(F234)</f>
        <v>200000</v>
      </c>
    </row>
    <row r="234" customFormat="false" ht="30" hidden="false" customHeight="false" outlineLevel="0" collapsed="false">
      <c r="A234" s="121" t="s">
        <v>546</v>
      </c>
      <c r="B234" s="117" t="s">
        <v>544</v>
      </c>
      <c r="C234" s="128" t="s">
        <v>284</v>
      </c>
      <c r="D234" s="129" t="s">
        <v>547</v>
      </c>
      <c r="E234" s="117"/>
      <c r="F234" s="122" t="n">
        <f aca="false">SUM(F235)</f>
        <v>200000</v>
      </c>
    </row>
    <row r="235" customFormat="false" ht="45" hidden="false" customHeight="false" outlineLevel="0" collapsed="false">
      <c r="A235" s="121" t="s">
        <v>568</v>
      </c>
      <c r="B235" s="117" t="s">
        <v>544</v>
      </c>
      <c r="C235" s="128" t="s">
        <v>284</v>
      </c>
      <c r="D235" s="129" t="s">
        <v>569</v>
      </c>
      <c r="E235" s="117"/>
      <c r="F235" s="122" t="n">
        <f aca="false">SUM(F236)</f>
        <v>200000</v>
      </c>
    </row>
    <row r="236" customFormat="false" ht="30" hidden="false" customHeight="false" outlineLevel="0" collapsed="false">
      <c r="A236" s="121" t="s">
        <v>570</v>
      </c>
      <c r="B236" s="117" t="s">
        <v>544</v>
      </c>
      <c r="C236" s="128" t="s">
        <v>284</v>
      </c>
      <c r="D236" s="129" t="s">
        <v>571</v>
      </c>
      <c r="E236" s="117"/>
      <c r="F236" s="122" t="n">
        <f aca="false">SUM(F237)</f>
        <v>200000</v>
      </c>
    </row>
    <row r="237" customFormat="false" ht="15" hidden="false" customHeight="false" outlineLevel="0" collapsed="false">
      <c r="A237" s="121" t="s">
        <v>572</v>
      </c>
      <c r="B237" s="117" t="s">
        <v>544</v>
      </c>
      <c r="C237" s="128" t="s">
        <v>284</v>
      </c>
      <c r="D237" s="129" t="s">
        <v>573</v>
      </c>
      <c r="E237" s="117"/>
      <c r="F237" s="122" t="n">
        <f aca="false">SUM(F238)</f>
        <v>200000</v>
      </c>
    </row>
    <row r="238" customFormat="false" ht="30" hidden="false" customHeight="false" outlineLevel="0" collapsed="false">
      <c r="A238" s="121" t="s">
        <v>290</v>
      </c>
      <c r="B238" s="117" t="s">
        <v>544</v>
      </c>
      <c r="C238" s="128" t="s">
        <v>284</v>
      </c>
      <c r="D238" s="129" t="s">
        <v>573</v>
      </c>
      <c r="E238" s="117" t="s">
        <v>291</v>
      </c>
      <c r="F238" s="122" t="n">
        <v>200000</v>
      </c>
    </row>
    <row r="239" customFormat="false" ht="15" hidden="false" customHeight="false" outlineLevel="0" collapsed="false">
      <c r="A239" s="120" t="s">
        <v>574</v>
      </c>
      <c r="B239" s="119" t="s">
        <v>544</v>
      </c>
      <c r="C239" s="135" t="s">
        <v>544</v>
      </c>
      <c r="D239" s="129"/>
      <c r="E239" s="117"/>
      <c r="F239" s="118" t="n">
        <f aca="false">SUM(F240)</f>
        <v>583600</v>
      </c>
    </row>
    <row r="240" customFormat="false" ht="45" hidden="false" customHeight="false" outlineLevel="0" collapsed="false">
      <c r="A240" s="121" t="s">
        <v>506</v>
      </c>
      <c r="B240" s="117" t="s">
        <v>544</v>
      </c>
      <c r="C240" s="128" t="s">
        <v>544</v>
      </c>
      <c r="D240" s="129" t="s">
        <v>507</v>
      </c>
      <c r="E240" s="117"/>
      <c r="F240" s="122" t="n">
        <f aca="false">SUM(F241+F245)</f>
        <v>583600</v>
      </c>
    </row>
    <row r="241" customFormat="false" ht="60" hidden="false" customHeight="false" outlineLevel="0" collapsed="false">
      <c r="A241" s="121" t="s">
        <v>575</v>
      </c>
      <c r="B241" s="117" t="s">
        <v>544</v>
      </c>
      <c r="C241" s="128" t="s">
        <v>544</v>
      </c>
      <c r="D241" s="129" t="s">
        <v>576</v>
      </c>
      <c r="E241" s="117"/>
      <c r="F241" s="122" t="n">
        <f aca="false">SUM(F242)</f>
        <v>128600</v>
      </c>
    </row>
    <row r="242" customFormat="false" ht="135" hidden="false" customHeight="false" outlineLevel="0" collapsed="false">
      <c r="A242" s="121" t="s">
        <v>577</v>
      </c>
      <c r="B242" s="117" t="s">
        <v>544</v>
      </c>
      <c r="C242" s="128" t="s">
        <v>544</v>
      </c>
      <c r="D242" s="129" t="s">
        <v>578</v>
      </c>
      <c r="E242" s="117"/>
      <c r="F242" s="122" t="n">
        <f aca="false">SUM(F243)</f>
        <v>128600</v>
      </c>
    </row>
    <row r="243" customFormat="false" ht="30" hidden="false" customHeight="false" outlineLevel="0" collapsed="false">
      <c r="A243" s="121" t="s">
        <v>541</v>
      </c>
      <c r="B243" s="117" t="s">
        <v>544</v>
      </c>
      <c r="C243" s="128" t="s">
        <v>544</v>
      </c>
      <c r="D243" s="129" t="s">
        <v>579</v>
      </c>
      <c r="E243" s="117"/>
      <c r="F243" s="122" t="n">
        <f aca="false">SUM(F244)</f>
        <v>128600</v>
      </c>
    </row>
    <row r="244" customFormat="false" ht="15" hidden="false" customHeight="false" outlineLevel="0" collapsed="false">
      <c r="A244" s="121" t="s">
        <v>479</v>
      </c>
      <c r="B244" s="117" t="s">
        <v>544</v>
      </c>
      <c r="C244" s="128" t="s">
        <v>544</v>
      </c>
      <c r="D244" s="129" t="s">
        <v>579</v>
      </c>
      <c r="E244" s="117" t="s">
        <v>480</v>
      </c>
      <c r="F244" s="122" t="n">
        <v>128600</v>
      </c>
    </row>
    <row r="245" customFormat="false" ht="60" hidden="false" customHeight="false" outlineLevel="0" collapsed="false">
      <c r="A245" s="121" t="s">
        <v>555</v>
      </c>
      <c r="B245" s="117" t="s">
        <v>544</v>
      </c>
      <c r="C245" s="128" t="s">
        <v>544</v>
      </c>
      <c r="D245" s="129" t="s">
        <v>556</v>
      </c>
      <c r="E245" s="117"/>
      <c r="F245" s="122" t="n">
        <f aca="false">SUM(F246)</f>
        <v>455000</v>
      </c>
    </row>
    <row r="246" customFormat="false" ht="90" hidden="false" customHeight="false" outlineLevel="0" collapsed="false">
      <c r="A246" s="121" t="s">
        <v>563</v>
      </c>
      <c r="B246" s="117" t="s">
        <v>544</v>
      </c>
      <c r="C246" s="128" t="s">
        <v>544</v>
      </c>
      <c r="D246" s="129" t="s">
        <v>564</v>
      </c>
      <c r="E246" s="117"/>
      <c r="F246" s="122" t="n">
        <f aca="false">SUM(F247)</f>
        <v>455000</v>
      </c>
    </row>
    <row r="247" customFormat="false" ht="30" hidden="false" customHeight="false" outlineLevel="0" collapsed="false">
      <c r="A247" s="121" t="s">
        <v>541</v>
      </c>
      <c r="B247" s="117" t="s">
        <v>544</v>
      </c>
      <c r="C247" s="128" t="s">
        <v>544</v>
      </c>
      <c r="D247" s="129" t="s">
        <v>580</v>
      </c>
      <c r="E247" s="117"/>
      <c r="F247" s="122" t="n">
        <f aca="false">SUM(F248)</f>
        <v>455000</v>
      </c>
    </row>
    <row r="248" customFormat="false" ht="15" hidden="false" customHeight="false" outlineLevel="0" collapsed="false">
      <c r="A248" s="121" t="s">
        <v>479</v>
      </c>
      <c r="B248" s="117" t="s">
        <v>544</v>
      </c>
      <c r="C248" s="128" t="s">
        <v>544</v>
      </c>
      <c r="D248" s="129" t="s">
        <v>580</v>
      </c>
      <c r="E248" s="117" t="s">
        <v>480</v>
      </c>
      <c r="F248" s="122" t="n">
        <v>455000</v>
      </c>
    </row>
    <row r="249" customFormat="false" ht="15" hidden="false" customHeight="false" outlineLevel="0" collapsed="false">
      <c r="A249" s="120" t="s">
        <v>581</v>
      </c>
      <c r="B249" s="119" t="s">
        <v>582</v>
      </c>
      <c r="C249" s="131"/>
      <c r="D249" s="126"/>
      <c r="E249" s="117"/>
      <c r="F249" s="118" t="n">
        <f aca="false">SUM(F250+F275+F321+F332+F308)</f>
        <v>354115646.9</v>
      </c>
    </row>
    <row r="250" customFormat="false" ht="15" hidden="false" customHeight="false" outlineLevel="0" collapsed="false">
      <c r="A250" s="120" t="s">
        <v>583</v>
      </c>
      <c r="B250" s="119" t="s">
        <v>582</v>
      </c>
      <c r="C250" s="119" t="s">
        <v>272</v>
      </c>
      <c r="D250" s="126"/>
      <c r="E250" s="117"/>
      <c r="F250" s="118" t="n">
        <f aca="false">SUM(F251+F270)</f>
        <v>70528297.51</v>
      </c>
    </row>
    <row r="251" customFormat="false" ht="30" hidden="false" customHeight="false" outlineLevel="0" collapsed="false">
      <c r="A251" s="121" t="s">
        <v>584</v>
      </c>
      <c r="B251" s="117" t="s">
        <v>582</v>
      </c>
      <c r="C251" s="117" t="s">
        <v>272</v>
      </c>
      <c r="D251" s="129" t="s">
        <v>585</v>
      </c>
      <c r="E251" s="117"/>
      <c r="F251" s="122" t="n">
        <f aca="false">SUM(F252+F263)</f>
        <v>70515797.51</v>
      </c>
    </row>
    <row r="252" customFormat="false" ht="60" hidden="false" customHeight="false" outlineLevel="0" collapsed="false">
      <c r="A252" s="121" t="s">
        <v>586</v>
      </c>
      <c r="B252" s="117" t="s">
        <v>582</v>
      </c>
      <c r="C252" s="117" t="s">
        <v>272</v>
      </c>
      <c r="D252" s="129" t="s">
        <v>587</v>
      </c>
      <c r="E252" s="117"/>
      <c r="F252" s="122" t="n">
        <f aca="false">SUM(F253)</f>
        <v>24554378.51</v>
      </c>
    </row>
    <row r="253" customFormat="false" ht="45" hidden="false" customHeight="false" outlineLevel="0" collapsed="false">
      <c r="A253" s="121" t="s">
        <v>588</v>
      </c>
      <c r="B253" s="117" t="s">
        <v>582</v>
      </c>
      <c r="C253" s="117" t="s">
        <v>272</v>
      </c>
      <c r="D253" s="129" t="s">
        <v>589</v>
      </c>
      <c r="E253" s="117"/>
      <c r="F253" s="122" t="n">
        <f aca="false">SUM(F254+F261+F259+F257)</f>
        <v>24554378.51</v>
      </c>
    </row>
    <row r="254" customFormat="false" ht="30" hidden="false" customHeight="false" outlineLevel="0" collapsed="false">
      <c r="A254" s="121" t="s">
        <v>447</v>
      </c>
      <c r="B254" s="117" t="s">
        <v>582</v>
      </c>
      <c r="C254" s="117" t="s">
        <v>272</v>
      </c>
      <c r="D254" s="129" t="s">
        <v>590</v>
      </c>
      <c r="E254" s="117"/>
      <c r="F254" s="122" t="n">
        <f aca="false">SUM(F255:F256)</f>
        <v>11657811</v>
      </c>
    </row>
    <row r="255" customFormat="false" ht="30" hidden="false" customHeight="false" outlineLevel="0" collapsed="false">
      <c r="A255" s="121" t="s">
        <v>290</v>
      </c>
      <c r="B255" s="117" t="s">
        <v>582</v>
      </c>
      <c r="C255" s="117" t="s">
        <v>272</v>
      </c>
      <c r="D255" s="129" t="s">
        <v>591</v>
      </c>
      <c r="E255" s="117" t="s">
        <v>291</v>
      </c>
      <c r="F255" s="122" t="n">
        <v>10607182</v>
      </c>
    </row>
    <row r="256" customFormat="false" ht="15" hidden="false" customHeight="false" outlineLevel="0" collapsed="false">
      <c r="A256" s="121" t="s">
        <v>333</v>
      </c>
      <c r="B256" s="117" t="s">
        <v>582</v>
      </c>
      <c r="C256" s="117" t="s">
        <v>272</v>
      </c>
      <c r="D256" s="129" t="s">
        <v>591</v>
      </c>
      <c r="E256" s="117" t="s">
        <v>334</v>
      </c>
      <c r="F256" s="122" t="n">
        <v>1050629</v>
      </c>
    </row>
    <row r="257" customFormat="false" ht="15" hidden="false" customHeight="false" outlineLevel="0" collapsed="false">
      <c r="A257" s="113" t="s">
        <v>592</v>
      </c>
      <c r="B257" s="117" t="s">
        <v>582</v>
      </c>
      <c r="C257" s="117" t="s">
        <v>272</v>
      </c>
      <c r="D257" s="129" t="s">
        <v>593</v>
      </c>
      <c r="E257" s="117"/>
      <c r="F257" s="122" t="n">
        <f aca="false">SUM(F258)</f>
        <v>2000000</v>
      </c>
    </row>
    <row r="258" customFormat="false" ht="30" hidden="false" customHeight="false" outlineLevel="0" collapsed="false">
      <c r="A258" s="121" t="s">
        <v>473</v>
      </c>
      <c r="B258" s="117" t="s">
        <v>582</v>
      </c>
      <c r="C258" s="117" t="s">
        <v>272</v>
      </c>
      <c r="D258" s="129" t="s">
        <v>593</v>
      </c>
      <c r="E258" s="117" t="s">
        <v>474</v>
      </c>
      <c r="F258" s="122" t="n">
        <v>2000000</v>
      </c>
    </row>
    <row r="259" customFormat="false" ht="30" hidden="false" customHeight="false" outlineLevel="0" collapsed="false">
      <c r="A259" s="121" t="s">
        <v>594</v>
      </c>
      <c r="B259" s="117" t="s">
        <v>582</v>
      </c>
      <c r="C259" s="117" t="s">
        <v>272</v>
      </c>
      <c r="D259" s="129" t="s">
        <v>595</v>
      </c>
      <c r="E259" s="117"/>
      <c r="F259" s="122" t="n">
        <f aca="false">SUM(F260)</f>
        <v>10837367.51</v>
      </c>
    </row>
    <row r="260" customFormat="false" ht="30" hidden="false" customHeight="false" outlineLevel="0" collapsed="false">
      <c r="A260" s="121" t="s">
        <v>290</v>
      </c>
      <c r="B260" s="117" t="s">
        <v>582</v>
      </c>
      <c r="C260" s="117" t="s">
        <v>272</v>
      </c>
      <c r="D260" s="129" t="s">
        <v>595</v>
      </c>
      <c r="E260" s="117" t="s">
        <v>291</v>
      </c>
      <c r="F260" s="122" t="n">
        <v>10837367.51</v>
      </c>
    </row>
    <row r="261" customFormat="false" ht="30" hidden="false" customHeight="false" outlineLevel="0" collapsed="false">
      <c r="A261" s="56" t="s">
        <v>596</v>
      </c>
      <c r="B261" s="117" t="s">
        <v>582</v>
      </c>
      <c r="C261" s="117" t="s">
        <v>272</v>
      </c>
      <c r="D261" s="129" t="s">
        <v>597</v>
      </c>
      <c r="E261" s="117"/>
      <c r="F261" s="122" t="n">
        <f aca="false">SUM(F262)</f>
        <v>59200</v>
      </c>
    </row>
    <row r="262" customFormat="false" ht="45" hidden="false" customHeight="false" outlineLevel="0" collapsed="false">
      <c r="A262" s="121" t="s">
        <v>281</v>
      </c>
      <c r="B262" s="117" t="s">
        <v>582</v>
      </c>
      <c r="C262" s="117" t="s">
        <v>272</v>
      </c>
      <c r="D262" s="129" t="s">
        <v>597</v>
      </c>
      <c r="E262" s="117" t="s">
        <v>282</v>
      </c>
      <c r="F262" s="122" t="n">
        <v>59200</v>
      </c>
    </row>
    <row r="263" customFormat="false" ht="45" hidden="false" customHeight="false" outlineLevel="0" collapsed="false">
      <c r="A263" s="121" t="s">
        <v>598</v>
      </c>
      <c r="B263" s="117" t="s">
        <v>582</v>
      </c>
      <c r="C263" s="117" t="s">
        <v>272</v>
      </c>
      <c r="D263" s="129" t="s">
        <v>599</v>
      </c>
      <c r="E263" s="117"/>
      <c r="F263" s="122" t="n">
        <f aca="false">SUM(F264)</f>
        <v>45961419</v>
      </c>
    </row>
    <row r="264" customFormat="false" ht="15" hidden="false" customHeight="false" outlineLevel="0" collapsed="false">
      <c r="A264" s="121" t="s">
        <v>600</v>
      </c>
      <c r="B264" s="117" t="s">
        <v>582</v>
      </c>
      <c r="C264" s="117" t="s">
        <v>272</v>
      </c>
      <c r="D264" s="129" t="s">
        <v>601</v>
      </c>
      <c r="E264" s="117"/>
      <c r="F264" s="122" t="n">
        <f aca="false">SUM(F265+F268)</f>
        <v>45961419</v>
      </c>
    </row>
    <row r="265" customFormat="false" ht="75" hidden="false" customHeight="false" outlineLevel="0" collapsed="false">
      <c r="A265" s="121" t="s">
        <v>602</v>
      </c>
      <c r="B265" s="117" t="s">
        <v>582</v>
      </c>
      <c r="C265" s="117" t="s">
        <v>272</v>
      </c>
      <c r="D265" s="129" t="s">
        <v>603</v>
      </c>
      <c r="E265" s="117"/>
      <c r="F265" s="122" t="n">
        <f aca="false">SUM(F266:F267)</f>
        <v>33265919</v>
      </c>
    </row>
    <row r="266" customFormat="false" ht="45" hidden="false" customHeight="false" outlineLevel="0" collapsed="false">
      <c r="A266" s="121" t="s">
        <v>281</v>
      </c>
      <c r="B266" s="117" t="s">
        <v>582</v>
      </c>
      <c r="C266" s="117" t="s">
        <v>272</v>
      </c>
      <c r="D266" s="129" t="s">
        <v>603</v>
      </c>
      <c r="E266" s="117" t="s">
        <v>282</v>
      </c>
      <c r="F266" s="122" t="n">
        <v>32868842</v>
      </c>
    </row>
    <row r="267" customFormat="false" ht="30" hidden="false" customHeight="false" outlineLevel="0" collapsed="false">
      <c r="A267" s="121" t="s">
        <v>290</v>
      </c>
      <c r="B267" s="117" t="s">
        <v>582</v>
      </c>
      <c r="C267" s="117" t="s">
        <v>272</v>
      </c>
      <c r="D267" s="129" t="s">
        <v>604</v>
      </c>
      <c r="E267" s="117" t="s">
        <v>291</v>
      </c>
      <c r="F267" s="122" t="n">
        <v>397077</v>
      </c>
    </row>
    <row r="268" customFormat="false" ht="30" hidden="false" customHeight="false" outlineLevel="0" collapsed="false">
      <c r="A268" s="121" t="s">
        <v>447</v>
      </c>
      <c r="B268" s="117" t="s">
        <v>582</v>
      </c>
      <c r="C268" s="117" t="s">
        <v>272</v>
      </c>
      <c r="D268" s="129" t="s">
        <v>605</v>
      </c>
      <c r="E268" s="117"/>
      <c r="F268" s="122" t="n">
        <f aca="false">SUM(F269:F269)</f>
        <v>12695500</v>
      </c>
    </row>
    <row r="269" customFormat="false" ht="45" hidden="false" customHeight="false" outlineLevel="0" collapsed="false">
      <c r="A269" s="121" t="s">
        <v>281</v>
      </c>
      <c r="B269" s="117" t="s">
        <v>582</v>
      </c>
      <c r="C269" s="117" t="s">
        <v>272</v>
      </c>
      <c r="D269" s="129" t="s">
        <v>605</v>
      </c>
      <c r="E269" s="117" t="s">
        <v>282</v>
      </c>
      <c r="F269" s="122" t="n">
        <v>12695500</v>
      </c>
    </row>
    <row r="270" customFormat="false" ht="28.5" hidden="false" customHeight="false" outlineLevel="0" collapsed="false">
      <c r="A270" s="120" t="s">
        <v>423</v>
      </c>
      <c r="B270" s="119" t="s">
        <v>582</v>
      </c>
      <c r="C270" s="119" t="s">
        <v>272</v>
      </c>
      <c r="D270" s="126" t="s">
        <v>424</v>
      </c>
      <c r="E270" s="119"/>
      <c r="F270" s="118" t="n">
        <f aca="false">SUM(F271)</f>
        <v>12500</v>
      </c>
    </row>
    <row r="271" customFormat="false" ht="45" hidden="false" customHeight="false" outlineLevel="0" collapsed="false">
      <c r="A271" s="121" t="s">
        <v>425</v>
      </c>
      <c r="B271" s="117" t="s">
        <v>582</v>
      </c>
      <c r="C271" s="117" t="s">
        <v>272</v>
      </c>
      <c r="D271" s="129" t="s">
        <v>426</v>
      </c>
      <c r="E271" s="117"/>
      <c r="F271" s="122" t="n">
        <f aca="false">SUM(F272)</f>
        <v>12500</v>
      </c>
    </row>
    <row r="272" customFormat="false" ht="30" hidden="false" customHeight="false" outlineLevel="0" collapsed="false">
      <c r="A272" s="121" t="s">
        <v>606</v>
      </c>
      <c r="B272" s="117" t="s">
        <v>582</v>
      </c>
      <c r="C272" s="117" t="s">
        <v>272</v>
      </c>
      <c r="D272" s="129" t="s">
        <v>428</v>
      </c>
      <c r="E272" s="117"/>
      <c r="F272" s="122" t="n">
        <f aca="false">SUM(F273)</f>
        <v>12500</v>
      </c>
    </row>
    <row r="273" customFormat="false" ht="30" hidden="false" customHeight="false" outlineLevel="0" collapsed="false">
      <c r="A273" s="121" t="s">
        <v>447</v>
      </c>
      <c r="B273" s="117" t="s">
        <v>582</v>
      </c>
      <c r="C273" s="117" t="s">
        <v>272</v>
      </c>
      <c r="D273" s="129" t="s">
        <v>607</v>
      </c>
      <c r="E273" s="117"/>
      <c r="F273" s="122" t="n">
        <f aca="false">SUM(F274)</f>
        <v>12500</v>
      </c>
    </row>
    <row r="274" customFormat="false" ht="30" hidden="false" customHeight="false" outlineLevel="0" collapsed="false">
      <c r="A274" s="121" t="s">
        <v>290</v>
      </c>
      <c r="B274" s="117" t="s">
        <v>582</v>
      </c>
      <c r="C274" s="117" t="s">
        <v>272</v>
      </c>
      <c r="D274" s="129" t="s">
        <v>607</v>
      </c>
      <c r="E274" s="117" t="s">
        <v>291</v>
      </c>
      <c r="F274" s="122" t="n">
        <v>12500</v>
      </c>
    </row>
    <row r="275" customFormat="false" ht="15" hidden="false" customHeight="false" outlineLevel="0" collapsed="false">
      <c r="A275" s="120" t="s">
        <v>608</v>
      </c>
      <c r="B275" s="119" t="s">
        <v>582</v>
      </c>
      <c r="C275" s="119" t="s">
        <v>274</v>
      </c>
      <c r="D275" s="126"/>
      <c r="E275" s="117"/>
      <c r="F275" s="118" t="n">
        <f aca="false">SUM(F276+F293+F298)</f>
        <v>256299744.39</v>
      </c>
    </row>
    <row r="276" customFormat="false" ht="30" hidden="false" customHeight="false" outlineLevel="0" collapsed="false">
      <c r="A276" s="121" t="s">
        <v>609</v>
      </c>
      <c r="B276" s="117" t="s">
        <v>582</v>
      </c>
      <c r="C276" s="117" t="s">
        <v>274</v>
      </c>
      <c r="D276" s="129" t="s">
        <v>585</v>
      </c>
      <c r="E276" s="117"/>
      <c r="F276" s="122" t="n">
        <f aca="false">SUM(F277+F303)</f>
        <v>256114744.39</v>
      </c>
    </row>
    <row r="277" customFormat="false" ht="60" hidden="false" customHeight="false" outlineLevel="0" collapsed="false">
      <c r="A277" s="121" t="s">
        <v>586</v>
      </c>
      <c r="B277" s="117" t="s">
        <v>610</v>
      </c>
      <c r="C277" s="117" t="s">
        <v>274</v>
      </c>
      <c r="D277" s="129" t="s">
        <v>587</v>
      </c>
      <c r="E277" s="117"/>
      <c r="F277" s="122" t="n">
        <f aca="false">SUM(F278)</f>
        <v>63104901.39</v>
      </c>
    </row>
    <row r="278" customFormat="false" ht="45" hidden="false" customHeight="false" outlineLevel="0" collapsed="false">
      <c r="A278" s="121" t="s">
        <v>588</v>
      </c>
      <c r="B278" s="117" t="s">
        <v>582</v>
      </c>
      <c r="C278" s="117" t="s">
        <v>274</v>
      </c>
      <c r="D278" s="129" t="s">
        <v>589</v>
      </c>
      <c r="E278" s="117"/>
      <c r="F278" s="122" t="n">
        <f aca="false">SUM(F279+F286+F291+F289+F282+F284)</f>
        <v>63104901.39</v>
      </c>
    </row>
    <row r="279" customFormat="false" ht="30" hidden="false" customHeight="false" outlineLevel="0" collapsed="false">
      <c r="A279" s="121" t="s">
        <v>447</v>
      </c>
      <c r="B279" s="117" t="s">
        <v>582</v>
      </c>
      <c r="C279" s="117" t="s">
        <v>274</v>
      </c>
      <c r="D279" s="129" t="s">
        <v>590</v>
      </c>
      <c r="E279" s="117"/>
      <c r="F279" s="122" t="n">
        <f aca="false">SUM(F280+F281)</f>
        <v>49526647.15</v>
      </c>
    </row>
    <row r="280" customFormat="false" ht="30" hidden="false" customHeight="false" outlineLevel="0" collapsed="false">
      <c r="A280" s="121" t="s">
        <v>290</v>
      </c>
      <c r="B280" s="117" t="s">
        <v>582</v>
      </c>
      <c r="C280" s="117" t="s">
        <v>274</v>
      </c>
      <c r="D280" s="129" t="s">
        <v>590</v>
      </c>
      <c r="E280" s="117" t="s">
        <v>291</v>
      </c>
      <c r="F280" s="122" t="n">
        <v>45810313.15</v>
      </c>
    </row>
    <row r="281" customFormat="false" ht="15" hidden="false" customHeight="false" outlineLevel="0" collapsed="false">
      <c r="A281" s="121" t="s">
        <v>333</v>
      </c>
      <c r="B281" s="117" t="s">
        <v>582</v>
      </c>
      <c r="C281" s="117" t="s">
        <v>274</v>
      </c>
      <c r="D281" s="129" t="s">
        <v>590</v>
      </c>
      <c r="E281" s="117" t="s">
        <v>334</v>
      </c>
      <c r="F281" s="122" t="n">
        <v>3716334</v>
      </c>
    </row>
    <row r="282" customFormat="false" ht="30" hidden="false" customHeight="false" outlineLevel="0" collapsed="false">
      <c r="A282" s="121" t="s">
        <v>611</v>
      </c>
      <c r="B282" s="117" t="s">
        <v>582</v>
      </c>
      <c r="C282" s="117" t="s">
        <v>274</v>
      </c>
      <c r="D282" s="129" t="s">
        <v>612</v>
      </c>
      <c r="E282" s="117"/>
      <c r="F282" s="122" t="n">
        <f aca="false">SUM(F283)</f>
        <v>500000</v>
      </c>
    </row>
    <row r="283" customFormat="false" ht="30" hidden="false" customHeight="false" outlineLevel="0" collapsed="false">
      <c r="A283" s="121" t="s">
        <v>290</v>
      </c>
      <c r="B283" s="117" t="s">
        <v>582</v>
      </c>
      <c r="C283" s="117" t="s">
        <v>274</v>
      </c>
      <c r="D283" s="129" t="s">
        <v>612</v>
      </c>
      <c r="E283" s="117" t="s">
        <v>291</v>
      </c>
      <c r="F283" s="122" t="n">
        <v>500000</v>
      </c>
    </row>
    <row r="284" customFormat="false" ht="30" hidden="false" customHeight="false" outlineLevel="0" collapsed="false">
      <c r="A284" s="121" t="s">
        <v>594</v>
      </c>
      <c r="B284" s="117" t="s">
        <v>582</v>
      </c>
      <c r="C284" s="117" t="s">
        <v>274</v>
      </c>
      <c r="D284" s="129" t="s">
        <v>595</v>
      </c>
      <c r="E284" s="117"/>
      <c r="F284" s="122" t="n">
        <f aca="false">SUM(F285)</f>
        <v>5157814.24</v>
      </c>
    </row>
    <row r="285" customFormat="false" ht="30" hidden="false" customHeight="false" outlineLevel="0" collapsed="false">
      <c r="A285" s="121" t="s">
        <v>290</v>
      </c>
      <c r="B285" s="117" t="s">
        <v>582</v>
      </c>
      <c r="C285" s="117" t="s">
        <v>274</v>
      </c>
      <c r="D285" s="129" t="s">
        <v>595</v>
      </c>
      <c r="E285" s="117" t="s">
        <v>291</v>
      </c>
      <c r="F285" s="122" t="n">
        <v>5157814.24</v>
      </c>
    </row>
    <row r="286" customFormat="false" ht="30" hidden="false" customHeight="false" outlineLevel="0" collapsed="false">
      <c r="A286" s="127" t="s">
        <v>596</v>
      </c>
      <c r="B286" s="117" t="s">
        <v>582</v>
      </c>
      <c r="C286" s="117" t="s">
        <v>274</v>
      </c>
      <c r="D286" s="129" t="s">
        <v>597</v>
      </c>
      <c r="E286" s="117"/>
      <c r="F286" s="122" t="n">
        <f aca="false">SUM(F287:F288)</f>
        <v>1817600</v>
      </c>
    </row>
    <row r="287" customFormat="false" ht="45" hidden="false" customHeight="false" outlineLevel="0" collapsed="false">
      <c r="A287" s="121" t="s">
        <v>281</v>
      </c>
      <c r="B287" s="117" t="s">
        <v>582</v>
      </c>
      <c r="C287" s="117" t="s">
        <v>274</v>
      </c>
      <c r="D287" s="129" t="s">
        <v>597</v>
      </c>
      <c r="E287" s="117" t="s">
        <v>282</v>
      </c>
      <c r="F287" s="122" t="n">
        <v>1672600</v>
      </c>
    </row>
    <row r="288" customFormat="false" ht="15" hidden="false" customHeight="false" outlineLevel="0" collapsed="false">
      <c r="A288" s="121" t="s">
        <v>613</v>
      </c>
      <c r="B288" s="117" t="s">
        <v>582</v>
      </c>
      <c r="C288" s="117" t="s">
        <v>274</v>
      </c>
      <c r="D288" s="129" t="s">
        <v>597</v>
      </c>
      <c r="E288" s="117" t="s">
        <v>614</v>
      </c>
      <c r="F288" s="122" t="n">
        <v>145000</v>
      </c>
    </row>
    <row r="289" customFormat="false" ht="45" hidden="false" customHeight="false" outlineLevel="0" collapsed="false">
      <c r="A289" s="121" t="s">
        <v>615</v>
      </c>
      <c r="B289" s="117" t="s">
        <v>582</v>
      </c>
      <c r="C289" s="117" t="s">
        <v>274</v>
      </c>
      <c r="D289" s="129" t="s">
        <v>616</v>
      </c>
      <c r="E289" s="117"/>
      <c r="F289" s="122" t="n">
        <f aca="false">SUM(F290)</f>
        <v>2000000</v>
      </c>
    </row>
    <row r="290" customFormat="false" ht="30" hidden="false" customHeight="false" outlineLevel="0" collapsed="false">
      <c r="A290" s="121" t="s">
        <v>290</v>
      </c>
      <c r="B290" s="117" t="s">
        <v>582</v>
      </c>
      <c r="C290" s="117" t="s">
        <v>274</v>
      </c>
      <c r="D290" s="129" t="s">
        <v>616</v>
      </c>
      <c r="E290" s="117" t="s">
        <v>291</v>
      </c>
      <c r="F290" s="122" t="n">
        <v>2000000</v>
      </c>
    </row>
    <row r="291" customFormat="false" ht="60" hidden="false" customHeight="false" outlineLevel="0" collapsed="false">
      <c r="A291" s="56" t="s">
        <v>617</v>
      </c>
      <c r="B291" s="117" t="s">
        <v>582</v>
      </c>
      <c r="C291" s="117" t="s">
        <v>274</v>
      </c>
      <c r="D291" s="129" t="s">
        <v>618</v>
      </c>
      <c r="E291" s="117"/>
      <c r="F291" s="122" t="n">
        <f aca="false">SUM(F292)</f>
        <v>4102840</v>
      </c>
    </row>
    <row r="292" customFormat="false" ht="30" hidden="false" customHeight="false" outlineLevel="0" collapsed="false">
      <c r="A292" s="121" t="s">
        <v>290</v>
      </c>
      <c r="B292" s="117" t="s">
        <v>582</v>
      </c>
      <c r="C292" s="117" t="s">
        <v>274</v>
      </c>
      <c r="D292" s="129" t="s">
        <v>619</v>
      </c>
      <c r="E292" s="117" t="s">
        <v>291</v>
      </c>
      <c r="F292" s="122" t="n">
        <v>4102840</v>
      </c>
    </row>
    <row r="293" customFormat="false" ht="30" hidden="false" customHeight="false" outlineLevel="0" collapsed="false">
      <c r="A293" s="121" t="s">
        <v>620</v>
      </c>
      <c r="B293" s="117" t="s">
        <v>582</v>
      </c>
      <c r="C293" s="117" t="s">
        <v>274</v>
      </c>
      <c r="D293" s="129" t="s">
        <v>621</v>
      </c>
      <c r="E293" s="117"/>
      <c r="F293" s="122" t="n">
        <f aca="false">SUM(F294)</f>
        <v>150000</v>
      </c>
    </row>
    <row r="294" customFormat="false" ht="45" hidden="false" customHeight="false" outlineLevel="0" collapsed="false">
      <c r="A294" s="121" t="s">
        <v>622</v>
      </c>
      <c r="B294" s="117" t="s">
        <v>582</v>
      </c>
      <c r="C294" s="117" t="s">
        <v>274</v>
      </c>
      <c r="D294" s="129" t="s">
        <v>623</v>
      </c>
      <c r="E294" s="117"/>
      <c r="F294" s="122" t="n">
        <f aca="false">SUM(F295)</f>
        <v>150000</v>
      </c>
    </row>
    <row r="295" customFormat="false" ht="30" hidden="false" customHeight="false" outlineLevel="0" collapsed="false">
      <c r="A295" s="113" t="s">
        <v>624</v>
      </c>
      <c r="B295" s="117" t="s">
        <v>582</v>
      </c>
      <c r="C295" s="117" t="s">
        <v>274</v>
      </c>
      <c r="D295" s="129" t="s">
        <v>625</v>
      </c>
      <c r="E295" s="117"/>
      <c r="F295" s="122" t="n">
        <f aca="false">SUM(F297)</f>
        <v>150000</v>
      </c>
    </row>
    <row r="296" customFormat="false" ht="15" hidden="false" customHeight="false" outlineLevel="0" collapsed="false">
      <c r="A296" s="113" t="s">
        <v>626</v>
      </c>
      <c r="B296" s="117" t="s">
        <v>582</v>
      </c>
      <c r="C296" s="117" t="s">
        <v>274</v>
      </c>
      <c r="D296" s="129" t="s">
        <v>627</v>
      </c>
      <c r="E296" s="117"/>
      <c r="F296" s="122" t="n">
        <f aca="false">SUM(F297)</f>
        <v>150000</v>
      </c>
    </row>
    <row r="297" customFormat="false" ht="30" hidden="false" customHeight="false" outlineLevel="0" collapsed="false">
      <c r="A297" s="121" t="s">
        <v>290</v>
      </c>
      <c r="B297" s="117" t="s">
        <v>582</v>
      </c>
      <c r="C297" s="117" t="s">
        <v>274</v>
      </c>
      <c r="D297" s="129" t="s">
        <v>627</v>
      </c>
      <c r="E297" s="117" t="s">
        <v>291</v>
      </c>
      <c r="F297" s="122" t="n">
        <v>150000</v>
      </c>
    </row>
    <row r="298" customFormat="false" ht="30" hidden="false" customHeight="false" outlineLevel="0" collapsed="false">
      <c r="A298" s="121" t="s">
        <v>423</v>
      </c>
      <c r="B298" s="117" t="s">
        <v>582</v>
      </c>
      <c r="C298" s="117" t="s">
        <v>274</v>
      </c>
      <c r="D298" s="129" t="s">
        <v>424</v>
      </c>
      <c r="E298" s="117"/>
      <c r="F298" s="122" t="n">
        <f aca="false">SUM(F299)</f>
        <v>35000</v>
      </c>
    </row>
    <row r="299" customFormat="false" ht="45" hidden="false" customHeight="false" outlineLevel="0" collapsed="false">
      <c r="A299" s="121" t="s">
        <v>425</v>
      </c>
      <c r="B299" s="117" t="s">
        <v>582</v>
      </c>
      <c r="C299" s="117" t="s">
        <v>274</v>
      </c>
      <c r="D299" s="129" t="s">
        <v>426</v>
      </c>
      <c r="E299" s="117"/>
      <c r="F299" s="122" t="n">
        <f aca="false">SUM(F300)</f>
        <v>35000</v>
      </c>
    </row>
    <row r="300" customFormat="false" ht="30" hidden="false" customHeight="false" outlineLevel="0" collapsed="false">
      <c r="A300" s="121" t="s">
        <v>606</v>
      </c>
      <c r="B300" s="117" t="s">
        <v>582</v>
      </c>
      <c r="C300" s="117" t="s">
        <v>274</v>
      </c>
      <c r="D300" s="129" t="s">
        <v>428</v>
      </c>
      <c r="E300" s="117"/>
      <c r="F300" s="122" t="n">
        <f aca="false">SUM(F301)</f>
        <v>35000</v>
      </c>
    </row>
    <row r="301" customFormat="false" ht="30" hidden="false" customHeight="false" outlineLevel="0" collapsed="false">
      <c r="A301" s="121" t="s">
        <v>447</v>
      </c>
      <c r="B301" s="117" t="s">
        <v>582</v>
      </c>
      <c r="C301" s="117" t="s">
        <v>274</v>
      </c>
      <c r="D301" s="129" t="s">
        <v>607</v>
      </c>
      <c r="E301" s="117"/>
      <c r="F301" s="122" t="n">
        <f aca="false">SUM(F302)</f>
        <v>35000</v>
      </c>
    </row>
    <row r="302" customFormat="false" ht="30" hidden="false" customHeight="false" outlineLevel="0" collapsed="false">
      <c r="A302" s="121" t="s">
        <v>290</v>
      </c>
      <c r="B302" s="117" t="s">
        <v>582</v>
      </c>
      <c r="C302" s="117" t="s">
        <v>274</v>
      </c>
      <c r="D302" s="129" t="s">
        <v>607</v>
      </c>
      <c r="E302" s="117" t="s">
        <v>291</v>
      </c>
      <c r="F302" s="122" t="n">
        <v>35000</v>
      </c>
    </row>
    <row r="303" customFormat="false" ht="42.75" hidden="false" customHeight="false" outlineLevel="0" collapsed="false">
      <c r="A303" s="120" t="s">
        <v>628</v>
      </c>
      <c r="B303" s="119" t="s">
        <v>582</v>
      </c>
      <c r="C303" s="119" t="s">
        <v>274</v>
      </c>
      <c r="D303" s="126" t="s">
        <v>599</v>
      </c>
      <c r="E303" s="119"/>
      <c r="F303" s="118" t="n">
        <f aca="false">SUM(F304)</f>
        <v>193009843</v>
      </c>
    </row>
    <row r="304" customFormat="false" ht="24" hidden="false" customHeight="true" outlineLevel="0" collapsed="false">
      <c r="A304" s="121" t="s">
        <v>629</v>
      </c>
      <c r="B304" s="117" t="s">
        <v>582</v>
      </c>
      <c r="C304" s="117" t="s">
        <v>274</v>
      </c>
      <c r="D304" s="129" t="s">
        <v>630</v>
      </c>
      <c r="E304" s="117"/>
      <c r="F304" s="122" t="n">
        <f aca="false">SUM(F305)</f>
        <v>193009843</v>
      </c>
    </row>
    <row r="305" customFormat="false" ht="90" hidden="false" customHeight="false" outlineLevel="0" collapsed="false">
      <c r="A305" s="121" t="s">
        <v>631</v>
      </c>
      <c r="B305" s="117" t="s">
        <v>582</v>
      </c>
      <c r="C305" s="117" t="s">
        <v>274</v>
      </c>
      <c r="D305" s="129" t="s">
        <v>632</v>
      </c>
      <c r="E305" s="117"/>
      <c r="F305" s="122" t="n">
        <f aca="false">SUM(F306:F307)</f>
        <v>193009843</v>
      </c>
    </row>
    <row r="306" customFormat="false" ht="45" hidden="false" customHeight="false" outlineLevel="0" collapsed="false">
      <c r="A306" s="121" t="s">
        <v>281</v>
      </c>
      <c r="B306" s="117" t="s">
        <v>582</v>
      </c>
      <c r="C306" s="117" t="s">
        <v>274</v>
      </c>
      <c r="D306" s="129" t="s">
        <v>633</v>
      </c>
      <c r="E306" s="117" t="s">
        <v>282</v>
      </c>
      <c r="F306" s="122" t="n">
        <v>185516237</v>
      </c>
    </row>
    <row r="307" customFormat="false" ht="30" hidden="false" customHeight="false" outlineLevel="0" collapsed="false">
      <c r="A307" s="121" t="s">
        <v>290</v>
      </c>
      <c r="B307" s="117" t="s">
        <v>582</v>
      </c>
      <c r="C307" s="117" t="s">
        <v>274</v>
      </c>
      <c r="D307" s="129" t="s">
        <v>633</v>
      </c>
      <c r="E307" s="117" t="s">
        <v>291</v>
      </c>
      <c r="F307" s="122" t="n">
        <v>7493606</v>
      </c>
    </row>
    <row r="308" s="140" customFormat="true" ht="15" hidden="false" customHeight="false" outlineLevel="0" collapsed="false">
      <c r="A308" s="120" t="s">
        <v>634</v>
      </c>
      <c r="B308" s="119" t="s">
        <v>582</v>
      </c>
      <c r="C308" s="119" t="s">
        <v>284</v>
      </c>
      <c r="D308" s="126"/>
      <c r="E308" s="119"/>
      <c r="F308" s="118" t="n">
        <f aca="false">SUM(F309+F316)</f>
        <v>16929843</v>
      </c>
    </row>
    <row r="309" s="140" customFormat="true" ht="28.5" hidden="false" customHeight="false" outlineLevel="0" collapsed="false">
      <c r="A309" s="120" t="s">
        <v>635</v>
      </c>
      <c r="B309" s="119" t="s">
        <v>582</v>
      </c>
      <c r="C309" s="119" t="s">
        <v>284</v>
      </c>
      <c r="D309" s="126" t="s">
        <v>585</v>
      </c>
      <c r="E309" s="117"/>
      <c r="F309" s="122" t="n">
        <f aca="false">SUM(F310)</f>
        <v>16924843</v>
      </c>
    </row>
    <row r="310" customFormat="false" ht="45" hidden="false" customHeight="false" outlineLevel="0" collapsed="false">
      <c r="A310" s="121" t="s">
        <v>636</v>
      </c>
      <c r="B310" s="119" t="s">
        <v>582</v>
      </c>
      <c r="C310" s="119" t="s">
        <v>284</v>
      </c>
      <c r="D310" s="126" t="s">
        <v>637</v>
      </c>
      <c r="E310" s="119"/>
      <c r="F310" s="118" t="n">
        <f aca="false">SUM(F311)</f>
        <v>16924843</v>
      </c>
    </row>
    <row r="311" customFormat="false" ht="30" hidden="false" customHeight="false" outlineLevel="0" collapsed="false">
      <c r="A311" s="121" t="s">
        <v>638</v>
      </c>
      <c r="B311" s="117" t="s">
        <v>582</v>
      </c>
      <c r="C311" s="117" t="s">
        <v>284</v>
      </c>
      <c r="D311" s="129" t="s">
        <v>639</v>
      </c>
      <c r="E311" s="117"/>
      <c r="F311" s="122" t="n">
        <f aca="false">SUM(F312)</f>
        <v>16924843</v>
      </c>
    </row>
    <row r="312" customFormat="false" ht="30" hidden="false" customHeight="false" outlineLevel="0" collapsed="false">
      <c r="A312" s="121" t="s">
        <v>447</v>
      </c>
      <c r="B312" s="117" t="s">
        <v>582</v>
      </c>
      <c r="C312" s="117" t="s">
        <v>284</v>
      </c>
      <c r="D312" s="129" t="s">
        <v>640</v>
      </c>
      <c r="E312" s="117"/>
      <c r="F312" s="122" t="n">
        <f aca="false">SUM(F313:F315)</f>
        <v>16924843</v>
      </c>
    </row>
    <row r="313" customFormat="false" ht="45" hidden="false" customHeight="false" outlineLevel="0" collapsed="false">
      <c r="A313" s="121" t="s">
        <v>281</v>
      </c>
      <c r="B313" s="117" t="s">
        <v>582</v>
      </c>
      <c r="C313" s="117" t="s">
        <v>284</v>
      </c>
      <c r="D313" s="129" t="s">
        <v>640</v>
      </c>
      <c r="E313" s="117" t="s">
        <v>282</v>
      </c>
      <c r="F313" s="122" t="n">
        <v>14125500</v>
      </c>
    </row>
    <row r="314" customFormat="false" ht="30" hidden="false" customHeight="false" outlineLevel="0" collapsed="false">
      <c r="A314" s="121" t="s">
        <v>290</v>
      </c>
      <c r="B314" s="117" t="s">
        <v>582</v>
      </c>
      <c r="C314" s="117" t="s">
        <v>284</v>
      </c>
      <c r="D314" s="129" t="s">
        <v>640</v>
      </c>
      <c r="E314" s="117" t="s">
        <v>291</v>
      </c>
      <c r="F314" s="122" t="n">
        <v>1676258</v>
      </c>
    </row>
    <row r="315" customFormat="false" ht="15" hidden="false" customHeight="false" outlineLevel="0" collapsed="false">
      <c r="A315" s="121" t="s">
        <v>333</v>
      </c>
      <c r="B315" s="117" t="s">
        <v>582</v>
      </c>
      <c r="C315" s="117" t="s">
        <v>284</v>
      </c>
      <c r="D315" s="129" t="s">
        <v>640</v>
      </c>
      <c r="E315" s="117" t="s">
        <v>334</v>
      </c>
      <c r="F315" s="122" t="n">
        <v>1123085</v>
      </c>
    </row>
    <row r="316" customFormat="false" ht="30" hidden="false" customHeight="false" outlineLevel="0" collapsed="false">
      <c r="A316" s="121" t="s">
        <v>423</v>
      </c>
      <c r="B316" s="117" t="s">
        <v>582</v>
      </c>
      <c r="C316" s="117" t="s">
        <v>284</v>
      </c>
      <c r="D316" s="129" t="s">
        <v>424</v>
      </c>
      <c r="E316" s="117"/>
      <c r="F316" s="122" t="n">
        <f aca="false">SUM(F317)</f>
        <v>5000</v>
      </c>
    </row>
    <row r="317" customFormat="false" ht="45" hidden="false" customHeight="false" outlineLevel="0" collapsed="false">
      <c r="A317" s="121" t="s">
        <v>425</v>
      </c>
      <c r="B317" s="117" t="s">
        <v>582</v>
      </c>
      <c r="C317" s="117" t="s">
        <v>284</v>
      </c>
      <c r="D317" s="129" t="s">
        <v>426</v>
      </c>
      <c r="E317" s="117"/>
      <c r="F317" s="122" t="n">
        <f aca="false">SUM(F318)</f>
        <v>5000</v>
      </c>
    </row>
    <row r="318" customFormat="false" ht="30" hidden="false" customHeight="false" outlineLevel="0" collapsed="false">
      <c r="A318" s="121" t="s">
        <v>606</v>
      </c>
      <c r="B318" s="117" t="s">
        <v>582</v>
      </c>
      <c r="C318" s="117" t="s">
        <v>284</v>
      </c>
      <c r="D318" s="129" t="s">
        <v>428</v>
      </c>
      <c r="E318" s="117"/>
      <c r="F318" s="122" t="n">
        <f aca="false">SUM(F319)</f>
        <v>5000</v>
      </c>
    </row>
    <row r="319" customFormat="false" ht="30" hidden="false" customHeight="false" outlineLevel="0" collapsed="false">
      <c r="A319" s="121" t="s">
        <v>447</v>
      </c>
      <c r="B319" s="117" t="s">
        <v>582</v>
      </c>
      <c r="C319" s="117" t="s">
        <v>284</v>
      </c>
      <c r="D319" s="129" t="s">
        <v>607</v>
      </c>
      <c r="E319" s="117"/>
      <c r="F319" s="122" t="n">
        <f aca="false">SUM(F320)</f>
        <v>5000</v>
      </c>
    </row>
    <row r="320" customFormat="false" ht="30" hidden="false" customHeight="false" outlineLevel="0" collapsed="false">
      <c r="A320" s="121" t="s">
        <v>290</v>
      </c>
      <c r="B320" s="117" t="s">
        <v>582</v>
      </c>
      <c r="C320" s="117" t="s">
        <v>284</v>
      </c>
      <c r="D320" s="129" t="s">
        <v>607</v>
      </c>
      <c r="E320" s="117" t="s">
        <v>291</v>
      </c>
      <c r="F320" s="122" t="n">
        <v>5000</v>
      </c>
    </row>
    <row r="321" customFormat="false" ht="15" hidden="false" customHeight="false" outlineLevel="0" collapsed="false">
      <c r="A321" s="120" t="s">
        <v>641</v>
      </c>
      <c r="B321" s="119" t="s">
        <v>582</v>
      </c>
      <c r="C321" s="119" t="s">
        <v>582</v>
      </c>
      <c r="D321" s="126"/>
      <c r="E321" s="117"/>
      <c r="F321" s="118" t="n">
        <f aca="false">SUM(F322)</f>
        <v>1689000</v>
      </c>
    </row>
    <row r="322" s="140" customFormat="true" ht="50.25" hidden="false" customHeight="true" outlineLevel="0" collapsed="false">
      <c r="A322" s="120" t="s">
        <v>642</v>
      </c>
      <c r="B322" s="119" t="s">
        <v>582</v>
      </c>
      <c r="C322" s="119" t="s">
        <v>582</v>
      </c>
      <c r="D322" s="126" t="s">
        <v>643</v>
      </c>
      <c r="E322" s="119"/>
      <c r="F322" s="118" t="n">
        <f aca="false">SUM(F323+F327)</f>
        <v>1689000</v>
      </c>
    </row>
    <row r="323" s="140" customFormat="true" ht="60" hidden="false" customHeight="false" outlineLevel="0" collapsed="false">
      <c r="A323" s="127" t="s">
        <v>644</v>
      </c>
      <c r="B323" s="117" t="s">
        <v>582</v>
      </c>
      <c r="C323" s="117" t="s">
        <v>582</v>
      </c>
      <c r="D323" s="129" t="s">
        <v>645</v>
      </c>
      <c r="E323" s="117"/>
      <c r="F323" s="122" t="n">
        <f aca="false">SUM(F324)</f>
        <v>100000</v>
      </c>
    </row>
    <row r="324" s="140" customFormat="true" ht="30" hidden="false" customHeight="false" outlineLevel="0" collapsed="false">
      <c r="A324" s="127" t="s">
        <v>646</v>
      </c>
      <c r="B324" s="117" t="s">
        <v>582</v>
      </c>
      <c r="C324" s="117" t="s">
        <v>582</v>
      </c>
      <c r="D324" s="129" t="s">
        <v>647</v>
      </c>
      <c r="E324" s="117"/>
      <c r="F324" s="122" t="n">
        <f aca="false">SUM(F325)</f>
        <v>100000</v>
      </c>
    </row>
    <row r="325" s="140" customFormat="true" ht="15" hidden="false" customHeight="false" outlineLevel="0" collapsed="false">
      <c r="A325" s="113" t="s">
        <v>648</v>
      </c>
      <c r="B325" s="117" t="s">
        <v>582</v>
      </c>
      <c r="C325" s="117" t="s">
        <v>582</v>
      </c>
      <c r="D325" s="129" t="s">
        <v>649</v>
      </c>
      <c r="E325" s="117"/>
      <c r="F325" s="122" t="n">
        <f aca="false">SUM(F326)</f>
        <v>100000</v>
      </c>
    </row>
    <row r="326" customFormat="false" ht="30" hidden="false" customHeight="false" outlineLevel="0" collapsed="false">
      <c r="A326" s="121" t="s">
        <v>290</v>
      </c>
      <c r="B326" s="117" t="s">
        <v>582</v>
      </c>
      <c r="C326" s="117" t="s">
        <v>582</v>
      </c>
      <c r="D326" s="129" t="s">
        <v>650</v>
      </c>
      <c r="E326" s="117" t="s">
        <v>291</v>
      </c>
      <c r="F326" s="122" t="n">
        <v>100000</v>
      </c>
    </row>
    <row r="327" customFormat="false" ht="60" hidden="false" customHeight="false" outlineLevel="0" collapsed="false">
      <c r="A327" s="127" t="s">
        <v>651</v>
      </c>
      <c r="B327" s="117" t="s">
        <v>582</v>
      </c>
      <c r="C327" s="117" t="s">
        <v>582</v>
      </c>
      <c r="D327" s="129" t="s">
        <v>652</v>
      </c>
      <c r="E327" s="117"/>
      <c r="F327" s="122" t="n">
        <f aca="false">SUM(F328)</f>
        <v>1589000</v>
      </c>
    </row>
    <row r="328" customFormat="false" ht="15" hidden="false" customHeight="false" outlineLevel="0" collapsed="false">
      <c r="A328" s="127" t="s">
        <v>653</v>
      </c>
      <c r="B328" s="117" t="s">
        <v>582</v>
      </c>
      <c r="C328" s="117" t="s">
        <v>582</v>
      </c>
      <c r="D328" s="129" t="s">
        <v>654</v>
      </c>
      <c r="E328" s="117"/>
      <c r="F328" s="122" t="n">
        <f aca="false">SUM(F329)</f>
        <v>1589000</v>
      </c>
    </row>
    <row r="329" customFormat="false" ht="15" hidden="false" customHeight="false" outlineLevel="0" collapsed="false">
      <c r="A329" s="113" t="s">
        <v>655</v>
      </c>
      <c r="B329" s="117" t="s">
        <v>582</v>
      </c>
      <c r="C329" s="117" t="s">
        <v>582</v>
      </c>
      <c r="D329" s="129" t="s">
        <v>656</v>
      </c>
      <c r="E329" s="117"/>
      <c r="F329" s="122" t="n">
        <f aca="false">SUM(F330:F331)</f>
        <v>1589000</v>
      </c>
    </row>
    <row r="330" customFormat="false" ht="30" hidden="false" customHeight="false" outlineLevel="0" collapsed="false">
      <c r="A330" s="121" t="s">
        <v>290</v>
      </c>
      <c r="B330" s="117" t="s">
        <v>582</v>
      </c>
      <c r="C330" s="117" t="s">
        <v>582</v>
      </c>
      <c r="D330" s="129" t="s">
        <v>656</v>
      </c>
      <c r="E330" s="117" t="s">
        <v>291</v>
      </c>
      <c r="F330" s="122" t="n">
        <v>235571</v>
      </c>
    </row>
    <row r="331" s="141" customFormat="true" ht="15" hidden="false" customHeight="false" outlineLevel="0" collapsed="false">
      <c r="A331" s="121" t="s">
        <v>613</v>
      </c>
      <c r="B331" s="117" t="s">
        <v>582</v>
      </c>
      <c r="C331" s="117" t="s">
        <v>582</v>
      </c>
      <c r="D331" s="129" t="s">
        <v>656</v>
      </c>
      <c r="E331" s="117" t="s">
        <v>614</v>
      </c>
      <c r="F331" s="122" t="n">
        <v>1353429</v>
      </c>
    </row>
    <row r="332" s="141" customFormat="true" ht="15" hidden="false" customHeight="false" outlineLevel="0" collapsed="false">
      <c r="A332" s="120" t="s">
        <v>657</v>
      </c>
      <c r="B332" s="119" t="s">
        <v>582</v>
      </c>
      <c r="C332" s="119" t="s">
        <v>451</v>
      </c>
      <c r="D332" s="126"/>
      <c r="E332" s="117"/>
      <c r="F332" s="118" t="n">
        <f aca="false">SUM(F333)</f>
        <v>8668762</v>
      </c>
    </row>
    <row r="333" s="140" customFormat="true" ht="30" hidden="false" customHeight="false" outlineLevel="0" collapsed="false">
      <c r="A333" s="127" t="s">
        <v>658</v>
      </c>
      <c r="B333" s="117" t="s">
        <v>582</v>
      </c>
      <c r="C333" s="117" t="s">
        <v>451</v>
      </c>
      <c r="D333" s="117" t="s">
        <v>585</v>
      </c>
      <c r="E333" s="117"/>
      <c r="F333" s="122" t="n">
        <f aca="false">SUM(F335)</f>
        <v>8668762</v>
      </c>
    </row>
    <row r="334" s="140" customFormat="true" ht="60" hidden="false" customHeight="false" outlineLevel="0" collapsed="false">
      <c r="A334" s="127" t="s">
        <v>586</v>
      </c>
      <c r="B334" s="117" t="s">
        <v>582</v>
      </c>
      <c r="C334" s="117" t="s">
        <v>451</v>
      </c>
      <c r="D334" s="117" t="s">
        <v>587</v>
      </c>
      <c r="E334" s="117"/>
      <c r="F334" s="122" t="n">
        <f aca="false">SUM(F335)</f>
        <v>8668762</v>
      </c>
    </row>
    <row r="335" s="140" customFormat="true" ht="30" hidden="false" customHeight="false" outlineLevel="0" collapsed="false">
      <c r="A335" s="121" t="s">
        <v>659</v>
      </c>
      <c r="B335" s="117" t="s">
        <v>582</v>
      </c>
      <c r="C335" s="117" t="s">
        <v>451</v>
      </c>
      <c r="D335" s="117" t="s">
        <v>660</v>
      </c>
      <c r="E335" s="117"/>
      <c r="F335" s="122" t="n">
        <f aca="false">SUM(F336+F338+F342)</f>
        <v>8668762</v>
      </c>
    </row>
    <row r="336" s="140" customFormat="true" ht="30" hidden="false" customHeight="false" outlineLevel="0" collapsed="false">
      <c r="A336" s="121" t="s">
        <v>661</v>
      </c>
      <c r="B336" s="117" t="s">
        <v>582</v>
      </c>
      <c r="C336" s="117" t="s">
        <v>451</v>
      </c>
      <c r="D336" s="117" t="s">
        <v>662</v>
      </c>
      <c r="E336" s="117"/>
      <c r="F336" s="122" t="n">
        <f aca="false">SUM(F337)</f>
        <v>166326</v>
      </c>
    </row>
    <row r="337" s="140" customFormat="true" ht="45" hidden="false" customHeight="false" outlineLevel="0" collapsed="false">
      <c r="A337" s="121" t="s">
        <v>663</v>
      </c>
      <c r="B337" s="117" t="s">
        <v>582</v>
      </c>
      <c r="C337" s="117" t="s">
        <v>451</v>
      </c>
      <c r="D337" s="117" t="s">
        <v>662</v>
      </c>
      <c r="E337" s="117" t="s">
        <v>282</v>
      </c>
      <c r="F337" s="122" t="n">
        <v>166326</v>
      </c>
    </row>
    <row r="338" customFormat="false" ht="30" hidden="false" customHeight="false" outlineLevel="0" collapsed="false">
      <c r="A338" s="121" t="s">
        <v>447</v>
      </c>
      <c r="B338" s="117" t="s">
        <v>582</v>
      </c>
      <c r="C338" s="117" t="s">
        <v>451</v>
      </c>
      <c r="D338" s="117" t="s">
        <v>664</v>
      </c>
      <c r="E338" s="117"/>
      <c r="F338" s="122" t="n">
        <f aca="false">SUM(F339:F341)</f>
        <v>8372436</v>
      </c>
    </row>
    <row r="339" customFormat="false" ht="45" hidden="false" customHeight="false" outlineLevel="0" collapsed="false">
      <c r="A339" s="121" t="s">
        <v>281</v>
      </c>
      <c r="B339" s="117" t="s">
        <v>582</v>
      </c>
      <c r="C339" s="117" t="s">
        <v>451</v>
      </c>
      <c r="D339" s="117" t="s">
        <v>664</v>
      </c>
      <c r="E339" s="117" t="s">
        <v>282</v>
      </c>
      <c r="F339" s="122" t="n">
        <v>7346500</v>
      </c>
    </row>
    <row r="340" customFormat="false" ht="30" hidden="false" customHeight="false" outlineLevel="0" collapsed="false">
      <c r="A340" s="121" t="s">
        <v>290</v>
      </c>
      <c r="B340" s="117" t="s">
        <v>582</v>
      </c>
      <c r="C340" s="117" t="s">
        <v>451</v>
      </c>
      <c r="D340" s="117" t="s">
        <v>665</v>
      </c>
      <c r="E340" s="117" t="s">
        <v>291</v>
      </c>
      <c r="F340" s="122" t="n">
        <v>1015936</v>
      </c>
    </row>
    <row r="341" customFormat="false" ht="15" hidden="false" customHeight="false" outlineLevel="0" collapsed="false">
      <c r="A341" s="121" t="s">
        <v>333</v>
      </c>
      <c r="B341" s="117" t="s">
        <v>582</v>
      </c>
      <c r="C341" s="117" t="s">
        <v>451</v>
      </c>
      <c r="D341" s="117" t="s">
        <v>665</v>
      </c>
      <c r="E341" s="117" t="s">
        <v>334</v>
      </c>
      <c r="F341" s="122" t="n">
        <v>10000</v>
      </c>
    </row>
    <row r="342" customFormat="false" ht="15" hidden="false" customHeight="false" outlineLevel="0" collapsed="false">
      <c r="A342" s="113" t="s">
        <v>592</v>
      </c>
      <c r="B342" s="117" t="s">
        <v>582</v>
      </c>
      <c r="C342" s="117" t="s">
        <v>451</v>
      </c>
      <c r="D342" s="117" t="s">
        <v>666</v>
      </c>
      <c r="E342" s="117"/>
      <c r="F342" s="122" t="n">
        <f aca="false">SUM(F343)</f>
        <v>130000</v>
      </c>
    </row>
    <row r="343" customFormat="false" ht="30" hidden="false" customHeight="false" outlineLevel="0" collapsed="false">
      <c r="A343" s="121" t="s">
        <v>290</v>
      </c>
      <c r="B343" s="117" t="s">
        <v>582</v>
      </c>
      <c r="C343" s="117" t="s">
        <v>451</v>
      </c>
      <c r="D343" s="117" t="s">
        <v>666</v>
      </c>
      <c r="E343" s="117" t="s">
        <v>291</v>
      </c>
      <c r="F343" s="122" t="n">
        <v>130000</v>
      </c>
    </row>
    <row r="344" s="141" customFormat="true" ht="15" hidden="false" customHeight="false" outlineLevel="0" collapsed="false">
      <c r="A344" s="120" t="s">
        <v>667</v>
      </c>
      <c r="B344" s="119" t="s">
        <v>668</v>
      </c>
      <c r="C344" s="119"/>
      <c r="D344" s="131"/>
      <c r="E344" s="117"/>
      <c r="F344" s="118" t="n">
        <f aca="false">SUM(F345+F366)</f>
        <v>15405756</v>
      </c>
    </row>
    <row r="345" s="141" customFormat="true" ht="15" hidden="false" customHeight="false" outlineLevel="0" collapsed="false">
      <c r="A345" s="120" t="s">
        <v>669</v>
      </c>
      <c r="B345" s="119" t="s">
        <v>668</v>
      </c>
      <c r="C345" s="119" t="s">
        <v>272</v>
      </c>
      <c r="D345" s="126"/>
      <c r="E345" s="117"/>
      <c r="F345" s="118" t="n">
        <f aca="false">SUM(F346)</f>
        <v>14032984</v>
      </c>
    </row>
    <row r="346" customFormat="false" ht="30" hidden="false" customHeight="false" outlineLevel="0" collapsed="false">
      <c r="A346" s="127" t="s">
        <v>670</v>
      </c>
      <c r="B346" s="117" t="s">
        <v>668</v>
      </c>
      <c r="C346" s="117" t="s">
        <v>272</v>
      </c>
      <c r="D346" s="129" t="s">
        <v>671</v>
      </c>
      <c r="E346" s="117"/>
      <c r="F346" s="122" t="n">
        <f aca="false">SUM(F352+F358+F347)</f>
        <v>14032984</v>
      </c>
    </row>
    <row r="347" customFormat="false" ht="30" hidden="false" customHeight="false" outlineLevel="0" collapsed="false">
      <c r="A347" s="127" t="s">
        <v>672</v>
      </c>
      <c r="B347" s="117" t="s">
        <v>668</v>
      </c>
      <c r="C347" s="117" t="s">
        <v>272</v>
      </c>
      <c r="D347" s="129" t="s">
        <v>673</v>
      </c>
      <c r="E347" s="117"/>
      <c r="F347" s="122" t="n">
        <f aca="false">SUM(F348)</f>
        <v>1127134</v>
      </c>
    </row>
    <row r="348" customFormat="false" ht="15" hidden="false" customHeight="false" outlineLevel="0" collapsed="false">
      <c r="A348" s="127" t="s">
        <v>674</v>
      </c>
      <c r="B348" s="117" t="s">
        <v>668</v>
      </c>
      <c r="C348" s="117" t="s">
        <v>272</v>
      </c>
      <c r="D348" s="129" t="s">
        <v>675</v>
      </c>
      <c r="E348" s="117"/>
      <c r="F348" s="122" t="n">
        <f aca="false">SUM(F349)</f>
        <v>1127134</v>
      </c>
    </row>
    <row r="349" customFormat="false" ht="30" hidden="false" customHeight="false" outlineLevel="0" collapsed="false">
      <c r="A349" s="121" t="s">
        <v>447</v>
      </c>
      <c r="B349" s="117" t="s">
        <v>668</v>
      </c>
      <c r="C349" s="117" t="s">
        <v>272</v>
      </c>
      <c r="D349" s="129" t="s">
        <v>676</v>
      </c>
      <c r="E349" s="117"/>
      <c r="F349" s="122" t="n">
        <f aca="false">SUM(F350:F351)</f>
        <v>1127134</v>
      </c>
    </row>
    <row r="350" customFormat="false" ht="45" hidden="false" customHeight="false" outlineLevel="0" collapsed="false">
      <c r="A350" s="121" t="s">
        <v>281</v>
      </c>
      <c r="B350" s="117" t="s">
        <v>668</v>
      </c>
      <c r="C350" s="117" t="s">
        <v>272</v>
      </c>
      <c r="D350" s="129" t="s">
        <v>676</v>
      </c>
      <c r="E350" s="117" t="s">
        <v>282</v>
      </c>
      <c r="F350" s="122" t="n">
        <v>1027134</v>
      </c>
    </row>
    <row r="351" customFormat="false" ht="30" hidden="false" customHeight="false" outlineLevel="0" collapsed="false">
      <c r="A351" s="121" t="s">
        <v>290</v>
      </c>
      <c r="B351" s="117" t="s">
        <v>668</v>
      </c>
      <c r="C351" s="117" t="s">
        <v>272</v>
      </c>
      <c r="D351" s="129" t="s">
        <v>676</v>
      </c>
      <c r="E351" s="117" t="s">
        <v>291</v>
      </c>
      <c r="F351" s="122" t="n">
        <v>100000</v>
      </c>
    </row>
    <row r="352" customFormat="false" ht="30" hidden="false" customHeight="false" outlineLevel="0" collapsed="false">
      <c r="A352" s="121" t="s">
        <v>677</v>
      </c>
      <c r="B352" s="117" t="s">
        <v>668</v>
      </c>
      <c r="C352" s="117" t="s">
        <v>272</v>
      </c>
      <c r="D352" s="117" t="s">
        <v>678</v>
      </c>
      <c r="E352" s="117"/>
      <c r="F352" s="122" t="n">
        <f aca="false">SUM(F353)</f>
        <v>6285914</v>
      </c>
    </row>
    <row r="353" customFormat="false" ht="15" hidden="false" customHeight="false" outlineLevel="0" collapsed="false">
      <c r="A353" s="121" t="s">
        <v>679</v>
      </c>
      <c r="B353" s="117" t="s">
        <v>668</v>
      </c>
      <c r="C353" s="117" t="s">
        <v>272</v>
      </c>
      <c r="D353" s="117" t="s">
        <v>680</v>
      </c>
      <c r="E353" s="117"/>
      <c r="F353" s="122" t="n">
        <f aca="false">SUM(F354)</f>
        <v>6285914</v>
      </c>
    </row>
    <row r="354" customFormat="false" ht="30" hidden="false" customHeight="false" outlineLevel="0" collapsed="false">
      <c r="A354" s="121" t="s">
        <v>447</v>
      </c>
      <c r="B354" s="117" t="s">
        <v>668</v>
      </c>
      <c r="C354" s="117" t="s">
        <v>272</v>
      </c>
      <c r="D354" s="117" t="s">
        <v>681</v>
      </c>
      <c r="E354" s="117"/>
      <c r="F354" s="122" t="n">
        <f aca="false">SUM(F355:F357)</f>
        <v>6285914</v>
      </c>
    </row>
    <row r="355" customFormat="false" ht="45" hidden="false" customHeight="false" outlineLevel="0" collapsed="false">
      <c r="A355" s="121" t="s">
        <v>281</v>
      </c>
      <c r="B355" s="117" t="s">
        <v>668</v>
      </c>
      <c r="C355" s="117" t="s">
        <v>272</v>
      </c>
      <c r="D355" s="117" t="s">
        <v>682</v>
      </c>
      <c r="E355" s="117" t="s">
        <v>282</v>
      </c>
      <c r="F355" s="122" t="n">
        <v>5007200</v>
      </c>
    </row>
    <row r="356" customFormat="false" ht="30" hidden="false" customHeight="false" outlineLevel="0" collapsed="false">
      <c r="A356" s="121" t="s">
        <v>290</v>
      </c>
      <c r="B356" s="117" t="s">
        <v>668</v>
      </c>
      <c r="C356" s="117" t="s">
        <v>272</v>
      </c>
      <c r="D356" s="117" t="s">
        <v>683</v>
      </c>
      <c r="E356" s="117" t="s">
        <v>291</v>
      </c>
      <c r="F356" s="122" t="n">
        <v>1223786</v>
      </c>
    </row>
    <row r="357" customFormat="false" ht="15" hidden="false" customHeight="false" outlineLevel="0" collapsed="false">
      <c r="A357" s="121" t="s">
        <v>333</v>
      </c>
      <c r="B357" s="117" t="s">
        <v>668</v>
      </c>
      <c r="C357" s="117" t="s">
        <v>272</v>
      </c>
      <c r="D357" s="117" t="s">
        <v>681</v>
      </c>
      <c r="E357" s="117" t="s">
        <v>334</v>
      </c>
      <c r="F357" s="122" t="n">
        <v>54928</v>
      </c>
    </row>
    <row r="358" customFormat="false" ht="45" hidden="false" customHeight="false" outlineLevel="0" collapsed="false">
      <c r="A358" s="121" t="s">
        <v>684</v>
      </c>
      <c r="B358" s="117" t="s">
        <v>668</v>
      </c>
      <c r="C358" s="117" t="s">
        <v>272</v>
      </c>
      <c r="D358" s="117" t="s">
        <v>685</v>
      </c>
      <c r="E358" s="117"/>
      <c r="F358" s="122" t="n">
        <f aca="false">SUM(F359)</f>
        <v>6619936</v>
      </c>
    </row>
    <row r="359" customFormat="false" ht="30" hidden="false" customHeight="false" outlineLevel="0" collapsed="false">
      <c r="A359" s="121" t="s">
        <v>686</v>
      </c>
      <c r="B359" s="117" t="s">
        <v>668</v>
      </c>
      <c r="C359" s="117" t="s">
        <v>272</v>
      </c>
      <c r="D359" s="117" t="s">
        <v>687</v>
      </c>
      <c r="E359" s="117"/>
      <c r="F359" s="122" t="n">
        <f aca="false">SUM(F362+F360)</f>
        <v>6619936</v>
      </c>
    </row>
    <row r="360" customFormat="false" ht="30" hidden="false" customHeight="false" outlineLevel="0" collapsed="false">
      <c r="A360" s="121" t="s">
        <v>688</v>
      </c>
      <c r="B360" s="117" t="s">
        <v>668</v>
      </c>
      <c r="C360" s="117" t="s">
        <v>272</v>
      </c>
      <c r="D360" s="117" t="s">
        <v>689</v>
      </c>
      <c r="E360" s="117"/>
      <c r="F360" s="122" t="n">
        <f aca="false">SUM(F361)</f>
        <v>100000</v>
      </c>
    </row>
    <row r="361" customFormat="false" ht="30" hidden="false" customHeight="false" outlineLevel="0" collapsed="false">
      <c r="A361" s="121" t="s">
        <v>290</v>
      </c>
      <c r="B361" s="117" t="s">
        <v>668</v>
      </c>
      <c r="C361" s="117" t="s">
        <v>272</v>
      </c>
      <c r="D361" s="117" t="s">
        <v>689</v>
      </c>
      <c r="E361" s="117" t="s">
        <v>291</v>
      </c>
      <c r="F361" s="122" t="n">
        <v>100000</v>
      </c>
    </row>
    <row r="362" customFormat="false" ht="30" hidden="false" customHeight="false" outlineLevel="0" collapsed="false">
      <c r="A362" s="121" t="s">
        <v>447</v>
      </c>
      <c r="B362" s="117" t="s">
        <v>668</v>
      </c>
      <c r="C362" s="117" t="s">
        <v>272</v>
      </c>
      <c r="D362" s="117" t="s">
        <v>690</v>
      </c>
      <c r="E362" s="117"/>
      <c r="F362" s="122" t="n">
        <f aca="false">SUM(F363:F365)</f>
        <v>6519936</v>
      </c>
    </row>
    <row r="363" customFormat="false" ht="45" hidden="false" customHeight="false" outlineLevel="0" collapsed="false">
      <c r="A363" s="121" t="s">
        <v>281</v>
      </c>
      <c r="B363" s="117" t="s">
        <v>668</v>
      </c>
      <c r="C363" s="117" t="s">
        <v>272</v>
      </c>
      <c r="D363" s="117" t="s">
        <v>690</v>
      </c>
      <c r="E363" s="117" t="s">
        <v>282</v>
      </c>
      <c r="F363" s="122" t="n">
        <v>4878866</v>
      </c>
    </row>
    <row r="364" customFormat="false" ht="30" hidden="false" customHeight="false" outlineLevel="0" collapsed="false">
      <c r="A364" s="121" t="s">
        <v>290</v>
      </c>
      <c r="B364" s="117" t="s">
        <v>668</v>
      </c>
      <c r="C364" s="117" t="s">
        <v>272</v>
      </c>
      <c r="D364" s="117" t="s">
        <v>690</v>
      </c>
      <c r="E364" s="117" t="s">
        <v>291</v>
      </c>
      <c r="F364" s="122" t="n">
        <v>1621454</v>
      </c>
    </row>
    <row r="365" customFormat="false" ht="15" hidden="false" customHeight="false" outlineLevel="0" collapsed="false">
      <c r="A365" s="121" t="s">
        <v>333</v>
      </c>
      <c r="B365" s="117" t="s">
        <v>668</v>
      </c>
      <c r="C365" s="117" t="s">
        <v>272</v>
      </c>
      <c r="D365" s="117" t="s">
        <v>691</v>
      </c>
      <c r="E365" s="117" t="s">
        <v>334</v>
      </c>
      <c r="F365" s="122" t="n">
        <v>19616</v>
      </c>
    </row>
    <row r="366" customFormat="false" ht="15" hidden="false" customHeight="false" outlineLevel="0" collapsed="false">
      <c r="A366" s="120" t="s">
        <v>692</v>
      </c>
      <c r="B366" s="119" t="s">
        <v>668</v>
      </c>
      <c r="C366" s="119" t="s">
        <v>293</v>
      </c>
      <c r="D366" s="131"/>
      <c r="E366" s="117"/>
      <c r="F366" s="118" t="n">
        <f aca="false">SUM(F367)</f>
        <v>1372772</v>
      </c>
    </row>
    <row r="367" customFormat="false" ht="30" hidden="false" customHeight="false" outlineLevel="0" collapsed="false">
      <c r="A367" s="121" t="s">
        <v>693</v>
      </c>
      <c r="B367" s="117" t="s">
        <v>668</v>
      </c>
      <c r="C367" s="117" t="s">
        <v>293</v>
      </c>
      <c r="D367" s="117" t="s">
        <v>694</v>
      </c>
      <c r="E367" s="117"/>
      <c r="F367" s="122" t="n">
        <f aca="false">SUM(F368+F372)</f>
        <v>1372772</v>
      </c>
    </row>
    <row r="368" customFormat="false" ht="30" hidden="false" customHeight="false" outlineLevel="0" collapsed="false">
      <c r="A368" s="121" t="s">
        <v>677</v>
      </c>
      <c r="B368" s="117" t="s">
        <v>668</v>
      </c>
      <c r="C368" s="117" t="s">
        <v>293</v>
      </c>
      <c r="D368" s="117" t="s">
        <v>695</v>
      </c>
      <c r="E368" s="117"/>
      <c r="F368" s="122" t="n">
        <f aca="false">SUM(F369)</f>
        <v>151200</v>
      </c>
    </row>
    <row r="369" customFormat="false" ht="105" hidden="false" customHeight="false" outlineLevel="0" collapsed="false">
      <c r="A369" s="121" t="s">
        <v>696</v>
      </c>
      <c r="B369" s="117" t="s">
        <v>668</v>
      </c>
      <c r="C369" s="117" t="s">
        <v>293</v>
      </c>
      <c r="D369" s="117" t="s">
        <v>697</v>
      </c>
      <c r="E369" s="117"/>
      <c r="F369" s="122" t="n">
        <f aca="false">SUM(F370)</f>
        <v>151200</v>
      </c>
    </row>
    <row r="370" customFormat="false" ht="75" hidden="false" customHeight="false" outlineLevel="0" collapsed="false">
      <c r="A370" s="121" t="s">
        <v>698</v>
      </c>
      <c r="B370" s="117" t="s">
        <v>668</v>
      </c>
      <c r="C370" s="117" t="s">
        <v>293</v>
      </c>
      <c r="D370" s="117" t="s">
        <v>699</v>
      </c>
      <c r="E370" s="117"/>
      <c r="F370" s="122" t="n">
        <f aca="false">SUM(F371)</f>
        <v>151200</v>
      </c>
    </row>
    <row r="371" customFormat="false" ht="15" hidden="false" customHeight="false" outlineLevel="0" collapsed="false">
      <c r="A371" s="121" t="s">
        <v>479</v>
      </c>
      <c r="B371" s="117" t="s">
        <v>668</v>
      </c>
      <c r="C371" s="117" t="s">
        <v>293</v>
      </c>
      <c r="D371" s="117" t="s">
        <v>699</v>
      </c>
      <c r="E371" s="117" t="s">
        <v>480</v>
      </c>
      <c r="F371" s="122" t="n">
        <v>151200</v>
      </c>
    </row>
    <row r="372" customFormat="false" ht="45" hidden="false" customHeight="false" outlineLevel="0" collapsed="false">
      <c r="A372" s="121" t="s">
        <v>684</v>
      </c>
      <c r="B372" s="117" t="s">
        <v>668</v>
      </c>
      <c r="C372" s="117" t="s">
        <v>293</v>
      </c>
      <c r="D372" s="117" t="s">
        <v>685</v>
      </c>
      <c r="E372" s="117"/>
      <c r="F372" s="122" t="n">
        <f aca="false">SUM(F373)</f>
        <v>1221572</v>
      </c>
    </row>
    <row r="373" customFormat="false" ht="30" hidden="false" customHeight="false" outlineLevel="0" collapsed="false">
      <c r="A373" s="121" t="s">
        <v>686</v>
      </c>
      <c r="B373" s="117" t="s">
        <v>668</v>
      </c>
      <c r="C373" s="117" t="s">
        <v>293</v>
      </c>
      <c r="D373" s="117" t="s">
        <v>687</v>
      </c>
      <c r="E373" s="117"/>
      <c r="F373" s="122" t="n">
        <f aca="false">SUM(F374+F376)</f>
        <v>1221572</v>
      </c>
    </row>
    <row r="374" customFormat="false" ht="45" hidden="false" customHeight="false" outlineLevel="0" collapsed="false">
      <c r="A374" s="121" t="s">
        <v>700</v>
      </c>
      <c r="B374" s="117" t="s">
        <v>668</v>
      </c>
      <c r="C374" s="117" t="s">
        <v>293</v>
      </c>
      <c r="D374" s="117" t="s">
        <v>701</v>
      </c>
      <c r="E374" s="117"/>
      <c r="F374" s="122" t="n">
        <f aca="false">SUM(F375)</f>
        <v>52872</v>
      </c>
    </row>
    <row r="375" customFormat="false" ht="45" hidden="false" customHeight="false" outlineLevel="0" collapsed="false">
      <c r="A375" s="121" t="s">
        <v>281</v>
      </c>
      <c r="B375" s="117" t="s">
        <v>668</v>
      </c>
      <c r="C375" s="117" t="s">
        <v>293</v>
      </c>
      <c r="D375" s="117" t="s">
        <v>701</v>
      </c>
      <c r="E375" s="117" t="s">
        <v>282</v>
      </c>
      <c r="F375" s="122" t="n">
        <v>52872</v>
      </c>
    </row>
    <row r="376" customFormat="false" ht="30" hidden="false" customHeight="false" outlineLevel="0" collapsed="false">
      <c r="A376" s="121" t="s">
        <v>447</v>
      </c>
      <c r="B376" s="117" t="s">
        <v>668</v>
      </c>
      <c r="C376" s="117" t="s">
        <v>293</v>
      </c>
      <c r="D376" s="117" t="s">
        <v>690</v>
      </c>
      <c r="E376" s="117"/>
      <c r="F376" s="122" t="n">
        <f aca="false">SUM(F377:F379)</f>
        <v>1168700</v>
      </c>
    </row>
    <row r="377" customFormat="false" ht="45" hidden="false" customHeight="false" outlineLevel="0" collapsed="false">
      <c r="A377" s="121" t="s">
        <v>281</v>
      </c>
      <c r="B377" s="117" t="s">
        <v>668</v>
      </c>
      <c r="C377" s="117" t="s">
        <v>293</v>
      </c>
      <c r="D377" s="117" t="s">
        <v>690</v>
      </c>
      <c r="E377" s="117" t="s">
        <v>282</v>
      </c>
      <c r="F377" s="122" t="n">
        <v>830700</v>
      </c>
    </row>
    <row r="378" customFormat="false" ht="30" hidden="false" customHeight="false" outlineLevel="0" collapsed="false">
      <c r="A378" s="121" t="s">
        <v>290</v>
      </c>
      <c r="B378" s="117" t="s">
        <v>668</v>
      </c>
      <c r="C378" s="117" t="s">
        <v>293</v>
      </c>
      <c r="D378" s="117" t="s">
        <v>690</v>
      </c>
      <c r="E378" s="117" t="s">
        <v>291</v>
      </c>
      <c r="F378" s="122" t="n">
        <v>337000</v>
      </c>
    </row>
    <row r="379" customFormat="false" ht="15" hidden="false" customHeight="false" outlineLevel="0" collapsed="false">
      <c r="A379" s="121" t="s">
        <v>333</v>
      </c>
      <c r="B379" s="117" t="s">
        <v>668</v>
      </c>
      <c r="C379" s="117" t="s">
        <v>293</v>
      </c>
      <c r="D379" s="117" t="s">
        <v>690</v>
      </c>
      <c r="E379" s="117" t="s">
        <v>334</v>
      </c>
      <c r="F379" s="122" t="n">
        <v>1000</v>
      </c>
    </row>
    <row r="380" customFormat="false" ht="15" hidden="false" customHeight="false" outlineLevel="0" collapsed="false">
      <c r="A380" s="120" t="s">
        <v>702</v>
      </c>
      <c r="B380" s="119" t="s">
        <v>451</v>
      </c>
      <c r="C380" s="119" t="s">
        <v>703</v>
      </c>
      <c r="D380" s="119"/>
      <c r="E380" s="119"/>
      <c r="F380" s="118" t="n">
        <f aca="false">SUM(F381)</f>
        <v>60482</v>
      </c>
    </row>
    <row r="381" customFormat="false" ht="15" hidden="false" customHeight="false" outlineLevel="0" collapsed="false">
      <c r="A381" s="120" t="s">
        <v>704</v>
      </c>
      <c r="B381" s="119" t="s">
        <v>451</v>
      </c>
      <c r="C381" s="119" t="s">
        <v>582</v>
      </c>
      <c r="D381" s="119"/>
      <c r="E381" s="117"/>
      <c r="F381" s="122" t="n">
        <f aca="false">SUM(F382)</f>
        <v>60482</v>
      </c>
    </row>
    <row r="382" customFormat="false" ht="15" hidden="false" customHeight="false" outlineLevel="0" collapsed="false">
      <c r="A382" s="136" t="s">
        <v>335</v>
      </c>
      <c r="B382" s="119" t="s">
        <v>451</v>
      </c>
      <c r="C382" s="135" t="s">
        <v>582</v>
      </c>
      <c r="D382" s="126" t="s">
        <v>336</v>
      </c>
      <c r="E382" s="119"/>
      <c r="F382" s="122" t="n">
        <f aca="false">SUM(F383)</f>
        <v>60482</v>
      </c>
    </row>
    <row r="383" customFormat="false" ht="15" hidden="false" customHeight="false" outlineLevel="0" collapsed="false">
      <c r="A383" s="113" t="s">
        <v>337</v>
      </c>
      <c r="B383" s="117" t="s">
        <v>451</v>
      </c>
      <c r="C383" s="128" t="s">
        <v>582</v>
      </c>
      <c r="D383" s="129" t="s">
        <v>540</v>
      </c>
      <c r="E383" s="117"/>
      <c r="F383" s="122" t="n">
        <f aca="false">SUM(F386+F384)</f>
        <v>60482</v>
      </c>
    </row>
    <row r="384" customFormat="false" ht="30" hidden="false" customHeight="false" outlineLevel="0" collapsed="false">
      <c r="A384" s="113" t="s">
        <v>705</v>
      </c>
      <c r="B384" s="117" t="s">
        <v>451</v>
      </c>
      <c r="C384" s="128" t="s">
        <v>582</v>
      </c>
      <c r="D384" s="129" t="s">
        <v>706</v>
      </c>
      <c r="E384" s="117"/>
      <c r="F384" s="122" t="n">
        <f aca="false">SUM(F385)</f>
        <v>31262</v>
      </c>
    </row>
    <row r="385" customFormat="false" ht="30" hidden="false" customHeight="false" outlineLevel="0" collapsed="false">
      <c r="A385" s="121" t="s">
        <v>290</v>
      </c>
      <c r="B385" s="117" t="s">
        <v>451</v>
      </c>
      <c r="C385" s="128" t="s">
        <v>582</v>
      </c>
      <c r="D385" s="129" t="s">
        <v>706</v>
      </c>
      <c r="E385" s="117" t="s">
        <v>291</v>
      </c>
      <c r="F385" s="122" t="n">
        <v>31262</v>
      </c>
    </row>
    <row r="386" customFormat="false" ht="45" hidden="false" customHeight="false" outlineLevel="0" collapsed="false">
      <c r="A386" s="127" t="s">
        <v>707</v>
      </c>
      <c r="B386" s="117" t="s">
        <v>451</v>
      </c>
      <c r="C386" s="128" t="s">
        <v>582</v>
      </c>
      <c r="D386" s="129" t="s">
        <v>708</v>
      </c>
      <c r="E386" s="117"/>
      <c r="F386" s="122" t="n">
        <f aca="false">SUM(F387)</f>
        <v>29220</v>
      </c>
    </row>
    <row r="387" customFormat="false" ht="45" hidden="false" customHeight="false" outlineLevel="0" collapsed="false">
      <c r="A387" s="121" t="s">
        <v>281</v>
      </c>
      <c r="B387" s="117" t="s">
        <v>451</v>
      </c>
      <c r="C387" s="128" t="s">
        <v>582</v>
      </c>
      <c r="D387" s="129" t="s">
        <v>708</v>
      </c>
      <c r="E387" s="117" t="s">
        <v>282</v>
      </c>
      <c r="F387" s="122" t="n">
        <v>29220</v>
      </c>
    </row>
    <row r="388" customFormat="false" ht="15" hidden="false" customHeight="false" outlineLevel="0" collapsed="false">
      <c r="A388" s="120" t="s">
        <v>709</v>
      </c>
      <c r="B388" s="131" t="n">
        <v>10</v>
      </c>
      <c r="C388" s="131"/>
      <c r="D388" s="131"/>
      <c r="E388" s="117"/>
      <c r="F388" s="118" t="n">
        <f aca="false">SUM(F389+F395+F438)</f>
        <v>45998631</v>
      </c>
    </row>
    <row r="389" customFormat="false" ht="15" hidden="false" customHeight="false" outlineLevel="0" collapsed="false">
      <c r="A389" s="120" t="s">
        <v>710</v>
      </c>
      <c r="B389" s="131" t="n">
        <v>10</v>
      </c>
      <c r="C389" s="119" t="s">
        <v>272</v>
      </c>
      <c r="D389" s="131"/>
      <c r="E389" s="117"/>
      <c r="F389" s="118" t="n">
        <f aca="false">SUM(F390)</f>
        <v>220000</v>
      </c>
    </row>
    <row r="390" customFormat="false" ht="42.75" hidden="false" customHeight="false" outlineLevel="0" collapsed="false">
      <c r="A390" s="130" t="s">
        <v>358</v>
      </c>
      <c r="B390" s="119" t="s">
        <v>711</v>
      </c>
      <c r="C390" s="135" t="s">
        <v>272</v>
      </c>
      <c r="D390" s="126" t="s">
        <v>295</v>
      </c>
      <c r="E390" s="117"/>
      <c r="F390" s="122" t="n">
        <f aca="false">SUM(F391)</f>
        <v>220000</v>
      </c>
    </row>
    <row r="391" customFormat="false" ht="45" hidden="false" customHeight="false" outlineLevel="0" collapsed="false">
      <c r="A391" s="121" t="s">
        <v>712</v>
      </c>
      <c r="B391" s="132" t="n">
        <v>10</v>
      </c>
      <c r="C391" s="117" t="s">
        <v>272</v>
      </c>
      <c r="D391" s="129" t="s">
        <v>713</v>
      </c>
      <c r="E391" s="117"/>
      <c r="F391" s="122" t="n">
        <f aca="false">SUM(F393)</f>
        <v>220000</v>
      </c>
    </row>
    <row r="392" customFormat="false" ht="45" hidden="false" customHeight="false" outlineLevel="0" collapsed="false">
      <c r="A392" s="121" t="s">
        <v>714</v>
      </c>
      <c r="B392" s="132" t="n">
        <v>10</v>
      </c>
      <c r="C392" s="117" t="s">
        <v>272</v>
      </c>
      <c r="D392" s="129" t="s">
        <v>715</v>
      </c>
      <c r="E392" s="117"/>
      <c r="F392" s="122" t="n">
        <f aca="false">SUM(F393)</f>
        <v>220000</v>
      </c>
    </row>
    <row r="393" customFormat="false" ht="15" hidden="false" customHeight="false" outlineLevel="0" collapsed="false">
      <c r="A393" s="121" t="s">
        <v>716</v>
      </c>
      <c r="B393" s="132" t="n">
        <v>10</v>
      </c>
      <c r="C393" s="117" t="s">
        <v>272</v>
      </c>
      <c r="D393" s="129" t="s">
        <v>717</v>
      </c>
      <c r="E393" s="117"/>
      <c r="F393" s="122" t="n">
        <f aca="false">SUM(F394)</f>
        <v>220000</v>
      </c>
    </row>
    <row r="394" customFormat="false" ht="15" hidden="false" customHeight="false" outlineLevel="0" collapsed="false">
      <c r="A394" s="121" t="s">
        <v>613</v>
      </c>
      <c r="B394" s="132" t="n">
        <v>10</v>
      </c>
      <c r="C394" s="117" t="s">
        <v>272</v>
      </c>
      <c r="D394" s="129" t="s">
        <v>718</v>
      </c>
      <c r="E394" s="117" t="s">
        <v>614</v>
      </c>
      <c r="F394" s="122" t="n">
        <v>220000</v>
      </c>
    </row>
    <row r="395" customFormat="false" ht="15" hidden="false" customHeight="false" outlineLevel="0" collapsed="false">
      <c r="A395" s="120" t="s">
        <v>719</v>
      </c>
      <c r="B395" s="131" t="n">
        <v>10</v>
      </c>
      <c r="C395" s="119" t="s">
        <v>284</v>
      </c>
      <c r="D395" s="126"/>
      <c r="E395" s="117"/>
      <c r="F395" s="118" t="n">
        <f aca="false">SUM(F396+F401+F418+F433)</f>
        <v>27112381</v>
      </c>
    </row>
    <row r="396" customFormat="false" ht="28.5" hidden="false" customHeight="false" outlineLevel="0" collapsed="false">
      <c r="A396" s="130" t="s">
        <v>720</v>
      </c>
      <c r="B396" s="131" t="n">
        <v>10</v>
      </c>
      <c r="C396" s="119" t="s">
        <v>284</v>
      </c>
      <c r="D396" s="126" t="s">
        <v>721</v>
      </c>
      <c r="E396" s="119"/>
      <c r="F396" s="118" t="n">
        <f aca="false">SUM(F397)</f>
        <v>1033183</v>
      </c>
    </row>
    <row r="397" customFormat="false" ht="45" hidden="false" customHeight="false" outlineLevel="0" collapsed="false">
      <c r="A397" s="121" t="s">
        <v>684</v>
      </c>
      <c r="B397" s="132" t="n">
        <v>10</v>
      </c>
      <c r="C397" s="117" t="s">
        <v>284</v>
      </c>
      <c r="D397" s="129" t="s">
        <v>685</v>
      </c>
      <c r="E397" s="117"/>
      <c r="F397" s="122" t="n">
        <f aca="false">SUM(F399)</f>
        <v>1033183</v>
      </c>
    </row>
    <row r="398" customFormat="false" ht="30" hidden="false" customHeight="false" outlineLevel="0" collapsed="false">
      <c r="A398" s="121" t="s">
        <v>722</v>
      </c>
      <c r="B398" s="132" t="n">
        <v>10</v>
      </c>
      <c r="C398" s="117" t="s">
        <v>284</v>
      </c>
      <c r="D398" s="129" t="s">
        <v>723</v>
      </c>
      <c r="E398" s="117"/>
      <c r="F398" s="122" t="n">
        <f aca="false">SUM(F399)</f>
        <v>1033183</v>
      </c>
    </row>
    <row r="399" customFormat="false" ht="30" hidden="false" customHeight="false" outlineLevel="0" collapsed="false">
      <c r="A399" s="121" t="s">
        <v>724</v>
      </c>
      <c r="B399" s="132" t="n">
        <v>10</v>
      </c>
      <c r="C399" s="117" t="s">
        <v>284</v>
      </c>
      <c r="D399" s="129" t="s">
        <v>725</v>
      </c>
      <c r="E399" s="117"/>
      <c r="F399" s="122" t="n">
        <f aca="false">SUM(F400)</f>
        <v>1033183</v>
      </c>
    </row>
    <row r="400" customFormat="false" ht="15" hidden="false" customHeight="false" outlineLevel="0" collapsed="false">
      <c r="A400" s="121" t="s">
        <v>613</v>
      </c>
      <c r="B400" s="132" t="n">
        <v>10</v>
      </c>
      <c r="C400" s="117" t="s">
        <v>284</v>
      </c>
      <c r="D400" s="129" t="s">
        <v>726</v>
      </c>
      <c r="E400" s="117" t="s">
        <v>614</v>
      </c>
      <c r="F400" s="122" t="n">
        <v>1033183</v>
      </c>
    </row>
    <row r="401" customFormat="false" ht="42.75" hidden="false" customHeight="false" outlineLevel="0" collapsed="false">
      <c r="A401" s="130" t="s">
        <v>358</v>
      </c>
      <c r="B401" s="119" t="s">
        <v>711</v>
      </c>
      <c r="C401" s="119" t="s">
        <v>284</v>
      </c>
      <c r="D401" s="126" t="s">
        <v>295</v>
      </c>
      <c r="E401" s="117"/>
      <c r="F401" s="122" t="n">
        <f aca="false">SUM(F402)</f>
        <v>8963733</v>
      </c>
    </row>
    <row r="402" customFormat="false" ht="42.75" hidden="false" customHeight="false" outlineLevel="0" collapsed="false">
      <c r="A402" s="120" t="s">
        <v>712</v>
      </c>
      <c r="B402" s="131" t="n">
        <v>10</v>
      </c>
      <c r="C402" s="119" t="s">
        <v>284</v>
      </c>
      <c r="D402" s="126" t="s">
        <v>713</v>
      </c>
      <c r="E402" s="119"/>
      <c r="F402" s="118" t="n">
        <f aca="false">SUM(F403+F407+F414)</f>
        <v>8963733</v>
      </c>
    </row>
    <row r="403" customFormat="false" ht="30" hidden="false" customHeight="false" outlineLevel="0" collapsed="false">
      <c r="A403" s="121" t="s">
        <v>727</v>
      </c>
      <c r="B403" s="132" t="n">
        <v>10</v>
      </c>
      <c r="C403" s="117" t="s">
        <v>284</v>
      </c>
      <c r="D403" s="129" t="s">
        <v>728</v>
      </c>
      <c r="E403" s="117"/>
      <c r="F403" s="122" t="n">
        <f aca="false">SUM(F404)</f>
        <v>242489</v>
      </c>
    </row>
    <row r="404" customFormat="false" ht="30" hidden="false" customHeight="false" outlineLevel="0" collapsed="false">
      <c r="A404" s="121" t="s">
        <v>729</v>
      </c>
      <c r="B404" s="132" t="n">
        <v>10</v>
      </c>
      <c r="C404" s="117" t="s">
        <v>284</v>
      </c>
      <c r="D404" s="129" t="s">
        <v>730</v>
      </c>
      <c r="E404" s="117"/>
      <c r="F404" s="122" t="n">
        <f aca="false">SUM(F406+F405)</f>
        <v>242489</v>
      </c>
    </row>
    <row r="405" customFormat="false" ht="30" hidden="false" customHeight="false" outlineLevel="0" collapsed="false">
      <c r="A405" s="121" t="s">
        <v>290</v>
      </c>
      <c r="B405" s="132" t="n">
        <v>10</v>
      </c>
      <c r="C405" s="117" t="s">
        <v>284</v>
      </c>
      <c r="D405" s="129" t="s">
        <v>730</v>
      </c>
      <c r="E405" s="117" t="s">
        <v>291</v>
      </c>
      <c r="F405" s="122" t="n">
        <v>4000</v>
      </c>
    </row>
    <row r="406" customFormat="false" ht="15" hidden="false" customHeight="false" outlineLevel="0" collapsed="false">
      <c r="A406" s="121" t="s">
        <v>613</v>
      </c>
      <c r="B406" s="132" t="n">
        <v>10</v>
      </c>
      <c r="C406" s="117" t="s">
        <v>284</v>
      </c>
      <c r="D406" s="129" t="s">
        <v>730</v>
      </c>
      <c r="E406" s="117" t="s">
        <v>614</v>
      </c>
      <c r="F406" s="122" t="n">
        <v>238489</v>
      </c>
    </row>
    <row r="407" customFormat="false" ht="30" hidden="false" customHeight="false" outlineLevel="0" collapsed="false">
      <c r="A407" s="121" t="s">
        <v>731</v>
      </c>
      <c r="B407" s="132" t="n">
        <v>10</v>
      </c>
      <c r="C407" s="117" t="s">
        <v>284</v>
      </c>
      <c r="D407" s="129" t="s">
        <v>732</v>
      </c>
      <c r="E407" s="117"/>
      <c r="F407" s="122" t="n">
        <f aca="false">SUM(F411+F408)</f>
        <v>8167314</v>
      </c>
    </row>
    <row r="408" customFormat="false" ht="15" hidden="false" customHeight="false" outlineLevel="0" collapsed="false">
      <c r="A408" s="123" t="s">
        <v>733</v>
      </c>
      <c r="B408" s="132" t="n">
        <v>10</v>
      </c>
      <c r="C408" s="117" t="s">
        <v>284</v>
      </c>
      <c r="D408" s="129" t="s">
        <v>734</v>
      </c>
      <c r="E408" s="117"/>
      <c r="F408" s="122" t="n">
        <f aca="false">SUM(F410+F409)</f>
        <v>6543314</v>
      </c>
    </row>
    <row r="409" customFormat="false" ht="30" hidden="false" customHeight="false" outlineLevel="0" collapsed="false">
      <c r="A409" s="121" t="s">
        <v>290</v>
      </c>
      <c r="B409" s="132" t="n">
        <v>10</v>
      </c>
      <c r="C409" s="117" t="s">
        <v>284</v>
      </c>
      <c r="D409" s="129" t="s">
        <v>734</v>
      </c>
      <c r="E409" s="117" t="s">
        <v>291</v>
      </c>
      <c r="F409" s="122" t="n">
        <v>100000</v>
      </c>
    </row>
    <row r="410" customFormat="false" ht="15" hidden="false" customHeight="false" outlineLevel="0" collapsed="false">
      <c r="A410" s="121" t="s">
        <v>613</v>
      </c>
      <c r="B410" s="132" t="n">
        <v>10</v>
      </c>
      <c r="C410" s="117" t="s">
        <v>284</v>
      </c>
      <c r="D410" s="129" t="s">
        <v>735</v>
      </c>
      <c r="E410" s="117" t="s">
        <v>614</v>
      </c>
      <c r="F410" s="122" t="n">
        <v>6443314</v>
      </c>
    </row>
    <row r="411" customFormat="false" ht="15" hidden="false" customHeight="false" outlineLevel="0" collapsed="false">
      <c r="A411" s="121" t="s">
        <v>736</v>
      </c>
      <c r="B411" s="132" t="n">
        <v>10</v>
      </c>
      <c r="C411" s="117" t="s">
        <v>284</v>
      </c>
      <c r="D411" s="129" t="s">
        <v>737</v>
      </c>
      <c r="E411" s="117"/>
      <c r="F411" s="122" t="n">
        <f aca="false">SUM(F413+F412)</f>
        <v>1624000</v>
      </c>
    </row>
    <row r="412" customFormat="false" ht="30" hidden="false" customHeight="false" outlineLevel="0" collapsed="false">
      <c r="A412" s="121" t="s">
        <v>290</v>
      </c>
      <c r="B412" s="132" t="n">
        <v>10</v>
      </c>
      <c r="C412" s="117" t="s">
        <v>284</v>
      </c>
      <c r="D412" s="129" t="s">
        <v>738</v>
      </c>
      <c r="E412" s="117" t="s">
        <v>291</v>
      </c>
      <c r="F412" s="122" t="n">
        <v>24000</v>
      </c>
    </row>
    <row r="413" customFormat="false" ht="15" hidden="false" customHeight="false" outlineLevel="0" collapsed="false">
      <c r="A413" s="121" t="s">
        <v>613</v>
      </c>
      <c r="B413" s="132" t="n">
        <v>10</v>
      </c>
      <c r="C413" s="117" t="s">
        <v>284</v>
      </c>
      <c r="D413" s="129" t="s">
        <v>738</v>
      </c>
      <c r="E413" s="117" t="s">
        <v>614</v>
      </c>
      <c r="F413" s="122" t="n">
        <v>1600000</v>
      </c>
    </row>
    <row r="414" customFormat="false" ht="30" hidden="false" customHeight="false" outlineLevel="0" collapsed="false">
      <c r="A414" s="121" t="s">
        <v>739</v>
      </c>
      <c r="B414" s="132" t="n">
        <v>10</v>
      </c>
      <c r="C414" s="117" t="s">
        <v>284</v>
      </c>
      <c r="D414" s="129" t="s">
        <v>740</v>
      </c>
      <c r="E414" s="117"/>
      <c r="F414" s="122" t="n">
        <f aca="false">SUM(F415)</f>
        <v>553930</v>
      </c>
    </row>
    <row r="415" customFormat="false" ht="30" hidden="false" customHeight="false" outlineLevel="0" collapsed="false">
      <c r="A415" s="121" t="s">
        <v>741</v>
      </c>
      <c r="B415" s="132" t="n">
        <v>10</v>
      </c>
      <c r="C415" s="117" t="s">
        <v>284</v>
      </c>
      <c r="D415" s="129" t="s">
        <v>742</v>
      </c>
      <c r="E415" s="117"/>
      <c r="F415" s="122" t="n">
        <f aca="false">SUM(F417+F416)</f>
        <v>553930</v>
      </c>
    </row>
    <row r="416" customFormat="false" ht="30" hidden="false" customHeight="false" outlineLevel="0" collapsed="false">
      <c r="A416" s="121" t="s">
        <v>290</v>
      </c>
      <c r="B416" s="132" t="n">
        <v>10</v>
      </c>
      <c r="C416" s="117" t="s">
        <v>284</v>
      </c>
      <c r="D416" s="129" t="s">
        <v>742</v>
      </c>
      <c r="E416" s="117" t="s">
        <v>291</v>
      </c>
      <c r="F416" s="122" t="n">
        <v>9000</v>
      </c>
    </row>
    <row r="417" customFormat="false" ht="15" hidden="false" customHeight="false" outlineLevel="0" collapsed="false">
      <c r="A417" s="121" t="s">
        <v>613</v>
      </c>
      <c r="B417" s="132" t="n">
        <v>10</v>
      </c>
      <c r="C417" s="117" t="s">
        <v>284</v>
      </c>
      <c r="D417" s="129" t="s">
        <v>743</v>
      </c>
      <c r="E417" s="117" t="s">
        <v>614</v>
      </c>
      <c r="F417" s="122" t="n">
        <v>544930</v>
      </c>
    </row>
    <row r="418" customFormat="false" ht="30" hidden="false" customHeight="false" outlineLevel="0" collapsed="false">
      <c r="A418" s="127" t="s">
        <v>584</v>
      </c>
      <c r="B418" s="132" t="n">
        <v>10</v>
      </c>
      <c r="C418" s="117" t="s">
        <v>284</v>
      </c>
      <c r="D418" s="129" t="s">
        <v>585</v>
      </c>
      <c r="E418" s="117"/>
      <c r="F418" s="122" t="n">
        <f aca="false">SUM(F419+F428)</f>
        <v>16380465</v>
      </c>
    </row>
    <row r="419" customFormat="false" ht="45" hidden="false" customHeight="false" outlineLevel="0" collapsed="false">
      <c r="A419" s="121" t="s">
        <v>628</v>
      </c>
      <c r="B419" s="132" t="n">
        <v>10</v>
      </c>
      <c r="C419" s="117" t="s">
        <v>284</v>
      </c>
      <c r="D419" s="129" t="s">
        <v>599</v>
      </c>
      <c r="E419" s="117"/>
      <c r="F419" s="122" t="n">
        <f aca="false">SUM(F420+F424)</f>
        <v>16061711</v>
      </c>
    </row>
    <row r="420" customFormat="false" ht="30" hidden="false" customHeight="false" outlineLevel="0" collapsed="false">
      <c r="A420" s="121" t="s">
        <v>744</v>
      </c>
      <c r="B420" s="132" t="n">
        <v>10</v>
      </c>
      <c r="C420" s="117" t="s">
        <v>284</v>
      </c>
      <c r="D420" s="129" t="s">
        <v>745</v>
      </c>
      <c r="E420" s="117"/>
      <c r="F420" s="122" t="n">
        <f aca="false">SUM(F421)</f>
        <v>2563610</v>
      </c>
    </row>
    <row r="421" customFormat="false" ht="60" hidden="false" customHeight="false" outlineLevel="0" collapsed="false">
      <c r="A421" s="121" t="s">
        <v>746</v>
      </c>
      <c r="B421" s="132" t="n">
        <v>10</v>
      </c>
      <c r="C421" s="117" t="s">
        <v>284</v>
      </c>
      <c r="D421" s="129" t="s">
        <v>747</v>
      </c>
      <c r="E421" s="117"/>
      <c r="F421" s="122" t="n">
        <f aca="false">SUM(F423+F422)</f>
        <v>2563610</v>
      </c>
    </row>
    <row r="422" customFormat="false" ht="30" hidden="false" customHeight="false" outlineLevel="0" collapsed="false">
      <c r="A422" s="121" t="s">
        <v>290</v>
      </c>
      <c r="B422" s="132" t="n">
        <v>10</v>
      </c>
      <c r="C422" s="117" t="s">
        <v>284</v>
      </c>
      <c r="D422" s="129" t="s">
        <v>747</v>
      </c>
      <c r="E422" s="117" t="s">
        <v>291</v>
      </c>
      <c r="F422" s="122" t="n">
        <v>8195</v>
      </c>
    </row>
    <row r="423" customFormat="false" ht="15" hidden="false" customHeight="false" outlineLevel="0" collapsed="false">
      <c r="A423" s="121" t="s">
        <v>613</v>
      </c>
      <c r="B423" s="132" t="n">
        <v>10</v>
      </c>
      <c r="C423" s="117" t="s">
        <v>284</v>
      </c>
      <c r="D423" s="129" t="s">
        <v>747</v>
      </c>
      <c r="E423" s="117" t="s">
        <v>614</v>
      </c>
      <c r="F423" s="122" t="n">
        <v>2555415</v>
      </c>
    </row>
    <row r="424" customFormat="false" ht="30" hidden="false" customHeight="false" outlineLevel="0" collapsed="false">
      <c r="A424" s="121" t="s">
        <v>748</v>
      </c>
      <c r="B424" s="132" t="n">
        <v>10</v>
      </c>
      <c r="C424" s="117" t="s">
        <v>284</v>
      </c>
      <c r="D424" s="129" t="s">
        <v>749</v>
      </c>
      <c r="E424" s="117"/>
      <c r="F424" s="122" t="n">
        <f aca="false">SUM(F425)</f>
        <v>13498101</v>
      </c>
    </row>
    <row r="425" customFormat="false" ht="60" hidden="false" customHeight="false" outlineLevel="0" collapsed="false">
      <c r="A425" s="121" t="s">
        <v>746</v>
      </c>
      <c r="B425" s="132" t="n">
        <v>10</v>
      </c>
      <c r="C425" s="117" t="s">
        <v>284</v>
      </c>
      <c r="D425" s="129" t="s">
        <v>750</v>
      </c>
      <c r="E425" s="117"/>
      <c r="F425" s="122" t="n">
        <f aca="false">SUM(F426:F427)</f>
        <v>13498101</v>
      </c>
    </row>
    <row r="426" customFormat="false" ht="30" hidden="false" customHeight="false" outlineLevel="0" collapsed="false">
      <c r="A426" s="121" t="s">
        <v>290</v>
      </c>
      <c r="B426" s="132" t="n">
        <v>10</v>
      </c>
      <c r="C426" s="117" t="s">
        <v>284</v>
      </c>
      <c r="D426" s="129" t="s">
        <v>750</v>
      </c>
      <c r="E426" s="117" t="s">
        <v>291</v>
      </c>
      <c r="F426" s="122" t="n">
        <v>21995</v>
      </c>
    </row>
    <row r="427" customFormat="false" ht="15" hidden="false" customHeight="false" outlineLevel="0" collapsed="false">
      <c r="A427" s="121" t="s">
        <v>613</v>
      </c>
      <c r="B427" s="132" t="n">
        <v>10</v>
      </c>
      <c r="C427" s="117" t="s">
        <v>284</v>
      </c>
      <c r="D427" s="129" t="s">
        <v>750</v>
      </c>
      <c r="E427" s="117" t="s">
        <v>614</v>
      </c>
      <c r="F427" s="122" t="n">
        <v>13476106</v>
      </c>
    </row>
    <row r="428" customFormat="false" ht="45" hidden="false" customHeight="false" outlineLevel="0" collapsed="false">
      <c r="A428" s="121" t="s">
        <v>636</v>
      </c>
      <c r="B428" s="132" t="n">
        <v>10</v>
      </c>
      <c r="C428" s="117" t="s">
        <v>284</v>
      </c>
      <c r="D428" s="129" t="s">
        <v>637</v>
      </c>
      <c r="E428" s="117"/>
      <c r="F428" s="122" t="n">
        <f aca="false">SUM(F429)</f>
        <v>318754</v>
      </c>
    </row>
    <row r="429" customFormat="false" ht="30" hidden="false" customHeight="false" outlineLevel="0" collapsed="false">
      <c r="A429" s="121" t="s">
        <v>751</v>
      </c>
      <c r="B429" s="132" t="n">
        <v>10</v>
      </c>
      <c r="C429" s="117" t="s">
        <v>284</v>
      </c>
      <c r="D429" s="129" t="s">
        <v>752</v>
      </c>
      <c r="E429" s="117"/>
      <c r="F429" s="122" t="n">
        <f aca="false">SUM(F430)</f>
        <v>318754</v>
      </c>
    </row>
    <row r="430" customFormat="false" ht="60" hidden="false" customHeight="false" outlineLevel="0" collapsed="false">
      <c r="A430" s="121" t="s">
        <v>753</v>
      </c>
      <c r="B430" s="132" t="n">
        <v>10</v>
      </c>
      <c r="C430" s="117" t="s">
        <v>284</v>
      </c>
      <c r="D430" s="129" t="s">
        <v>754</v>
      </c>
      <c r="E430" s="117"/>
      <c r="F430" s="122" t="n">
        <f aca="false">SUM(F431:F432)</f>
        <v>318754</v>
      </c>
    </row>
    <row r="431" customFormat="false" ht="30" hidden="false" customHeight="false" outlineLevel="0" collapsed="false">
      <c r="A431" s="121" t="s">
        <v>290</v>
      </c>
      <c r="B431" s="132" t="n">
        <v>10</v>
      </c>
      <c r="C431" s="117" t="s">
        <v>284</v>
      </c>
      <c r="D431" s="129" t="s">
        <v>754</v>
      </c>
      <c r="E431" s="117" t="s">
        <v>291</v>
      </c>
      <c r="F431" s="122" t="n">
        <v>1000</v>
      </c>
    </row>
    <row r="432" customFormat="false" ht="15" hidden="false" customHeight="false" outlineLevel="0" collapsed="false">
      <c r="A432" s="121" t="s">
        <v>613</v>
      </c>
      <c r="B432" s="132" t="n">
        <v>10</v>
      </c>
      <c r="C432" s="117" t="s">
        <v>284</v>
      </c>
      <c r="D432" s="129" t="s">
        <v>754</v>
      </c>
      <c r="E432" s="117" t="s">
        <v>614</v>
      </c>
      <c r="F432" s="122" t="n">
        <v>317754</v>
      </c>
    </row>
    <row r="433" customFormat="false" ht="45" hidden="false" customHeight="false" outlineLevel="0" collapsed="false">
      <c r="A433" s="121" t="s">
        <v>506</v>
      </c>
      <c r="B433" s="132" t="n">
        <v>10</v>
      </c>
      <c r="C433" s="117" t="s">
        <v>284</v>
      </c>
      <c r="D433" s="129" t="s">
        <v>507</v>
      </c>
      <c r="E433" s="117"/>
      <c r="F433" s="122" t="n">
        <f aca="false">SUM(F434)</f>
        <v>735000</v>
      </c>
    </row>
    <row r="434" customFormat="false" ht="60" hidden="false" customHeight="false" outlineLevel="0" collapsed="false">
      <c r="A434" s="121" t="s">
        <v>508</v>
      </c>
      <c r="B434" s="132" t="n">
        <v>10</v>
      </c>
      <c r="C434" s="117" t="s">
        <v>284</v>
      </c>
      <c r="D434" s="129" t="s">
        <v>509</v>
      </c>
      <c r="E434" s="117"/>
      <c r="F434" s="122" t="n">
        <f aca="false">SUM(F435)</f>
        <v>735000</v>
      </c>
    </row>
    <row r="435" customFormat="false" ht="15" hidden="false" customHeight="false" outlineLevel="0" collapsed="false">
      <c r="A435" s="121" t="s">
        <v>755</v>
      </c>
      <c r="B435" s="132" t="n">
        <v>10</v>
      </c>
      <c r="C435" s="117" t="s">
        <v>284</v>
      </c>
      <c r="D435" s="129" t="s">
        <v>756</v>
      </c>
      <c r="E435" s="117"/>
      <c r="F435" s="122" t="n">
        <f aca="false">SUM(F436)</f>
        <v>735000</v>
      </c>
    </row>
    <row r="436" customFormat="false" ht="15" hidden="false" customHeight="false" outlineLevel="0" collapsed="false">
      <c r="A436" s="121" t="s">
        <v>757</v>
      </c>
      <c r="B436" s="132" t="n">
        <v>10</v>
      </c>
      <c r="C436" s="117" t="s">
        <v>284</v>
      </c>
      <c r="D436" s="129" t="s">
        <v>758</v>
      </c>
      <c r="E436" s="117"/>
      <c r="F436" s="122" t="n">
        <f aca="false">SUM(F437)</f>
        <v>735000</v>
      </c>
    </row>
    <row r="437" customFormat="false" ht="15" hidden="false" customHeight="false" outlineLevel="0" collapsed="false">
      <c r="A437" s="121" t="s">
        <v>613</v>
      </c>
      <c r="B437" s="132" t="n">
        <v>10</v>
      </c>
      <c r="C437" s="117" t="s">
        <v>284</v>
      </c>
      <c r="D437" s="129" t="s">
        <v>758</v>
      </c>
      <c r="E437" s="117" t="s">
        <v>614</v>
      </c>
      <c r="F437" s="122" t="n">
        <v>735000</v>
      </c>
    </row>
    <row r="438" customFormat="false" ht="15" hidden="false" customHeight="false" outlineLevel="0" collapsed="false">
      <c r="A438" s="120" t="s">
        <v>759</v>
      </c>
      <c r="B438" s="131" t="n">
        <v>10</v>
      </c>
      <c r="C438" s="119" t="s">
        <v>293</v>
      </c>
      <c r="D438" s="126"/>
      <c r="E438" s="117"/>
      <c r="F438" s="118" t="n">
        <f aca="false">SUM(F439+F447)</f>
        <v>18666250</v>
      </c>
    </row>
    <row r="439" s="140" customFormat="true" ht="28.5" hidden="false" customHeight="false" outlineLevel="0" collapsed="false">
      <c r="A439" s="130" t="s">
        <v>760</v>
      </c>
      <c r="B439" s="119" t="s">
        <v>711</v>
      </c>
      <c r="C439" s="119" t="s">
        <v>293</v>
      </c>
      <c r="D439" s="126" t="s">
        <v>295</v>
      </c>
      <c r="E439" s="117"/>
      <c r="F439" s="118" t="n">
        <f aca="false">SUM(F440)</f>
        <v>16152342</v>
      </c>
    </row>
    <row r="440" customFormat="false" ht="30" hidden="false" customHeight="false" outlineLevel="0" collapsed="false">
      <c r="A440" s="121" t="s">
        <v>761</v>
      </c>
      <c r="B440" s="132" t="n">
        <v>10</v>
      </c>
      <c r="C440" s="117" t="s">
        <v>293</v>
      </c>
      <c r="D440" s="129" t="s">
        <v>303</v>
      </c>
      <c r="E440" s="117"/>
      <c r="F440" s="122" t="n">
        <f aca="false">SUM(F444+F441)</f>
        <v>16152342</v>
      </c>
    </row>
    <row r="441" customFormat="false" ht="30" hidden="false" customHeight="false" outlineLevel="0" collapsed="false">
      <c r="A441" s="121" t="s">
        <v>762</v>
      </c>
      <c r="B441" s="132" t="n">
        <v>10</v>
      </c>
      <c r="C441" s="117" t="s">
        <v>293</v>
      </c>
      <c r="D441" s="129" t="s">
        <v>763</v>
      </c>
      <c r="E441" s="117"/>
      <c r="F441" s="122" t="n">
        <f aca="false">SUM(F442)</f>
        <v>2283818</v>
      </c>
    </row>
    <row r="442" customFormat="false" ht="15" hidden="false" customHeight="false" outlineLevel="0" collapsed="false">
      <c r="A442" s="121" t="s">
        <v>764</v>
      </c>
      <c r="B442" s="132" t="n">
        <v>10</v>
      </c>
      <c r="C442" s="117" t="s">
        <v>293</v>
      </c>
      <c r="D442" s="129" t="s">
        <v>765</v>
      </c>
      <c r="E442" s="117"/>
      <c r="F442" s="122" t="n">
        <f aca="false">SUM(F443)</f>
        <v>2283818</v>
      </c>
    </row>
    <row r="443" customFormat="false" ht="15" hidden="false" customHeight="false" outlineLevel="0" collapsed="false">
      <c r="A443" s="121" t="s">
        <v>613</v>
      </c>
      <c r="B443" s="132" t="n">
        <v>10</v>
      </c>
      <c r="C443" s="117" t="s">
        <v>293</v>
      </c>
      <c r="D443" s="129" t="s">
        <v>765</v>
      </c>
      <c r="E443" s="117" t="s">
        <v>614</v>
      </c>
      <c r="F443" s="122" t="n">
        <v>2283818</v>
      </c>
    </row>
    <row r="444" customFormat="false" ht="45" hidden="false" customHeight="false" outlineLevel="0" collapsed="false">
      <c r="A444" s="121" t="s">
        <v>766</v>
      </c>
      <c r="B444" s="132" t="n">
        <v>10</v>
      </c>
      <c r="C444" s="117" t="s">
        <v>293</v>
      </c>
      <c r="D444" s="129" t="s">
        <v>767</v>
      </c>
      <c r="E444" s="117"/>
      <c r="F444" s="122" t="n">
        <f aca="false">SUM(F445)</f>
        <v>13868524</v>
      </c>
    </row>
    <row r="445" customFormat="false" ht="30" hidden="false" customHeight="false" outlineLevel="0" collapsed="false">
      <c r="A445" s="121" t="s">
        <v>768</v>
      </c>
      <c r="B445" s="132" t="n">
        <v>10</v>
      </c>
      <c r="C445" s="117" t="s">
        <v>293</v>
      </c>
      <c r="D445" s="129" t="s">
        <v>769</v>
      </c>
      <c r="E445" s="117"/>
      <c r="F445" s="122" t="n">
        <f aca="false">SUM(F446)</f>
        <v>13868524</v>
      </c>
    </row>
    <row r="446" customFormat="false" ht="15" hidden="false" customHeight="false" outlineLevel="0" collapsed="false">
      <c r="A446" s="121" t="s">
        <v>613</v>
      </c>
      <c r="B446" s="132" t="n">
        <v>10</v>
      </c>
      <c r="C446" s="117" t="s">
        <v>293</v>
      </c>
      <c r="D446" s="129" t="s">
        <v>770</v>
      </c>
      <c r="E446" s="117" t="s">
        <v>614</v>
      </c>
      <c r="F446" s="122" t="n">
        <v>13868524</v>
      </c>
    </row>
    <row r="447" customFormat="false" ht="15" hidden="false" customHeight="false" outlineLevel="0" collapsed="false">
      <c r="A447" s="120" t="s">
        <v>335</v>
      </c>
      <c r="B447" s="117" t="s">
        <v>711</v>
      </c>
      <c r="C447" s="117" t="s">
        <v>293</v>
      </c>
      <c r="D447" s="129" t="s">
        <v>336</v>
      </c>
      <c r="E447" s="117"/>
      <c r="F447" s="122" t="n">
        <f aca="false">SUM(F448)</f>
        <v>2513908</v>
      </c>
    </row>
    <row r="448" customFormat="false" ht="15" hidden="false" customHeight="false" outlineLevel="0" collapsed="false">
      <c r="A448" s="121" t="s">
        <v>337</v>
      </c>
      <c r="B448" s="132" t="n">
        <v>10</v>
      </c>
      <c r="C448" s="117" t="s">
        <v>293</v>
      </c>
      <c r="D448" s="129" t="s">
        <v>540</v>
      </c>
      <c r="E448" s="117"/>
      <c r="F448" s="122" t="n">
        <f aca="false">SUM(F449)</f>
        <v>2513908</v>
      </c>
    </row>
    <row r="449" customFormat="false" ht="15" hidden="false" customHeight="false" outlineLevel="0" collapsed="false">
      <c r="A449" s="121" t="s">
        <v>771</v>
      </c>
      <c r="B449" s="132" t="n">
        <v>10</v>
      </c>
      <c r="C449" s="117" t="s">
        <v>293</v>
      </c>
      <c r="D449" s="129" t="s">
        <v>772</v>
      </c>
      <c r="E449" s="117"/>
      <c r="F449" s="122" t="n">
        <f aca="false">SUM(F450)</f>
        <v>2513908</v>
      </c>
    </row>
    <row r="450" customFormat="false" ht="15" hidden="false" customHeight="false" outlineLevel="0" collapsed="false">
      <c r="A450" s="121" t="s">
        <v>613</v>
      </c>
      <c r="B450" s="132" t="n">
        <v>10</v>
      </c>
      <c r="C450" s="117" t="s">
        <v>293</v>
      </c>
      <c r="D450" s="129" t="s">
        <v>773</v>
      </c>
      <c r="E450" s="117" t="s">
        <v>614</v>
      </c>
      <c r="F450" s="122" t="n">
        <v>2513908</v>
      </c>
    </row>
    <row r="451" customFormat="false" ht="15" hidden="false" customHeight="false" outlineLevel="0" collapsed="false">
      <c r="A451" s="120" t="s">
        <v>774</v>
      </c>
      <c r="B451" s="131" t="n">
        <v>11</v>
      </c>
      <c r="C451" s="119" t="s">
        <v>703</v>
      </c>
      <c r="D451" s="126"/>
      <c r="E451" s="119"/>
      <c r="F451" s="118" t="n">
        <f aca="false">SUM(F452)</f>
        <v>150000</v>
      </c>
    </row>
    <row r="452" customFormat="false" ht="15" hidden="false" customHeight="false" outlineLevel="0" collapsed="false">
      <c r="A452" s="120" t="s">
        <v>775</v>
      </c>
      <c r="B452" s="131" t="n">
        <v>11</v>
      </c>
      <c r="C452" s="119" t="s">
        <v>274</v>
      </c>
      <c r="D452" s="126"/>
      <c r="E452" s="117"/>
      <c r="F452" s="118" t="n">
        <f aca="false">SUM(F453)</f>
        <v>150000</v>
      </c>
    </row>
    <row r="453" customFormat="false" ht="45" hidden="false" customHeight="false" outlineLevel="0" collapsed="false">
      <c r="A453" s="121" t="s">
        <v>776</v>
      </c>
      <c r="B453" s="117" t="s">
        <v>777</v>
      </c>
      <c r="C453" s="117" t="s">
        <v>274</v>
      </c>
      <c r="D453" s="129" t="s">
        <v>643</v>
      </c>
      <c r="E453" s="117"/>
      <c r="F453" s="122" t="n">
        <f aca="false">SUM(F454)</f>
        <v>150000</v>
      </c>
    </row>
    <row r="454" customFormat="false" ht="60" hidden="false" customHeight="false" outlineLevel="0" collapsed="false">
      <c r="A454" s="127" t="s">
        <v>778</v>
      </c>
      <c r="B454" s="117" t="s">
        <v>777</v>
      </c>
      <c r="C454" s="117" t="s">
        <v>274</v>
      </c>
      <c r="D454" s="129" t="s">
        <v>779</v>
      </c>
      <c r="E454" s="117"/>
      <c r="F454" s="122" t="n">
        <f aca="false">SUM(F455)</f>
        <v>150000</v>
      </c>
    </row>
    <row r="455" customFormat="false" ht="45" hidden="false" customHeight="false" outlineLevel="0" collapsed="false">
      <c r="A455" s="127" t="s">
        <v>780</v>
      </c>
      <c r="B455" s="117" t="s">
        <v>777</v>
      </c>
      <c r="C455" s="117" t="s">
        <v>274</v>
      </c>
      <c r="D455" s="129" t="s">
        <v>781</v>
      </c>
      <c r="E455" s="117"/>
      <c r="F455" s="122" t="n">
        <f aca="false">SUM(F456)</f>
        <v>150000</v>
      </c>
    </row>
    <row r="456" customFormat="false" ht="45" hidden="false" customHeight="false" outlineLevel="0" collapsed="false">
      <c r="A456" s="121" t="s">
        <v>782</v>
      </c>
      <c r="B456" s="117" t="s">
        <v>777</v>
      </c>
      <c r="C456" s="117" t="s">
        <v>274</v>
      </c>
      <c r="D456" s="129" t="s">
        <v>783</v>
      </c>
      <c r="E456" s="117"/>
      <c r="F456" s="122" t="n">
        <f aca="false">SUM(F457)</f>
        <v>150000</v>
      </c>
    </row>
    <row r="457" customFormat="false" ht="30" hidden="false" customHeight="false" outlineLevel="0" collapsed="false">
      <c r="A457" s="121" t="s">
        <v>290</v>
      </c>
      <c r="B457" s="117" t="s">
        <v>777</v>
      </c>
      <c r="C457" s="117" t="s">
        <v>274</v>
      </c>
      <c r="D457" s="129" t="s">
        <v>783</v>
      </c>
      <c r="E457" s="117" t="s">
        <v>291</v>
      </c>
      <c r="F457" s="122" t="n">
        <v>150000</v>
      </c>
    </row>
    <row r="458" customFormat="false" ht="42.75" hidden="false" customHeight="false" outlineLevel="0" collapsed="false">
      <c r="A458" s="120" t="s">
        <v>784</v>
      </c>
      <c r="B458" s="131" t="n">
        <v>14</v>
      </c>
      <c r="C458" s="131"/>
      <c r="D458" s="126"/>
      <c r="E458" s="117"/>
      <c r="F458" s="118" t="n">
        <f aca="false">SUM(F459)</f>
        <v>9934973</v>
      </c>
    </row>
    <row r="459" customFormat="false" ht="28.5" hidden="false" customHeight="false" outlineLevel="0" collapsed="false">
      <c r="A459" s="120" t="s">
        <v>785</v>
      </c>
      <c r="B459" s="131" t="n">
        <v>14</v>
      </c>
      <c r="C459" s="119" t="s">
        <v>272</v>
      </c>
      <c r="D459" s="126"/>
      <c r="E459" s="117"/>
      <c r="F459" s="118" t="n">
        <f aca="false">SUM(F460)</f>
        <v>9934973</v>
      </c>
    </row>
    <row r="460" customFormat="false" ht="22.5" hidden="false" customHeight="true" outlineLevel="0" collapsed="false">
      <c r="A460" s="121" t="s">
        <v>786</v>
      </c>
      <c r="B460" s="132" t="n">
        <v>14</v>
      </c>
      <c r="C460" s="117" t="s">
        <v>272</v>
      </c>
      <c r="D460" s="129" t="s">
        <v>787</v>
      </c>
      <c r="E460" s="117"/>
      <c r="F460" s="122" t="n">
        <f aca="false">SUM(F462)</f>
        <v>9934973</v>
      </c>
    </row>
    <row r="461" customFormat="false" ht="45" hidden="false" customHeight="false" outlineLevel="0" collapsed="false">
      <c r="A461" s="121" t="s">
        <v>788</v>
      </c>
      <c r="B461" s="132" t="n">
        <v>14</v>
      </c>
      <c r="C461" s="117" t="s">
        <v>272</v>
      </c>
      <c r="D461" s="129" t="s">
        <v>789</v>
      </c>
      <c r="E461" s="117"/>
      <c r="F461" s="122" t="n">
        <f aca="false">SUM(F462)</f>
        <v>9934973</v>
      </c>
    </row>
    <row r="462" customFormat="false" ht="30" hidden="false" customHeight="false" outlineLevel="0" collapsed="false">
      <c r="A462" s="121" t="s">
        <v>790</v>
      </c>
      <c r="B462" s="132" t="n">
        <v>14</v>
      </c>
      <c r="C462" s="117" t="s">
        <v>272</v>
      </c>
      <c r="D462" s="129" t="s">
        <v>791</v>
      </c>
      <c r="E462" s="117"/>
      <c r="F462" s="122" t="n">
        <f aca="false">SUM(F463)</f>
        <v>9934973</v>
      </c>
    </row>
    <row r="463" customFormat="false" ht="45" hidden="false" customHeight="false" outlineLevel="0" collapsed="false">
      <c r="A463" s="113" t="s">
        <v>792</v>
      </c>
      <c r="B463" s="132" t="n">
        <v>14</v>
      </c>
      <c r="C463" s="117" t="s">
        <v>272</v>
      </c>
      <c r="D463" s="129" t="s">
        <v>793</v>
      </c>
      <c r="E463" s="117"/>
      <c r="F463" s="122" t="n">
        <f aca="false">SUM(F464)</f>
        <v>9934973</v>
      </c>
    </row>
    <row r="464" customFormat="false" ht="15" hidden="false" customHeight="false" outlineLevel="0" collapsed="false">
      <c r="A464" s="113" t="s">
        <v>479</v>
      </c>
      <c r="B464" s="132" t="n">
        <v>14</v>
      </c>
      <c r="C464" s="117" t="s">
        <v>272</v>
      </c>
      <c r="D464" s="129" t="s">
        <v>793</v>
      </c>
      <c r="E464" s="117" t="s">
        <v>480</v>
      </c>
      <c r="F464" s="122" t="n">
        <v>9934973</v>
      </c>
    </row>
    <row r="465" customFormat="false" ht="21" hidden="false" customHeight="true" outlineLevel="0" collapsed="false">
      <c r="A465" s="142"/>
      <c r="B465" s="143"/>
      <c r="C465" s="144"/>
      <c r="D465" s="143"/>
      <c r="E465" s="144"/>
      <c r="F465" s="145"/>
    </row>
  </sheetData>
  <mergeCells count="6">
    <mergeCell ref="B1:F8"/>
    <mergeCell ref="A9:F9"/>
    <mergeCell ref="A10:F10"/>
    <mergeCell ref="A11:F11"/>
    <mergeCell ref="A12:F12"/>
    <mergeCell ref="G228:H228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54" zoomScalePageLayoutView="84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0" width="3.85"/>
    <col collapsed="false" customWidth="true" hidden="false" outlineLevel="0" max="4" min="4" style="0" width="14.41"/>
    <col collapsed="false" customWidth="true" hidden="false" outlineLevel="0" max="5" min="5" style="0" width="4.14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794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6" hidden="false" customHeight="true" outlineLevel="0" collapsed="false">
      <c r="A7" s="2" t="s">
        <v>258</v>
      </c>
      <c r="B7" s="1"/>
      <c r="C7" s="1"/>
      <c r="D7" s="1"/>
      <c r="E7" s="1"/>
      <c r="F7" s="1"/>
      <c r="G7" s="1"/>
    </row>
    <row r="8" customFormat="false" ht="14.25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27" hidden="false" customHeight="true" outlineLevel="0" collapsed="false">
      <c r="A9" s="3" t="s">
        <v>259</v>
      </c>
      <c r="B9" s="3"/>
      <c r="C9" s="3"/>
      <c r="D9" s="3"/>
      <c r="E9" s="3"/>
      <c r="F9" s="3"/>
      <c r="G9" s="3"/>
    </row>
    <row r="10" customFormat="false" ht="18.75" hidden="false" customHeight="true" outlineLevel="0" collapsed="false">
      <c r="A10" s="146" t="s">
        <v>260</v>
      </c>
      <c r="B10" s="146"/>
      <c r="C10" s="146"/>
      <c r="D10" s="146"/>
      <c r="E10" s="146"/>
      <c r="F10" s="146"/>
      <c r="G10" s="146"/>
    </row>
    <row r="11" customFormat="false" ht="37.5" hidden="false" customHeight="true" outlineLevel="0" collapsed="false">
      <c r="A11" s="146" t="s">
        <v>795</v>
      </c>
      <c r="B11" s="146"/>
      <c r="C11" s="146"/>
      <c r="D11" s="146"/>
      <c r="E11" s="146"/>
      <c r="F11" s="146"/>
      <c r="G11" s="146"/>
    </row>
    <row r="12" customFormat="false" ht="18.75" hidden="false" customHeight="false" outlineLevel="0" collapsed="false">
      <c r="A12" s="3" t="s">
        <v>796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50.25" hidden="false" customHeight="true" outlineLevel="0" collapsed="false">
      <c r="A14" s="147" t="s">
        <v>264</v>
      </c>
      <c r="B14" s="147" t="s">
        <v>265</v>
      </c>
      <c r="C14" s="147" t="s">
        <v>266</v>
      </c>
      <c r="D14" s="147" t="s">
        <v>267</v>
      </c>
      <c r="E14" s="147" t="s">
        <v>268</v>
      </c>
      <c r="F14" s="147" t="s">
        <v>797</v>
      </c>
      <c r="G14" s="148" t="s">
        <v>798</v>
      </c>
    </row>
    <row r="15" customFormat="false" ht="15" hidden="false" customHeight="false" outlineLevel="0" collapsed="false">
      <c r="A15" s="149" t="s">
        <v>270</v>
      </c>
      <c r="B15" s="150"/>
      <c r="C15" s="150"/>
      <c r="D15" s="150"/>
      <c r="E15" s="150"/>
      <c r="F15" s="151" t="n">
        <f aca="false">SUM(F17+F161+F174+F219+F241+F316+F335+F343+F415+F421+F16)</f>
        <v>443239692</v>
      </c>
      <c r="G15" s="151" t="n">
        <f aca="false">SUM(G17+G161+G174+G219+G241+G316+G335+G343+G415+G421+G16)</f>
        <v>446202005</v>
      </c>
    </row>
    <row r="16" customFormat="false" ht="15" hidden="false" customHeight="false" outlineLevel="0" collapsed="false">
      <c r="A16" s="149" t="s">
        <v>799</v>
      </c>
      <c r="B16" s="150"/>
      <c r="C16" s="150"/>
      <c r="D16" s="150"/>
      <c r="E16" s="150"/>
      <c r="F16" s="151" t="n">
        <v>4713436</v>
      </c>
      <c r="G16" s="151" t="n">
        <v>9611228</v>
      </c>
    </row>
    <row r="17" customFormat="false" ht="15" hidden="false" customHeight="false" outlineLevel="0" collapsed="false">
      <c r="A17" s="149" t="s">
        <v>271</v>
      </c>
      <c r="B17" s="152" t="s">
        <v>272</v>
      </c>
      <c r="C17" s="152"/>
      <c r="D17" s="152"/>
      <c r="E17" s="152"/>
      <c r="F17" s="151" t="n">
        <f aca="false">SUM(F18+F23+F29+F71+F76+F81)</f>
        <v>51808773</v>
      </c>
      <c r="G17" s="151" t="n">
        <f aca="false">SUM(G18+G23+G29+G71+G76+G81)</f>
        <v>52422257</v>
      </c>
    </row>
    <row r="18" customFormat="false" ht="34.5" hidden="false" customHeight="true" outlineLevel="0" collapsed="false">
      <c r="A18" s="149" t="s">
        <v>273</v>
      </c>
      <c r="B18" s="152" t="s">
        <v>272</v>
      </c>
      <c r="C18" s="152" t="s">
        <v>274</v>
      </c>
      <c r="D18" s="152"/>
      <c r="E18" s="152"/>
      <c r="F18" s="151" t="n">
        <f aca="false">SUM(F19)</f>
        <v>1353000</v>
      </c>
      <c r="G18" s="151" t="n">
        <f aca="false">SUM(G19)</f>
        <v>1353000</v>
      </c>
    </row>
    <row r="19" customFormat="false" ht="22.5" hidden="false" customHeight="true" outlineLevel="0" collapsed="false">
      <c r="A19" s="153" t="s">
        <v>275</v>
      </c>
      <c r="B19" s="150" t="s">
        <v>272</v>
      </c>
      <c r="C19" s="150" t="s">
        <v>274</v>
      </c>
      <c r="D19" s="150" t="s">
        <v>276</v>
      </c>
      <c r="E19" s="150"/>
      <c r="F19" s="154" t="n">
        <f aca="false">SUM(F20)</f>
        <v>1353000</v>
      </c>
      <c r="G19" s="154" t="n">
        <f aca="false">SUM(G20)</f>
        <v>1353000</v>
      </c>
    </row>
    <row r="20" customFormat="false" ht="15" hidden="false" customHeight="false" outlineLevel="0" collapsed="false">
      <c r="A20" s="153" t="s">
        <v>277</v>
      </c>
      <c r="B20" s="150" t="s">
        <v>272</v>
      </c>
      <c r="C20" s="150" t="s">
        <v>274</v>
      </c>
      <c r="D20" s="150" t="s">
        <v>278</v>
      </c>
      <c r="E20" s="150"/>
      <c r="F20" s="154" t="n">
        <f aca="false">SUM(F21)</f>
        <v>1353000</v>
      </c>
      <c r="G20" s="154" t="n">
        <f aca="false">SUM(G21)</f>
        <v>1353000</v>
      </c>
      <c r="H20" s="73"/>
      <c r="I20" s="73"/>
    </row>
    <row r="21" customFormat="false" ht="30" hidden="false" customHeight="false" outlineLevel="0" collapsed="false">
      <c r="A21" s="153" t="s">
        <v>279</v>
      </c>
      <c r="B21" s="150" t="s">
        <v>272</v>
      </c>
      <c r="C21" s="150" t="s">
        <v>274</v>
      </c>
      <c r="D21" s="150" t="s">
        <v>280</v>
      </c>
      <c r="E21" s="150"/>
      <c r="F21" s="154" t="n">
        <f aca="false">SUM(F22)</f>
        <v>1353000</v>
      </c>
      <c r="G21" s="154" t="n">
        <f aca="false">SUM(G22)</f>
        <v>1353000</v>
      </c>
    </row>
    <row r="22" customFormat="false" ht="60" hidden="false" customHeight="false" outlineLevel="0" collapsed="false">
      <c r="A22" s="153" t="s">
        <v>281</v>
      </c>
      <c r="B22" s="150" t="s">
        <v>272</v>
      </c>
      <c r="C22" s="150" t="s">
        <v>274</v>
      </c>
      <c r="D22" s="150" t="s">
        <v>280</v>
      </c>
      <c r="E22" s="150" t="s">
        <v>282</v>
      </c>
      <c r="F22" s="154" t="n">
        <v>1353000</v>
      </c>
      <c r="G22" s="154" t="n">
        <v>1353000</v>
      </c>
    </row>
    <row r="23" customFormat="false" ht="42.75" hidden="false" customHeight="false" outlineLevel="0" collapsed="false">
      <c r="A23" s="149" t="s">
        <v>283</v>
      </c>
      <c r="B23" s="152" t="s">
        <v>272</v>
      </c>
      <c r="C23" s="152" t="s">
        <v>284</v>
      </c>
      <c r="D23" s="152"/>
      <c r="E23" s="152"/>
      <c r="F23" s="151" t="n">
        <f aca="false">SUM(,F24)</f>
        <v>1095600</v>
      </c>
      <c r="G23" s="151" t="n">
        <f aca="false">SUM(,G24)</f>
        <v>1095600</v>
      </c>
    </row>
    <row r="24" customFormat="false" ht="30" hidden="false" customHeight="false" outlineLevel="0" collapsed="false">
      <c r="A24" s="155" t="s">
        <v>285</v>
      </c>
      <c r="B24" s="150" t="s">
        <v>272</v>
      </c>
      <c r="C24" s="150" t="s">
        <v>284</v>
      </c>
      <c r="D24" s="150" t="s">
        <v>286</v>
      </c>
      <c r="E24" s="150"/>
      <c r="F24" s="154" t="n">
        <f aca="false">SUM(F25)</f>
        <v>1095600</v>
      </c>
      <c r="G24" s="154" t="n">
        <f aca="false">SUM(G25)</f>
        <v>1095600</v>
      </c>
    </row>
    <row r="25" customFormat="false" ht="15" hidden="false" customHeight="false" outlineLevel="0" collapsed="false">
      <c r="A25" s="153" t="s">
        <v>287</v>
      </c>
      <c r="B25" s="150" t="s">
        <v>272</v>
      </c>
      <c r="C25" s="150" t="s">
        <v>284</v>
      </c>
      <c r="D25" s="150" t="s">
        <v>288</v>
      </c>
      <c r="E25" s="150"/>
      <c r="F25" s="154" t="n">
        <f aca="false">SUM(F26)</f>
        <v>1095600</v>
      </c>
      <c r="G25" s="154" t="n">
        <f aca="false">SUM(G26)</f>
        <v>1095600</v>
      </c>
    </row>
    <row r="26" customFormat="false" ht="30" hidden="false" customHeight="false" outlineLevel="0" collapsed="false">
      <c r="A26" s="153" t="s">
        <v>279</v>
      </c>
      <c r="B26" s="150" t="s">
        <v>272</v>
      </c>
      <c r="C26" s="150" t="s">
        <v>284</v>
      </c>
      <c r="D26" s="150" t="s">
        <v>289</v>
      </c>
      <c r="E26" s="150"/>
      <c r="F26" s="154" t="n">
        <f aca="false">SUM(F27:F28,)</f>
        <v>1095600</v>
      </c>
      <c r="G26" s="154" t="n">
        <f aca="false">SUM(G27:G28,)</f>
        <v>1095600</v>
      </c>
    </row>
    <row r="27" customFormat="false" ht="60" hidden="false" customHeight="false" outlineLevel="0" collapsed="false">
      <c r="A27" s="153" t="s">
        <v>281</v>
      </c>
      <c r="B27" s="150" t="s">
        <v>272</v>
      </c>
      <c r="C27" s="150" t="s">
        <v>284</v>
      </c>
      <c r="D27" s="150" t="s">
        <v>289</v>
      </c>
      <c r="E27" s="150" t="s">
        <v>282</v>
      </c>
      <c r="F27" s="154" t="n">
        <v>964100</v>
      </c>
      <c r="G27" s="154" t="n">
        <v>964100</v>
      </c>
    </row>
    <row r="28" customFormat="false" ht="30" hidden="false" customHeight="false" outlineLevel="0" collapsed="false">
      <c r="A28" s="153" t="s">
        <v>290</v>
      </c>
      <c r="B28" s="150" t="s">
        <v>272</v>
      </c>
      <c r="C28" s="150" t="s">
        <v>284</v>
      </c>
      <c r="D28" s="150" t="s">
        <v>289</v>
      </c>
      <c r="E28" s="150" t="s">
        <v>291</v>
      </c>
      <c r="F28" s="154" t="n">
        <v>131500</v>
      </c>
      <c r="G28" s="154" t="n">
        <v>131500</v>
      </c>
    </row>
    <row r="29" customFormat="false" ht="48.75" hidden="false" customHeight="true" outlineLevel="0" collapsed="false">
      <c r="A29" s="149" t="s">
        <v>292</v>
      </c>
      <c r="B29" s="152" t="s">
        <v>272</v>
      </c>
      <c r="C29" s="152" t="s">
        <v>293</v>
      </c>
      <c r="D29" s="152"/>
      <c r="E29" s="152"/>
      <c r="F29" s="151" t="n">
        <f aca="false">SUM(F30+F41+F46+F51+F57)</f>
        <v>22104823</v>
      </c>
      <c r="G29" s="151" t="n">
        <f aca="false">SUM(G30+G41+G46+G51+G57)</f>
        <v>22397023</v>
      </c>
    </row>
    <row r="30" customFormat="false" ht="42.75" hidden="false" customHeight="false" outlineLevel="0" collapsed="false">
      <c r="A30" s="149" t="s">
        <v>294</v>
      </c>
      <c r="B30" s="152" t="s">
        <v>272</v>
      </c>
      <c r="C30" s="152" t="s">
        <v>293</v>
      </c>
      <c r="D30" s="156" t="s">
        <v>295</v>
      </c>
      <c r="E30" s="152"/>
      <c r="F30" s="151" t="n">
        <f aca="false">SUM(F31+F35)</f>
        <v>2922000</v>
      </c>
      <c r="G30" s="151" t="n">
        <f aca="false">SUM(G31+G35)</f>
        <v>0</v>
      </c>
      <c r="I30" s="73"/>
      <c r="J30" s="73"/>
    </row>
    <row r="31" customFormat="false" ht="60" hidden="false" customHeight="false" outlineLevel="0" collapsed="false">
      <c r="A31" s="157" t="s">
        <v>296</v>
      </c>
      <c r="B31" s="150" t="s">
        <v>272</v>
      </c>
      <c r="C31" s="150" t="s">
        <v>293</v>
      </c>
      <c r="D31" s="158" t="s">
        <v>297</v>
      </c>
      <c r="E31" s="150"/>
      <c r="F31" s="154" t="n">
        <f aca="false">SUM(F33)</f>
        <v>1753200</v>
      </c>
      <c r="G31" s="154" t="n">
        <f aca="false">SUM(G33)</f>
        <v>0</v>
      </c>
    </row>
    <row r="32" customFormat="false" ht="30" hidden="false" customHeight="false" outlineLevel="0" collapsed="false">
      <c r="A32" s="157" t="s">
        <v>298</v>
      </c>
      <c r="B32" s="150" t="s">
        <v>272</v>
      </c>
      <c r="C32" s="150" t="s">
        <v>293</v>
      </c>
      <c r="D32" s="158" t="s">
        <v>299</v>
      </c>
      <c r="E32" s="150"/>
      <c r="F32" s="154" t="n">
        <f aca="false">SUM(F33)</f>
        <v>1753200</v>
      </c>
      <c r="G32" s="154" t="n">
        <f aca="false">SUM(G33)</f>
        <v>0</v>
      </c>
    </row>
    <row r="33" customFormat="false" ht="36.75" hidden="false" customHeight="true" outlineLevel="0" collapsed="false">
      <c r="A33" s="153" t="s">
        <v>300</v>
      </c>
      <c r="B33" s="150" t="s">
        <v>272</v>
      </c>
      <c r="C33" s="150" t="s">
        <v>293</v>
      </c>
      <c r="D33" s="158" t="s">
        <v>301</v>
      </c>
      <c r="E33" s="150"/>
      <c r="F33" s="154" t="n">
        <f aca="false">SUM(F34:F34)</f>
        <v>1753200</v>
      </c>
      <c r="G33" s="154" t="n">
        <f aca="false">SUM(G34:G34)</f>
        <v>0</v>
      </c>
    </row>
    <row r="34" customFormat="false" ht="60" hidden="false" customHeight="false" outlineLevel="0" collapsed="false">
      <c r="A34" s="153" t="s">
        <v>281</v>
      </c>
      <c r="B34" s="150" t="s">
        <v>272</v>
      </c>
      <c r="C34" s="150" t="s">
        <v>293</v>
      </c>
      <c r="D34" s="158" t="s">
        <v>301</v>
      </c>
      <c r="E34" s="150" t="s">
        <v>282</v>
      </c>
      <c r="F34" s="154" t="n">
        <v>1753200</v>
      </c>
      <c r="G34" s="154" t="n">
        <v>0</v>
      </c>
    </row>
    <row r="35" customFormat="false" ht="60" hidden="false" customHeight="false" outlineLevel="0" collapsed="false">
      <c r="A35" s="153" t="s">
        <v>800</v>
      </c>
      <c r="B35" s="150" t="s">
        <v>272</v>
      </c>
      <c r="C35" s="150" t="s">
        <v>293</v>
      </c>
      <c r="D35" s="158" t="s">
        <v>303</v>
      </c>
      <c r="E35" s="150"/>
      <c r="F35" s="154" t="n">
        <f aca="false">SUM(F37+F39)</f>
        <v>1168800</v>
      </c>
      <c r="G35" s="154" t="n">
        <f aca="false">SUM(G37+G39)</f>
        <v>0</v>
      </c>
    </row>
    <row r="36" customFormat="false" ht="30" hidden="false" customHeight="false" outlineLevel="0" collapsed="false">
      <c r="A36" s="153" t="s">
        <v>304</v>
      </c>
      <c r="B36" s="150" t="s">
        <v>272</v>
      </c>
      <c r="C36" s="150" t="s">
        <v>293</v>
      </c>
      <c r="D36" s="158" t="s">
        <v>305</v>
      </c>
      <c r="E36" s="150"/>
      <c r="F36" s="154" t="n">
        <f aca="false">SUM(F37+F39)</f>
        <v>1168800</v>
      </c>
      <c r="G36" s="154" t="n">
        <f aca="false">SUM(G37+G39)</f>
        <v>0</v>
      </c>
    </row>
    <row r="37" customFormat="false" ht="45" hidden="false" customHeight="false" outlineLevel="0" collapsed="false">
      <c r="A37" s="153" t="s">
        <v>306</v>
      </c>
      <c r="B37" s="150" t="s">
        <v>272</v>
      </c>
      <c r="C37" s="150" t="s">
        <v>293</v>
      </c>
      <c r="D37" s="158" t="s">
        <v>307</v>
      </c>
      <c r="E37" s="150"/>
      <c r="F37" s="154" t="n">
        <f aca="false">SUM(F38:F38)</f>
        <v>876600</v>
      </c>
      <c r="G37" s="154" t="n">
        <f aca="false">SUM(G38:G38)</f>
        <v>0</v>
      </c>
    </row>
    <row r="38" customFormat="false" ht="60" hidden="false" customHeight="false" outlineLevel="0" collapsed="false">
      <c r="A38" s="153" t="s">
        <v>281</v>
      </c>
      <c r="B38" s="150" t="s">
        <v>272</v>
      </c>
      <c r="C38" s="150" t="s">
        <v>293</v>
      </c>
      <c r="D38" s="158" t="s">
        <v>308</v>
      </c>
      <c r="E38" s="150" t="s">
        <v>282</v>
      </c>
      <c r="F38" s="154" t="n">
        <v>876600</v>
      </c>
      <c r="G38" s="154" t="n">
        <v>0</v>
      </c>
    </row>
    <row r="39" customFormat="false" ht="45" hidden="false" customHeight="false" outlineLevel="0" collapsed="false">
      <c r="A39" s="153" t="s">
        <v>801</v>
      </c>
      <c r="B39" s="150" t="s">
        <v>272</v>
      </c>
      <c r="C39" s="150" t="s">
        <v>293</v>
      </c>
      <c r="D39" s="158" t="s">
        <v>310</v>
      </c>
      <c r="E39" s="150"/>
      <c r="F39" s="154" t="n">
        <f aca="false">SUM(F40)</f>
        <v>292200</v>
      </c>
      <c r="G39" s="154" t="n">
        <f aca="false">SUM(G40)</f>
        <v>0</v>
      </c>
    </row>
    <row r="40" customFormat="false" ht="60" hidden="false" customHeight="false" outlineLevel="0" collapsed="false">
      <c r="A40" s="153" t="s">
        <v>281</v>
      </c>
      <c r="B40" s="150" t="s">
        <v>272</v>
      </c>
      <c r="C40" s="150" t="s">
        <v>293</v>
      </c>
      <c r="D40" s="158" t="s">
        <v>310</v>
      </c>
      <c r="E40" s="150" t="s">
        <v>282</v>
      </c>
      <c r="F40" s="154" t="n">
        <v>292200</v>
      </c>
      <c r="G40" s="154" t="n">
        <v>0</v>
      </c>
    </row>
    <row r="41" customFormat="false" ht="42.75" hidden="false" customHeight="false" outlineLevel="0" collapsed="false">
      <c r="A41" s="159" t="s">
        <v>311</v>
      </c>
      <c r="B41" s="152" t="s">
        <v>272</v>
      </c>
      <c r="C41" s="152" t="s">
        <v>293</v>
      </c>
      <c r="D41" s="156" t="s">
        <v>312</v>
      </c>
      <c r="E41" s="152"/>
      <c r="F41" s="151" t="n">
        <f aca="false">SUM(F42)</f>
        <v>209123</v>
      </c>
      <c r="G41" s="151" t="n">
        <f aca="false">SUM(G42)</f>
        <v>0</v>
      </c>
      <c r="H41" s="73"/>
      <c r="I41" s="73"/>
    </row>
    <row r="42" customFormat="false" ht="60" hidden="false" customHeight="false" outlineLevel="0" collapsed="false">
      <c r="A42" s="157" t="s">
        <v>313</v>
      </c>
      <c r="B42" s="150" t="s">
        <v>272</v>
      </c>
      <c r="C42" s="150" t="s">
        <v>293</v>
      </c>
      <c r="D42" s="150" t="s">
        <v>314</v>
      </c>
      <c r="E42" s="150"/>
      <c r="F42" s="154" t="n">
        <f aca="false">SUM(F43)</f>
        <v>209123</v>
      </c>
      <c r="G42" s="154" t="n">
        <f aca="false">SUM(G43)</f>
        <v>0</v>
      </c>
    </row>
    <row r="43" customFormat="false" ht="75" hidden="false" customHeight="false" outlineLevel="0" collapsed="false">
      <c r="A43" s="157" t="s">
        <v>315</v>
      </c>
      <c r="B43" s="150" t="s">
        <v>272</v>
      </c>
      <c r="C43" s="150" t="s">
        <v>293</v>
      </c>
      <c r="D43" s="150" t="s">
        <v>316</v>
      </c>
      <c r="E43" s="150"/>
      <c r="F43" s="154" t="n">
        <f aca="false">SUM(F44)</f>
        <v>209123</v>
      </c>
      <c r="G43" s="154" t="n">
        <f aca="false">SUM(G44)</f>
        <v>0</v>
      </c>
    </row>
    <row r="44" customFormat="false" ht="30" hidden="false" customHeight="false" outlineLevel="0" collapsed="false">
      <c r="A44" s="157" t="s">
        <v>317</v>
      </c>
      <c r="B44" s="150" t="s">
        <v>272</v>
      </c>
      <c r="C44" s="150" t="s">
        <v>293</v>
      </c>
      <c r="D44" s="150" t="s">
        <v>318</v>
      </c>
      <c r="E44" s="150"/>
      <c r="F44" s="154" t="n">
        <f aca="false">SUM(F45:F45)</f>
        <v>209123</v>
      </c>
      <c r="G44" s="154" t="n">
        <f aca="false">SUM(G45:G45)</f>
        <v>0</v>
      </c>
    </row>
    <row r="45" customFormat="false" ht="60" hidden="false" customHeight="false" outlineLevel="0" collapsed="false">
      <c r="A45" s="153" t="s">
        <v>281</v>
      </c>
      <c r="B45" s="150" t="s">
        <v>272</v>
      </c>
      <c r="C45" s="150" t="s">
        <v>293</v>
      </c>
      <c r="D45" s="150" t="s">
        <v>319</v>
      </c>
      <c r="E45" s="150" t="s">
        <v>282</v>
      </c>
      <c r="F45" s="154" t="n">
        <v>209123</v>
      </c>
      <c r="G45" s="154" t="n">
        <v>0</v>
      </c>
    </row>
    <row r="46" customFormat="false" ht="28.5" hidden="false" customHeight="false" outlineLevel="0" collapsed="false">
      <c r="A46" s="149" t="s">
        <v>320</v>
      </c>
      <c r="B46" s="119" t="s">
        <v>272</v>
      </c>
      <c r="C46" s="119" t="s">
        <v>293</v>
      </c>
      <c r="D46" s="119" t="s">
        <v>321</v>
      </c>
      <c r="E46" s="119"/>
      <c r="F46" s="118" t="n">
        <f aca="false">SUM(F47)</f>
        <v>292200</v>
      </c>
      <c r="G46" s="118" t="n">
        <f aca="false">SUM(G47)</f>
        <v>292200</v>
      </c>
    </row>
    <row r="47" customFormat="false" ht="45" hidden="false" customHeight="false" outlineLevel="0" collapsed="false">
      <c r="A47" s="153" t="s">
        <v>322</v>
      </c>
      <c r="B47" s="117" t="s">
        <v>272</v>
      </c>
      <c r="C47" s="128" t="s">
        <v>293</v>
      </c>
      <c r="D47" s="129" t="s">
        <v>323</v>
      </c>
      <c r="E47" s="117"/>
      <c r="F47" s="122" t="n">
        <f aca="false">SUM(F48)</f>
        <v>292200</v>
      </c>
      <c r="G47" s="122" t="n">
        <f aca="false">SUM(G48)</f>
        <v>292200</v>
      </c>
    </row>
    <row r="48" customFormat="false" ht="75" hidden="false" customHeight="false" outlineLevel="0" collapsed="false">
      <c r="A48" s="153" t="s">
        <v>324</v>
      </c>
      <c r="B48" s="117" t="s">
        <v>272</v>
      </c>
      <c r="C48" s="128" t="s">
        <v>293</v>
      </c>
      <c r="D48" s="129" t="s">
        <v>325</v>
      </c>
      <c r="E48" s="117"/>
      <c r="F48" s="122" t="n">
        <f aca="false">SUM(F49)</f>
        <v>292200</v>
      </c>
      <c r="G48" s="122" t="n">
        <f aca="false">SUM(G49)</f>
        <v>292200</v>
      </c>
    </row>
    <row r="49" customFormat="false" ht="15" hidden="false" customHeight="false" outlineLevel="0" collapsed="false">
      <c r="A49" s="160" t="s">
        <v>326</v>
      </c>
      <c r="B49" s="117" t="s">
        <v>272</v>
      </c>
      <c r="C49" s="117" t="s">
        <v>293</v>
      </c>
      <c r="D49" s="129" t="s">
        <v>327</v>
      </c>
      <c r="E49" s="117"/>
      <c r="F49" s="122" t="n">
        <f aca="false">SUM(F50:F50)</f>
        <v>292200</v>
      </c>
      <c r="G49" s="122" t="n">
        <f aca="false">SUM(G50:G50)</f>
        <v>292200</v>
      </c>
    </row>
    <row r="50" customFormat="false" ht="60" hidden="false" customHeight="false" outlineLevel="0" collapsed="false">
      <c r="A50" s="153" t="s">
        <v>281</v>
      </c>
      <c r="B50" s="117" t="s">
        <v>272</v>
      </c>
      <c r="C50" s="117" t="s">
        <v>293</v>
      </c>
      <c r="D50" s="129" t="s">
        <v>327</v>
      </c>
      <c r="E50" s="117" t="s">
        <v>282</v>
      </c>
      <c r="F50" s="122" t="n">
        <v>292200</v>
      </c>
      <c r="G50" s="154" t="n">
        <v>292200</v>
      </c>
    </row>
    <row r="51" customFormat="false" ht="20.25" hidden="false" customHeight="true" outlineLevel="0" collapsed="false">
      <c r="A51" s="161" t="s">
        <v>328</v>
      </c>
      <c r="B51" s="152" t="s">
        <v>272</v>
      </c>
      <c r="C51" s="152" t="s">
        <v>293</v>
      </c>
      <c r="D51" s="152" t="s">
        <v>329</v>
      </c>
      <c r="E51" s="152"/>
      <c r="F51" s="118" t="n">
        <f aca="false">SUM(F52)</f>
        <v>18389300</v>
      </c>
      <c r="G51" s="118" t="n">
        <f aca="false">SUM(G52)</f>
        <v>18389300</v>
      </c>
    </row>
    <row r="52" customFormat="false" ht="36.75" hidden="false" customHeight="true" outlineLevel="0" collapsed="false">
      <c r="A52" s="155" t="s">
        <v>330</v>
      </c>
      <c r="B52" s="150" t="s">
        <v>272</v>
      </c>
      <c r="C52" s="150" t="s">
        <v>293</v>
      </c>
      <c r="D52" s="150" t="s">
        <v>331</v>
      </c>
      <c r="E52" s="150"/>
      <c r="F52" s="122" t="n">
        <f aca="false">SUM(F53,)</f>
        <v>18389300</v>
      </c>
      <c r="G52" s="122" t="n">
        <f aca="false">SUM(G53,)</f>
        <v>18389300</v>
      </c>
    </row>
    <row r="53" customFormat="false" ht="30" hidden="false" customHeight="false" outlineLevel="0" collapsed="false">
      <c r="A53" s="153" t="s">
        <v>279</v>
      </c>
      <c r="B53" s="150" t="s">
        <v>272</v>
      </c>
      <c r="C53" s="150" t="s">
        <v>293</v>
      </c>
      <c r="D53" s="150" t="s">
        <v>332</v>
      </c>
      <c r="E53" s="150"/>
      <c r="F53" s="122" t="n">
        <f aca="false">SUM(F54:F56)</f>
        <v>18389300</v>
      </c>
      <c r="G53" s="122" t="n">
        <f aca="false">SUM(G54:G56)</f>
        <v>18389300</v>
      </c>
    </row>
    <row r="54" customFormat="false" ht="60" hidden="false" customHeight="false" outlineLevel="0" collapsed="false">
      <c r="A54" s="153" t="s">
        <v>281</v>
      </c>
      <c r="B54" s="150" t="s">
        <v>272</v>
      </c>
      <c r="C54" s="150" t="s">
        <v>293</v>
      </c>
      <c r="D54" s="150" t="s">
        <v>332</v>
      </c>
      <c r="E54" s="150" t="s">
        <v>282</v>
      </c>
      <c r="F54" s="124" t="n">
        <v>17750300</v>
      </c>
      <c r="G54" s="124" t="n">
        <v>17750300</v>
      </c>
    </row>
    <row r="55" customFormat="false" ht="30" hidden="false" customHeight="false" outlineLevel="0" collapsed="false">
      <c r="A55" s="153" t="s">
        <v>290</v>
      </c>
      <c r="B55" s="150" t="s">
        <v>272</v>
      </c>
      <c r="C55" s="150" t="s">
        <v>293</v>
      </c>
      <c r="D55" s="150" t="s">
        <v>332</v>
      </c>
      <c r="E55" s="150" t="s">
        <v>291</v>
      </c>
      <c r="F55" s="122" t="n">
        <v>602000</v>
      </c>
      <c r="G55" s="122" t="n">
        <v>602000</v>
      </c>
    </row>
    <row r="56" customFormat="false" ht="15" hidden="false" customHeight="false" outlineLevel="0" collapsed="false">
      <c r="A56" s="153" t="s">
        <v>333</v>
      </c>
      <c r="B56" s="150" t="s">
        <v>272</v>
      </c>
      <c r="C56" s="150" t="s">
        <v>293</v>
      </c>
      <c r="D56" s="150" t="s">
        <v>332</v>
      </c>
      <c r="E56" s="150" t="s">
        <v>334</v>
      </c>
      <c r="F56" s="122" t="n">
        <v>37000</v>
      </c>
      <c r="G56" s="122" t="n">
        <v>37000</v>
      </c>
    </row>
    <row r="57" customFormat="false" ht="21" hidden="false" customHeight="true" outlineLevel="0" collapsed="false">
      <c r="A57" s="149" t="s">
        <v>335</v>
      </c>
      <c r="B57" s="152" t="s">
        <v>272</v>
      </c>
      <c r="C57" s="152" t="s">
        <v>293</v>
      </c>
      <c r="D57" s="156" t="s">
        <v>336</v>
      </c>
      <c r="E57" s="152"/>
      <c r="F57" s="151" t="n">
        <f aca="false">SUM(F60+F62+F64+F66+F68+F70)</f>
        <v>292200</v>
      </c>
      <c r="G57" s="151" t="n">
        <f aca="false">SUM(G60+G62+G64+G66+G68+G70)</f>
        <v>3715523</v>
      </c>
    </row>
    <row r="58" customFormat="false" ht="15" hidden="false" customHeight="false" outlineLevel="0" collapsed="false">
      <c r="A58" s="153" t="s">
        <v>337</v>
      </c>
      <c r="B58" s="150" t="s">
        <v>272</v>
      </c>
      <c r="C58" s="150" t="s">
        <v>293</v>
      </c>
      <c r="D58" s="158" t="s">
        <v>338</v>
      </c>
      <c r="E58" s="150"/>
      <c r="F58" s="154" t="n">
        <f aca="false">SUM(F65+F69)</f>
        <v>292200</v>
      </c>
      <c r="G58" s="154" t="n">
        <f aca="false">SUM(G59+G61+G63+G65+G69)</f>
        <v>3506400</v>
      </c>
    </row>
    <row r="59" customFormat="false" ht="45" hidden="false" customHeight="false" outlineLevel="0" collapsed="false">
      <c r="A59" s="153" t="s">
        <v>306</v>
      </c>
      <c r="B59" s="150" t="s">
        <v>272</v>
      </c>
      <c r="C59" s="150" t="s">
        <v>293</v>
      </c>
      <c r="D59" s="158" t="s">
        <v>802</v>
      </c>
      <c r="E59" s="150"/>
      <c r="F59" s="154" t="n">
        <f aca="false">SUM(F60)</f>
        <v>0</v>
      </c>
      <c r="G59" s="154" t="n">
        <f aca="false">SUM(G60)</f>
        <v>876600</v>
      </c>
    </row>
    <row r="60" customFormat="false" ht="60" hidden="false" customHeight="false" outlineLevel="0" collapsed="false">
      <c r="A60" s="153" t="s">
        <v>281</v>
      </c>
      <c r="B60" s="150" t="s">
        <v>272</v>
      </c>
      <c r="C60" s="150" t="s">
        <v>293</v>
      </c>
      <c r="D60" s="158" t="s">
        <v>802</v>
      </c>
      <c r="E60" s="150" t="s">
        <v>282</v>
      </c>
      <c r="F60" s="154" t="n">
        <v>0</v>
      </c>
      <c r="G60" s="154" t="n">
        <v>876600</v>
      </c>
    </row>
    <row r="61" customFormat="false" ht="45" hidden="false" customHeight="false" outlineLevel="0" collapsed="false">
      <c r="A61" s="153" t="s">
        <v>801</v>
      </c>
      <c r="B61" s="150" t="s">
        <v>272</v>
      </c>
      <c r="C61" s="150" t="s">
        <v>293</v>
      </c>
      <c r="D61" s="158" t="s">
        <v>803</v>
      </c>
      <c r="E61" s="150"/>
      <c r="F61" s="154" t="n">
        <f aca="false">SUM(F62)</f>
        <v>0</v>
      </c>
      <c r="G61" s="154" t="n">
        <f aca="false">SUM(G62)</f>
        <v>292200</v>
      </c>
    </row>
    <row r="62" customFormat="false" ht="60" hidden="false" customHeight="false" outlineLevel="0" collapsed="false">
      <c r="A62" s="153" t="s">
        <v>281</v>
      </c>
      <c r="B62" s="150" t="s">
        <v>272</v>
      </c>
      <c r="C62" s="150" t="s">
        <v>293</v>
      </c>
      <c r="D62" s="158" t="s">
        <v>803</v>
      </c>
      <c r="E62" s="150" t="s">
        <v>282</v>
      </c>
      <c r="F62" s="154" t="n">
        <v>0</v>
      </c>
      <c r="G62" s="154" t="n">
        <v>292200</v>
      </c>
    </row>
    <row r="63" customFormat="false" ht="36.75" hidden="false" customHeight="true" outlineLevel="0" collapsed="false">
      <c r="A63" s="153" t="s">
        <v>300</v>
      </c>
      <c r="B63" s="150" t="s">
        <v>272</v>
      </c>
      <c r="C63" s="150" t="s">
        <v>293</v>
      </c>
      <c r="D63" s="158" t="s">
        <v>804</v>
      </c>
      <c r="E63" s="150"/>
      <c r="F63" s="154" t="n">
        <f aca="false">SUM(F64)</f>
        <v>0</v>
      </c>
      <c r="G63" s="154" t="n">
        <f aca="false">SUM(G64)</f>
        <v>1753200</v>
      </c>
    </row>
    <row r="64" customFormat="false" ht="60" hidden="false" customHeight="false" outlineLevel="0" collapsed="false">
      <c r="A64" s="153" t="s">
        <v>281</v>
      </c>
      <c r="B64" s="150" t="s">
        <v>272</v>
      </c>
      <c r="C64" s="150" t="s">
        <v>293</v>
      </c>
      <c r="D64" s="158" t="s">
        <v>804</v>
      </c>
      <c r="E64" s="150" t="s">
        <v>282</v>
      </c>
      <c r="F64" s="154" t="n">
        <v>0</v>
      </c>
      <c r="G64" s="154" t="n">
        <v>1753200</v>
      </c>
    </row>
    <row r="65" customFormat="false" ht="30" hidden="false" customHeight="false" outlineLevel="0" collapsed="false">
      <c r="A65" s="157" t="s">
        <v>326</v>
      </c>
      <c r="B65" s="150" t="s">
        <v>272</v>
      </c>
      <c r="C65" s="150" t="s">
        <v>293</v>
      </c>
      <c r="D65" s="158" t="s">
        <v>805</v>
      </c>
      <c r="E65" s="150"/>
      <c r="F65" s="154" t="n">
        <f aca="false">SUM(F66)</f>
        <v>0</v>
      </c>
      <c r="G65" s="154" t="n">
        <f aca="false">SUM(G66)</f>
        <v>292200</v>
      </c>
    </row>
    <row r="66" customFormat="false" ht="60" hidden="false" customHeight="false" outlineLevel="0" collapsed="false">
      <c r="A66" s="153" t="s">
        <v>281</v>
      </c>
      <c r="B66" s="150" t="s">
        <v>272</v>
      </c>
      <c r="C66" s="150" t="s">
        <v>293</v>
      </c>
      <c r="D66" s="158" t="s">
        <v>806</v>
      </c>
      <c r="E66" s="150" t="s">
        <v>282</v>
      </c>
      <c r="F66" s="154" t="n">
        <v>0</v>
      </c>
      <c r="G66" s="154" t="n">
        <v>292200</v>
      </c>
    </row>
    <row r="67" customFormat="false" ht="30" hidden="false" customHeight="false" outlineLevel="0" collapsed="false">
      <c r="A67" s="157" t="s">
        <v>317</v>
      </c>
      <c r="B67" s="150" t="s">
        <v>272</v>
      </c>
      <c r="C67" s="150" t="s">
        <v>293</v>
      </c>
      <c r="D67" s="150" t="s">
        <v>807</v>
      </c>
      <c r="E67" s="150"/>
      <c r="F67" s="154" t="n">
        <f aca="false">SUM(F68)</f>
        <v>0</v>
      </c>
      <c r="G67" s="154" t="n">
        <f aca="false">SUM(G68:G68)</f>
        <v>209123</v>
      </c>
    </row>
    <row r="68" customFormat="false" ht="60" hidden="false" customHeight="false" outlineLevel="0" collapsed="false">
      <c r="A68" s="153" t="s">
        <v>281</v>
      </c>
      <c r="B68" s="150" t="s">
        <v>272</v>
      </c>
      <c r="C68" s="150" t="s">
        <v>293</v>
      </c>
      <c r="D68" s="150" t="s">
        <v>808</v>
      </c>
      <c r="E68" s="150" t="s">
        <v>282</v>
      </c>
      <c r="F68" s="154" t="n">
        <v>0</v>
      </c>
      <c r="G68" s="154" t="n">
        <v>209123</v>
      </c>
    </row>
    <row r="69" customFormat="false" ht="45" hidden="false" customHeight="false" outlineLevel="0" collapsed="false">
      <c r="A69" s="157" t="s">
        <v>339</v>
      </c>
      <c r="B69" s="150" t="s">
        <v>272</v>
      </c>
      <c r="C69" s="150" t="s">
        <v>293</v>
      </c>
      <c r="D69" s="158" t="s">
        <v>340</v>
      </c>
      <c r="E69" s="150"/>
      <c r="F69" s="154" t="n">
        <f aca="false">SUM(F70)</f>
        <v>292200</v>
      </c>
      <c r="G69" s="154" t="n">
        <f aca="false">SUM(G70)</f>
        <v>292200</v>
      </c>
    </row>
    <row r="70" customFormat="false" ht="60" hidden="false" customHeight="false" outlineLevel="0" collapsed="false">
      <c r="A70" s="153" t="s">
        <v>281</v>
      </c>
      <c r="B70" s="150" t="s">
        <v>272</v>
      </c>
      <c r="C70" s="150" t="s">
        <v>293</v>
      </c>
      <c r="D70" s="158" t="s">
        <v>341</v>
      </c>
      <c r="E70" s="150" t="s">
        <v>282</v>
      </c>
      <c r="F70" s="154" t="n">
        <v>292200</v>
      </c>
      <c r="G70" s="154" t="n">
        <v>292200</v>
      </c>
    </row>
    <row r="71" customFormat="false" ht="42.75" hidden="false" customHeight="false" outlineLevel="0" collapsed="false">
      <c r="A71" s="149" t="s">
        <v>342</v>
      </c>
      <c r="B71" s="152" t="s">
        <v>272</v>
      </c>
      <c r="C71" s="152" t="s">
        <v>343</v>
      </c>
      <c r="D71" s="152"/>
      <c r="E71" s="152"/>
      <c r="F71" s="151" t="n">
        <f aca="false">SUM(F72)</f>
        <v>626600</v>
      </c>
      <c r="G71" s="151" t="n">
        <f aca="false">SUM(G72)</f>
        <v>626600</v>
      </c>
    </row>
    <row r="72" customFormat="false" ht="30" hidden="false" customHeight="false" outlineLevel="0" collapsed="false">
      <c r="A72" s="157" t="s">
        <v>344</v>
      </c>
      <c r="B72" s="150" t="s">
        <v>272</v>
      </c>
      <c r="C72" s="150" t="s">
        <v>343</v>
      </c>
      <c r="D72" s="150" t="s">
        <v>345</v>
      </c>
      <c r="E72" s="150"/>
      <c r="F72" s="154" t="n">
        <f aca="false">SUM(F73)</f>
        <v>626600</v>
      </c>
      <c r="G72" s="154" t="n">
        <f aca="false">SUM(G73)</f>
        <v>626600</v>
      </c>
    </row>
    <row r="73" customFormat="false" ht="30" hidden="false" customHeight="false" outlineLevel="0" collapsed="false">
      <c r="A73" s="157" t="s">
        <v>346</v>
      </c>
      <c r="B73" s="150" t="s">
        <v>272</v>
      </c>
      <c r="C73" s="150" t="s">
        <v>343</v>
      </c>
      <c r="D73" s="150" t="s">
        <v>347</v>
      </c>
      <c r="E73" s="150"/>
      <c r="F73" s="154" t="n">
        <f aca="false">SUM(F74)</f>
        <v>626600</v>
      </c>
      <c r="G73" s="154" t="n">
        <f aca="false">SUM(G74)</f>
        <v>626600</v>
      </c>
    </row>
    <row r="74" customFormat="false" ht="30" hidden="false" customHeight="false" outlineLevel="0" collapsed="false">
      <c r="A74" s="153" t="s">
        <v>279</v>
      </c>
      <c r="B74" s="150" t="s">
        <v>272</v>
      </c>
      <c r="C74" s="150" t="s">
        <v>343</v>
      </c>
      <c r="D74" s="150" t="s">
        <v>348</v>
      </c>
      <c r="E74" s="150"/>
      <c r="F74" s="154" t="n">
        <f aca="false">SUM(F75)</f>
        <v>626600</v>
      </c>
      <c r="G74" s="154" t="n">
        <f aca="false">SUM(G75)</f>
        <v>626600</v>
      </c>
    </row>
    <row r="75" customFormat="false" ht="60" hidden="false" customHeight="false" outlineLevel="0" collapsed="false">
      <c r="A75" s="153" t="s">
        <v>281</v>
      </c>
      <c r="B75" s="150" t="s">
        <v>349</v>
      </c>
      <c r="C75" s="150" t="s">
        <v>350</v>
      </c>
      <c r="D75" s="150" t="s">
        <v>348</v>
      </c>
      <c r="E75" s="150" t="s">
        <v>282</v>
      </c>
      <c r="F75" s="154" t="n">
        <v>626600</v>
      </c>
      <c r="G75" s="154" t="n">
        <v>626600</v>
      </c>
    </row>
    <row r="76" customFormat="false" ht="15" hidden="false" customHeight="false" outlineLevel="0" collapsed="false">
      <c r="A76" s="149" t="s">
        <v>351</v>
      </c>
      <c r="B76" s="152" t="s">
        <v>272</v>
      </c>
      <c r="C76" s="156" t="n">
        <v>11</v>
      </c>
      <c r="D76" s="156"/>
      <c r="E76" s="150"/>
      <c r="F76" s="151" t="n">
        <f aca="false">SUM(F77)</f>
        <v>500000</v>
      </c>
      <c r="G76" s="151" t="n">
        <f aca="false">SUM(G77)</f>
        <v>500000</v>
      </c>
    </row>
    <row r="77" customFormat="false" ht="15" hidden="false" customHeight="false" outlineLevel="0" collapsed="false">
      <c r="A77" s="153" t="s">
        <v>352</v>
      </c>
      <c r="B77" s="150" t="s">
        <v>272</v>
      </c>
      <c r="C77" s="158" t="n">
        <v>11</v>
      </c>
      <c r="D77" s="158" t="s">
        <v>353</v>
      </c>
      <c r="E77" s="150"/>
      <c r="F77" s="154" t="n">
        <f aca="false">SUM(F78)</f>
        <v>500000</v>
      </c>
      <c r="G77" s="154" t="n">
        <f aca="false">SUM(G78)</f>
        <v>500000</v>
      </c>
    </row>
    <row r="78" customFormat="false" ht="15" hidden="false" customHeight="false" outlineLevel="0" collapsed="false">
      <c r="A78" s="153" t="s">
        <v>351</v>
      </c>
      <c r="B78" s="150" t="s">
        <v>272</v>
      </c>
      <c r="C78" s="158" t="n">
        <v>11</v>
      </c>
      <c r="D78" s="158" t="s">
        <v>354</v>
      </c>
      <c r="E78" s="150"/>
      <c r="F78" s="154" t="n">
        <f aca="false">SUM(F79)</f>
        <v>500000</v>
      </c>
      <c r="G78" s="154" t="n">
        <f aca="false">SUM(G79)</f>
        <v>500000</v>
      </c>
    </row>
    <row r="79" customFormat="false" ht="15" hidden="false" customHeight="false" outlineLevel="0" collapsed="false">
      <c r="A79" s="153" t="s">
        <v>355</v>
      </c>
      <c r="B79" s="150" t="s">
        <v>272</v>
      </c>
      <c r="C79" s="158" t="n">
        <v>11</v>
      </c>
      <c r="D79" s="158" t="s">
        <v>356</v>
      </c>
      <c r="E79" s="150"/>
      <c r="F79" s="154" t="n">
        <f aca="false">SUM(F80)</f>
        <v>500000</v>
      </c>
      <c r="G79" s="154" t="n">
        <f aca="false">SUM(G80)</f>
        <v>500000</v>
      </c>
    </row>
    <row r="80" customFormat="false" ht="15" hidden="false" customHeight="false" outlineLevel="0" collapsed="false">
      <c r="A80" s="153" t="s">
        <v>333</v>
      </c>
      <c r="B80" s="150" t="s">
        <v>272</v>
      </c>
      <c r="C80" s="158" t="n">
        <v>11</v>
      </c>
      <c r="D80" s="158" t="s">
        <v>356</v>
      </c>
      <c r="E80" s="150" t="s">
        <v>334</v>
      </c>
      <c r="F80" s="154" t="n">
        <v>500000</v>
      </c>
      <c r="G80" s="154" t="n">
        <v>500000</v>
      </c>
    </row>
    <row r="81" customFormat="false" ht="15" hidden="false" customHeight="false" outlineLevel="0" collapsed="false">
      <c r="A81" s="149" t="s">
        <v>357</v>
      </c>
      <c r="B81" s="152" t="s">
        <v>272</v>
      </c>
      <c r="C81" s="156" t="n">
        <v>13</v>
      </c>
      <c r="D81" s="156"/>
      <c r="E81" s="150"/>
      <c r="F81" s="151" t="n">
        <f aca="false">SUM(F82+F90+F101+F106+F119+F124+F133+F140+F155)</f>
        <v>26128750</v>
      </c>
      <c r="G81" s="151" t="n">
        <f aca="false">SUM(G82+G90+G101+G106+G119+G124+G133+G140+G155)</f>
        <v>26450034</v>
      </c>
    </row>
    <row r="82" customFormat="false" ht="42.75" hidden="false" customHeight="false" outlineLevel="0" collapsed="false">
      <c r="A82" s="159" t="s">
        <v>358</v>
      </c>
      <c r="B82" s="152" t="s">
        <v>272</v>
      </c>
      <c r="C82" s="156" t="n">
        <v>13</v>
      </c>
      <c r="D82" s="156" t="s">
        <v>295</v>
      </c>
      <c r="E82" s="152"/>
      <c r="F82" s="151" t="n">
        <f aca="false">SUM(F83)</f>
        <v>172900</v>
      </c>
      <c r="G82" s="151" t="n">
        <f aca="false">SUM(G83)</f>
        <v>0</v>
      </c>
    </row>
    <row r="83" customFormat="false" ht="60" hidden="false" customHeight="false" outlineLevel="0" collapsed="false">
      <c r="A83" s="157" t="s">
        <v>296</v>
      </c>
      <c r="B83" s="150" t="s">
        <v>272</v>
      </c>
      <c r="C83" s="158" t="n">
        <v>13</v>
      </c>
      <c r="D83" s="158" t="s">
        <v>297</v>
      </c>
      <c r="E83" s="150"/>
      <c r="F83" s="154" t="n">
        <f aca="false">SUM(F85+F87)</f>
        <v>172900</v>
      </c>
      <c r="G83" s="154" t="n">
        <f aca="false">SUM(G85+G87)</f>
        <v>0</v>
      </c>
    </row>
    <row r="84" customFormat="false" ht="45" hidden="false" customHeight="false" outlineLevel="0" collapsed="false">
      <c r="A84" s="157" t="s">
        <v>359</v>
      </c>
      <c r="B84" s="150" t="s">
        <v>272</v>
      </c>
      <c r="C84" s="158" t="n">
        <v>13</v>
      </c>
      <c r="D84" s="158" t="s">
        <v>360</v>
      </c>
      <c r="E84" s="150"/>
      <c r="F84" s="154" t="n">
        <f aca="false">SUM(F85)</f>
        <v>122900</v>
      </c>
      <c r="G84" s="154" t="n">
        <f aca="false">SUM(G85)</f>
        <v>0</v>
      </c>
    </row>
    <row r="85" customFormat="false" ht="45" hidden="false" customHeight="false" outlineLevel="0" collapsed="false">
      <c r="A85" s="153" t="s">
        <v>361</v>
      </c>
      <c r="B85" s="150" t="s">
        <v>272</v>
      </c>
      <c r="C85" s="158" t="n">
        <v>13</v>
      </c>
      <c r="D85" s="158" t="s">
        <v>362</v>
      </c>
      <c r="E85" s="150"/>
      <c r="F85" s="154" t="n">
        <f aca="false">SUM(F86)</f>
        <v>122900</v>
      </c>
      <c r="G85" s="154" t="n">
        <f aca="false">SUM(G86)</f>
        <v>0</v>
      </c>
    </row>
    <row r="86" customFormat="false" ht="30" hidden="false" customHeight="false" outlineLevel="0" collapsed="false">
      <c r="A86" s="153" t="s">
        <v>809</v>
      </c>
      <c r="B86" s="150" t="s">
        <v>272</v>
      </c>
      <c r="C86" s="158" t="n">
        <v>13</v>
      </c>
      <c r="D86" s="158" t="s">
        <v>362</v>
      </c>
      <c r="E86" s="150" t="s">
        <v>364</v>
      </c>
      <c r="F86" s="154" t="n">
        <v>122900</v>
      </c>
      <c r="G86" s="154" t="n">
        <v>0</v>
      </c>
    </row>
    <row r="87" customFormat="false" ht="45" hidden="false" customHeight="false" outlineLevel="0" collapsed="false">
      <c r="A87" s="153" t="s">
        <v>365</v>
      </c>
      <c r="B87" s="150" t="s">
        <v>272</v>
      </c>
      <c r="C87" s="158" t="n">
        <v>13</v>
      </c>
      <c r="D87" s="158" t="s">
        <v>366</v>
      </c>
      <c r="E87" s="150" t="s">
        <v>258</v>
      </c>
      <c r="F87" s="154" t="n">
        <f aca="false">SUM(F88)</f>
        <v>50000</v>
      </c>
      <c r="G87" s="154" t="n">
        <f aca="false">SUM(G88)</f>
        <v>0</v>
      </c>
    </row>
    <row r="88" customFormat="false" ht="30" hidden="false" customHeight="false" outlineLevel="0" collapsed="false">
      <c r="A88" s="153" t="s">
        <v>367</v>
      </c>
      <c r="B88" s="150" t="s">
        <v>272</v>
      </c>
      <c r="C88" s="158" t="n">
        <v>13</v>
      </c>
      <c r="D88" s="158" t="s">
        <v>368</v>
      </c>
      <c r="E88" s="150"/>
      <c r="F88" s="154" t="n">
        <f aca="false">SUM(F89)</f>
        <v>50000</v>
      </c>
      <c r="G88" s="154" t="n">
        <f aca="false">SUM(G89)</f>
        <v>0</v>
      </c>
    </row>
    <row r="89" customFormat="false" ht="30" hidden="false" customHeight="false" outlineLevel="0" collapsed="false">
      <c r="A89" s="153" t="s">
        <v>290</v>
      </c>
      <c r="B89" s="150" t="s">
        <v>272</v>
      </c>
      <c r="C89" s="158" t="n">
        <v>13</v>
      </c>
      <c r="D89" s="158" t="s">
        <v>368</v>
      </c>
      <c r="E89" s="150" t="s">
        <v>291</v>
      </c>
      <c r="F89" s="154" t="n">
        <v>50000</v>
      </c>
      <c r="G89" s="154"/>
    </row>
    <row r="90" customFormat="false" ht="28.5" hidden="false" customHeight="false" outlineLevel="0" collapsed="false">
      <c r="A90" s="159" t="s">
        <v>369</v>
      </c>
      <c r="B90" s="152" t="s">
        <v>272</v>
      </c>
      <c r="C90" s="156" t="n">
        <v>13</v>
      </c>
      <c r="D90" s="156" t="s">
        <v>370</v>
      </c>
      <c r="E90" s="152"/>
      <c r="F90" s="151" t="n">
        <f aca="false">SUM(F91)</f>
        <v>1864450</v>
      </c>
      <c r="G90" s="151" t="n">
        <f aca="false">SUM(G91)</f>
        <v>0</v>
      </c>
    </row>
    <row r="91" customFormat="false" ht="54" hidden="false" customHeight="true" outlineLevel="0" collapsed="false">
      <c r="A91" s="157" t="s">
        <v>371</v>
      </c>
      <c r="B91" s="150" t="s">
        <v>272</v>
      </c>
      <c r="C91" s="158" t="n">
        <v>13</v>
      </c>
      <c r="D91" s="158" t="s">
        <v>372</v>
      </c>
      <c r="E91" s="150"/>
      <c r="F91" s="154" t="n">
        <f aca="false">SUM(F94+F95+F98)</f>
        <v>1864450</v>
      </c>
      <c r="G91" s="154" t="n">
        <f aca="false">SUM(G94+G95+G98)</f>
        <v>0</v>
      </c>
    </row>
    <row r="92" customFormat="false" ht="30" hidden="false" customHeight="false" outlineLevel="0" collapsed="false">
      <c r="A92" s="157" t="s">
        <v>373</v>
      </c>
      <c r="B92" s="150" t="s">
        <v>272</v>
      </c>
      <c r="C92" s="158" t="n">
        <v>13</v>
      </c>
      <c r="D92" s="158" t="s">
        <v>374</v>
      </c>
      <c r="E92" s="150"/>
      <c r="F92" s="154" t="n">
        <f aca="false">SUM(F94)</f>
        <v>50000</v>
      </c>
      <c r="G92" s="154" t="n">
        <f aca="false">SUM(G94)</f>
        <v>0</v>
      </c>
    </row>
    <row r="93" customFormat="false" ht="15" hidden="false" customHeight="false" outlineLevel="0" collapsed="false">
      <c r="A93" s="157" t="s">
        <v>375</v>
      </c>
      <c r="B93" s="150" t="s">
        <v>272</v>
      </c>
      <c r="C93" s="158" t="n">
        <v>13</v>
      </c>
      <c r="D93" s="158" t="s">
        <v>376</v>
      </c>
      <c r="E93" s="150"/>
      <c r="F93" s="154" t="n">
        <f aca="false">SUM(F94)</f>
        <v>50000</v>
      </c>
      <c r="G93" s="154" t="n">
        <f aca="false">SUM(G94)</f>
        <v>0</v>
      </c>
    </row>
    <row r="94" customFormat="false" ht="30" hidden="false" customHeight="false" outlineLevel="0" collapsed="false">
      <c r="A94" s="153" t="s">
        <v>290</v>
      </c>
      <c r="B94" s="150" t="s">
        <v>272</v>
      </c>
      <c r="C94" s="158" t="n">
        <v>13</v>
      </c>
      <c r="D94" s="158" t="s">
        <v>376</v>
      </c>
      <c r="E94" s="150" t="s">
        <v>291</v>
      </c>
      <c r="F94" s="154" t="n">
        <v>50000</v>
      </c>
      <c r="G94" s="154" t="n">
        <v>0</v>
      </c>
    </row>
    <row r="95" customFormat="false" ht="54" hidden="false" customHeight="true" outlineLevel="0" collapsed="false">
      <c r="A95" s="153" t="s">
        <v>377</v>
      </c>
      <c r="B95" s="117" t="s">
        <v>272</v>
      </c>
      <c r="C95" s="132" t="n">
        <v>13</v>
      </c>
      <c r="D95" s="129" t="s">
        <v>378</v>
      </c>
      <c r="E95" s="117"/>
      <c r="F95" s="122" t="n">
        <f aca="false">SUM(F96)</f>
        <v>605000</v>
      </c>
      <c r="G95" s="122" t="n">
        <f aca="false">SUM(G96)</f>
        <v>0</v>
      </c>
    </row>
    <row r="96" customFormat="false" ht="15" hidden="false" customHeight="false" outlineLevel="0" collapsed="false">
      <c r="A96" s="153" t="s">
        <v>375</v>
      </c>
      <c r="B96" s="117" t="s">
        <v>272</v>
      </c>
      <c r="C96" s="132" t="n">
        <v>13</v>
      </c>
      <c r="D96" s="129" t="s">
        <v>379</v>
      </c>
      <c r="E96" s="117"/>
      <c r="F96" s="122" t="n">
        <f aca="false">SUM(F97)</f>
        <v>605000</v>
      </c>
      <c r="G96" s="122" t="n">
        <f aca="false">SUM(G97)</f>
        <v>0</v>
      </c>
    </row>
    <row r="97" customFormat="false" ht="30" hidden="false" customHeight="false" outlineLevel="0" collapsed="false">
      <c r="A97" s="153" t="s">
        <v>290</v>
      </c>
      <c r="B97" s="117" t="s">
        <v>272</v>
      </c>
      <c r="C97" s="132" t="n">
        <v>13</v>
      </c>
      <c r="D97" s="129" t="s">
        <v>379</v>
      </c>
      <c r="E97" s="117" t="s">
        <v>291</v>
      </c>
      <c r="F97" s="122" t="n">
        <v>605000</v>
      </c>
      <c r="G97" s="154" t="n">
        <v>0</v>
      </c>
    </row>
    <row r="98" customFormat="false" ht="79.5" hidden="false" customHeight="true" outlineLevel="0" collapsed="false">
      <c r="A98" s="157" t="s">
        <v>810</v>
      </c>
      <c r="B98" s="117" t="s">
        <v>272</v>
      </c>
      <c r="C98" s="132" t="n">
        <v>13</v>
      </c>
      <c r="D98" s="129" t="s">
        <v>381</v>
      </c>
      <c r="E98" s="117"/>
      <c r="F98" s="154" t="n">
        <f aca="false">SUM(F99:F100)</f>
        <v>1209450</v>
      </c>
      <c r="G98" s="154" t="n">
        <f aca="false">SUM(G99:G100)</f>
        <v>0</v>
      </c>
    </row>
    <row r="99" customFormat="false" ht="60" hidden="false" customHeight="false" outlineLevel="0" collapsed="false">
      <c r="A99" s="153" t="s">
        <v>281</v>
      </c>
      <c r="B99" s="117" t="s">
        <v>272</v>
      </c>
      <c r="C99" s="132" t="n">
        <v>13</v>
      </c>
      <c r="D99" s="129" t="s">
        <v>381</v>
      </c>
      <c r="E99" s="117" t="s">
        <v>282</v>
      </c>
      <c r="F99" s="154" t="n">
        <v>859050</v>
      </c>
      <c r="G99" s="154"/>
    </row>
    <row r="100" customFormat="false" ht="30" hidden="false" customHeight="false" outlineLevel="0" collapsed="false">
      <c r="A100" s="153" t="s">
        <v>290</v>
      </c>
      <c r="B100" s="117" t="s">
        <v>272</v>
      </c>
      <c r="C100" s="132" t="n">
        <v>13</v>
      </c>
      <c r="D100" s="129" t="s">
        <v>381</v>
      </c>
      <c r="E100" s="117" t="s">
        <v>291</v>
      </c>
      <c r="F100" s="154" t="n">
        <v>350400</v>
      </c>
      <c r="G100" s="154"/>
    </row>
    <row r="101" customFormat="false" ht="42.75" hidden="false" customHeight="false" outlineLevel="0" collapsed="false">
      <c r="A101" s="159" t="s">
        <v>311</v>
      </c>
      <c r="B101" s="152" t="s">
        <v>272</v>
      </c>
      <c r="C101" s="152" t="s">
        <v>382</v>
      </c>
      <c r="D101" s="156" t="s">
        <v>312</v>
      </c>
      <c r="E101" s="150"/>
      <c r="F101" s="154" t="n">
        <f aca="false">SUM(F102)</f>
        <v>150000</v>
      </c>
      <c r="G101" s="154" t="n">
        <f aca="false">SUM(G102)</f>
        <v>0</v>
      </c>
    </row>
    <row r="102" customFormat="false" ht="60" hidden="false" customHeight="false" outlineLevel="0" collapsed="false">
      <c r="A102" s="157" t="s">
        <v>313</v>
      </c>
      <c r="B102" s="150" t="s">
        <v>272</v>
      </c>
      <c r="C102" s="150" t="s">
        <v>382</v>
      </c>
      <c r="D102" s="150" t="s">
        <v>314</v>
      </c>
      <c r="E102" s="150"/>
      <c r="F102" s="154" t="n">
        <f aca="false">SUM(F103)</f>
        <v>150000</v>
      </c>
      <c r="G102" s="154" t="n">
        <f aca="false">SUM(G103)</f>
        <v>0</v>
      </c>
    </row>
    <row r="103" customFormat="false" ht="75" hidden="false" customHeight="false" outlineLevel="0" collapsed="false">
      <c r="A103" s="157" t="s">
        <v>315</v>
      </c>
      <c r="B103" s="150" t="s">
        <v>272</v>
      </c>
      <c r="C103" s="150" t="s">
        <v>382</v>
      </c>
      <c r="D103" s="150" t="s">
        <v>316</v>
      </c>
      <c r="E103" s="150"/>
      <c r="F103" s="154" t="n">
        <f aca="false">SUM(F104)</f>
        <v>150000</v>
      </c>
      <c r="G103" s="154" t="n">
        <f aca="false">SUM(G104)</f>
        <v>0</v>
      </c>
    </row>
    <row r="104" customFormat="false" ht="30" hidden="false" customHeight="false" outlineLevel="0" collapsed="false">
      <c r="A104" s="153" t="s">
        <v>383</v>
      </c>
      <c r="B104" s="150" t="s">
        <v>272</v>
      </c>
      <c r="C104" s="150" t="s">
        <v>382</v>
      </c>
      <c r="D104" s="150" t="s">
        <v>384</v>
      </c>
      <c r="E104" s="150"/>
      <c r="F104" s="154" t="n">
        <f aca="false">SUM(F105)</f>
        <v>150000</v>
      </c>
      <c r="G104" s="154" t="n">
        <f aca="false">SUM(G105)</f>
        <v>0</v>
      </c>
    </row>
    <row r="105" customFormat="false" ht="30" hidden="false" customHeight="false" outlineLevel="0" collapsed="false">
      <c r="A105" s="153" t="s">
        <v>290</v>
      </c>
      <c r="B105" s="150" t="s">
        <v>272</v>
      </c>
      <c r="C105" s="150" t="s">
        <v>382</v>
      </c>
      <c r="D105" s="150" t="s">
        <v>384</v>
      </c>
      <c r="E105" s="150" t="s">
        <v>291</v>
      </c>
      <c r="F105" s="154" t="n">
        <v>150000</v>
      </c>
      <c r="G105" s="154" t="n">
        <v>0</v>
      </c>
    </row>
    <row r="106" customFormat="false" ht="32.25" hidden="false" customHeight="true" outlineLevel="0" collapsed="false">
      <c r="A106" s="161" t="s">
        <v>396</v>
      </c>
      <c r="B106" s="119" t="s">
        <v>272</v>
      </c>
      <c r="C106" s="131" t="n">
        <v>13</v>
      </c>
      <c r="D106" s="126" t="s">
        <v>397</v>
      </c>
      <c r="E106" s="119"/>
      <c r="F106" s="118" t="n">
        <f aca="false">SUM(F107+F112+F115)</f>
        <v>64000</v>
      </c>
      <c r="G106" s="118" t="n">
        <f aca="false">SUM(G107+G112+G115)</f>
        <v>64000</v>
      </c>
    </row>
    <row r="107" customFormat="false" ht="60" hidden="false" customHeight="false" outlineLevel="0" collapsed="false">
      <c r="A107" s="157" t="s">
        <v>398</v>
      </c>
      <c r="B107" s="117" t="s">
        <v>272</v>
      </c>
      <c r="C107" s="132" t="n">
        <v>13</v>
      </c>
      <c r="D107" s="129" t="s">
        <v>399</v>
      </c>
      <c r="E107" s="117"/>
      <c r="F107" s="122" t="n">
        <f aca="false">SUM(F108)</f>
        <v>1500</v>
      </c>
      <c r="G107" s="122" t="n">
        <f aca="false">SUM(G108)</f>
        <v>1500</v>
      </c>
    </row>
    <row r="108" customFormat="false" ht="60" hidden="false" customHeight="false" outlineLevel="0" collapsed="false">
      <c r="A108" s="157" t="s">
        <v>400</v>
      </c>
      <c r="B108" s="117" t="s">
        <v>272</v>
      </c>
      <c r="C108" s="132" t="n">
        <v>13</v>
      </c>
      <c r="D108" s="129" t="s">
        <v>401</v>
      </c>
      <c r="E108" s="117"/>
      <c r="F108" s="122" t="n">
        <f aca="false">SUM(F109)</f>
        <v>1500</v>
      </c>
      <c r="G108" s="122" t="n">
        <f aca="false">SUM(G109)</f>
        <v>1500</v>
      </c>
    </row>
    <row r="109" customFormat="false" ht="30" hidden="false" customHeight="false" outlineLevel="0" collapsed="false">
      <c r="A109" s="157" t="s">
        <v>402</v>
      </c>
      <c r="B109" s="117" t="s">
        <v>272</v>
      </c>
      <c r="C109" s="132" t="n">
        <v>13</v>
      </c>
      <c r="D109" s="129" t="s">
        <v>403</v>
      </c>
      <c r="E109" s="117"/>
      <c r="F109" s="122" t="n">
        <f aca="false">SUM(F110)</f>
        <v>1500</v>
      </c>
      <c r="G109" s="122" t="n">
        <f aca="false">SUM(G110)</f>
        <v>1500</v>
      </c>
    </row>
    <row r="110" customFormat="false" ht="30" hidden="false" customHeight="false" outlineLevel="0" collapsed="false">
      <c r="A110" s="153" t="s">
        <v>290</v>
      </c>
      <c r="B110" s="117" t="s">
        <v>272</v>
      </c>
      <c r="C110" s="132" t="n">
        <v>13</v>
      </c>
      <c r="D110" s="129" t="s">
        <v>403</v>
      </c>
      <c r="E110" s="117" t="s">
        <v>291</v>
      </c>
      <c r="F110" s="122" t="n">
        <v>1500</v>
      </c>
      <c r="G110" s="122" t="n">
        <v>1500</v>
      </c>
    </row>
    <row r="111" customFormat="false" ht="63" hidden="false" customHeight="false" outlineLevel="0" collapsed="false">
      <c r="A111" s="162" t="s">
        <v>404</v>
      </c>
      <c r="B111" s="117" t="s">
        <v>272</v>
      </c>
      <c r="C111" s="132" t="n">
        <v>13</v>
      </c>
      <c r="D111" s="129" t="s">
        <v>405</v>
      </c>
      <c r="E111" s="117"/>
      <c r="F111" s="122" t="n">
        <f aca="false">SUM(F112)</f>
        <v>57500</v>
      </c>
      <c r="G111" s="122" t="n">
        <f aca="false">SUM(G112)</f>
        <v>57500</v>
      </c>
    </row>
    <row r="112" customFormat="false" ht="15.75" hidden="false" customHeight="false" outlineLevel="0" collapsed="false">
      <c r="A112" s="163" t="s">
        <v>406</v>
      </c>
      <c r="B112" s="117" t="s">
        <v>272</v>
      </c>
      <c r="C112" s="132" t="n">
        <v>13</v>
      </c>
      <c r="D112" s="129" t="s">
        <v>407</v>
      </c>
      <c r="E112" s="117"/>
      <c r="F112" s="122" t="n">
        <f aca="false">SUM(F113)</f>
        <v>57500</v>
      </c>
      <c r="G112" s="122" t="n">
        <f aca="false">SUM(G113)</f>
        <v>57500</v>
      </c>
    </row>
    <row r="113" customFormat="false" ht="30" hidden="false" customHeight="false" outlineLevel="0" collapsed="false">
      <c r="A113" s="164" t="s">
        <v>408</v>
      </c>
      <c r="B113" s="117" t="s">
        <v>272</v>
      </c>
      <c r="C113" s="132" t="n">
        <v>13</v>
      </c>
      <c r="D113" s="129" t="s">
        <v>409</v>
      </c>
      <c r="E113" s="117"/>
      <c r="F113" s="122" t="n">
        <f aca="false">SUM(F114)</f>
        <v>57500</v>
      </c>
      <c r="G113" s="122" t="n">
        <f aca="false">SUM(G114)</f>
        <v>57500</v>
      </c>
    </row>
    <row r="114" customFormat="false" ht="30" hidden="false" customHeight="false" outlineLevel="0" collapsed="false">
      <c r="A114" s="153" t="s">
        <v>290</v>
      </c>
      <c r="B114" s="117" t="s">
        <v>272</v>
      </c>
      <c r="C114" s="132" t="n">
        <v>13</v>
      </c>
      <c r="D114" s="129" t="s">
        <v>409</v>
      </c>
      <c r="E114" s="117" t="s">
        <v>291</v>
      </c>
      <c r="F114" s="122" t="n">
        <v>57500</v>
      </c>
      <c r="G114" s="122" t="n">
        <v>57500</v>
      </c>
    </row>
    <row r="115" customFormat="false" ht="45" hidden="false" customHeight="false" outlineLevel="0" collapsed="false">
      <c r="A115" s="157" t="s">
        <v>410</v>
      </c>
      <c r="B115" s="117" t="s">
        <v>272</v>
      </c>
      <c r="C115" s="132" t="n">
        <v>13</v>
      </c>
      <c r="D115" s="129" t="s">
        <v>411</v>
      </c>
      <c r="E115" s="117"/>
      <c r="F115" s="122" t="n">
        <f aca="false">SUM(F116)</f>
        <v>5000</v>
      </c>
      <c r="G115" s="122" t="n">
        <f aca="false">SUM(G116)</f>
        <v>5000</v>
      </c>
    </row>
    <row r="116" customFormat="false" ht="15" hidden="false" customHeight="false" outlineLevel="0" collapsed="false">
      <c r="A116" s="160" t="s">
        <v>412</v>
      </c>
      <c r="B116" s="117" t="s">
        <v>272</v>
      </c>
      <c r="C116" s="132" t="n">
        <v>13</v>
      </c>
      <c r="D116" s="129" t="s">
        <v>413</v>
      </c>
      <c r="E116" s="117"/>
      <c r="F116" s="122" t="n">
        <f aca="false">SUM(F117)</f>
        <v>5000</v>
      </c>
      <c r="G116" s="122" t="n">
        <f aca="false">SUM(G117)</f>
        <v>5000</v>
      </c>
    </row>
    <row r="117" customFormat="false" ht="30" hidden="false" customHeight="false" outlineLevel="0" collapsed="false">
      <c r="A117" s="157" t="s">
        <v>414</v>
      </c>
      <c r="B117" s="117" t="s">
        <v>272</v>
      </c>
      <c r="C117" s="132" t="n">
        <v>13</v>
      </c>
      <c r="D117" s="129" t="s">
        <v>415</v>
      </c>
      <c r="E117" s="117"/>
      <c r="F117" s="122" t="n">
        <f aca="false">SUM(F118)</f>
        <v>5000</v>
      </c>
      <c r="G117" s="122" t="n">
        <f aca="false">SUM(G118)</f>
        <v>5000</v>
      </c>
    </row>
    <row r="118" customFormat="false" ht="30" hidden="false" customHeight="false" outlineLevel="0" collapsed="false">
      <c r="A118" s="153" t="s">
        <v>290</v>
      </c>
      <c r="B118" s="117" t="s">
        <v>272</v>
      </c>
      <c r="C118" s="132" t="n">
        <v>13</v>
      </c>
      <c r="D118" s="129" t="s">
        <v>415</v>
      </c>
      <c r="E118" s="117" t="s">
        <v>291</v>
      </c>
      <c r="F118" s="122" t="n">
        <v>5000</v>
      </c>
      <c r="G118" s="122" t="n">
        <v>5000</v>
      </c>
    </row>
    <row r="119" customFormat="false" ht="28.5" hidden="false" customHeight="false" outlineLevel="0" collapsed="false">
      <c r="A119" s="149" t="s">
        <v>416</v>
      </c>
      <c r="B119" s="119" t="s">
        <v>272</v>
      </c>
      <c r="C119" s="131" t="n">
        <v>13</v>
      </c>
      <c r="D119" s="126" t="s">
        <v>321</v>
      </c>
      <c r="E119" s="119"/>
      <c r="F119" s="118" t="n">
        <f aca="false">SUM(F120)</f>
        <v>150000</v>
      </c>
      <c r="G119" s="118" t="n">
        <f aca="false">SUM(G120)</f>
        <v>150000</v>
      </c>
    </row>
    <row r="120" customFormat="false" ht="45" hidden="false" customHeight="false" outlineLevel="0" collapsed="false">
      <c r="A120" s="157" t="s">
        <v>417</v>
      </c>
      <c r="B120" s="117" t="s">
        <v>349</v>
      </c>
      <c r="C120" s="132" t="n">
        <v>13</v>
      </c>
      <c r="D120" s="129" t="s">
        <v>418</v>
      </c>
      <c r="E120" s="117"/>
      <c r="F120" s="122" t="n">
        <f aca="false">SUM(F122)</f>
        <v>150000</v>
      </c>
      <c r="G120" s="122" t="n">
        <f aca="false">SUM(G122)</f>
        <v>150000</v>
      </c>
    </row>
    <row r="121" customFormat="false" ht="30" hidden="false" customHeight="false" outlineLevel="0" collapsed="false">
      <c r="A121" s="157" t="s">
        <v>419</v>
      </c>
      <c r="B121" s="117" t="s">
        <v>272</v>
      </c>
      <c r="C121" s="132" t="n">
        <v>13</v>
      </c>
      <c r="D121" s="129" t="s">
        <v>420</v>
      </c>
      <c r="E121" s="117"/>
      <c r="F121" s="122" t="n">
        <f aca="false">SUM(F122)</f>
        <v>150000</v>
      </c>
      <c r="G121" s="122" t="n">
        <f aca="false">SUM(G122)</f>
        <v>150000</v>
      </c>
    </row>
    <row r="122" customFormat="false" ht="15" hidden="false" customHeight="false" outlineLevel="0" collapsed="false">
      <c r="A122" s="160" t="s">
        <v>421</v>
      </c>
      <c r="B122" s="117" t="s">
        <v>272</v>
      </c>
      <c r="C122" s="132" t="n">
        <v>13</v>
      </c>
      <c r="D122" s="129" t="s">
        <v>422</v>
      </c>
      <c r="E122" s="117"/>
      <c r="F122" s="122" t="n">
        <f aca="false">SUM(F123)</f>
        <v>150000</v>
      </c>
      <c r="G122" s="122" t="n">
        <f aca="false">SUM(G123)</f>
        <v>150000</v>
      </c>
    </row>
    <row r="123" customFormat="false" ht="60" hidden="false" customHeight="false" outlineLevel="0" collapsed="false">
      <c r="A123" s="153" t="s">
        <v>281</v>
      </c>
      <c r="B123" s="117" t="s">
        <v>272</v>
      </c>
      <c r="C123" s="132" t="n">
        <v>13</v>
      </c>
      <c r="D123" s="129" t="s">
        <v>422</v>
      </c>
      <c r="E123" s="117" t="s">
        <v>282</v>
      </c>
      <c r="F123" s="122" t="n">
        <v>150000</v>
      </c>
      <c r="G123" s="122" t="n">
        <v>150000</v>
      </c>
    </row>
    <row r="124" customFormat="false" ht="28.5" hidden="false" customHeight="false" outlineLevel="0" collapsed="false">
      <c r="A124" s="149" t="s">
        <v>423</v>
      </c>
      <c r="B124" s="119" t="s">
        <v>272</v>
      </c>
      <c r="C124" s="131" t="n">
        <v>13</v>
      </c>
      <c r="D124" s="126" t="s">
        <v>424</v>
      </c>
      <c r="E124" s="119"/>
      <c r="F124" s="118" t="n">
        <f aca="false">SUM(F125+F129)</f>
        <v>696840</v>
      </c>
      <c r="G124" s="118" t="n">
        <f aca="false">SUM(G125+G129)</f>
        <v>696840</v>
      </c>
    </row>
    <row r="125" customFormat="false" ht="45" hidden="false" customHeight="false" outlineLevel="0" collapsed="false">
      <c r="A125" s="153" t="s">
        <v>425</v>
      </c>
      <c r="B125" s="117" t="s">
        <v>272</v>
      </c>
      <c r="C125" s="132" t="n">
        <v>13</v>
      </c>
      <c r="D125" s="129" t="s">
        <v>426</v>
      </c>
      <c r="E125" s="117"/>
      <c r="F125" s="122" t="n">
        <f aca="false">SUM(F126)</f>
        <v>606700</v>
      </c>
      <c r="G125" s="122" t="n">
        <f aca="false">SUM(G126)</f>
        <v>606700</v>
      </c>
    </row>
    <row r="126" customFormat="false" ht="30" hidden="false" customHeight="false" outlineLevel="0" collapsed="false">
      <c r="A126" s="153" t="s">
        <v>427</v>
      </c>
      <c r="B126" s="117" t="s">
        <v>272</v>
      </c>
      <c r="C126" s="132" t="n">
        <v>13</v>
      </c>
      <c r="D126" s="129" t="s">
        <v>428</v>
      </c>
      <c r="E126" s="117"/>
      <c r="F126" s="122" t="n">
        <f aca="false">SUM(F127)</f>
        <v>606700</v>
      </c>
      <c r="G126" s="122" t="n">
        <f aca="false">SUM(G127)</f>
        <v>606700</v>
      </c>
    </row>
    <row r="127" customFormat="false" ht="30" hidden="false" customHeight="false" outlineLevel="0" collapsed="false">
      <c r="A127" s="153" t="s">
        <v>367</v>
      </c>
      <c r="B127" s="117" t="s">
        <v>272</v>
      </c>
      <c r="C127" s="132" t="n">
        <v>13</v>
      </c>
      <c r="D127" s="129" t="s">
        <v>429</v>
      </c>
      <c r="E127" s="117"/>
      <c r="F127" s="122" t="n">
        <f aca="false">SUM(F128)</f>
        <v>606700</v>
      </c>
      <c r="G127" s="122" t="n">
        <f aca="false">SUM(G128)</f>
        <v>606700</v>
      </c>
    </row>
    <row r="128" customFormat="false" ht="30" hidden="false" customHeight="false" outlineLevel="0" collapsed="false">
      <c r="A128" s="153" t="s">
        <v>290</v>
      </c>
      <c r="B128" s="117" t="s">
        <v>272</v>
      </c>
      <c r="C128" s="132" t="n">
        <v>13</v>
      </c>
      <c r="D128" s="129" t="s">
        <v>429</v>
      </c>
      <c r="E128" s="117" t="s">
        <v>291</v>
      </c>
      <c r="F128" s="122" t="n">
        <v>606700</v>
      </c>
      <c r="G128" s="154" t="n">
        <v>606700</v>
      </c>
    </row>
    <row r="129" customFormat="false" ht="60" hidden="false" customHeight="false" outlineLevel="0" collapsed="false">
      <c r="A129" s="153" t="s">
        <v>430</v>
      </c>
      <c r="B129" s="117" t="s">
        <v>272</v>
      </c>
      <c r="C129" s="132" t="n">
        <v>13</v>
      </c>
      <c r="D129" s="129" t="s">
        <v>431</v>
      </c>
      <c r="E129" s="117"/>
      <c r="F129" s="122" t="n">
        <f aca="false">SUM(F130)</f>
        <v>90140</v>
      </c>
      <c r="G129" s="122" t="n">
        <f aca="false">SUM(G130)</f>
        <v>90140</v>
      </c>
    </row>
    <row r="130" customFormat="false" ht="81" hidden="false" customHeight="true" outlineLevel="0" collapsed="false">
      <c r="A130" s="153" t="s">
        <v>432</v>
      </c>
      <c r="B130" s="117" t="s">
        <v>272</v>
      </c>
      <c r="C130" s="132" t="n">
        <v>13</v>
      </c>
      <c r="D130" s="129" t="s">
        <v>433</v>
      </c>
      <c r="E130" s="117"/>
      <c r="F130" s="122" t="n">
        <f aca="false">SUM(F131)</f>
        <v>90140</v>
      </c>
      <c r="G130" s="122" t="n">
        <f aca="false">SUM(G131)</f>
        <v>90140</v>
      </c>
    </row>
    <row r="131" customFormat="false" ht="30" hidden="false" customHeight="false" outlineLevel="0" collapsed="false">
      <c r="A131" s="153" t="s">
        <v>367</v>
      </c>
      <c r="B131" s="117" t="s">
        <v>272</v>
      </c>
      <c r="C131" s="132" t="n">
        <v>13</v>
      </c>
      <c r="D131" s="129" t="s">
        <v>434</v>
      </c>
      <c r="E131" s="117"/>
      <c r="F131" s="122" t="n">
        <f aca="false">SUM(F132)</f>
        <v>90140</v>
      </c>
      <c r="G131" s="122" t="n">
        <f aca="false">SUM(G132)</f>
        <v>90140</v>
      </c>
    </row>
    <row r="132" customFormat="false" ht="30" hidden="false" customHeight="false" outlineLevel="0" collapsed="false">
      <c r="A132" s="153" t="s">
        <v>290</v>
      </c>
      <c r="B132" s="117" t="s">
        <v>272</v>
      </c>
      <c r="C132" s="132" t="n">
        <v>13</v>
      </c>
      <c r="D132" s="129" t="s">
        <v>434</v>
      </c>
      <c r="E132" s="117" t="s">
        <v>291</v>
      </c>
      <c r="F132" s="122" t="n">
        <v>90140</v>
      </c>
      <c r="G132" s="154" t="n">
        <v>90140</v>
      </c>
    </row>
    <row r="133" customFormat="false" ht="28.5" hidden="false" customHeight="false" outlineLevel="0" collapsed="false">
      <c r="A133" s="159" t="s">
        <v>435</v>
      </c>
      <c r="B133" s="152" t="s">
        <v>272</v>
      </c>
      <c r="C133" s="156" t="n">
        <v>13</v>
      </c>
      <c r="D133" s="156" t="s">
        <v>436</v>
      </c>
      <c r="E133" s="152"/>
      <c r="F133" s="151" t="n">
        <f aca="false">SUM(F134)</f>
        <v>6100000</v>
      </c>
      <c r="G133" s="151" t="n">
        <f aca="false">SUM(G134)</f>
        <v>6100000</v>
      </c>
    </row>
    <row r="134" customFormat="false" ht="15" hidden="false" customHeight="false" outlineLevel="0" collapsed="false">
      <c r="A134" s="157" t="s">
        <v>437</v>
      </c>
      <c r="B134" s="150" t="s">
        <v>272</v>
      </c>
      <c r="C134" s="158" t="n">
        <v>13</v>
      </c>
      <c r="D134" s="158" t="s">
        <v>438</v>
      </c>
      <c r="E134" s="150"/>
      <c r="F134" s="154" t="n">
        <f aca="false">SUM(F135+F138)</f>
        <v>6100000</v>
      </c>
      <c r="G134" s="154" t="n">
        <f aca="false">SUM(G135+G138)</f>
        <v>6100000</v>
      </c>
    </row>
    <row r="135" customFormat="false" ht="30" hidden="false" customHeight="false" outlineLevel="0" collapsed="false">
      <c r="A135" s="153" t="s">
        <v>367</v>
      </c>
      <c r="B135" s="150" t="s">
        <v>349</v>
      </c>
      <c r="C135" s="158" t="n">
        <v>13</v>
      </c>
      <c r="D135" s="158" t="s">
        <v>439</v>
      </c>
      <c r="E135" s="150"/>
      <c r="F135" s="154" t="n">
        <f aca="false">SUM(F136:F137)</f>
        <v>5880000</v>
      </c>
      <c r="G135" s="154" t="n">
        <f aca="false">SUM(G136:G137)</f>
        <v>5880000</v>
      </c>
    </row>
    <row r="136" customFormat="false" ht="30" hidden="false" customHeight="false" outlineLevel="0" collapsed="false">
      <c r="A136" s="153" t="s">
        <v>290</v>
      </c>
      <c r="B136" s="150" t="s">
        <v>272</v>
      </c>
      <c r="C136" s="158" t="n">
        <v>13</v>
      </c>
      <c r="D136" s="158" t="s">
        <v>439</v>
      </c>
      <c r="E136" s="150" t="s">
        <v>291</v>
      </c>
      <c r="F136" s="154" t="n">
        <v>500000</v>
      </c>
      <c r="G136" s="154" t="n">
        <v>500000</v>
      </c>
    </row>
    <row r="137" customFormat="false" ht="15" hidden="false" customHeight="false" outlineLevel="0" collapsed="false">
      <c r="A137" s="153" t="s">
        <v>333</v>
      </c>
      <c r="B137" s="150" t="s">
        <v>272</v>
      </c>
      <c r="C137" s="158" t="n">
        <v>13</v>
      </c>
      <c r="D137" s="158" t="s">
        <v>439</v>
      </c>
      <c r="E137" s="150" t="s">
        <v>334</v>
      </c>
      <c r="F137" s="154" t="n">
        <v>5380000</v>
      </c>
      <c r="G137" s="154" t="n">
        <v>5380000</v>
      </c>
    </row>
    <row r="138" customFormat="false" ht="30" hidden="false" customHeight="false" outlineLevel="0" collapsed="false">
      <c r="A138" s="153" t="s">
        <v>441</v>
      </c>
      <c r="B138" s="150" t="s">
        <v>272</v>
      </c>
      <c r="C138" s="158" t="n">
        <v>13</v>
      </c>
      <c r="D138" s="158" t="s">
        <v>442</v>
      </c>
      <c r="E138" s="150"/>
      <c r="F138" s="154" t="n">
        <f aca="false">SUM(F139)</f>
        <v>220000</v>
      </c>
      <c r="G138" s="154" t="n">
        <f aca="false">SUM(G139)</f>
        <v>220000</v>
      </c>
    </row>
    <row r="139" customFormat="false" ht="30" hidden="false" customHeight="false" outlineLevel="0" collapsed="false">
      <c r="A139" s="153" t="s">
        <v>290</v>
      </c>
      <c r="B139" s="150" t="s">
        <v>272</v>
      </c>
      <c r="C139" s="158" t="n">
        <v>13</v>
      </c>
      <c r="D139" s="158" t="s">
        <v>442</v>
      </c>
      <c r="E139" s="150" t="s">
        <v>291</v>
      </c>
      <c r="F139" s="154" t="n">
        <v>220000</v>
      </c>
      <c r="G139" s="154" t="n">
        <v>220000</v>
      </c>
    </row>
    <row r="140" customFormat="false" ht="19.5" hidden="false" customHeight="true" outlineLevel="0" collapsed="false">
      <c r="A140" s="159" t="s">
        <v>335</v>
      </c>
      <c r="B140" s="152" t="s">
        <v>272</v>
      </c>
      <c r="C140" s="156" t="n">
        <v>13</v>
      </c>
      <c r="D140" s="156" t="s">
        <v>336</v>
      </c>
      <c r="E140" s="152"/>
      <c r="F140" s="151" t="n">
        <f aca="false">SUM(F141)</f>
        <v>157500</v>
      </c>
      <c r="G140" s="151" t="n">
        <f aca="false">SUM(G141)</f>
        <v>2666134</v>
      </c>
    </row>
    <row r="141" customFormat="false" ht="15" hidden="false" customHeight="false" outlineLevel="0" collapsed="false">
      <c r="A141" s="157" t="s">
        <v>337</v>
      </c>
      <c r="B141" s="150" t="s">
        <v>272</v>
      </c>
      <c r="C141" s="158" t="n">
        <v>13</v>
      </c>
      <c r="D141" s="158" t="s">
        <v>540</v>
      </c>
      <c r="E141" s="150"/>
      <c r="F141" s="154" t="n">
        <f aca="false">SUM(F142+F144+F146+F148+F150+F152)</f>
        <v>157500</v>
      </c>
      <c r="G141" s="154" t="n">
        <f aca="false">SUM(G142+G144+G146+G148+G150+G152)</f>
        <v>2666134</v>
      </c>
    </row>
    <row r="142" customFormat="false" ht="30" hidden="false" customHeight="false" outlineLevel="0" collapsed="false">
      <c r="A142" s="153" t="s">
        <v>367</v>
      </c>
      <c r="B142" s="150" t="s">
        <v>272</v>
      </c>
      <c r="C142" s="158" t="n">
        <v>13</v>
      </c>
      <c r="D142" s="158" t="s">
        <v>811</v>
      </c>
      <c r="E142" s="150"/>
      <c r="F142" s="154" t="n">
        <f aca="false">SUM(F143)</f>
        <v>0</v>
      </c>
      <c r="G142" s="154" t="n">
        <f aca="false">SUM(G143)</f>
        <v>500000</v>
      </c>
    </row>
    <row r="143" customFormat="false" ht="30" hidden="false" customHeight="false" outlineLevel="0" collapsed="false">
      <c r="A143" s="153" t="s">
        <v>290</v>
      </c>
      <c r="B143" s="150" t="s">
        <v>272</v>
      </c>
      <c r="C143" s="158" t="n">
        <v>13</v>
      </c>
      <c r="D143" s="158" t="s">
        <v>811</v>
      </c>
      <c r="E143" s="150" t="s">
        <v>291</v>
      </c>
      <c r="F143" s="154" t="n">
        <v>0</v>
      </c>
      <c r="G143" s="154" t="n">
        <v>500000</v>
      </c>
    </row>
    <row r="144" customFormat="false" ht="15" hidden="false" customHeight="false" outlineLevel="0" collapsed="false">
      <c r="A144" s="157" t="s">
        <v>375</v>
      </c>
      <c r="B144" s="150" t="s">
        <v>272</v>
      </c>
      <c r="C144" s="158" t="n">
        <v>13</v>
      </c>
      <c r="D144" s="158" t="s">
        <v>812</v>
      </c>
      <c r="E144" s="150"/>
      <c r="F144" s="154" t="n">
        <f aca="false">SUM(F145)</f>
        <v>0</v>
      </c>
      <c r="G144" s="154" t="n">
        <f aca="false">SUM(G145)</f>
        <v>655000</v>
      </c>
    </row>
    <row r="145" customFormat="false" ht="30" hidden="false" customHeight="false" outlineLevel="0" collapsed="false">
      <c r="A145" s="153" t="s">
        <v>290</v>
      </c>
      <c r="B145" s="150" t="s">
        <v>272</v>
      </c>
      <c r="C145" s="158" t="n">
        <v>13</v>
      </c>
      <c r="D145" s="158" t="s">
        <v>812</v>
      </c>
      <c r="E145" s="150" t="s">
        <v>291</v>
      </c>
      <c r="F145" s="154" t="n">
        <v>0</v>
      </c>
      <c r="G145" s="154" t="n">
        <v>655000</v>
      </c>
    </row>
    <row r="146" customFormat="false" ht="30" hidden="false" customHeight="false" outlineLevel="0" collapsed="false">
      <c r="A146" s="153" t="s">
        <v>383</v>
      </c>
      <c r="B146" s="150" t="s">
        <v>272</v>
      </c>
      <c r="C146" s="158" t="n">
        <v>13</v>
      </c>
      <c r="D146" s="158" t="s">
        <v>813</v>
      </c>
      <c r="E146" s="150"/>
      <c r="F146" s="154" t="n">
        <f aca="false">SUM(F147)</f>
        <v>0</v>
      </c>
      <c r="G146" s="154" t="n">
        <f aca="false">SUM(G147)</f>
        <v>150000</v>
      </c>
    </row>
    <row r="147" customFormat="false" ht="30" hidden="false" customHeight="false" outlineLevel="0" collapsed="false">
      <c r="A147" s="153" t="s">
        <v>290</v>
      </c>
      <c r="B147" s="150" t="s">
        <v>272</v>
      </c>
      <c r="C147" s="158" t="n">
        <v>13</v>
      </c>
      <c r="D147" s="158" t="s">
        <v>813</v>
      </c>
      <c r="E147" s="150" t="s">
        <v>291</v>
      </c>
      <c r="F147" s="154" t="n">
        <v>0</v>
      </c>
      <c r="G147" s="154" t="n">
        <v>150000</v>
      </c>
    </row>
    <row r="148" customFormat="false" ht="30" hidden="false" customHeight="false" outlineLevel="0" collapsed="false">
      <c r="A148" s="157" t="s">
        <v>391</v>
      </c>
      <c r="B148" s="150" t="s">
        <v>272</v>
      </c>
      <c r="C148" s="158" t="n">
        <v>13</v>
      </c>
      <c r="D148" s="158" t="s">
        <v>814</v>
      </c>
      <c r="E148" s="150"/>
      <c r="F148" s="154" t="n">
        <f aca="false">SUM(F149)</f>
        <v>157500</v>
      </c>
      <c r="G148" s="154" t="n">
        <f aca="false">SUM(G149)</f>
        <v>157500</v>
      </c>
    </row>
    <row r="149" customFormat="false" ht="30" hidden="false" customHeight="false" outlineLevel="0" collapsed="false">
      <c r="A149" s="153" t="s">
        <v>290</v>
      </c>
      <c r="B149" s="150" t="s">
        <v>272</v>
      </c>
      <c r="C149" s="158" t="n">
        <v>13</v>
      </c>
      <c r="D149" s="158" t="s">
        <v>814</v>
      </c>
      <c r="E149" s="150" t="s">
        <v>291</v>
      </c>
      <c r="F149" s="154" t="n">
        <v>157500</v>
      </c>
      <c r="G149" s="154" t="n">
        <v>157500</v>
      </c>
    </row>
    <row r="150" customFormat="false" ht="45" hidden="false" customHeight="false" outlineLevel="0" collapsed="false">
      <c r="A150" s="153" t="s">
        <v>361</v>
      </c>
      <c r="B150" s="150" t="s">
        <v>272</v>
      </c>
      <c r="C150" s="158" t="n">
        <v>13</v>
      </c>
      <c r="D150" s="158" t="s">
        <v>815</v>
      </c>
      <c r="E150" s="150"/>
      <c r="F150" s="154" t="n">
        <f aca="false">SUM(F151)</f>
        <v>0</v>
      </c>
      <c r="G150" s="154" t="n">
        <f aca="false">SUM(G151)</f>
        <v>122900</v>
      </c>
    </row>
    <row r="151" customFormat="false" ht="30" hidden="false" customHeight="false" outlineLevel="0" collapsed="false">
      <c r="A151" s="153" t="s">
        <v>809</v>
      </c>
      <c r="B151" s="150" t="s">
        <v>272</v>
      </c>
      <c r="C151" s="158" t="n">
        <v>13</v>
      </c>
      <c r="D151" s="158" t="s">
        <v>815</v>
      </c>
      <c r="E151" s="150" t="s">
        <v>364</v>
      </c>
      <c r="F151" s="154" t="n">
        <v>0</v>
      </c>
      <c r="G151" s="154" t="n">
        <v>122900</v>
      </c>
    </row>
    <row r="152" customFormat="false" ht="76.5" hidden="false" customHeight="true" outlineLevel="0" collapsed="false">
      <c r="A152" s="157" t="s">
        <v>810</v>
      </c>
      <c r="B152" s="150" t="s">
        <v>272</v>
      </c>
      <c r="C152" s="158" t="n">
        <v>13</v>
      </c>
      <c r="D152" s="158" t="s">
        <v>816</v>
      </c>
      <c r="E152" s="150"/>
      <c r="F152" s="154" t="n">
        <f aca="false">SUM(F153:F154)</f>
        <v>0</v>
      </c>
      <c r="G152" s="154" t="n">
        <f aca="false">SUM(G153:G154)</f>
        <v>1080734</v>
      </c>
    </row>
    <row r="153" customFormat="false" ht="60" hidden="false" customHeight="false" outlineLevel="0" collapsed="false">
      <c r="A153" s="153" t="s">
        <v>281</v>
      </c>
      <c r="B153" s="150" t="s">
        <v>272</v>
      </c>
      <c r="C153" s="158" t="n">
        <v>13</v>
      </c>
      <c r="D153" s="158" t="s">
        <v>816</v>
      </c>
      <c r="E153" s="150" t="s">
        <v>282</v>
      </c>
      <c r="F153" s="154"/>
      <c r="G153" s="154" t="n">
        <v>951434</v>
      </c>
    </row>
    <row r="154" customFormat="false" ht="30" hidden="false" customHeight="false" outlineLevel="0" collapsed="false">
      <c r="A154" s="153" t="s">
        <v>290</v>
      </c>
      <c r="B154" s="150" t="s">
        <v>272</v>
      </c>
      <c r="C154" s="158" t="n">
        <v>13</v>
      </c>
      <c r="D154" s="158" t="s">
        <v>816</v>
      </c>
      <c r="E154" s="150" t="s">
        <v>291</v>
      </c>
      <c r="F154" s="154"/>
      <c r="G154" s="154" t="n">
        <v>129300</v>
      </c>
    </row>
    <row r="155" customFormat="false" ht="28.5" hidden="false" customHeight="false" outlineLevel="0" collapsed="false">
      <c r="A155" s="159" t="s">
        <v>443</v>
      </c>
      <c r="B155" s="152" t="s">
        <v>272</v>
      </c>
      <c r="C155" s="156" t="n">
        <v>13</v>
      </c>
      <c r="D155" s="156" t="s">
        <v>444</v>
      </c>
      <c r="E155" s="152"/>
      <c r="F155" s="151" t="n">
        <f aca="false">SUM(F156)</f>
        <v>16773060</v>
      </c>
      <c r="G155" s="151" t="n">
        <f aca="false">SUM(G156)</f>
        <v>16773060</v>
      </c>
    </row>
    <row r="156" customFormat="false" ht="30" hidden="false" customHeight="false" outlineLevel="0" collapsed="false">
      <c r="A156" s="157" t="s">
        <v>445</v>
      </c>
      <c r="B156" s="150" t="s">
        <v>272</v>
      </c>
      <c r="C156" s="158" t="n">
        <v>13</v>
      </c>
      <c r="D156" s="158" t="s">
        <v>446</v>
      </c>
      <c r="E156" s="150"/>
      <c r="F156" s="154" t="n">
        <f aca="false">SUM(F158:F160)</f>
        <v>16773060</v>
      </c>
      <c r="G156" s="154" t="n">
        <f aca="false">SUM(G158:G160)</f>
        <v>16773060</v>
      </c>
    </row>
    <row r="157" customFormat="false" ht="30" hidden="false" customHeight="false" outlineLevel="0" collapsed="false">
      <c r="A157" s="157" t="s">
        <v>447</v>
      </c>
      <c r="B157" s="150" t="s">
        <v>272</v>
      </c>
      <c r="C157" s="158" t="n">
        <v>13</v>
      </c>
      <c r="D157" s="158" t="s">
        <v>448</v>
      </c>
      <c r="E157" s="150"/>
      <c r="F157" s="154" t="n">
        <f aca="false">SUM(F158:F160)</f>
        <v>16773060</v>
      </c>
      <c r="G157" s="154" t="n">
        <f aca="false">SUM(G158:G160)</f>
        <v>16773060</v>
      </c>
    </row>
    <row r="158" customFormat="false" ht="60" hidden="false" customHeight="false" outlineLevel="0" collapsed="false">
      <c r="A158" s="153" t="s">
        <v>281</v>
      </c>
      <c r="B158" s="150" t="s">
        <v>272</v>
      </c>
      <c r="C158" s="158" t="n">
        <v>13</v>
      </c>
      <c r="D158" s="158" t="s">
        <v>448</v>
      </c>
      <c r="E158" s="150" t="s">
        <v>282</v>
      </c>
      <c r="F158" s="122" t="n">
        <v>8775819</v>
      </c>
      <c r="G158" s="122" t="n">
        <v>8775819</v>
      </c>
    </row>
    <row r="159" customFormat="false" ht="30" hidden="false" customHeight="false" outlineLevel="0" collapsed="false">
      <c r="A159" s="153" t="s">
        <v>290</v>
      </c>
      <c r="B159" s="150" t="s">
        <v>272</v>
      </c>
      <c r="C159" s="158" t="n">
        <v>13</v>
      </c>
      <c r="D159" s="158" t="s">
        <v>448</v>
      </c>
      <c r="E159" s="150" t="s">
        <v>291</v>
      </c>
      <c r="F159" s="122" t="n">
        <v>7720276</v>
      </c>
      <c r="G159" s="122" t="n">
        <v>7720276</v>
      </c>
    </row>
    <row r="160" customFormat="false" ht="15" hidden="false" customHeight="false" outlineLevel="0" collapsed="false">
      <c r="A160" s="153" t="s">
        <v>333</v>
      </c>
      <c r="B160" s="150" t="s">
        <v>272</v>
      </c>
      <c r="C160" s="158" t="n">
        <v>13</v>
      </c>
      <c r="D160" s="158" t="s">
        <v>448</v>
      </c>
      <c r="E160" s="150" t="s">
        <v>334</v>
      </c>
      <c r="F160" s="122" t="n">
        <v>276965</v>
      </c>
      <c r="G160" s="122" t="n">
        <v>276965</v>
      </c>
    </row>
    <row r="161" customFormat="false" ht="28.5" hidden="false" customHeight="false" outlineLevel="0" collapsed="false">
      <c r="A161" s="149" t="s">
        <v>449</v>
      </c>
      <c r="B161" s="152" t="s">
        <v>284</v>
      </c>
      <c r="C161" s="156"/>
      <c r="D161" s="156"/>
      <c r="E161" s="150"/>
      <c r="F161" s="151" t="n">
        <f aca="false">SUM(F162)</f>
        <v>1100761</v>
      </c>
      <c r="G161" s="151" t="n">
        <f aca="false">SUM(G162)</f>
        <v>1100761</v>
      </c>
    </row>
    <row r="162" customFormat="false" ht="32.25" hidden="false" customHeight="true" outlineLevel="0" collapsed="false">
      <c r="A162" s="149" t="s">
        <v>450</v>
      </c>
      <c r="B162" s="152" t="s">
        <v>284</v>
      </c>
      <c r="C162" s="152" t="s">
        <v>451</v>
      </c>
      <c r="D162" s="156"/>
      <c r="E162" s="150"/>
      <c r="F162" s="151" t="n">
        <f aca="false">SUM(F163+F169)</f>
        <v>1100761</v>
      </c>
      <c r="G162" s="151" t="n">
        <f aca="false">SUM(G163+G169)</f>
        <v>1100761</v>
      </c>
    </row>
    <row r="163" customFormat="false" ht="28.5" hidden="false" customHeight="false" outlineLevel="0" collapsed="false">
      <c r="A163" s="159" t="s">
        <v>443</v>
      </c>
      <c r="B163" s="150" t="s">
        <v>284</v>
      </c>
      <c r="C163" s="150" t="s">
        <v>451</v>
      </c>
      <c r="D163" s="156" t="s">
        <v>444</v>
      </c>
      <c r="E163" s="152"/>
      <c r="F163" s="154" t="n">
        <f aca="false">SUM(F164)</f>
        <v>1049881</v>
      </c>
      <c r="G163" s="154" t="n">
        <f aca="false">SUM(G164)</f>
        <v>1049881</v>
      </c>
      <c r="H163" s="73"/>
      <c r="I163" s="73"/>
    </row>
    <row r="164" customFormat="false" ht="30" hidden="false" customHeight="false" outlineLevel="0" collapsed="false">
      <c r="A164" s="157" t="s">
        <v>445</v>
      </c>
      <c r="B164" s="150" t="s">
        <v>284</v>
      </c>
      <c r="C164" s="150" t="s">
        <v>451</v>
      </c>
      <c r="D164" s="158" t="s">
        <v>446</v>
      </c>
      <c r="E164" s="150"/>
      <c r="F164" s="154" t="n">
        <f aca="false">SUM(F166+F167)</f>
        <v>1049881</v>
      </c>
      <c r="G164" s="154" t="n">
        <f aca="false">SUM(G166+G167)</f>
        <v>1049881</v>
      </c>
    </row>
    <row r="165" customFormat="false" ht="30" hidden="false" customHeight="false" outlineLevel="0" collapsed="false">
      <c r="A165" s="157" t="s">
        <v>447</v>
      </c>
      <c r="B165" s="150" t="s">
        <v>284</v>
      </c>
      <c r="C165" s="150" t="s">
        <v>451</v>
      </c>
      <c r="D165" s="158" t="s">
        <v>448</v>
      </c>
      <c r="E165" s="150"/>
      <c r="F165" s="154" t="n">
        <f aca="false">SUM(F166)</f>
        <v>949881</v>
      </c>
      <c r="G165" s="154" t="n">
        <f aca="false">SUM(G166)</f>
        <v>949881</v>
      </c>
    </row>
    <row r="166" customFormat="false" ht="60" hidden="false" customHeight="false" outlineLevel="0" collapsed="false">
      <c r="A166" s="153" t="s">
        <v>281</v>
      </c>
      <c r="B166" s="150" t="s">
        <v>284</v>
      </c>
      <c r="C166" s="150" t="s">
        <v>451</v>
      </c>
      <c r="D166" s="158" t="s">
        <v>448</v>
      </c>
      <c r="E166" s="150" t="s">
        <v>282</v>
      </c>
      <c r="F166" s="154" t="n">
        <v>949881</v>
      </c>
      <c r="G166" s="154" t="n">
        <v>949881</v>
      </c>
    </row>
    <row r="167" customFormat="false" ht="45" hidden="false" customHeight="false" outlineLevel="0" collapsed="false">
      <c r="A167" s="153" t="s">
        <v>461</v>
      </c>
      <c r="B167" s="117" t="s">
        <v>284</v>
      </c>
      <c r="C167" s="128" t="s">
        <v>451</v>
      </c>
      <c r="D167" s="129" t="s">
        <v>817</v>
      </c>
      <c r="E167" s="117"/>
      <c r="F167" s="122" t="n">
        <f aca="false">SUM(F168)</f>
        <v>100000</v>
      </c>
      <c r="G167" s="122" t="n">
        <f aca="false">SUM(G168)</f>
        <v>100000</v>
      </c>
    </row>
    <row r="168" customFormat="false" ht="30" hidden="false" customHeight="false" outlineLevel="0" collapsed="false">
      <c r="A168" s="153" t="s">
        <v>290</v>
      </c>
      <c r="B168" s="117" t="s">
        <v>284</v>
      </c>
      <c r="C168" s="128" t="s">
        <v>451</v>
      </c>
      <c r="D168" s="129" t="s">
        <v>817</v>
      </c>
      <c r="E168" s="117" t="s">
        <v>291</v>
      </c>
      <c r="F168" s="122" t="n">
        <v>100000</v>
      </c>
      <c r="G168" s="154" t="n">
        <v>100000</v>
      </c>
    </row>
    <row r="169" customFormat="false" ht="30" hidden="false" customHeight="false" outlineLevel="0" collapsed="false">
      <c r="A169" s="153" t="s">
        <v>423</v>
      </c>
      <c r="B169" s="150" t="s">
        <v>284</v>
      </c>
      <c r="C169" s="150" t="s">
        <v>451</v>
      </c>
      <c r="D169" s="165" t="s">
        <v>424</v>
      </c>
      <c r="E169" s="150"/>
      <c r="F169" s="154" t="n">
        <f aca="false">SUM(F170)</f>
        <v>50880</v>
      </c>
      <c r="G169" s="154" t="n">
        <f aca="false">SUM(G170)</f>
        <v>50880</v>
      </c>
    </row>
    <row r="170" customFormat="false" ht="45" hidden="false" customHeight="false" outlineLevel="0" collapsed="false">
      <c r="A170" s="153" t="s">
        <v>818</v>
      </c>
      <c r="B170" s="150" t="s">
        <v>284</v>
      </c>
      <c r="C170" s="150" t="s">
        <v>451</v>
      </c>
      <c r="D170" s="165" t="s">
        <v>426</v>
      </c>
      <c r="E170" s="150"/>
      <c r="F170" s="154" t="n">
        <f aca="false">SUM(F171)</f>
        <v>50880</v>
      </c>
      <c r="G170" s="154" t="n">
        <f aca="false">SUM(G172)</f>
        <v>50880</v>
      </c>
    </row>
    <row r="171" customFormat="false" ht="30" hidden="false" customHeight="false" outlineLevel="0" collapsed="false">
      <c r="A171" s="153" t="s">
        <v>606</v>
      </c>
      <c r="B171" s="150" t="s">
        <v>284</v>
      </c>
      <c r="C171" s="150" t="s">
        <v>451</v>
      </c>
      <c r="D171" s="165" t="s">
        <v>428</v>
      </c>
      <c r="E171" s="150"/>
      <c r="F171" s="154" t="n">
        <f aca="false">SUM(F172)</f>
        <v>50880</v>
      </c>
      <c r="G171" s="154" t="n">
        <f aca="false">SUM(G172)</f>
        <v>50880</v>
      </c>
    </row>
    <row r="172" customFormat="false" ht="45" hidden="false" customHeight="false" outlineLevel="0" collapsed="false">
      <c r="A172" s="153" t="s">
        <v>461</v>
      </c>
      <c r="B172" s="150" t="s">
        <v>284</v>
      </c>
      <c r="C172" s="150" t="s">
        <v>451</v>
      </c>
      <c r="D172" s="165" t="s">
        <v>463</v>
      </c>
      <c r="E172" s="150"/>
      <c r="F172" s="154" t="n">
        <f aca="false">SUM(F173)</f>
        <v>50880</v>
      </c>
      <c r="G172" s="154" t="n">
        <f aca="false">SUM(G173)</f>
        <v>50880</v>
      </c>
    </row>
    <row r="173" customFormat="false" ht="30" hidden="false" customHeight="false" outlineLevel="0" collapsed="false">
      <c r="A173" s="153" t="s">
        <v>290</v>
      </c>
      <c r="B173" s="150" t="s">
        <v>284</v>
      </c>
      <c r="C173" s="150" t="s">
        <v>451</v>
      </c>
      <c r="D173" s="165" t="s">
        <v>463</v>
      </c>
      <c r="E173" s="150" t="s">
        <v>291</v>
      </c>
      <c r="F173" s="154" t="n">
        <v>50880</v>
      </c>
      <c r="G173" s="154" t="n">
        <v>50880</v>
      </c>
    </row>
    <row r="174" customFormat="false" ht="15" hidden="false" customHeight="false" outlineLevel="0" collapsed="false">
      <c r="A174" s="149" t="s">
        <v>464</v>
      </c>
      <c r="B174" s="152" t="s">
        <v>293</v>
      </c>
      <c r="C174" s="150"/>
      <c r="D174" s="156"/>
      <c r="E174" s="150"/>
      <c r="F174" s="151" t="n">
        <f aca="false">SUM(F175+F187)</f>
        <v>8521888</v>
      </c>
      <c r="G174" s="151" t="n">
        <f aca="false">SUM(G175+G187)</f>
        <v>9038535</v>
      </c>
    </row>
    <row r="175" customFormat="false" ht="15" hidden="false" customHeight="false" outlineLevel="0" collapsed="false">
      <c r="A175" s="149" t="s">
        <v>465</v>
      </c>
      <c r="B175" s="152" t="s">
        <v>293</v>
      </c>
      <c r="C175" s="152" t="s">
        <v>451</v>
      </c>
      <c r="D175" s="156"/>
      <c r="E175" s="150"/>
      <c r="F175" s="151" t="n">
        <f aca="false">SUM(F176+F181)</f>
        <v>7431888</v>
      </c>
      <c r="G175" s="151" t="n">
        <f aca="false">SUM(G176+G181)</f>
        <v>7948535</v>
      </c>
    </row>
    <row r="176" customFormat="false" ht="28.5" hidden="false" customHeight="false" outlineLevel="0" collapsed="false">
      <c r="A176" s="149" t="s">
        <v>485</v>
      </c>
      <c r="B176" s="119" t="s">
        <v>293</v>
      </c>
      <c r="C176" s="135" t="s">
        <v>451</v>
      </c>
      <c r="D176" s="126" t="s">
        <v>486</v>
      </c>
      <c r="E176" s="119"/>
      <c r="F176" s="118" t="n">
        <f aca="false">SUM(F177)</f>
        <v>2750000</v>
      </c>
      <c r="G176" s="118" t="n">
        <f aca="false">SUM(G177)</f>
        <v>0</v>
      </c>
    </row>
    <row r="177" customFormat="false" ht="45" hidden="false" customHeight="false" outlineLevel="0" collapsed="false">
      <c r="A177" s="153" t="s">
        <v>487</v>
      </c>
      <c r="B177" s="117" t="s">
        <v>293</v>
      </c>
      <c r="C177" s="128" t="s">
        <v>451</v>
      </c>
      <c r="D177" s="129" t="s">
        <v>488</v>
      </c>
      <c r="E177" s="117"/>
      <c r="F177" s="122" t="n">
        <f aca="false">SUM(F178)</f>
        <v>2750000</v>
      </c>
      <c r="G177" s="122" t="n">
        <f aca="false">SUM(G178)</f>
        <v>0</v>
      </c>
    </row>
    <row r="178" customFormat="false" ht="45" hidden="false" customHeight="false" outlineLevel="0" collapsed="false">
      <c r="A178" s="153" t="s">
        <v>489</v>
      </c>
      <c r="B178" s="117" t="s">
        <v>293</v>
      </c>
      <c r="C178" s="128" t="s">
        <v>451</v>
      </c>
      <c r="D178" s="129" t="s">
        <v>490</v>
      </c>
      <c r="E178" s="117"/>
      <c r="F178" s="122" t="n">
        <f aca="false">SUM(F179)</f>
        <v>2750000</v>
      </c>
      <c r="G178" s="122" t="n">
        <f aca="false">SUM(G179)</f>
        <v>0</v>
      </c>
    </row>
    <row r="179" customFormat="false" ht="30" hidden="false" customHeight="false" outlineLevel="0" collapsed="false">
      <c r="A179" s="153" t="s">
        <v>819</v>
      </c>
      <c r="B179" s="166" t="s">
        <v>293</v>
      </c>
      <c r="C179" s="167" t="s">
        <v>451</v>
      </c>
      <c r="D179" s="168" t="s">
        <v>492</v>
      </c>
      <c r="E179" s="166"/>
      <c r="F179" s="122" t="n">
        <f aca="false">SUM(F180)</f>
        <v>2750000</v>
      </c>
      <c r="G179" s="122" t="n">
        <f aca="false">SUM(G180)</f>
        <v>0</v>
      </c>
    </row>
    <row r="180" customFormat="false" ht="30" hidden="false" customHeight="false" outlineLevel="0" collapsed="false">
      <c r="A180" s="153" t="s">
        <v>473</v>
      </c>
      <c r="B180" s="117" t="s">
        <v>293</v>
      </c>
      <c r="C180" s="128" t="s">
        <v>451</v>
      </c>
      <c r="D180" s="168" t="s">
        <v>492</v>
      </c>
      <c r="E180" s="117" t="s">
        <v>474</v>
      </c>
      <c r="F180" s="122" t="n">
        <v>2750000</v>
      </c>
      <c r="G180" s="151" t="n">
        <v>0</v>
      </c>
    </row>
    <row r="181" customFormat="false" ht="18.75" hidden="false" customHeight="true" outlineLevel="0" collapsed="false">
      <c r="A181" s="159" t="s">
        <v>335</v>
      </c>
      <c r="B181" s="152" t="s">
        <v>293</v>
      </c>
      <c r="C181" s="152" t="s">
        <v>451</v>
      </c>
      <c r="D181" s="156" t="s">
        <v>336</v>
      </c>
      <c r="E181" s="150"/>
      <c r="F181" s="154" t="n">
        <f aca="false">SUM(F183+F185)</f>
        <v>4681888</v>
      </c>
      <c r="G181" s="154" t="n">
        <f aca="false">SUM(G183+G185)</f>
        <v>7948535</v>
      </c>
    </row>
    <row r="182" customFormat="false" ht="15" hidden="false" customHeight="false" outlineLevel="0" collapsed="false">
      <c r="A182" s="157" t="s">
        <v>337</v>
      </c>
      <c r="B182" s="150" t="s">
        <v>293</v>
      </c>
      <c r="C182" s="150" t="s">
        <v>451</v>
      </c>
      <c r="D182" s="158" t="s">
        <v>540</v>
      </c>
      <c r="E182" s="150"/>
      <c r="F182" s="154" t="n">
        <f aca="false">SUM(F183)</f>
        <v>4681888</v>
      </c>
      <c r="G182" s="154" t="n">
        <f aca="false">SUM(G183)</f>
        <v>5198535</v>
      </c>
    </row>
    <row r="183" customFormat="false" ht="30" hidden="false" customHeight="false" outlineLevel="0" collapsed="false">
      <c r="A183" s="155" t="s">
        <v>820</v>
      </c>
      <c r="B183" s="150" t="s">
        <v>293</v>
      </c>
      <c r="C183" s="150" t="s">
        <v>451</v>
      </c>
      <c r="D183" s="158" t="s">
        <v>821</v>
      </c>
      <c r="E183" s="150"/>
      <c r="F183" s="154" t="n">
        <f aca="false">SUM(F184)</f>
        <v>4681888</v>
      </c>
      <c r="G183" s="154" t="n">
        <f aca="false">SUM(G184)</f>
        <v>5198535</v>
      </c>
    </row>
    <row r="184" customFormat="false" ht="30" hidden="false" customHeight="false" outlineLevel="0" collapsed="false">
      <c r="A184" s="153" t="s">
        <v>290</v>
      </c>
      <c r="B184" s="150" t="s">
        <v>293</v>
      </c>
      <c r="C184" s="150" t="s">
        <v>451</v>
      </c>
      <c r="D184" s="158" t="s">
        <v>821</v>
      </c>
      <c r="E184" s="150" t="s">
        <v>291</v>
      </c>
      <c r="F184" s="154" t="n">
        <v>4681888</v>
      </c>
      <c r="G184" s="154" t="n">
        <v>5198535</v>
      </c>
    </row>
    <row r="185" customFormat="false" ht="30" hidden="false" customHeight="false" outlineLevel="0" collapsed="false">
      <c r="A185" s="153" t="s">
        <v>819</v>
      </c>
      <c r="B185" s="166" t="s">
        <v>293</v>
      </c>
      <c r="C185" s="167" t="s">
        <v>451</v>
      </c>
      <c r="D185" s="168" t="s">
        <v>822</v>
      </c>
      <c r="E185" s="150"/>
      <c r="F185" s="122" t="n">
        <f aca="false">SUM(F186)</f>
        <v>0</v>
      </c>
      <c r="G185" s="122" t="n">
        <f aca="false">SUM(G186)</f>
        <v>2750000</v>
      </c>
    </row>
    <row r="186" customFormat="false" ht="30" hidden="false" customHeight="false" outlineLevel="0" collapsed="false">
      <c r="A186" s="153" t="s">
        <v>473</v>
      </c>
      <c r="B186" s="117" t="s">
        <v>293</v>
      </c>
      <c r="C186" s="128" t="s">
        <v>451</v>
      </c>
      <c r="D186" s="168" t="s">
        <v>822</v>
      </c>
      <c r="E186" s="150" t="s">
        <v>474</v>
      </c>
      <c r="F186" s="122" t="n">
        <v>0</v>
      </c>
      <c r="G186" s="122" t="n">
        <v>2750000</v>
      </c>
    </row>
    <row r="187" customFormat="false" ht="15" hidden="false" customHeight="false" outlineLevel="0" collapsed="false">
      <c r="A187" s="159" t="s">
        <v>493</v>
      </c>
      <c r="B187" s="152" t="s">
        <v>293</v>
      </c>
      <c r="C187" s="152" t="s">
        <v>494</v>
      </c>
      <c r="D187" s="156"/>
      <c r="E187" s="152"/>
      <c r="F187" s="151" t="n">
        <f aca="false">SUM(F188+F195+F200+F209)</f>
        <v>1090000</v>
      </c>
      <c r="G187" s="151" t="n">
        <f aca="false">SUM(G188+G195+G200+G209)</f>
        <v>1090000</v>
      </c>
    </row>
    <row r="188" customFormat="false" ht="42.75" hidden="false" customHeight="false" outlineLevel="0" collapsed="false">
      <c r="A188" s="159" t="s">
        <v>495</v>
      </c>
      <c r="B188" s="152" t="s">
        <v>293</v>
      </c>
      <c r="C188" s="152" t="s">
        <v>494</v>
      </c>
      <c r="D188" s="156" t="s">
        <v>496</v>
      </c>
      <c r="E188" s="152"/>
      <c r="F188" s="151" t="n">
        <f aca="false">SUM(F189)</f>
        <v>300000</v>
      </c>
      <c r="G188" s="151" t="n">
        <f aca="false">SUM(G189)</f>
        <v>0</v>
      </c>
      <c r="H188" s="73"/>
      <c r="I188" s="73"/>
    </row>
    <row r="189" customFormat="false" ht="60" hidden="false" customHeight="false" outlineLevel="0" collapsed="false">
      <c r="A189" s="153" t="s">
        <v>497</v>
      </c>
      <c r="B189" s="150" t="s">
        <v>293</v>
      </c>
      <c r="C189" s="150" t="s">
        <v>494</v>
      </c>
      <c r="D189" s="158" t="s">
        <v>498</v>
      </c>
      <c r="E189" s="150"/>
      <c r="F189" s="154" t="n">
        <f aca="false">SUM(F190)</f>
        <v>300000</v>
      </c>
      <c r="G189" s="154" t="n">
        <f aca="false">SUM(G190)</f>
        <v>0</v>
      </c>
    </row>
    <row r="190" customFormat="false" ht="30" hidden="false" customHeight="false" outlineLevel="0" collapsed="false">
      <c r="A190" s="153" t="s">
        <v>499</v>
      </c>
      <c r="B190" s="150" t="s">
        <v>293</v>
      </c>
      <c r="C190" s="150" t="s">
        <v>494</v>
      </c>
      <c r="D190" s="158" t="s">
        <v>500</v>
      </c>
      <c r="E190" s="150"/>
      <c r="F190" s="154" t="n">
        <f aca="false">SUM(F191+F193)</f>
        <v>300000</v>
      </c>
      <c r="G190" s="154" t="n">
        <f aca="false">SUM(G191+G193)</f>
        <v>0</v>
      </c>
    </row>
    <row r="191" customFormat="false" ht="15" hidden="false" customHeight="false" outlineLevel="0" collapsed="false">
      <c r="A191" s="157" t="s">
        <v>501</v>
      </c>
      <c r="B191" s="150" t="s">
        <v>293</v>
      </c>
      <c r="C191" s="150" t="s">
        <v>494</v>
      </c>
      <c r="D191" s="158" t="s">
        <v>502</v>
      </c>
      <c r="E191" s="150"/>
      <c r="F191" s="154" t="n">
        <f aca="false">SUM(F192)</f>
        <v>100000</v>
      </c>
      <c r="G191" s="154" t="n">
        <f aca="false">SUM(G192)</f>
        <v>0</v>
      </c>
    </row>
    <row r="192" customFormat="false" ht="30" hidden="false" customHeight="false" outlineLevel="0" collapsed="false">
      <c r="A192" s="153" t="s">
        <v>290</v>
      </c>
      <c r="B192" s="150" t="s">
        <v>293</v>
      </c>
      <c r="C192" s="150" t="s">
        <v>494</v>
      </c>
      <c r="D192" s="158" t="s">
        <v>503</v>
      </c>
      <c r="E192" s="150" t="s">
        <v>291</v>
      </c>
      <c r="F192" s="154" t="n">
        <v>100000</v>
      </c>
      <c r="G192" s="154" t="n">
        <v>0</v>
      </c>
    </row>
    <row r="193" customFormat="false" ht="15" hidden="false" customHeight="false" outlineLevel="0" collapsed="false">
      <c r="A193" s="153" t="s">
        <v>504</v>
      </c>
      <c r="B193" s="150" t="s">
        <v>293</v>
      </c>
      <c r="C193" s="150" t="s">
        <v>494</v>
      </c>
      <c r="D193" s="158" t="s">
        <v>505</v>
      </c>
      <c r="E193" s="150"/>
      <c r="F193" s="154" t="n">
        <f aca="false">SUM(F194)</f>
        <v>200000</v>
      </c>
      <c r="G193" s="154" t="n">
        <f aca="false">SUM(G194)</f>
        <v>0</v>
      </c>
    </row>
    <row r="194" customFormat="false" ht="30" hidden="false" customHeight="false" outlineLevel="0" collapsed="false">
      <c r="A194" s="153" t="s">
        <v>290</v>
      </c>
      <c r="B194" s="150" t="s">
        <v>293</v>
      </c>
      <c r="C194" s="150" t="s">
        <v>494</v>
      </c>
      <c r="D194" s="158" t="s">
        <v>505</v>
      </c>
      <c r="E194" s="150" t="s">
        <v>291</v>
      </c>
      <c r="F194" s="154" t="n">
        <v>200000</v>
      </c>
      <c r="G194" s="154" t="n">
        <v>0</v>
      </c>
    </row>
    <row r="195" customFormat="false" ht="48" hidden="false" customHeight="true" outlineLevel="0" collapsed="false">
      <c r="A195" s="149" t="s">
        <v>506</v>
      </c>
      <c r="B195" s="150" t="s">
        <v>293</v>
      </c>
      <c r="C195" s="150" t="s">
        <v>494</v>
      </c>
      <c r="D195" s="156" t="s">
        <v>507</v>
      </c>
      <c r="E195" s="150"/>
      <c r="F195" s="154" t="n">
        <f aca="false">SUM(F196)</f>
        <v>650000</v>
      </c>
      <c r="G195" s="154" t="n">
        <f aca="false">SUM(G196)</f>
        <v>0</v>
      </c>
      <c r="H195" s="73"/>
      <c r="I195" s="73"/>
    </row>
    <row r="196" customFormat="false" ht="79.5" hidden="false" customHeight="true" outlineLevel="0" collapsed="false">
      <c r="A196" s="153" t="s">
        <v>508</v>
      </c>
      <c r="B196" s="150" t="s">
        <v>293</v>
      </c>
      <c r="C196" s="150" t="s">
        <v>494</v>
      </c>
      <c r="D196" s="158" t="s">
        <v>509</v>
      </c>
      <c r="E196" s="150"/>
      <c r="F196" s="154" t="n">
        <f aca="false">SUM(F197)</f>
        <v>650000</v>
      </c>
      <c r="G196" s="154" t="n">
        <f aca="false">SUM(G197)</f>
        <v>0</v>
      </c>
    </row>
    <row r="197" customFormat="false" ht="30" hidden="false" customHeight="false" outlineLevel="0" collapsed="false">
      <c r="A197" s="153" t="s">
        <v>823</v>
      </c>
      <c r="B197" s="150" t="s">
        <v>293</v>
      </c>
      <c r="C197" s="150" t="s">
        <v>494</v>
      </c>
      <c r="D197" s="158" t="s">
        <v>511</v>
      </c>
      <c r="E197" s="150"/>
      <c r="F197" s="154" t="n">
        <f aca="false">SUM(F198)</f>
        <v>650000</v>
      </c>
      <c r="G197" s="154" t="n">
        <f aca="false">SUM(G198)</f>
        <v>0</v>
      </c>
    </row>
    <row r="198" customFormat="false" ht="76.5" hidden="false" customHeight="true" outlineLevel="0" collapsed="false">
      <c r="A198" s="121" t="s">
        <v>512</v>
      </c>
      <c r="B198" s="150" t="s">
        <v>293</v>
      </c>
      <c r="C198" s="150" t="s">
        <v>494</v>
      </c>
      <c r="D198" s="158" t="s">
        <v>513</v>
      </c>
      <c r="E198" s="150"/>
      <c r="F198" s="154" t="n">
        <f aca="false">SUM(F199)</f>
        <v>650000</v>
      </c>
      <c r="G198" s="154" t="n">
        <f aca="false">SUM(G199)</f>
        <v>0</v>
      </c>
    </row>
    <row r="199" customFormat="false" ht="30" hidden="false" customHeight="false" outlineLevel="0" collapsed="false">
      <c r="A199" s="153" t="s">
        <v>290</v>
      </c>
      <c r="B199" s="150" t="s">
        <v>293</v>
      </c>
      <c r="C199" s="150" t="s">
        <v>494</v>
      </c>
      <c r="D199" s="158" t="s">
        <v>513</v>
      </c>
      <c r="E199" s="150" t="s">
        <v>291</v>
      </c>
      <c r="F199" s="154" t="n">
        <v>650000</v>
      </c>
      <c r="G199" s="154"/>
    </row>
    <row r="200" customFormat="false" ht="28.5" hidden="false" customHeight="false" outlineLevel="0" collapsed="false">
      <c r="A200" s="149" t="s">
        <v>320</v>
      </c>
      <c r="B200" s="119" t="s">
        <v>293</v>
      </c>
      <c r="C200" s="135" t="s">
        <v>494</v>
      </c>
      <c r="D200" s="126" t="s">
        <v>321</v>
      </c>
      <c r="E200" s="119"/>
      <c r="F200" s="118" t="n">
        <f aca="false">SUM(F201+F205)</f>
        <v>40000</v>
      </c>
      <c r="G200" s="118" t="n">
        <f aca="false">SUM(G201+G205)</f>
        <v>40000</v>
      </c>
    </row>
    <row r="201" customFormat="false" ht="60" hidden="false" customHeight="false" outlineLevel="0" collapsed="false">
      <c r="A201" s="153" t="s">
        <v>526</v>
      </c>
      <c r="B201" s="117" t="s">
        <v>293</v>
      </c>
      <c r="C201" s="128" t="s">
        <v>494</v>
      </c>
      <c r="D201" s="129" t="s">
        <v>527</v>
      </c>
      <c r="E201" s="117"/>
      <c r="F201" s="122" t="n">
        <f aca="false">SUM(F202)</f>
        <v>20000</v>
      </c>
      <c r="G201" s="122" t="n">
        <f aca="false">SUM(G202)</f>
        <v>20000</v>
      </c>
    </row>
    <row r="202" customFormat="false" ht="30" hidden="false" customHeight="false" outlineLevel="0" collapsed="false">
      <c r="A202" s="153" t="s">
        <v>528</v>
      </c>
      <c r="B202" s="117" t="s">
        <v>293</v>
      </c>
      <c r="C202" s="128" t="s">
        <v>494</v>
      </c>
      <c r="D202" s="129" t="s">
        <v>529</v>
      </c>
      <c r="E202" s="117"/>
      <c r="F202" s="122" t="n">
        <f aca="false">SUM(F203)</f>
        <v>20000</v>
      </c>
      <c r="G202" s="122" t="n">
        <f aca="false">SUM(G203)</f>
        <v>20000</v>
      </c>
    </row>
    <row r="203" customFormat="false" ht="15" hidden="false" customHeight="false" outlineLevel="0" collapsed="false">
      <c r="A203" s="160" t="s">
        <v>530</v>
      </c>
      <c r="B203" s="117" t="s">
        <v>293</v>
      </c>
      <c r="C203" s="128" t="s">
        <v>494</v>
      </c>
      <c r="D203" s="129" t="s">
        <v>531</v>
      </c>
      <c r="E203" s="117"/>
      <c r="F203" s="122" t="n">
        <f aca="false">SUM(F204)</f>
        <v>20000</v>
      </c>
      <c r="G203" s="122" t="n">
        <f aca="false">SUM(G204)</f>
        <v>20000</v>
      </c>
    </row>
    <row r="204" customFormat="false" ht="30" hidden="false" customHeight="false" outlineLevel="0" collapsed="false">
      <c r="A204" s="153" t="s">
        <v>290</v>
      </c>
      <c r="B204" s="117" t="s">
        <v>293</v>
      </c>
      <c r="C204" s="128" t="s">
        <v>494</v>
      </c>
      <c r="D204" s="129" t="s">
        <v>532</v>
      </c>
      <c r="E204" s="117" t="s">
        <v>291</v>
      </c>
      <c r="F204" s="122" t="n">
        <v>20000</v>
      </c>
      <c r="G204" s="122" t="n">
        <v>20000</v>
      </c>
    </row>
    <row r="205" customFormat="false" ht="45" hidden="false" customHeight="false" outlineLevel="0" collapsed="false">
      <c r="A205" s="153" t="s">
        <v>533</v>
      </c>
      <c r="B205" s="117" t="s">
        <v>293</v>
      </c>
      <c r="C205" s="128" t="s">
        <v>494</v>
      </c>
      <c r="D205" s="129" t="s">
        <v>534</v>
      </c>
      <c r="E205" s="117"/>
      <c r="F205" s="122" t="n">
        <f aca="false">SUM(F207)</f>
        <v>20000</v>
      </c>
      <c r="G205" s="122" t="n">
        <f aca="false">SUM(G207)</f>
        <v>20000</v>
      </c>
    </row>
    <row r="206" customFormat="false" ht="45" hidden="false" customHeight="false" outlineLevel="0" collapsed="false">
      <c r="A206" s="153" t="s">
        <v>535</v>
      </c>
      <c r="B206" s="117" t="s">
        <v>293</v>
      </c>
      <c r="C206" s="128" t="s">
        <v>494</v>
      </c>
      <c r="D206" s="129" t="s">
        <v>536</v>
      </c>
      <c r="E206" s="117"/>
      <c r="F206" s="122" t="n">
        <f aca="false">SUM(F207)</f>
        <v>20000</v>
      </c>
      <c r="G206" s="122" t="n">
        <f aca="false">SUM(G207)</f>
        <v>20000</v>
      </c>
    </row>
    <row r="207" customFormat="false" ht="15" hidden="false" customHeight="false" outlineLevel="0" collapsed="false">
      <c r="A207" s="160" t="s">
        <v>537</v>
      </c>
      <c r="B207" s="117" t="s">
        <v>293</v>
      </c>
      <c r="C207" s="128" t="s">
        <v>494</v>
      </c>
      <c r="D207" s="129" t="s">
        <v>538</v>
      </c>
      <c r="E207" s="117"/>
      <c r="F207" s="122" t="n">
        <f aca="false">SUM(F208)</f>
        <v>20000</v>
      </c>
      <c r="G207" s="122" t="n">
        <f aca="false">SUM(G208)</f>
        <v>20000</v>
      </c>
    </row>
    <row r="208" customFormat="false" ht="30" hidden="false" customHeight="false" outlineLevel="0" collapsed="false">
      <c r="A208" s="153" t="s">
        <v>290</v>
      </c>
      <c r="B208" s="117" t="s">
        <v>293</v>
      </c>
      <c r="C208" s="128" t="s">
        <v>494</v>
      </c>
      <c r="D208" s="129" t="s">
        <v>539</v>
      </c>
      <c r="E208" s="117" t="s">
        <v>291</v>
      </c>
      <c r="F208" s="122" t="n">
        <v>20000</v>
      </c>
      <c r="G208" s="122" t="n">
        <v>20000</v>
      </c>
    </row>
    <row r="209" customFormat="false" ht="21" hidden="false" customHeight="true" outlineLevel="0" collapsed="false">
      <c r="A209" s="159" t="s">
        <v>335</v>
      </c>
      <c r="B209" s="152" t="s">
        <v>293</v>
      </c>
      <c r="C209" s="152" t="s">
        <v>494</v>
      </c>
      <c r="D209" s="156" t="s">
        <v>336</v>
      </c>
      <c r="E209" s="150"/>
      <c r="F209" s="154" t="n">
        <f aca="false">SUM(F211+F213+F215+F217)</f>
        <v>100000</v>
      </c>
      <c r="G209" s="154" t="n">
        <f aca="false">SUM(G211+G213+G215+G217)</f>
        <v>1050000</v>
      </c>
    </row>
    <row r="210" customFormat="false" ht="15" hidden="false" customHeight="false" outlineLevel="0" collapsed="false">
      <c r="A210" s="157" t="s">
        <v>337</v>
      </c>
      <c r="B210" s="150" t="s">
        <v>293</v>
      </c>
      <c r="C210" s="150" t="s">
        <v>494</v>
      </c>
      <c r="D210" s="158" t="s">
        <v>540</v>
      </c>
      <c r="E210" s="150"/>
      <c r="F210" s="154" t="n">
        <f aca="false">SUM(F211+F213+F215+F217)</f>
        <v>100000</v>
      </c>
      <c r="G210" s="154" t="n">
        <f aca="false">SUM(G211+G213+G215+G217)</f>
        <v>1050000</v>
      </c>
    </row>
    <row r="211" customFormat="false" ht="30" hidden="false" customHeight="false" outlineLevel="0" collapsed="false">
      <c r="A211" s="157" t="s">
        <v>524</v>
      </c>
      <c r="B211" s="150" t="s">
        <v>293</v>
      </c>
      <c r="C211" s="150" t="s">
        <v>494</v>
      </c>
      <c r="D211" s="158" t="s">
        <v>824</v>
      </c>
      <c r="E211" s="150"/>
      <c r="F211" s="154" t="n">
        <f aca="false">SUM(F212)</f>
        <v>100000</v>
      </c>
      <c r="G211" s="154" t="n">
        <f aca="false">SUM(G212)</f>
        <v>100000</v>
      </c>
    </row>
    <row r="212" customFormat="false" ht="30" hidden="false" customHeight="false" outlineLevel="0" collapsed="false">
      <c r="A212" s="153" t="s">
        <v>290</v>
      </c>
      <c r="B212" s="150" t="s">
        <v>293</v>
      </c>
      <c r="C212" s="150" t="s">
        <v>494</v>
      </c>
      <c r="D212" s="158" t="s">
        <v>824</v>
      </c>
      <c r="E212" s="150" t="s">
        <v>291</v>
      </c>
      <c r="F212" s="154" t="n">
        <v>100000</v>
      </c>
      <c r="G212" s="154" t="n">
        <v>100000</v>
      </c>
    </row>
    <row r="213" customFormat="false" ht="15" hidden="false" customHeight="false" outlineLevel="0" collapsed="false">
      <c r="A213" s="157" t="s">
        <v>501</v>
      </c>
      <c r="B213" s="150" t="s">
        <v>293</v>
      </c>
      <c r="C213" s="150" t="s">
        <v>494</v>
      </c>
      <c r="D213" s="158" t="s">
        <v>825</v>
      </c>
      <c r="E213" s="150"/>
      <c r="F213" s="154" t="n">
        <f aca="false">SUM(F214)</f>
        <v>0</v>
      </c>
      <c r="G213" s="154" t="n">
        <f aca="false">SUM(G214)</f>
        <v>100000</v>
      </c>
    </row>
    <row r="214" customFormat="false" ht="30" hidden="false" customHeight="false" outlineLevel="0" collapsed="false">
      <c r="A214" s="153" t="s">
        <v>290</v>
      </c>
      <c r="B214" s="150" t="s">
        <v>293</v>
      </c>
      <c r="C214" s="150" t="s">
        <v>494</v>
      </c>
      <c r="D214" s="158" t="s">
        <v>825</v>
      </c>
      <c r="E214" s="150" t="s">
        <v>291</v>
      </c>
      <c r="F214" s="154" t="n">
        <v>0</v>
      </c>
      <c r="G214" s="154" t="n">
        <v>100000</v>
      </c>
    </row>
    <row r="215" customFormat="false" ht="15" hidden="false" customHeight="false" outlineLevel="0" collapsed="false">
      <c r="A215" s="153" t="s">
        <v>504</v>
      </c>
      <c r="B215" s="150" t="s">
        <v>293</v>
      </c>
      <c r="C215" s="150" t="s">
        <v>494</v>
      </c>
      <c r="D215" s="158" t="s">
        <v>826</v>
      </c>
      <c r="E215" s="150"/>
      <c r="F215" s="154" t="n">
        <f aca="false">SUM(F216)</f>
        <v>0</v>
      </c>
      <c r="G215" s="154" t="n">
        <f aca="false">SUM(G216)</f>
        <v>200000</v>
      </c>
    </row>
    <row r="216" customFormat="false" ht="30" hidden="false" customHeight="false" outlineLevel="0" collapsed="false">
      <c r="A216" s="153" t="s">
        <v>290</v>
      </c>
      <c r="B216" s="150" t="s">
        <v>293</v>
      </c>
      <c r="C216" s="150" t="s">
        <v>494</v>
      </c>
      <c r="D216" s="158" t="s">
        <v>826</v>
      </c>
      <c r="E216" s="150" t="s">
        <v>291</v>
      </c>
      <c r="F216" s="154" t="n">
        <v>0</v>
      </c>
      <c r="G216" s="154" t="n">
        <v>200000</v>
      </c>
    </row>
    <row r="217" customFormat="false" ht="60" hidden="false" customHeight="false" outlineLevel="0" collapsed="false">
      <c r="A217" s="153" t="s">
        <v>827</v>
      </c>
      <c r="B217" s="117" t="s">
        <v>293</v>
      </c>
      <c r="C217" s="128" t="s">
        <v>494</v>
      </c>
      <c r="D217" s="129" t="s">
        <v>828</v>
      </c>
      <c r="E217" s="117"/>
      <c r="F217" s="122" t="n">
        <f aca="false">SUM(F218)</f>
        <v>0</v>
      </c>
      <c r="G217" s="122" t="n">
        <f aca="false">SUM(G218)</f>
        <v>650000</v>
      </c>
    </row>
    <row r="218" customFormat="false" ht="30" hidden="false" customHeight="false" outlineLevel="0" collapsed="false">
      <c r="A218" s="153" t="s">
        <v>290</v>
      </c>
      <c r="B218" s="117" t="s">
        <v>293</v>
      </c>
      <c r="C218" s="128" t="s">
        <v>494</v>
      </c>
      <c r="D218" s="129" t="s">
        <v>828</v>
      </c>
      <c r="E218" s="117" t="s">
        <v>291</v>
      </c>
      <c r="F218" s="122" t="n">
        <v>0</v>
      </c>
      <c r="G218" s="154" t="n">
        <v>650000</v>
      </c>
    </row>
    <row r="219" customFormat="false" ht="15" hidden="false" customHeight="false" outlineLevel="0" collapsed="false">
      <c r="A219" s="149" t="s">
        <v>543</v>
      </c>
      <c r="B219" s="152" t="s">
        <v>544</v>
      </c>
      <c r="C219" s="152"/>
      <c r="D219" s="156"/>
      <c r="E219" s="152"/>
      <c r="F219" s="151" t="n">
        <f aca="false">SUM(F220+F236)</f>
        <v>4381800</v>
      </c>
      <c r="G219" s="151" t="n">
        <f aca="false">SUM(G220+G236)</f>
        <v>4381800</v>
      </c>
    </row>
    <row r="220" customFormat="false" ht="15" hidden="false" customHeight="false" outlineLevel="0" collapsed="false">
      <c r="A220" s="149" t="s">
        <v>545</v>
      </c>
      <c r="B220" s="152" t="s">
        <v>544</v>
      </c>
      <c r="C220" s="152" t="s">
        <v>274</v>
      </c>
      <c r="D220" s="156"/>
      <c r="E220" s="152"/>
      <c r="F220" s="151" t="n">
        <f aca="false">SUM(F221+F228)</f>
        <v>4181800</v>
      </c>
      <c r="G220" s="151" t="n">
        <f aca="false">SUM(G221+G228)</f>
        <v>4181800</v>
      </c>
    </row>
    <row r="221" customFormat="false" ht="46.5" hidden="false" customHeight="true" outlineLevel="0" collapsed="false">
      <c r="A221" s="153" t="s">
        <v>506</v>
      </c>
      <c r="B221" s="150" t="s">
        <v>544</v>
      </c>
      <c r="C221" s="150" t="s">
        <v>274</v>
      </c>
      <c r="D221" s="158" t="s">
        <v>507</v>
      </c>
      <c r="E221" s="150"/>
      <c r="F221" s="154" t="n">
        <f aca="false">SUM(F222)</f>
        <v>3781800</v>
      </c>
      <c r="G221" s="154" t="n">
        <f aca="false">SUM(G222)</f>
        <v>0</v>
      </c>
    </row>
    <row r="222" customFormat="false" ht="75" hidden="false" customHeight="false" outlineLevel="0" collapsed="false">
      <c r="A222" s="153" t="s">
        <v>555</v>
      </c>
      <c r="B222" s="150" t="s">
        <v>544</v>
      </c>
      <c r="C222" s="150" t="s">
        <v>274</v>
      </c>
      <c r="D222" s="158" t="s">
        <v>556</v>
      </c>
      <c r="E222" s="150"/>
      <c r="F222" s="154" t="n">
        <f aca="false">SUM(F225+F227)</f>
        <v>3781800</v>
      </c>
      <c r="G222" s="154" t="n">
        <f aca="false">SUM(G225+G227)</f>
        <v>0</v>
      </c>
    </row>
    <row r="223" customFormat="false" ht="30" hidden="false" customHeight="false" outlineLevel="0" collapsed="false">
      <c r="A223" s="153" t="s">
        <v>557</v>
      </c>
      <c r="B223" s="150" t="s">
        <v>544</v>
      </c>
      <c r="C223" s="150" t="s">
        <v>274</v>
      </c>
      <c r="D223" s="158" t="s">
        <v>558</v>
      </c>
      <c r="E223" s="150"/>
      <c r="F223" s="154" t="n">
        <f aca="false">SUM(F224+F226)</f>
        <v>3781800</v>
      </c>
      <c r="G223" s="154" t="n">
        <f aca="false">SUM(G224+G226)</f>
        <v>0</v>
      </c>
    </row>
    <row r="224" customFormat="false" ht="36.75" hidden="false" customHeight="true" outlineLevel="0" collapsed="false">
      <c r="A224" s="153" t="s">
        <v>559</v>
      </c>
      <c r="B224" s="150" t="s">
        <v>544</v>
      </c>
      <c r="C224" s="150" t="s">
        <v>274</v>
      </c>
      <c r="D224" s="158" t="s">
        <v>560</v>
      </c>
      <c r="E224" s="150"/>
      <c r="F224" s="154" t="n">
        <f aca="false">SUM(F225)</f>
        <v>2281800</v>
      </c>
      <c r="G224" s="154" t="n">
        <f aca="false">SUM(G225)</f>
        <v>0</v>
      </c>
    </row>
    <row r="225" customFormat="false" ht="30" hidden="false" customHeight="false" outlineLevel="0" collapsed="false">
      <c r="A225" s="153" t="s">
        <v>473</v>
      </c>
      <c r="B225" s="150" t="s">
        <v>544</v>
      </c>
      <c r="C225" s="150" t="s">
        <v>274</v>
      </c>
      <c r="D225" s="158" t="s">
        <v>560</v>
      </c>
      <c r="E225" s="150" t="s">
        <v>474</v>
      </c>
      <c r="F225" s="154" t="n">
        <v>2281800</v>
      </c>
      <c r="G225" s="154" t="n">
        <v>0</v>
      </c>
    </row>
    <row r="226" customFormat="false" ht="30" hidden="false" customHeight="false" outlineLevel="0" collapsed="false">
      <c r="A226" s="153" t="s">
        <v>561</v>
      </c>
      <c r="B226" s="150" t="s">
        <v>544</v>
      </c>
      <c r="C226" s="150" t="s">
        <v>274</v>
      </c>
      <c r="D226" s="158" t="s">
        <v>562</v>
      </c>
      <c r="E226" s="150"/>
      <c r="F226" s="154" t="n">
        <f aca="false">SUM(F227)</f>
        <v>1500000</v>
      </c>
      <c r="G226" s="154" t="n">
        <f aca="false">SUM(G227)</f>
        <v>0</v>
      </c>
    </row>
    <row r="227" customFormat="false" ht="30" hidden="false" customHeight="false" outlineLevel="0" collapsed="false">
      <c r="A227" s="153" t="s">
        <v>290</v>
      </c>
      <c r="B227" s="150" t="s">
        <v>544</v>
      </c>
      <c r="C227" s="150" t="s">
        <v>274</v>
      </c>
      <c r="D227" s="158" t="s">
        <v>562</v>
      </c>
      <c r="E227" s="150" t="s">
        <v>291</v>
      </c>
      <c r="F227" s="154" t="n">
        <v>1500000</v>
      </c>
      <c r="G227" s="154" t="n">
        <v>0</v>
      </c>
    </row>
    <row r="228" customFormat="false" ht="20.25" hidden="false" customHeight="true" outlineLevel="0" collapsed="false">
      <c r="A228" s="159" t="s">
        <v>335</v>
      </c>
      <c r="B228" s="152" t="s">
        <v>544</v>
      </c>
      <c r="C228" s="152" t="s">
        <v>274</v>
      </c>
      <c r="D228" s="156" t="s">
        <v>336</v>
      </c>
      <c r="E228" s="150"/>
      <c r="F228" s="154" t="n">
        <f aca="false">SUM(F229)</f>
        <v>400000</v>
      </c>
      <c r="G228" s="154" t="n">
        <f aca="false">SUM(G229)</f>
        <v>4181800</v>
      </c>
    </row>
    <row r="229" customFormat="false" ht="15" hidden="false" customHeight="false" outlineLevel="0" collapsed="false">
      <c r="A229" s="157" t="s">
        <v>337</v>
      </c>
      <c r="B229" s="150" t="s">
        <v>544</v>
      </c>
      <c r="C229" s="150" t="s">
        <v>274</v>
      </c>
      <c r="D229" s="158" t="s">
        <v>540</v>
      </c>
      <c r="E229" s="150"/>
      <c r="F229" s="154" t="n">
        <f aca="false">SUM(F230+F232+F235)</f>
        <v>400000</v>
      </c>
      <c r="G229" s="154" t="n">
        <f aca="false">SUM(G230+G232+G235)</f>
        <v>4181800</v>
      </c>
    </row>
    <row r="230" customFormat="false" ht="35.25" hidden="false" customHeight="true" outlineLevel="0" collapsed="false">
      <c r="A230" s="153" t="s">
        <v>559</v>
      </c>
      <c r="B230" s="150" t="s">
        <v>544</v>
      </c>
      <c r="C230" s="150" t="s">
        <v>274</v>
      </c>
      <c r="D230" s="158" t="s">
        <v>829</v>
      </c>
      <c r="E230" s="150"/>
      <c r="F230" s="154" t="n">
        <f aca="false">SUM(F231)</f>
        <v>0</v>
      </c>
      <c r="G230" s="154" t="n">
        <f aca="false">SUM(G231)</f>
        <v>2281800</v>
      </c>
    </row>
    <row r="231" customFormat="false" ht="30" hidden="false" customHeight="false" outlineLevel="0" collapsed="false">
      <c r="A231" s="153" t="s">
        <v>473</v>
      </c>
      <c r="B231" s="150" t="s">
        <v>544</v>
      </c>
      <c r="C231" s="150" t="s">
        <v>274</v>
      </c>
      <c r="D231" s="158" t="s">
        <v>829</v>
      </c>
      <c r="E231" s="150" t="s">
        <v>474</v>
      </c>
      <c r="F231" s="154" t="n">
        <v>0</v>
      </c>
      <c r="G231" s="154" t="n">
        <v>2281800</v>
      </c>
    </row>
    <row r="232" customFormat="false" ht="30" hidden="false" customHeight="false" outlineLevel="0" collapsed="false">
      <c r="A232" s="153" t="s">
        <v>830</v>
      </c>
      <c r="B232" s="150" t="s">
        <v>544</v>
      </c>
      <c r="C232" s="150" t="s">
        <v>274</v>
      </c>
      <c r="D232" s="158" t="s">
        <v>831</v>
      </c>
      <c r="E232" s="150"/>
      <c r="F232" s="154" t="n">
        <f aca="false">SUM(F233)</f>
        <v>400000</v>
      </c>
      <c r="G232" s="154" t="n">
        <f aca="false">SUM(G233)</f>
        <v>400000</v>
      </c>
    </row>
    <row r="233" customFormat="false" ht="30" hidden="false" customHeight="false" outlineLevel="0" collapsed="false">
      <c r="A233" s="153" t="s">
        <v>290</v>
      </c>
      <c r="B233" s="150" t="s">
        <v>544</v>
      </c>
      <c r="C233" s="150" t="s">
        <v>274</v>
      </c>
      <c r="D233" s="158" t="s">
        <v>831</v>
      </c>
      <c r="E233" s="150" t="s">
        <v>291</v>
      </c>
      <c r="F233" s="154" t="n">
        <v>400000</v>
      </c>
      <c r="G233" s="154" t="n">
        <v>400000</v>
      </c>
    </row>
    <row r="234" customFormat="false" ht="30" hidden="false" customHeight="false" outlineLevel="0" collapsed="false">
      <c r="A234" s="153" t="s">
        <v>561</v>
      </c>
      <c r="B234" s="150" t="s">
        <v>544</v>
      </c>
      <c r="C234" s="150" t="s">
        <v>274</v>
      </c>
      <c r="D234" s="158" t="s">
        <v>832</v>
      </c>
      <c r="E234" s="150"/>
      <c r="F234" s="154" t="n">
        <f aca="false">SUM(F235)</f>
        <v>0</v>
      </c>
      <c r="G234" s="154" t="n">
        <f aca="false">SUM(G235)</f>
        <v>1500000</v>
      </c>
    </row>
    <row r="235" customFormat="false" ht="30" hidden="false" customHeight="false" outlineLevel="0" collapsed="false">
      <c r="A235" s="153" t="s">
        <v>290</v>
      </c>
      <c r="B235" s="150" t="s">
        <v>544</v>
      </c>
      <c r="C235" s="150" t="s">
        <v>274</v>
      </c>
      <c r="D235" s="158" t="s">
        <v>832</v>
      </c>
      <c r="E235" s="150" t="s">
        <v>291</v>
      </c>
      <c r="F235" s="154" t="n">
        <v>0</v>
      </c>
      <c r="G235" s="154" t="n">
        <v>1500000</v>
      </c>
    </row>
    <row r="236" customFormat="false" ht="15" hidden="false" customHeight="false" outlineLevel="0" collapsed="false">
      <c r="A236" s="149" t="s">
        <v>567</v>
      </c>
      <c r="B236" s="152" t="s">
        <v>544</v>
      </c>
      <c r="C236" s="152" t="s">
        <v>284</v>
      </c>
      <c r="D236" s="156"/>
      <c r="E236" s="152"/>
      <c r="F236" s="151" t="n">
        <f aca="false">SUM(F237)</f>
        <v>200000</v>
      </c>
      <c r="G236" s="151" t="n">
        <f aca="false">SUM(G237)</f>
        <v>200000</v>
      </c>
    </row>
    <row r="237" customFormat="false" ht="20.25" hidden="false" customHeight="true" outlineLevel="0" collapsed="false">
      <c r="A237" s="159" t="s">
        <v>335</v>
      </c>
      <c r="B237" s="152" t="s">
        <v>544</v>
      </c>
      <c r="C237" s="152" t="s">
        <v>284</v>
      </c>
      <c r="D237" s="156" t="s">
        <v>336</v>
      </c>
      <c r="E237" s="150"/>
      <c r="F237" s="154" t="n">
        <f aca="false">SUM(F238)</f>
        <v>200000</v>
      </c>
      <c r="G237" s="154" t="n">
        <f aca="false">SUM(G238)</f>
        <v>200000</v>
      </c>
    </row>
    <row r="238" customFormat="false" ht="15" hidden="false" customHeight="false" outlineLevel="0" collapsed="false">
      <c r="A238" s="157" t="s">
        <v>337</v>
      </c>
      <c r="B238" s="150" t="s">
        <v>544</v>
      </c>
      <c r="C238" s="150" t="s">
        <v>284</v>
      </c>
      <c r="D238" s="158" t="s">
        <v>540</v>
      </c>
      <c r="E238" s="150"/>
      <c r="F238" s="154" t="n">
        <f aca="false">SUM(F239)</f>
        <v>200000</v>
      </c>
      <c r="G238" s="154" t="n">
        <f aca="false">SUM(G239)</f>
        <v>200000</v>
      </c>
    </row>
    <row r="239" customFormat="false" ht="15" hidden="false" customHeight="false" outlineLevel="0" collapsed="false">
      <c r="A239" s="153" t="s">
        <v>572</v>
      </c>
      <c r="B239" s="150" t="s">
        <v>544</v>
      </c>
      <c r="C239" s="150" t="s">
        <v>284</v>
      </c>
      <c r="D239" s="158" t="s">
        <v>833</v>
      </c>
      <c r="E239" s="150"/>
      <c r="F239" s="154" t="n">
        <f aca="false">SUM(F240)</f>
        <v>200000</v>
      </c>
      <c r="G239" s="154" t="n">
        <f aca="false">SUM(G240)</f>
        <v>200000</v>
      </c>
    </row>
    <row r="240" customFormat="false" ht="30" hidden="false" customHeight="false" outlineLevel="0" collapsed="false">
      <c r="A240" s="153" t="s">
        <v>290</v>
      </c>
      <c r="B240" s="150" t="s">
        <v>544</v>
      </c>
      <c r="C240" s="150" t="s">
        <v>284</v>
      </c>
      <c r="D240" s="158" t="s">
        <v>833</v>
      </c>
      <c r="E240" s="150" t="s">
        <v>291</v>
      </c>
      <c r="F240" s="154" t="n">
        <v>200000</v>
      </c>
      <c r="G240" s="154" t="n">
        <v>200000</v>
      </c>
    </row>
    <row r="241" customFormat="false" ht="15" hidden="false" customHeight="false" outlineLevel="0" collapsed="false">
      <c r="A241" s="149" t="s">
        <v>581</v>
      </c>
      <c r="B241" s="152" t="s">
        <v>582</v>
      </c>
      <c r="C241" s="156"/>
      <c r="D241" s="156"/>
      <c r="E241" s="150"/>
      <c r="F241" s="151" t="n">
        <f aca="false">SUM(F242+F259+F297+F305+F285)</f>
        <v>302867938</v>
      </c>
      <c r="G241" s="151" t="n">
        <f aca="false">SUM(G242+G259+G297+G305+G285)</f>
        <v>300398427</v>
      </c>
      <c r="H241" s="73"/>
      <c r="I241" s="73"/>
    </row>
    <row r="242" customFormat="false" ht="15" hidden="false" customHeight="false" outlineLevel="0" collapsed="false">
      <c r="A242" s="149" t="s">
        <v>583</v>
      </c>
      <c r="B242" s="152" t="s">
        <v>582</v>
      </c>
      <c r="C242" s="152" t="s">
        <v>272</v>
      </c>
      <c r="D242" s="156"/>
      <c r="E242" s="150"/>
      <c r="F242" s="151" t="n">
        <f aca="false">SUM(F243+F248)</f>
        <v>60010973</v>
      </c>
      <c r="G242" s="151" t="n">
        <f aca="false">SUM(G243+G248)</f>
        <v>60010973</v>
      </c>
      <c r="I242" s="73"/>
      <c r="J242" s="73"/>
    </row>
    <row r="243" customFormat="false" ht="28.5" hidden="false" customHeight="false" outlineLevel="0" collapsed="false">
      <c r="A243" s="149" t="s">
        <v>423</v>
      </c>
      <c r="B243" s="150" t="s">
        <v>582</v>
      </c>
      <c r="C243" s="150" t="s">
        <v>272</v>
      </c>
      <c r="D243" s="169" t="s">
        <v>424</v>
      </c>
      <c r="E243" s="152"/>
      <c r="F243" s="151" t="n">
        <f aca="false">SUM(F244)</f>
        <v>12500</v>
      </c>
      <c r="G243" s="151" t="n">
        <f aca="false">SUM(G244)</f>
        <v>12500</v>
      </c>
    </row>
    <row r="244" customFormat="false" ht="45" hidden="false" customHeight="false" outlineLevel="0" collapsed="false">
      <c r="A244" s="153" t="s">
        <v>818</v>
      </c>
      <c r="B244" s="150" t="s">
        <v>582</v>
      </c>
      <c r="C244" s="150" t="s">
        <v>272</v>
      </c>
      <c r="D244" s="165" t="s">
        <v>426</v>
      </c>
      <c r="E244" s="150"/>
      <c r="F244" s="154" t="n">
        <f aca="false">SUM(F245)</f>
        <v>12500</v>
      </c>
      <c r="G244" s="154" t="n">
        <f aca="false">SUM(G245)</f>
        <v>12500</v>
      </c>
    </row>
    <row r="245" customFormat="false" ht="30" hidden="false" customHeight="false" outlineLevel="0" collapsed="false">
      <c r="A245" s="153" t="s">
        <v>606</v>
      </c>
      <c r="B245" s="150" t="s">
        <v>582</v>
      </c>
      <c r="C245" s="150" t="s">
        <v>272</v>
      </c>
      <c r="D245" s="165" t="s">
        <v>428</v>
      </c>
      <c r="E245" s="150"/>
      <c r="F245" s="154" t="n">
        <f aca="false">SUM(F246)</f>
        <v>12500</v>
      </c>
      <c r="G245" s="154" t="n">
        <f aca="false">SUM(G246)</f>
        <v>12500</v>
      </c>
    </row>
    <row r="246" customFormat="false" ht="30" hidden="false" customHeight="false" outlineLevel="0" collapsed="false">
      <c r="A246" s="153" t="s">
        <v>447</v>
      </c>
      <c r="B246" s="150" t="s">
        <v>582</v>
      </c>
      <c r="C246" s="150" t="s">
        <v>272</v>
      </c>
      <c r="D246" s="165" t="s">
        <v>607</v>
      </c>
      <c r="E246" s="150"/>
      <c r="F246" s="154" t="n">
        <f aca="false">SUM(F247)</f>
        <v>12500</v>
      </c>
      <c r="G246" s="154" t="n">
        <f aca="false">SUM(G247)</f>
        <v>12500</v>
      </c>
    </row>
    <row r="247" customFormat="false" ht="30" hidden="false" customHeight="false" outlineLevel="0" collapsed="false">
      <c r="A247" s="153" t="s">
        <v>290</v>
      </c>
      <c r="B247" s="150" t="s">
        <v>582</v>
      </c>
      <c r="C247" s="150" t="s">
        <v>272</v>
      </c>
      <c r="D247" s="165" t="s">
        <v>607</v>
      </c>
      <c r="E247" s="150" t="s">
        <v>291</v>
      </c>
      <c r="F247" s="154" t="n">
        <v>12500</v>
      </c>
      <c r="G247" s="154" t="n">
        <v>12500</v>
      </c>
    </row>
    <row r="248" customFormat="false" ht="28.5" hidden="false" customHeight="false" outlineLevel="0" collapsed="false">
      <c r="A248" s="159" t="s">
        <v>443</v>
      </c>
      <c r="B248" s="152" t="s">
        <v>582</v>
      </c>
      <c r="C248" s="152" t="s">
        <v>272</v>
      </c>
      <c r="D248" s="156" t="s">
        <v>444</v>
      </c>
      <c r="E248" s="150"/>
      <c r="F248" s="154" t="n">
        <f aca="false">SUM(F250+F254+F257)</f>
        <v>59998473</v>
      </c>
      <c r="G248" s="154" t="n">
        <f aca="false">SUM(G249)</f>
        <v>59998473</v>
      </c>
    </row>
    <row r="249" customFormat="false" ht="30" hidden="false" customHeight="false" outlineLevel="0" collapsed="false">
      <c r="A249" s="157" t="s">
        <v>445</v>
      </c>
      <c r="B249" s="150" t="s">
        <v>582</v>
      </c>
      <c r="C249" s="150" t="s">
        <v>272</v>
      </c>
      <c r="D249" s="158" t="s">
        <v>446</v>
      </c>
      <c r="E249" s="150"/>
      <c r="F249" s="154" t="n">
        <f aca="false">SUM(F250+F254+F257)</f>
        <v>59998473</v>
      </c>
      <c r="G249" s="154" t="n">
        <f aca="false">SUM(G250+G254+G257)</f>
        <v>59998473</v>
      </c>
    </row>
    <row r="250" customFormat="false" ht="30" hidden="false" customHeight="false" outlineLevel="0" collapsed="false">
      <c r="A250" s="153" t="s">
        <v>447</v>
      </c>
      <c r="B250" s="150" t="s">
        <v>582</v>
      </c>
      <c r="C250" s="150" t="s">
        <v>272</v>
      </c>
      <c r="D250" s="158" t="s">
        <v>448</v>
      </c>
      <c r="E250" s="150"/>
      <c r="F250" s="154" t="n">
        <f aca="false">SUM(F251:F253)</f>
        <v>31283211</v>
      </c>
      <c r="G250" s="154" t="n">
        <f aca="false">SUM(G251:G253)</f>
        <v>31283211</v>
      </c>
      <c r="J250" s="73"/>
    </row>
    <row r="251" customFormat="false" ht="60" hidden="false" customHeight="false" outlineLevel="0" collapsed="false">
      <c r="A251" s="153" t="s">
        <v>281</v>
      </c>
      <c r="B251" s="150" t="s">
        <v>582</v>
      </c>
      <c r="C251" s="150" t="s">
        <v>272</v>
      </c>
      <c r="D251" s="158" t="s">
        <v>448</v>
      </c>
      <c r="E251" s="150" t="s">
        <v>282</v>
      </c>
      <c r="F251" s="154" t="n">
        <v>12695500</v>
      </c>
      <c r="G251" s="154" t="n">
        <v>12695500</v>
      </c>
    </row>
    <row r="252" customFormat="false" ht="30" hidden="false" customHeight="false" outlineLevel="0" collapsed="false">
      <c r="A252" s="153" t="s">
        <v>290</v>
      </c>
      <c r="B252" s="150" t="s">
        <v>582</v>
      </c>
      <c r="C252" s="150" t="s">
        <v>272</v>
      </c>
      <c r="D252" s="158" t="s">
        <v>448</v>
      </c>
      <c r="E252" s="150" t="s">
        <v>291</v>
      </c>
      <c r="F252" s="154" t="n">
        <v>17537082</v>
      </c>
      <c r="G252" s="154" t="n">
        <v>17537082</v>
      </c>
      <c r="H252" s="73"/>
      <c r="I252" s="73"/>
    </row>
    <row r="253" customFormat="false" ht="15" hidden="false" customHeight="false" outlineLevel="0" collapsed="false">
      <c r="A253" s="153" t="s">
        <v>333</v>
      </c>
      <c r="B253" s="150" t="s">
        <v>582</v>
      </c>
      <c r="C253" s="150" t="s">
        <v>272</v>
      </c>
      <c r="D253" s="158" t="s">
        <v>448</v>
      </c>
      <c r="E253" s="150" t="s">
        <v>334</v>
      </c>
      <c r="F253" s="154" t="n">
        <v>1050629</v>
      </c>
      <c r="G253" s="154" t="n">
        <v>1050629</v>
      </c>
      <c r="H253" s="73"/>
      <c r="I253" s="73"/>
    </row>
    <row r="254" customFormat="false" ht="90" hidden="false" customHeight="false" outlineLevel="0" collapsed="false">
      <c r="A254" s="153" t="s">
        <v>602</v>
      </c>
      <c r="B254" s="150" t="s">
        <v>582</v>
      </c>
      <c r="C254" s="150" t="s">
        <v>272</v>
      </c>
      <c r="D254" s="158" t="s">
        <v>834</v>
      </c>
      <c r="E254" s="150"/>
      <c r="F254" s="154" t="n">
        <f aca="false">SUM(F255:F256)</f>
        <v>28656062</v>
      </c>
      <c r="G254" s="154" t="n">
        <f aca="false">SUM(G255:G256)</f>
        <v>28656062</v>
      </c>
    </row>
    <row r="255" customFormat="false" ht="60" hidden="false" customHeight="false" outlineLevel="0" collapsed="false">
      <c r="A255" s="153" t="s">
        <v>281</v>
      </c>
      <c r="B255" s="150" t="s">
        <v>582</v>
      </c>
      <c r="C255" s="150" t="s">
        <v>272</v>
      </c>
      <c r="D255" s="158" t="s">
        <v>834</v>
      </c>
      <c r="E255" s="150" t="s">
        <v>282</v>
      </c>
      <c r="F255" s="154" t="n">
        <v>28258985</v>
      </c>
      <c r="G255" s="154" t="n">
        <v>28258985</v>
      </c>
    </row>
    <row r="256" customFormat="false" ht="30" hidden="false" customHeight="false" outlineLevel="0" collapsed="false">
      <c r="A256" s="153" t="s">
        <v>290</v>
      </c>
      <c r="B256" s="150" t="s">
        <v>582</v>
      </c>
      <c r="C256" s="150" t="s">
        <v>272</v>
      </c>
      <c r="D256" s="158" t="s">
        <v>834</v>
      </c>
      <c r="E256" s="150" t="s">
        <v>291</v>
      </c>
      <c r="F256" s="154" t="n">
        <v>397077</v>
      </c>
      <c r="G256" s="154" t="n">
        <v>397077</v>
      </c>
    </row>
    <row r="257" customFormat="false" ht="30" hidden="false" customHeight="false" outlineLevel="0" collapsed="false">
      <c r="A257" s="155" t="s">
        <v>596</v>
      </c>
      <c r="B257" s="150" t="s">
        <v>582</v>
      </c>
      <c r="C257" s="150" t="s">
        <v>272</v>
      </c>
      <c r="D257" s="158" t="s">
        <v>835</v>
      </c>
      <c r="E257" s="150"/>
      <c r="F257" s="154" t="n">
        <f aca="false">SUM(F258)</f>
        <v>59200</v>
      </c>
      <c r="G257" s="154" t="n">
        <f aca="false">SUM(G258)</f>
        <v>59200</v>
      </c>
      <c r="H257" s="73"/>
      <c r="I257" s="73"/>
    </row>
    <row r="258" customFormat="false" ht="60" hidden="false" customHeight="false" outlineLevel="0" collapsed="false">
      <c r="A258" s="153" t="s">
        <v>281</v>
      </c>
      <c r="B258" s="150" t="s">
        <v>582</v>
      </c>
      <c r="C258" s="150" t="s">
        <v>272</v>
      </c>
      <c r="D258" s="158" t="s">
        <v>836</v>
      </c>
      <c r="E258" s="150" t="s">
        <v>282</v>
      </c>
      <c r="F258" s="154" t="n">
        <v>59200</v>
      </c>
      <c r="G258" s="154" t="n">
        <v>59200</v>
      </c>
    </row>
    <row r="259" customFormat="false" ht="15" hidden="false" customHeight="false" outlineLevel="0" collapsed="false">
      <c r="A259" s="149" t="s">
        <v>608</v>
      </c>
      <c r="B259" s="152" t="s">
        <v>582</v>
      </c>
      <c r="C259" s="152" t="s">
        <v>274</v>
      </c>
      <c r="D259" s="156"/>
      <c r="E259" s="150"/>
      <c r="F259" s="151" t="n">
        <f aca="false">SUM(F260+F265+F270)</f>
        <v>215203060</v>
      </c>
      <c r="G259" s="151" t="n">
        <f aca="false">SUM(G260+G265+G270)</f>
        <v>212823549</v>
      </c>
    </row>
    <row r="260" s="140" customFormat="true" ht="45" hidden="false" customHeight="false" outlineLevel="0" collapsed="false">
      <c r="A260" s="153" t="s">
        <v>620</v>
      </c>
      <c r="B260" s="150" t="s">
        <v>582</v>
      </c>
      <c r="C260" s="150" t="s">
        <v>274</v>
      </c>
      <c r="D260" s="158" t="s">
        <v>621</v>
      </c>
      <c r="E260" s="150"/>
      <c r="F260" s="154" t="n">
        <f aca="false">SUM(F261)</f>
        <v>150000</v>
      </c>
      <c r="G260" s="154" t="n">
        <f aca="false">SUM(G261)</f>
        <v>0</v>
      </c>
    </row>
    <row r="261" s="140" customFormat="true" ht="45" hidden="false" customHeight="false" outlineLevel="0" collapsed="false">
      <c r="A261" s="153" t="s">
        <v>622</v>
      </c>
      <c r="B261" s="150" t="s">
        <v>582</v>
      </c>
      <c r="C261" s="150" t="s">
        <v>274</v>
      </c>
      <c r="D261" s="158" t="s">
        <v>623</v>
      </c>
      <c r="E261" s="150"/>
      <c r="F261" s="154" t="n">
        <f aca="false">SUM(F262)</f>
        <v>150000</v>
      </c>
      <c r="G261" s="154" t="n">
        <f aca="false">SUM(G262)</f>
        <v>0</v>
      </c>
    </row>
    <row r="262" customFormat="false" ht="30" hidden="false" customHeight="false" outlineLevel="0" collapsed="false">
      <c r="A262" s="157" t="s">
        <v>624</v>
      </c>
      <c r="B262" s="150" t="s">
        <v>582</v>
      </c>
      <c r="C262" s="150" t="s">
        <v>274</v>
      </c>
      <c r="D262" s="158" t="s">
        <v>625</v>
      </c>
      <c r="E262" s="150"/>
      <c r="F262" s="154" t="n">
        <f aca="false">SUM(F264)</f>
        <v>150000</v>
      </c>
      <c r="G262" s="154" t="n">
        <f aca="false">SUM(G264)</f>
        <v>0</v>
      </c>
    </row>
    <row r="263" customFormat="false" ht="15" hidden="false" customHeight="false" outlineLevel="0" collapsed="false">
      <c r="A263" s="157" t="s">
        <v>626</v>
      </c>
      <c r="B263" s="150" t="s">
        <v>582</v>
      </c>
      <c r="C263" s="150" t="s">
        <v>274</v>
      </c>
      <c r="D263" s="158" t="s">
        <v>627</v>
      </c>
      <c r="E263" s="150"/>
      <c r="F263" s="154" t="n">
        <f aca="false">SUM(F264)</f>
        <v>150000</v>
      </c>
      <c r="G263" s="154" t="n">
        <f aca="false">SUM(G264)</f>
        <v>0</v>
      </c>
    </row>
    <row r="264" customFormat="false" ht="30" hidden="false" customHeight="false" outlineLevel="0" collapsed="false">
      <c r="A264" s="153" t="s">
        <v>290</v>
      </c>
      <c r="B264" s="150" t="s">
        <v>582</v>
      </c>
      <c r="C264" s="150" t="s">
        <v>274</v>
      </c>
      <c r="D264" s="158" t="s">
        <v>627</v>
      </c>
      <c r="E264" s="150" t="s">
        <v>291</v>
      </c>
      <c r="F264" s="154" t="n">
        <v>150000</v>
      </c>
      <c r="G264" s="154" t="n">
        <v>0</v>
      </c>
    </row>
    <row r="265" customFormat="false" ht="28.5" hidden="false" customHeight="false" outlineLevel="0" collapsed="false">
      <c r="A265" s="149" t="s">
        <v>423</v>
      </c>
      <c r="B265" s="150" t="s">
        <v>582</v>
      </c>
      <c r="C265" s="150" t="s">
        <v>274</v>
      </c>
      <c r="D265" s="169" t="s">
        <v>424</v>
      </c>
      <c r="E265" s="150"/>
      <c r="F265" s="151" t="n">
        <f aca="false">SUM(F266)</f>
        <v>35000</v>
      </c>
      <c r="G265" s="151" t="n">
        <f aca="false">SUM(G266)</f>
        <v>35000</v>
      </c>
    </row>
    <row r="266" customFormat="false" ht="45" hidden="false" customHeight="false" outlineLevel="0" collapsed="false">
      <c r="A266" s="153" t="s">
        <v>818</v>
      </c>
      <c r="B266" s="150" t="s">
        <v>582</v>
      </c>
      <c r="C266" s="150" t="s">
        <v>274</v>
      </c>
      <c r="D266" s="165" t="s">
        <v>426</v>
      </c>
      <c r="E266" s="150"/>
      <c r="F266" s="154" t="n">
        <f aca="false">SUM(F267)</f>
        <v>35000</v>
      </c>
      <c r="G266" s="154" t="n">
        <f aca="false">SUM(G267)</f>
        <v>35000</v>
      </c>
    </row>
    <row r="267" customFormat="false" ht="30" hidden="false" customHeight="false" outlineLevel="0" collapsed="false">
      <c r="A267" s="153" t="s">
        <v>606</v>
      </c>
      <c r="B267" s="150" t="s">
        <v>582</v>
      </c>
      <c r="C267" s="150" t="s">
        <v>274</v>
      </c>
      <c r="D267" s="165" t="s">
        <v>428</v>
      </c>
      <c r="E267" s="150"/>
      <c r="F267" s="154" t="n">
        <f aca="false">SUM(F268)</f>
        <v>35000</v>
      </c>
      <c r="G267" s="154" t="n">
        <f aca="false">SUM(G268)</f>
        <v>35000</v>
      </c>
    </row>
    <row r="268" customFormat="false" ht="30" hidden="false" customHeight="false" outlineLevel="0" collapsed="false">
      <c r="A268" s="153" t="s">
        <v>447</v>
      </c>
      <c r="B268" s="150" t="s">
        <v>582</v>
      </c>
      <c r="C268" s="150" t="s">
        <v>274</v>
      </c>
      <c r="D268" s="165" t="s">
        <v>607</v>
      </c>
      <c r="E268" s="150"/>
      <c r="F268" s="154" t="n">
        <f aca="false">SUM(F269)</f>
        <v>35000</v>
      </c>
      <c r="G268" s="154" t="n">
        <f aca="false">SUM(G269)</f>
        <v>35000</v>
      </c>
    </row>
    <row r="269" customFormat="false" ht="30" hidden="false" customHeight="false" outlineLevel="0" collapsed="false">
      <c r="A269" s="153" t="s">
        <v>290</v>
      </c>
      <c r="B269" s="150" t="s">
        <v>582</v>
      </c>
      <c r="C269" s="150" t="s">
        <v>274</v>
      </c>
      <c r="D269" s="165" t="s">
        <v>607</v>
      </c>
      <c r="E269" s="150" t="s">
        <v>291</v>
      </c>
      <c r="F269" s="154" t="n">
        <v>35000</v>
      </c>
      <c r="G269" s="154" t="n">
        <v>35000</v>
      </c>
    </row>
    <row r="270" s="140" customFormat="true" ht="28.5" hidden="false" customHeight="false" outlineLevel="0" collapsed="false">
      <c r="A270" s="159" t="s">
        <v>443</v>
      </c>
      <c r="B270" s="152" t="s">
        <v>582</v>
      </c>
      <c r="C270" s="152" t="s">
        <v>274</v>
      </c>
      <c r="D270" s="156" t="s">
        <v>444</v>
      </c>
      <c r="E270" s="150"/>
      <c r="F270" s="154" t="n">
        <f aca="false">SUM(F271)</f>
        <v>215018060</v>
      </c>
      <c r="G270" s="154" t="n">
        <f aca="false">SUM(G271)</f>
        <v>212788549</v>
      </c>
    </row>
    <row r="271" s="140" customFormat="true" ht="30" hidden="false" customHeight="false" outlineLevel="0" collapsed="false">
      <c r="A271" s="157" t="s">
        <v>445</v>
      </c>
      <c r="B271" s="150" t="s">
        <v>582</v>
      </c>
      <c r="C271" s="150" t="s">
        <v>274</v>
      </c>
      <c r="D271" s="158" t="s">
        <v>446</v>
      </c>
      <c r="E271" s="150"/>
      <c r="F271" s="154" t="n">
        <f aca="false">SUM(F272+F275+F278+F280+F282)</f>
        <v>215018060</v>
      </c>
      <c r="G271" s="154" t="n">
        <f aca="false">SUM(G272+G275+G278+G280+G282)</f>
        <v>212788549</v>
      </c>
    </row>
    <row r="272" s="140" customFormat="true" ht="30" hidden="false" customHeight="false" outlineLevel="0" collapsed="false">
      <c r="A272" s="153" t="s">
        <v>447</v>
      </c>
      <c r="B272" s="150" t="s">
        <v>582</v>
      </c>
      <c r="C272" s="150" t="s">
        <v>274</v>
      </c>
      <c r="D272" s="158" t="s">
        <v>448</v>
      </c>
      <c r="E272" s="150"/>
      <c r="F272" s="154" t="n">
        <f aca="false">SUM(F273:F274)</f>
        <v>39513983</v>
      </c>
      <c r="G272" s="154" t="n">
        <f aca="false">SUM(G273:G274)</f>
        <v>37134472</v>
      </c>
    </row>
    <row r="273" s="140" customFormat="true" ht="30" hidden="false" customHeight="false" outlineLevel="0" collapsed="false">
      <c r="A273" s="153" t="s">
        <v>290</v>
      </c>
      <c r="B273" s="150" t="s">
        <v>582</v>
      </c>
      <c r="C273" s="150" t="s">
        <v>274</v>
      </c>
      <c r="D273" s="158" t="s">
        <v>448</v>
      </c>
      <c r="E273" s="150" t="s">
        <v>291</v>
      </c>
      <c r="F273" s="154" t="n">
        <v>35797649</v>
      </c>
      <c r="G273" s="154" t="n">
        <v>33418138</v>
      </c>
    </row>
    <row r="274" s="140" customFormat="true" ht="15" hidden="false" customHeight="false" outlineLevel="0" collapsed="false">
      <c r="A274" s="153" t="s">
        <v>333</v>
      </c>
      <c r="B274" s="150" t="s">
        <v>582</v>
      </c>
      <c r="C274" s="150" t="s">
        <v>274</v>
      </c>
      <c r="D274" s="158" t="s">
        <v>448</v>
      </c>
      <c r="E274" s="150" t="s">
        <v>334</v>
      </c>
      <c r="F274" s="154" t="n">
        <v>3716334</v>
      </c>
      <c r="G274" s="154" t="n">
        <v>3716334</v>
      </c>
    </row>
    <row r="275" s="140" customFormat="true" ht="30" hidden="false" customHeight="false" outlineLevel="0" collapsed="false">
      <c r="A275" s="157" t="s">
        <v>596</v>
      </c>
      <c r="B275" s="150" t="s">
        <v>582</v>
      </c>
      <c r="C275" s="150" t="s">
        <v>274</v>
      </c>
      <c r="D275" s="158" t="s">
        <v>835</v>
      </c>
      <c r="E275" s="150"/>
      <c r="F275" s="154" t="n">
        <f aca="false">SUM(F276:F277)</f>
        <v>2017600</v>
      </c>
      <c r="G275" s="154" t="n">
        <f aca="false">SUM(G276:G277)</f>
        <v>2017600</v>
      </c>
    </row>
    <row r="276" s="140" customFormat="true" ht="60" hidden="false" customHeight="false" outlineLevel="0" collapsed="false">
      <c r="A276" s="153" t="s">
        <v>281</v>
      </c>
      <c r="B276" s="150" t="s">
        <v>582</v>
      </c>
      <c r="C276" s="150" t="s">
        <v>274</v>
      </c>
      <c r="D276" s="158" t="s">
        <v>835</v>
      </c>
      <c r="E276" s="150" t="s">
        <v>282</v>
      </c>
      <c r="F276" s="154" t="n">
        <v>1872600</v>
      </c>
      <c r="G276" s="154" t="n">
        <v>1872600</v>
      </c>
    </row>
    <row r="277" s="140" customFormat="true" ht="15" hidden="false" customHeight="false" outlineLevel="0" collapsed="false">
      <c r="A277" s="153" t="s">
        <v>613</v>
      </c>
      <c r="B277" s="150" t="s">
        <v>582</v>
      </c>
      <c r="C277" s="150" t="s">
        <v>274</v>
      </c>
      <c r="D277" s="158" t="s">
        <v>835</v>
      </c>
      <c r="E277" s="150" t="s">
        <v>614</v>
      </c>
      <c r="F277" s="154" t="n">
        <v>145000</v>
      </c>
      <c r="G277" s="154" t="n">
        <v>145000</v>
      </c>
    </row>
    <row r="278" s="140" customFormat="true" ht="60" hidden="false" customHeight="false" outlineLevel="0" collapsed="false">
      <c r="A278" s="155" t="s">
        <v>837</v>
      </c>
      <c r="B278" s="150" t="s">
        <v>582</v>
      </c>
      <c r="C278" s="150" t="s">
        <v>274</v>
      </c>
      <c r="D278" s="158" t="s">
        <v>838</v>
      </c>
      <c r="E278" s="150"/>
      <c r="F278" s="154" t="n">
        <f aca="false">SUM(F279)</f>
        <v>4302840</v>
      </c>
      <c r="G278" s="154" t="n">
        <f aca="false">SUM(G279)</f>
        <v>4302840</v>
      </c>
    </row>
    <row r="279" s="140" customFormat="true" ht="30" hidden="false" customHeight="false" outlineLevel="0" collapsed="false">
      <c r="A279" s="153" t="s">
        <v>290</v>
      </c>
      <c r="B279" s="150" t="s">
        <v>582</v>
      </c>
      <c r="C279" s="150" t="s">
        <v>274</v>
      </c>
      <c r="D279" s="158" t="s">
        <v>838</v>
      </c>
      <c r="E279" s="150" t="s">
        <v>291</v>
      </c>
      <c r="F279" s="154" t="n">
        <v>4302840</v>
      </c>
      <c r="G279" s="154" t="n">
        <v>4302840</v>
      </c>
    </row>
    <row r="280" s="140" customFormat="true" ht="15" hidden="false" customHeight="false" outlineLevel="0" collapsed="false">
      <c r="A280" s="157" t="s">
        <v>626</v>
      </c>
      <c r="B280" s="150" t="s">
        <v>582</v>
      </c>
      <c r="C280" s="150" t="s">
        <v>274</v>
      </c>
      <c r="D280" s="158" t="s">
        <v>839</v>
      </c>
      <c r="E280" s="150"/>
      <c r="F280" s="154" t="n">
        <f aca="false">SUM(F281)</f>
        <v>0</v>
      </c>
      <c r="G280" s="154" t="n">
        <f aca="false">SUM(G281)</f>
        <v>150000</v>
      </c>
    </row>
    <row r="281" s="140" customFormat="true" ht="30" hidden="false" customHeight="false" outlineLevel="0" collapsed="false">
      <c r="A281" s="153" t="s">
        <v>290</v>
      </c>
      <c r="B281" s="150" t="s">
        <v>582</v>
      </c>
      <c r="C281" s="150" t="s">
        <v>274</v>
      </c>
      <c r="D281" s="158" t="s">
        <v>839</v>
      </c>
      <c r="E281" s="150" t="s">
        <v>291</v>
      </c>
      <c r="F281" s="154"/>
      <c r="G281" s="154" t="n">
        <v>150000</v>
      </c>
    </row>
    <row r="282" s="140" customFormat="true" ht="105" hidden="false" customHeight="false" outlineLevel="0" collapsed="false">
      <c r="A282" s="153" t="s">
        <v>631</v>
      </c>
      <c r="B282" s="150" t="s">
        <v>582</v>
      </c>
      <c r="C282" s="150" t="s">
        <v>274</v>
      </c>
      <c r="D282" s="158" t="s">
        <v>840</v>
      </c>
      <c r="E282" s="150"/>
      <c r="F282" s="154" t="n">
        <f aca="false">SUM(F283:F284)</f>
        <v>169183637</v>
      </c>
      <c r="G282" s="154" t="n">
        <f aca="false">SUM(G283:G284)</f>
        <v>169183637</v>
      </c>
    </row>
    <row r="283" s="140" customFormat="true" ht="60" hidden="false" customHeight="false" outlineLevel="0" collapsed="false">
      <c r="A283" s="153" t="s">
        <v>281</v>
      </c>
      <c r="B283" s="150" t="s">
        <v>582</v>
      </c>
      <c r="C283" s="150" t="s">
        <v>274</v>
      </c>
      <c r="D283" s="158" t="s">
        <v>840</v>
      </c>
      <c r="E283" s="150" t="s">
        <v>282</v>
      </c>
      <c r="F283" s="154" t="n">
        <v>161690031</v>
      </c>
      <c r="G283" s="154" t="n">
        <v>161690031</v>
      </c>
    </row>
    <row r="284" s="140" customFormat="true" ht="30" hidden="false" customHeight="false" outlineLevel="0" collapsed="false">
      <c r="A284" s="153" t="s">
        <v>290</v>
      </c>
      <c r="B284" s="150" t="s">
        <v>582</v>
      </c>
      <c r="C284" s="150" t="s">
        <v>274</v>
      </c>
      <c r="D284" s="158" t="s">
        <v>841</v>
      </c>
      <c r="E284" s="150" t="s">
        <v>291</v>
      </c>
      <c r="F284" s="154" t="n">
        <v>7493606</v>
      </c>
      <c r="G284" s="154" t="n">
        <v>7493606</v>
      </c>
    </row>
    <row r="285" s="140" customFormat="true" ht="15" hidden="false" customHeight="false" outlineLevel="0" collapsed="false">
      <c r="A285" s="149" t="s">
        <v>634</v>
      </c>
      <c r="B285" s="152" t="s">
        <v>582</v>
      </c>
      <c r="C285" s="152" t="s">
        <v>284</v>
      </c>
      <c r="D285" s="156"/>
      <c r="E285" s="152"/>
      <c r="F285" s="151" t="n">
        <f aca="false">SUM(F286+F291)</f>
        <v>16910843</v>
      </c>
      <c r="G285" s="151" t="n">
        <f aca="false">SUM(G286+G291)</f>
        <v>16910843</v>
      </c>
    </row>
    <row r="286" s="141" customFormat="true" ht="28.5" hidden="false" customHeight="false" outlineLevel="0" collapsed="false">
      <c r="A286" s="149" t="s">
        <v>423</v>
      </c>
      <c r="B286" s="150" t="s">
        <v>582</v>
      </c>
      <c r="C286" s="150" t="s">
        <v>284</v>
      </c>
      <c r="D286" s="169" t="s">
        <v>424</v>
      </c>
      <c r="E286" s="150"/>
      <c r="F286" s="151" t="n">
        <f aca="false">SUM(F287)</f>
        <v>5000</v>
      </c>
      <c r="G286" s="151" t="n">
        <f aca="false">SUM(G287)</f>
        <v>5000</v>
      </c>
    </row>
    <row r="287" s="141" customFormat="true" ht="45" hidden="false" customHeight="false" outlineLevel="0" collapsed="false">
      <c r="A287" s="153" t="s">
        <v>818</v>
      </c>
      <c r="B287" s="150" t="s">
        <v>582</v>
      </c>
      <c r="C287" s="150" t="s">
        <v>284</v>
      </c>
      <c r="D287" s="165" t="s">
        <v>426</v>
      </c>
      <c r="E287" s="150"/>
      <c r="F287" s="154" t="n">
        <f aca="false">SUM(F288)</f>
        <v>5000</v>
      </c>
      <c r="G287" s="154" t="n">
        <f aca="false">SUM(G288)</f>
        <v>5000</v>
      </c>
    </row>
    <row r="288" s="141" customFormat="true" ht="30" hidden="false" customHeight="false" outlineLevel="0" collapsed="false">
      <c r="A288" s="153" t="s">
        <v>606</v>
      </c>
      <c r="B288" s="150" t="s">
        <v>582</v>
      </c>
      <c r="C288" s="150" t="s">
        <v>284</v>
      </c>
      <c r="D288" s="165" t="s">
        <v>428</v>
      </c>
      <c r="E288" s="150"/>
      <c r="F288" s="154" t="n">
        <f aca="false">SUM(F289)</f>
        <v>5000</v>
      </c>
      <c r="G288" s="154" t="n">
        <f aca="false">SUM(G289)</f>
        <v>5000</v>
      </c>
    </row>
    <row r="289" s="141" customFormat="true" ht="30" hidden="false" customHeight="false" outlineLevel="0" collapsed="false">
      <c r="A289" s="153" t="s">
        <v>447</v>
      </c>
      <c r="B289" s="150" t="s">
        <v>582</v>
      </c>
      <c r="C289" s="150" t="s">
        <v>284</v>
      </c>
      <c r="D289" s="165" t="s">
        <v>607</v>
      </c>
      <c r="E289" s="150"/>
      <c r="F289" s="154" t="n">
        <f aca="false">SUM(F290)</f>
        <v>5000</v>
      </c>
      <c r="G289" s="154" t="n">
        <f aca="false">SUM(G290)</f>
        <v>5000</v>
      </c>
    </row>
    <row r="290" s="141" customFormat="true" ht="30" hidden="false" customHeight="false" outlineLevel="0" collapsed="false">
      <c r="A290" s="153" t="s">
        <v>290</v>
      </c>
      <c r="B290" s="150" t="s">
        <v>582</v>
      </c>
      <c r="C290" s="150" t="s">
        <v>284</v>
      </c>
      <c r="D290" s="165" t="s">
        <v>607</v>
      </c>
      <c r="E290" s="150" t="s">
        <v>291</v>
      </c>
      <c r="F290" s="154" t="n">
        <v>5000</v>
      </c>
      <c r="G290" s="154" t="n">
        <v>5000</v>
      </c>
    </row>
    <row r="291" s="141" customFormat="true" ht="28.5" hidden="false" customHeight="false" outlineLevel="0" collapsed="false">
      <c r="A291" s="159" t="s">
        <v>443</v>
      </c>
      <c r="B291" s="150" t="s">
        <v>582</v>
      </c>
      <c r="C291" s="150" t="s">
        <v>284</v>
      </c>
      <c r="D291" s="156" t="s">
        <v>444</v>
      </c>
      <c r="E291" s="150"/>
      <c r="F291" s="154" t="n">
        <f aca="false">SUM(F292)</f>
        <v>16905843</v>
      </c>
      <c r="G291" s="154" t="n">
        <f aca="false">SUM(G292)</f>
        <v>16905843</v>
      </c>
    </row>
    <row r="292" s="141" customFormat="true" ht="30" hidden="false" customHeight="false" outlineLevel="0" collapsed="false">
      <c r="A292" s="157" t="s">
        <v>445</v>
      </c>
      <c r="B292" s="150" t="s">
        <v>582</v>
      </c>
      <c r="C292" s="150" t="s">
        <v>284</v>
      </c>
      <c r="D292" s="158" t="s">
        <v>446</v>
      </c>
      <c r="E292" s="150"/>
      <c r="F292" s="154" t="n">
        <f aca="false">SUM(F293)</f>
        <v>16905843</v>
      </c>
      <c r="G292" s="154" t="n">
        <f aca="false">SUM(G293)</f>
        <v>16905843</v>
      </c>
    </row>
    <row r="293" s="141" customFormat="true" ht="30" hidden="false" customHeight="false" outlineLevel="0" collapsed="false">
      <c r="A293" s="153" t="s">
        <v>447</v>
      </c>
      <c r="B293" s="150" t="s">
        <v>582</v>
      </c>
      <c r="C293" s="150" t="s">
        <v>284</v>
      </c>
      <c r="D293" s="158" t="s">
        <v>448</v>
      </c>
      <c r="E293" s="150"/>
      <c r="F293" s="154" t="n">
        <f aca="false">SUM(F294:F296)</f>
        <v>16905843</v>
      </c>
      <c r="G293" s="154" t="n">
        <f aca="false">SUM(G294:G296)</f>
        <v>16905843</v>
      </c>
    </row>
    <row r="294" s="141" customFormat="true" ht="60" hidden="false" customHeight="false" outlineLevel="0" collapsed="false">
      <c r="A294" s="153" t="s">
        <v>281</v>
      </c>
      <c r="B294" s="150" t="s">
        <v>582</v>
      </c>
      <c r="C294" s="150" t="s">
        <v>284</v>
      </c>
      <c r="D294" s="158" t="s">
        <v>448</v>
      </c>
      <c r="E294" s="150" t="s">
        <v>282</v>
      </c>
      <c r="F294" s="154" t="n">
        <v>14125500</v>
      </c>
      <c r="G294" s="154" t="n">
        <v>14125500</v>
      </c>
    </row>
    <row r="295" s="141" customFormat="true" ht="30" hidden="false" customHeight="false" outlineLevel="0" collapsed="false">
      <c r="A295" s="153" t="s">
        <v>290</v>
      </c>
      <c r="B295" s="150" t="s">
        <v>582</v>
      </c>
      <c r="C295" s="150" t="s">
        <v>284</v>
      </c>
      <c r="D295" s="158" t="s">
        <v>448</v>
      </c>
      <c r="E295" s="150" t="s">
        <v>291</v>
      </c>
      <c r="F295" s="154" t="n">
        <v>1657258</v>
      </c>
      <c r="G295" s="154" t="n">
        <v>1657258</v>
      </c>
    </row>
    <row r="296" s="141" customFormat="true" ht="15" hidden="false" customHeight="false" outlineLevel="0" collapsed="false">
      <c r="A296" s="153" t="s">
        <v>333</v>
      </c>
      <c r="B296" s="150" t="s">
        <v>582</v>
      </c>
      <c r="C296" s="150" t="s">
        <v>284</v>
      </c>
      <c r="D296" s="158" t="s">
        <v>448</v>
      </c>
      <c r="E296" s="150" t="s">
        <v>334</v>
      </c>
      <c r="F296" s="154" t="n">
        <v>1123085</v>
      </c>
      <c r="G296" s="154" t="n">
        <v>1123085</v>
      </c>
    </row>
    <row r="297" s="140" customFormat="true" ht="15" hidden="false" customHeight="false" outlineLevel="0" collapsed="false">
      <c r="A297" s="149" t="s">
        <v>842</v>
      </c>
      <c r="B297" s="152" t="s">
        <v>582</v>
      </c>
      <c r="C297" s="152" t="s">
        <v>582</v>
      </c>
      <c r="D297" s="156"/>
      <c r="E297" s="150"/>
      <c r="F297" s="151" t="n">
        <f aca="false">SUM(F298)</f>
        <v>1800000</v>
      </c>
      <c r="G297" s="151" t="n">
        <f aca="false">SUM(G298)</f>
        <v>1800000</v>
      </c>
    </row>
    <row r="298" customFormat="false" ht="22.5" hidden="false" customHeight="true" outlineLevel="0" collapsed="false">
      <c r="A298" s="159" t="s">
        <v>335</v>
      </c>
      <c r="B298" s="152" t="s">
        <v>582</v>
      </c>
      <c r="C298" s="152" t="s">
        <v>582</v>
      </c>
      <c r="D298" s="156" t="s">
        <v>336</v>
      </c>
      <c r="E298" s="150"/>
      <c r="F298" s="154" t="n">
        <f aca="false">SUM(F299)</f>
        <v>1800000</v>
      </c>
      <c r="G298" s="154" t="n">
        <f aca="false">SUM(G299)</f>
        <v>1800000</v>
      </c>
    </row>
    <row r="299" customFormat="false" ht="15" hidden="false" customHeight="false" outlineLevel="0" collapsed="false">
      <c r="A299" s="157" t="s">
        <v>337</v>
      </c>
      <c r="B299" s="150" t="s">
        <v>582</v>
      </c>
      <c r="C299" s="150" t="s">
        <v>582</v>
      </c>
      <c r="D299" s="158" t="s">
        <v>540</v>
      </c>
      <c r="E299" s="150"/>
      <c r="F299" s="154" t="n">
        <f aca="false">SUM(F302+F300)</f>
        <v>1800000</v>
      </c>
      <c r="G299" s="154" t="n">
        <f aca="false">SUM(G302+G300)</f>
        <v>1800000</v>
      </c>
    </row>
    <row r="300" customFormat="false" ht="15" hidden="false" customHeight="false" outlineLevel="0" collapsed="false">
      <c r="A300" s="157" t="s">
        <v>648</v>
      </c>
      <c r="B300" s="150" t="s">
        <v>582</v>
      </c>
      <c r="C300" s="150" t="s">
        <v>582</v>
      </c>
      <c r="D300" s="158" t="s">
        <v>843</v>
      </c>
      <c r="E300" s="150"/>
      <c r="F300" s="154" t="n">
        <f aca="false">SUM(F301)</f>
        <v>100000</v>
      </c>
      <c r="G300" s="154" t="n">
        <f aca="false">SUM(G301)</f>
        <v>100000</v>
      </c>
    </row>
    <row r="301" customFormat="false" ht="30" hidden="false" customHeight="false" outlineLevel="0" collapsed="false">
      <c r="A301" s="153" t="s">
        <v>290</v>
      </c>
      <c r="B301" s="150" t="s">
        <v>582</v>
      </c>
      <c r="C301" s="150" t="s">
        <v>582</v>
      </c>
      <c r="D301" s="158" t="s">
        <v>843</v>
      </c>
      <c r="E301" s="150" t="s">
        <v>291</v>
      </c>
      <c r="F301" s="154" t="n">
        <v>100000</v>
      </c>
      <c r="G301" s="154" t="n">
        <v>100000</v>
      </c>
    </row>
    <row r="302" customFormat="false" ht="30" hidden="false" customHeight="false" outlineLevel="0" collapsed="false">
      <c r="A302" s="155" t="s">
        <v>655</v>
      </c>
      <c r="B302" s="150" t="s">
        <v>582</v>
      </c>
      <c r="C302" s="150" t="s">
        <v>582</v>
      </c>
      <c r="D302" s="158" t="s">
        <v>844</v>
      </c>
      <c r="E302" s="150"/>
      <c r="F302" s="154" t="n">
        <f aca="false">SUM(F303:F304)</f>
        <v>1700000</v>
      </c>
      <c r="G302" s="154" t="n">
        <f aca="false">SUM(G303:G304)</f>
        <v>1700000</v>
      </c>
    </row>
    <row r="303" customFormat="false" ht="30" hidden="false" customHeight="false" outlineLevel="0" collapsed="false">
      <c r="A303" s="153" t="s">
        <v>290</v>
      </c>
      <c r="B303" s="150" t="s">
        <v>582</v>
      </c>
      <c r="C303" s="150" t="s">
        <v>582</v>
      </c>
      <c r="D303" s="158" t="s">
        <v>844</v>
      </c>
      <c r="E303" s="150" t="s">
        <v>291</v>
      </c>
      <c r="F303" s="154" t="n">
        <v>346571</v>
      </c>
      <c r="G303" s="154" t="n">
        <v>346571</v>
      </c>
    </row>
    <row r="304" customFormat="false" ht="15" hidden="false" customHeight="false" outlineLevel="0" collapsed="false">
      <c r="A304" s="153" t="s">
        <v>613</v>
      </c>
      <c r="B304" s="150" t="s">
        <v>582</v>
      </c>
      <c r="C304" s="150" t="s">
        <v>582</v>
      </c>
      <c r="D304" s="158" t="s">
        <v>844</v>
      </c>
      <c r="E304" s="150" t="s">
        <v>614</v>
      </c>
      <c r="F304" s="154" t="n">
        <v>1353429</v>
      </c>
      <c r="G304" s="154" t="n">
        <v>1353429</v>
      </c>
    </row>
    <row r="305" s="141" customFormat="true" ht="15" hidden="false" customHeight="false" outlineLevel="0" collapsed="false">
      <c r="A305" s="149" t="s">
        <v>657</v>
      </c>
      <c r="B305" s="152" t="s">
        <v>582</v>
      </c>
      <c r="C305" s="152" t="s">
        <v>451</v>
      </c>
      <c r="D305" s="156"/>
      <c r="E305" s="150"/>
      <c r="F305" s="151" t="n">
        <f aca="false">SUM(F306)</f>
        <v>8943062</v>
      </c>
      <c r="G305" s="151" t="n">
        <f aca="false">SUM(G306)</f>
        <v>8853062</v>
      </c>
    </row>
    <row r="306" customFormat="false" ht="28.5" hidden="false" customHeight="false" outlineLevel="0" collapsed="false">
      <c r="A306" s="159" t="s">
        <v>443</v>
      </c>
      <c r="B306" s="152" t="s">
        <v>582</v>
      </c>
      <c r="C306" s="152" t="s">
        <v>451</v>
      </c>
      <c r="D306" s="156" t="s">
        <v>444</v>
      </c>
      <c r="E306" s="150"/>
      <c r="F306" s="154" t="n">
        <f aca="false">SUM(F307)</f>
        <v>8943062</v>
      </c>
      <c r="G306" s="154" t="n">
        <f aca="false">SUM(G307)</f>
        <v>8853062</v>
      </c>
    </row>
    <row r="307" customFormat="false" ht="30" hidden="false" customHeight="false" outlineLevel="0" collapsed="false">
      <c r="A307" s="157" t="s">
        <v>445</v>
      </c>
      <c r="B307" s="150" t="s">
        <v>582</v>
      </c>
      <c r="C307" s="150" t="s">
        <v>451</v>
      </c>
      <c r="D307" s="158" t="s">
        <v>446</v>
      </c>
      <c r="E307" s="150"/>
      <c r="F307" s="154" t="n">
        <f aca="false">SUM(F308+F310+F314)</f>
        <v>8943062</v>
      </c>
      <c r="G307" s="154" t="n">
        <f aca="false">SUM(G308+G310+G314)</f>
        <v>8853062</v>
      </c>
    </row>
    <row r="308" customFormat="false" ht="45" hidden="false" customHeight="false" outlineLevel="0" collapsed="false">
      <c r="A308" s="153" t="s">
        <v>661</v>
      </c>
      <c r="B308" s="150" t="s">
        <v>582</v>
      </c>
      <c r="C308" s="150" t="s">
        <v>451</v>
      </c>
      <c r="D308" s="158" t="s">
        <v>845</v>
      </c>
      <c r="E308" s="150"/>
      <c r="F308" s="154" t="n">
        <f aca="false">SUM(F309)</f>
        <v>166326</v>
      </c>
      <c r="G308" s="154" t="n">
        <f aca="false">SUM(G309)</f>
        <v>166326</v>
      </c>
    </row>
    <row r="309" customFormat="false" ht="60" hidden="false" customHeight="false" outlineLevel="0" collapsed="false">
      <c r="A309" s="153" t="s">
        <v>846</v>
      </c>
      <c r="B309" s="150" t="s">
        <v>582</v>
      </c>
      <c r="C309" s="150" t="s">
        <v>451</v>
      </c>
      <c r="D309" s="150" t="s">
        <v>845</v>
      </c>
      <c r="E309" s="150" t="s">
        <v>282</v>
      </c>
      <c r="F309" s="154" t="n">
        <v>166326</v>
      </c>
      <c r="G309" s="154" t="n">
        <v>166326</v>
      </c>
    </row>
    <row r="310" customFormat="false" ht="30" hidden="false" customHeight="false" outlineLevel="0" collapsed="false">
      <c r="A310" s="153" t="s">
        <v>447</v>
      </c>
      <c r="B310" s="150" t="s">
        <v>582</v>
      </c>
      <c r="C310" s="150" t="s">
        <v>451</v>
      </c>
      <c r="D310" s="150" t="s">
        <v>448</v>
      </c>
      <c r="E310" s="150"/>
      <c r="F310" s="154" t="n">
        <f aca="false">SUM(F311:F313)</f>
        <v>8676736</v>
      </c>
      <c r="G310" s="154" t="n">
        <f aca="false">SUM(G311:G313)</f>
        <v>8676736</v>
      </c>
    </row>
    <row r="311" customFormat="false" ht="60" hidden="false" customHeight="false" outlineLevel="0" collapsed="false">
      <c r="A311" s="153" t="s">
        <v>281</v>
      </c>
      <c r="B311" s="150" t="s">
        <v>582</v>
      </c>
      <c r="C311" s="150" t="s">
        <v>451</v>
      </c>
      <c r="D311" s="150" t="s">
        <v>448</v>
      </c>
      <c r="E311" s="150" t="s">
        <v>282</v>
      </c>
      <c r="F311" s="154" t="n">
        <v>7950800</v>
      </c>
      <c r="G311" s="154" t="n">
        <v>7950800</v>
      </c>
    </row>
    <row r="312" customFormat="false" ht="30" hidden="false" customHeight="false" outlineLevel="0" collapsed="false">
      <c r="A312" s="153" t="s">
        <v>290</v>
      </c>
      <c r="B312" s="150" t="s">
        <v>582</v>
      </c>
      <c r="C312" s="150" t="s">
        <v>451</v>
      </c>
      <c r="D312" s="150" t="s">
        <v>847</v>
      </c>
      <c r="E312" s="150" t="s">
        <v>291</v>
      </c>
      <c r="F312" s="154" t="n">
        <v>715936</v>
      </c>
      <c r="G312" s="154" t="n">
        <v>715936</v>
      </c>
    </row>
    <row r="313" customFormat="false" ht="15" hidden="false" customHeight="false" outlineLevel="0" collapsed="false">
      <c r="A313" s="153" t="s">
        <v>333</v>
      </c>
      <c r="B313" s="150" t="s">
        <v>582</v>
      </c>
      <c r="C313" s="150" t="s">
        <v>451</v>
      </c>
      <c r="D313" s="150" t="s">
        <v>847</v>
      </c>
      <c r="E313" s="150" t="s">
        <v>334</v>
      </c>
      <c r="F313" s="154" t="n">
        <v>10000</v>
      </c>
      <c r="G313" s="154" t="n">
        <v>10000</v>
      </c>
    </row>
    <row r="314" customFormat="false" ht="15" hidden="false" customHeight="false" outlineLevel="0" collapsed="false">
      <c r="A314" s="157" t="s">
        <v>592</v>
      </c>
      <c r="B314" s="150" t="s">
        <v>582</v>
      </c>
      <c r="C314" s="150" t="s">
        <v>451</v>
      </c>
      <c r="D314" s="150" t="s">
        <v>848</v>
      </c>
      <c r="E314" s="150"/>
      <c r="F314" s="154" t="n">
        <f aca="false">SUM(F315)</f>
        <v>100000</v>
      </c>
      <c r="G314" s="154" t="n">
        <f aca="false">SUM(G315)</f>
        <v>10000</v>
      </c>
    </row>
    <row r="315" customFormat="false" ht="30" hidden="false" customHeight="false" outlineLevel="0" collapsed="false">
      <c r="A315" s="153" t="s">
        <v>290</v>
      </c>
      <c r="B315" s="150" t="s">
        <v>582</v>
      </c>
      <c r="C315" s="150" t="s">
        <v>451</v>
      </c>
      <c r="D315" s="150" t="s">
        <v>848</v>
      </c>
      <c r="E315" s="150" t="s">
        <v>291</v>
      </c>
      <c r="F315" s="154" t="n">
        <v>100000</v>
      </c>
      <c r="G315" s="154" t="n">
        <v>10000</v>
      </c>
    </row>
    <row r="316" customFormat="false" ht="15" hidden="false" customHeight="false" outlineLevel="0" collapsed="false">
      <c r="A316" s="149" t="s">
        <v>667</v>
      </c>
      <c r="B316" s="152" t="s">
        <v>668</v>
      </c>
      <c r="C316" s="152"/>
      <c r="D316" s="156"/>
      <c r="E316" s="150"/>
      <c r="F316" s="151" t="n">
        <f aca="false">SUM(F317+F326)</f>
        <v>15091906</v>
      </c>
      <c r="G316" s="151" t="n">
        <f aca="false">SUM(G317+G326)</f>
        <v>15091906</v>
      </c>
    </row>
    <row r="317" customFormat="false" ht="15" hidden="false" customHeight="false" outlineLevel="0" collapsed="false">
      <c r="A317" s="149" t="s">
        <v>669</v>
      </c>
      <c r="B317" s="152" t="s">
        <v>668</v>
      </c>
      <c r="C317" s="152" t="s">
        <v>272</v>
      </c>
      <c r="D317" s="156"/>
      <c r="E317" s="150"/>
      <c r="F317" s="151" t="n">
        <f aca="false">SUM(F318)</f>
        <v>13930334</v>
      </c>
      <c r="G317" s="151" t="n">
        <f aca="false">SUM(G318)</f>
        <v>13930334</v>
      </c>
      <c r="H317" s="73"/>
      <c r="I317" s="73"/>
    </row>
    <row r="318" customFormat="false" ht="28.5" hidden="false" customHeight="false" outlineLevel="0" collapsed="false">
      <c r="A318" s="159" t="s">
        <v>443</v>
      </c>
      <c r="B318" s="152" t="s">
        <v>668</v>
      </c>
      <c r="C318" s="152" t="s">
        <v>272</v>
      </c>
      <c r="D318" s="156" t="s">
        <v>444</v>
      </c>
      <c r="E318" s="150"/>
      <c r="F318" s="154" t="n">
        <f aca="false">SUM(F319)</f>
        <v>13930334</v>
      </c>
      <c r="G318" s="154" t="n">
        <f aca="false">SUM(G319)</f>
        <v>13930334</v>
      </c>
    </row>
    <row r="319" customFormat="false" ht="30" hidden="false" customHeight="false" outlineLevel="0" collapsed="false">
      <c r="A319" s="157" t="s">
        <v>445</v>
      </c>
      <c r="B319" s="150" t="s">
        <v>668</v>
      </c>
      <c r="C319" s="150" t="s">
        <v>272</v>
      </c>
      <c r="D319" s="158" t="s">
        <v>446</v>
      </c>
      <c r="E319" s="150"/>
      <c r="F319" s="154" t="n">
        <f aca="false">SUM(F320+F324)</f>
        <v>13930334</v>
      </c>
      <c r="G319" s="154" t="n">
        <f aca="false">SUM(G320+G324)</f>
        <v>13930334</v>
      </c>
    </row>
    <row r="320" customFormat="false" ht="30" hidden="false" customHeight="false" outlineLevel="0" collapsed="false">
      <c r="A320" s="153" t="s">
        <v>447</v>
      </c>
      <c r="B320" s="150" t="s">
        <v>668</v>
      </c>
      <c r="C320" s="150" t="s">
        <v>272</v>
      </c>
      <c r="D320" s="158" t="s">
        <v>448</v>
      </c>
      <c r="E320" s="150"/>
      <c r="F320" s="154" t="n">
        <f aca="false">SUM(F321:F323)</f>
        <v>13830334</v>
      </c>
      <c r="G320" s="154" t="n">
        <f aca="false">SUM(G321:G323)</f>
        <v>13830334</v>
      </c>
    </row>
    <row r="321" customFormat="false" ht="60" hidden="false" customHeight="false" outlineLevel="0" collapsed="false">
      <c r="A321" s="153" t="s">
        <v>281</v>
      </c>
      <c r="B321" s="150" t="s">
        <v>668</v>
      </c>
      <c r="C321" s="150" t="s">
        <v>272</v>
      </c>
      <c r="D321" s="150" t="s">
        <v>448</v>
      </c>
      <c r="E321" s="150" t="s">
        <v>282</v>
      </c>
      <c r="F321" s="154" t="n">
        <v>10913200</v>
      </c>
      <c r="G321" s="154" t="n">
        <v>10913200</v>
      </c>
    </row>
    <row r="322" customFormat="false" ht="30" hidden="false" customHeight="false" outlineLevel="0" collapsed="false">
      <c r="A322" s="153" t="s">
        <v>290</v>
      </c>
      <c r="B322" s="150" t="s">
        <v>668</v>
      </c>
      <c r="C322" s="150" t="s">
        <v>272</v>
      </c>
      <c r="D322" s="150" t="s">
        <v>448</v>
      </c>
      <c r="E322" s="150" t="s">
        <v>291</v>
      </c>
      <c r="F322" s="154" t="n">
        <v>2850590</v>
      </c>
      <c r="G322" s="154" t="n">
        <v>2850590</v>
      </c>
    </row>
    <row r="323" customFormat="false" ht="15" hidden="false" customHeight="false" outlineLevel="0" collapsed="false">
      <c r="A323" s="153" t="s">
        <v>333</v>
      </c>
      <c r="B323" s="150" t="s">
        <v>668</v>
      </c>
      <c r="C323" s="150" t="s">
        <v>272</v>
      </c>
      <c r="D323" s="150" t="s">
        <v>448</v>
      </c>
      <c r="E323" s="150" t="s">
        <v>334</v>
      </c>
      <c r="F323" s="154" t="n">
        <v>66544</v>
      </c>
      <c r="G323" s="154" t="n">
        <v>66544</v>
      </c>
    </row>
    <row r="324" customFormat="false" ht="45" hidden="false" customHeight="false" outlineLevel="0" collapsed="false">
      <c r="A324" s="153" t="s">
        <v>688</v>
      </c>
      <c r="B324" s="150" t="s">
        <v>668</v>
      </c>
      <c r="C324" s="150" t="s">
        <v>272</v>
      </c>
      <c r="D324" s="150" t="s">
        <v>849</v>
      </c>
      <c r="E324" s="150"/>
      <c r="F324" s="154" t="n">
        <f aca="false">SUM(F325)</f>
        <v>100000</v>
      </c>
      <c r="G324" s="154" t="n">
        <f aca="false">SUM(G325)</f>
        <v>100000</v>
      </c>
    </row>
    <row r="325" customFormat="false" ht="30" hidden="false" customHeight="false" outlineLevel="0" collapsed="false">
      <c r="A325" s="153" t="s">
        <v>290</v>
      </c>
      <c r="B325" s="150" t="s">
        <v>668</v>
      </c>
      <c r="C325" s="150" t="s">
        <v>272</v>
      </c>
      <c r="D325" s="150" t="s">
        <v>849</v>
      </c>
      <c r="E325" s="150" t="s">
        <v>291</v>
      </c>
      <c r="F325" s="154" t="n">
        <v>100000</v>
      </c>
      <c r="G325" s="154" t="n">
        <v>100000</v>
      </c>
    </row>
    <row r="326" customFormat="false" ht="15" hidden="false" customHeight="false" outlineLevel="0" collapsed="false">
      <c r="A326" s="149" t="s">
        <v>692</v>
      </c>
      <c r="B326" s="152" t="s">
        <v>668</v>
      </c>
      <c r="C326" s="152" t="s">
        <v>293</v>
      </c>
      <c r="D326" s="156"/>
      <c r="E326" s="150"/>
      <c r="F326" s="151" t="n">
        <f aca="false">SUM(F327)</f>
        <v>1161572</v>
      </c>
      <c r="G326" s="151" t="n">
        <f aca="false">SUM(G327)</f>
        <v>1161572</v>
      </c>
    </row>
    <row r="327" customFormat="false" ht="28.5" hidden="false" customHeight="false" outlineLevel="0" collapsed="false">
      <c r="A327" s="159" t="s">
        <v>443</v>
      </c>
      <c r="B327" s="152" t="s">
        <v>668</v>
      </c>
      <c r="C327" s="152" t="s">
        <v>293</v>
      </c>
      <c r="D327" s="156" t="s">
        <v>444</v>
      </c>
      <c r="E327" s="150"/>
      <c r="F327" s="154" t="n">
        <f aca="false">SUM(F328)</f>
        <v>1161572</v>
      </c>
      <c r="G327" s="154" t="n">
        <f aca="false">SUM(G328)</f>
        <v>1161572</v>
      </c>
    </row>
    <row r="328" customFormat="false" ht="30" hidden="false" customHeight="false" outlineLevel="0" collapsed="false">
      <c r="A328" s="157" t="s">
        <v>445</v>
      </c>
      <c r="B328" s="150" t="s">
        <v>668</v>
      </c>
      <c r="C328" s="150" t="s">
        <v>293</v>
      </c>
      <c r="D328" s="158" t="s">
        <v>446</v>
      </c>
      <c r="E328" s="150"/>
      <c r="F328" s="154" t="n">
        <f aca="false">SUM(F329+F331)</f>
        <v>1161572</v>
      </c>
      <c r="G328" s="154" t="n">
        <f aca="false">SUM(G329+G331)</f>
        <v>1161572</v>
      </c>
    </row>
    <row r="329" customFormat="false" ht="51" hidden="false" customHeight="true" outlineLevel="0" collapsed="false">
      <c r="A329" s="153" t="s">
        <v>700</v>
      </c>
      <c r="B329" s="150" t="s">
        <v>668</v>
      </c>
      <c r="C329" s="150" t="s">
        <v>293</v>
      </c>
      <c r="D329" s="150" t="s">
        <v>850</v>
      </c>
      <c r="E329" s="150"/>
      <c r="F329" s="154" t="n">
        <f aca="false">SUM(F330)</f>
        <v>52872</v>
      </c>
      <c r="G329" s="154" t="n">
        <f aca="false">SUM(G330)</f>
        <v>52872</v>
      </c>
    </row>
    <row r="330" customFormat="false" ht="60" hidden="false" customHeight="false" outlineLevel="0" collapsed="false">
      <c r="A330" s="153" t="s">
        <v>281</v>
      </c>
      <c r="B330" s="150" t="s">
        <v>668</v>
      </c>
      <c r="C330" s="150" t="s">
        <v>293</v>
      </c>
      <c r="D330" s="150" t="s">
        <v>850</v>
      </c>
      <c r="E330" s="150" t="s">
        <v>282</v>
      </c>
      <c r="F330" s="154" t="n">
        <v>52872</v>
      </c>
      <c r="G330" s="154" t="n">
        <v>52872</v>
      </c>
    </row>
    <row r="331" customFormat="false" ht="30" hidden="false" customHeight="false" outlineLevel="0" collapsed="false">
      <c r="A331" s="153" t="s">
        <v>447</v>
      </c>
      <c r="B331" s="150" t="s">
        <v>668</v>
      </c>
      <c r="C331" s="150" t="s">
        <v>293</v>
      </c>
      <c r="D331" s="158" t="s">
        <v>448</v>
      </c>
      <c r="E331" s="150"/>
      <c r="F331" s="154" t="n">
        <f aca="false">SUM(F332:F334)</f>
        <v>1108700</v>
      </c>
      <c r="G331" s="154" t="n">
        <f aca="false">SUM(G332:G334)</f>
        <v>1108700</v>
      </c>
    </row>
    <row r="332" customFormat="false" ht="60" hidden="false" customHeight="false" outlineLevel="0" collapsed="false">
      <c r="A332" s="153" t="s">
        <v>281</v>
      </c>
      <c r="B332" s="150" t="s">
        <v>668</v>
      </c>
      <c r="C332" s="150" t="s">
        <v>293</v>
      </c>
      <c r="D332" s="150" t="s">
        <v>448</v>
      </c>
      <c r="E332" s="150" t="s">
        <v>282</v>
      </c>
      <c r="F332" s="154" t="n">
        <v>822700</v>
      </c>
      <c r="G332" s="154" t="n">
        <v>822700</v>
      </c>
    </row>
    <row r="333" customFormat="false" ht="30" hidden="false" customHeight="false" outlineLevel="0" collapsed="false">
      <c r="A333" s="153" t="s">
        <v>290</v>
      </c>
      <c r="B333" s="150" t="s">
        <v>668</v>
      </c>
      <c r="C333" s="150" t="s">
        <v>293</v>
      </c>
      <c r="D333" s="150" t="s">
        <v>448</v>
      </c>
      <c r="E333" s="150" t="s">
        <v>291</v>
      </c>
      <c r="F333" s="154" t="n">
        <v>285000</v>
      </c>
      <c r="G333" s="154" t="n">
        <v>285000</v>
      </c>
    </row>
    <row r="334" customFormat="false" ht="15" hidden="false" customHeight="false" outlineLevel="0" collapsed="false">
      <c r="A334" s="153" t="s">
        <v>333</v>
      </c>
      <c r="B334" s="150" t="s">
        <v>668</v>
      </c>
      <c r="C334" s="150" t="s">
        <v>293</v>
      </c>
      <c r="D334" s="150" t="s">
        <v>448</v>
      </c>
      <c r="E334" s="150" t="s">
        <v>334</v>
      </c>
      <c r="F334" s="154" t="n">
        <v>1000</v>
      </c>
      <c r="G334" s="154" t="n">
        <v>1000</v>
      </c>
    </row>
    <row r="335" customFormat="false" ht="15" hidden="false" customHeight="false" outlineLevel="0" collapsed="false">
      <c r="A335" s="149" t="s">
        <v>702</v>
      </c>
      <c r="B335" s="152" t="s">
        <v>451</v>
      </c>
      <c r="C335" s="152" t="s">
        <v>703</v>
      </c>
      <c r="D335" s="152"/>
      <c r="E335" s="152"/>
      <c r="F335" s="151" t="n">
        <f aca="false">SUM(F336)</f>
        <v>60482</v>
      </c>
      <c r="G335" s="151" t="n">
        <f aca="false">SUM(G336)</f>
        <v>60482</v>
      </c>
    </row>
    <row r="336" customFormat="false" ht="15" hidden="false" customHeight="false" outlineLevel="0" collapsed="false">
      <c r="A336" s="153" t="s">
        <v>704</v>
      </c>
      <c r="B336" s="150" t="s">
        <v>451</v>
      </c>
      <c r="C336" s="150" t="s">
        <v>582</v>
      </c>
      <c r="D336" s="150"/>
      <c r="E336" s="150"/>
      <c r="F336" s="154" t="n">
        <f aca="false">SUM(F337)</f>
        <v>60482</v>
      </c>
      <c r="G336" s="154" t="n">
        <f aca="false">SUM(G337)</f>
        <v>60482</v>
      </c>
    </row>
    <row r="337" customFormat="false" ht="20.25" hidden="false" customHeight="true" outlineLevel="0" collapsed="false">
      <c r="A337" s="159" t="s">
        <v>335</v>
      </c>
      <c r="B337" s="152" t="s">
        <v>451</v>
      </c>
      <c r="C337" s="152" t="s">
        <v>582</v>
      </c>
      <c r="D337" s="156" t="s">
        <v>336</v>
      </c>
      <c r="E337" s="152"/>
      <c r="F337" s="154" t="n">
        <f aca="false">SUM(F338)</f>
        <v>60482</v>
      </c>
      <c r="G337" s="154" t="n">
        <f aca="false">SUM(G338)</f>
        <v>60482</v>
      </c>
    </row>
    <row r="338" customFormat="false" ht="15" hidden="false" customHeight="false" outlineLevel="0" collapsed="false">
      <c r="A338" s="157" t="s">
        <v>337</v>
      </c>
      <c r="B338" s="150" t="s">
        <v>451</v>
      </c>
      <c r="C338" s="150" t="s">
        <v>582</v>
      </c>
      <c r="D338" s="158" t="s">
        <v>540</v>
      </c>
      <c r="E338" s="150"/>
      <c r="F338" s="154" t="n">
        <f aca="false">SUM(F341+F339)</f>
        <v>60482</v>
      </c>
      <c r="G338" s="154" t="n">
        <f aca="false">SUM(G341+G339)</f>
        <v>60482</v>
      </c>
    </row>
    <row r="339" customFormat="false" ht="30" hidden="false" customHeight="false" outlineLevel="0" collapsed="false">
      <c r="A339" s="113" t="s">
        <v>705</v>
      </c>
      <c r="B339" s="152" t="s">
        <v>451</v>
      </c>
      <c r="C339" s="150" t="s">
        <v>582</v>
      </c>
      <c r="D339" s="158" t="s">
        <v>706</v>
      </c>
      <c r="E339" s="150"/>
      <c r="F339" s="154" t="n">
        <f aca="false">SUM(F340)</f>
        <v>31262</v>
      </c>
      <c r="G339" s="154" t="n">
        <f aca="false">SUM(G340)</f>
        <v>31262</v>
      </c>
    </row>
    <row r="340" customFormat="false" ht="30" hidden="false" customHeight="false" outlineLevel="0" collapsed="false">
      <c r="A340" s="153" t="s">
        <v>290</v>
      </c>
      <c r="B340" s="150" t="s">
        <v>451</v>
      </c>
      <c r="C340" s="150" t="s">
        <v>582</v>
      </c>
      <c r="D340" s="158" t="s">
        <v>706</v>
      </c>
      <c r="E340" s="150" t="s">
        <v>291</v>
      </c>
      <c r="F340" s="154" t="n">
        <v>31262</v>
      </c>
      <c r="G340" s="154" t="n">
        <v>31262</v>
      </c>
    </row>
    <row r="341" customFormat="false" ht="45" hidden="false" customHeight="false" outlineLevel="0" collapsed="false">
      <c r="A341" s="157" t="s">
        <v>707</v>
      </c>
      <c r="B341" s="150" t="s">
        <v>451</v>
      </c>
      <c r="C341" s="150" t="s">
        <v>582</v>
      </c>
      <c r="D341" s="158" t="s">
        <v>708</v>
      </c>
      <c r="E341" s="150"/>
      <c r="F341" s="154" t="n">
        <f aca="false">SUM(F342)</f>
        <v>29220</v>
      </c>
      <c r="G341" s="154" t="n">
        <f aca="false">SUM(G342)</f>
        <v>29220</v>
      </c>
    </row>
    <row r="342" customFormat="false" ht="60" hidden="false" customHeight="false" outlineLevel="0" collapsed="false">
      <c r="A342" s="153" t="s">
        <v>281</v>
      </c>
      <c r="B342" s="150" t="s">
        <v>451</v>
      </c>
      <c r="C342" s="150" t="s">
        <v>582</v>
      </c>
      <c r="D342" s="158" t="s">
        <v>708</v>
      </c>
      <c r="E342" s="150" t="s">
        <v>282</v>
      </c>
      <c r="F342" s="154" t="n">
        <v>29220</v>
      </c>
      <c r="G342" s="154" t="n">
        <v>29220</v>
      </c>
    </row>
    <row r="343" customFormat="false" ht="15" hidden="false" customHeight="false" outlineLevel="0" collapsed="false">
      <c r="A343" s="149" t="s">
        <v>709</v>
      </c>
      <c r="B343" s="156" t="n">
        <v>10</v>
      </c>
      <c r="C343" s="156"/>
      <c r="D343" s="156"/>
      <c r="E343" s="150"/>
      <c r="F343" s="151" t="n">
        <f aca="false">SUM(F344+F354+F398)</f>
        <v>45998631</v>
      </c>
      <c r="G343" s="151" t="n">
        <f aca="false">SUM(G344+G354+G398)</f>
        <v>45998631</v>
      </c>
    </row>
    <row r="344" customFormat="false" ht="15" hidden="false" customHeight="false" outlineLevel="0" collapsed="false">
      <c r="A344" s="149" t="s">
        <v>710</v>
      </c>
      <c r="B344" s="156" t="n">
        <v>10</v>
      </c>
      <c r="C344" s="152" t="s">
        <v>272</v>
      </c>
      <c r="D344" s="156"/>
      <c r="E344" s="150"/>
      <c r="F344" s="151" t="n">
        <f aca="false">SUM(F345+F350)</f>
        <v>220000</v>
      </c>
      <c r="G344" s="151" t="n">
        <f aca="false">SUM(G345+G350)</f>
        <v>220000</v>
      </c>
    </row>
    <row r="345" customFormat="false" ht="42.75" hidden="false" customHeight="false" outlineLevel="0" collapsed="false">
      <c r="A345" s="159" t="s">
        <v>358</v>
      </c>
      <c r="B345" s="152" t="s">
        <v>711</v>
      </c>
      <c r="C345" s="152" t="s">
        <v>272</v>
      </c>
      <c r="D345" s="156" t="s">
        <v>295</v>
      </c>
      <c r="E345" s="150"/>
      <c r="F345" s="154" t="n">
        <f aca="false">SUM(F346)</f>
        <v>220000</v>
      </c>
      <c r="G345" s="154" t="n">
        <f aca="false">SUM(G346)</f>
        <v>0</v>
      </c>
    </row>
    <row r="346" customFormat="false" ht="59.25" hidden="false" customHeight="true" outlineLevel="0" collapsed="false">
      <c r="A346" s="153" t="s">
        <v>851</v>
      </c>
      <c r="B346" s="158" t="n">
        <v>10</v>
      </c>
      <c r="C346" s="150" t="s">
        <v>272</v>
      </c>
      <c r="D346" s="158" t="s">
        <v>713</v>
      </c>
      <c r="E346" s="150"/>
      <c r="F346" s="154" t="n">
        <f aca="false">SUM(F348)</f>
        <v>220000</v>
      </c>
      <c r="G346" s="154" t="n">
        <f aca="false">SUM(G348)</f>
        <v>0</v>
      </c>
    </row>
    <row r="347" customFormat="false" ht="54" hidden="false" customHeight="true" outlineLevel="0" collapsed="false">
      <c r="A347" s="153" t="s">
        <v>714</v>
      </c>
      <c r="B347" s="158" t="n">
        <v>10</v>
      </c>
      <c r="C347" s="150" t="s">
        <v>272</v>
      </c>
      <c r="D347" s="158" t="s">
        <v>715</v>
      </c>
      <c r="E347" s="150"/>
      <c r="F347" s="154" t="n">
        <f aca="false">SUM(F348)</f>
        <v>220000</v>
      </c>
      <c r="G347" s="154" t="n">
        <f aca="false">SUM(G348)</f>
        <v>0</v>
      </c>
    </row>
    <row r="348" customFormat="false" ht="30" hidden="false" customHeight="false" outlineLevel="0" collapsed="false">
      <c r="A348" s="153" t="s">
        <v>716</v>
      </c>
      <c r="B348" s="158" t="n">
        <v>10</v>
      </c>
      <c r="C348" s="150" t="s">
        <v>272</v>
      </c>
      <c r="D348" s="158" t="s">
        <v>717</v>
      </c>
      <c r="E348" s="150"/>
      <c r="F348" s="154" t="n">
        <f aca="false">SUM(F349)</f>
        <v>220000</v>
      </c>
      <c r="G348" s="154" t="n">
        <f aca="false">SUM(G349)</f>
        <v>0</v>
      </c>
    </row>
    <row r="349" customFormat="false" ht="15" hidden="false" customHeight="false" outlineLevel="0" collapsed="false">
      <c r="A349" s="153" t="s">
        <v>613</v>
      </c>
      <c r="B349" s="158" t="n">
        <v>10</v>
      </c>
      <c r="C349" s="150" t="s">
        <v>272</v>
      </c>
      <c r="D349" s="158" t="s">
        <v>718</v>
      </c>
      <c r="E349" s="150" t="s">
        <v>614</v>
      </c>
      <c r="F349" s="154" t="n">
        <v>220000</v>
      </c>
      <c r="G349" s="154"/>
    </row>
    <row r="350" customFormat="false" ht="20.25" hidden="false" customHeight="true" outlineLevel="0" collapsed="false">
      <c r="A350" s="159" t="s">
        <v>335</v>
      </c>
      <c r="B350" s="152" t="s">
        <v>711</v>
      </c>
      <c r="C350" s="152" t="s">
        <v>272</v>
      </c>
      <c r="D350" s="156" t="s">
        <v>336</v>
      </c>
      <c r="E350" s="150"/>
      <c r="F350" s="154" t="n">
        <f aca="false">SUM(F351)</f>
        <v>0</v>
      </c>
      <c r="G350" s="154" t="n">
        <f aca="false">SUM(G351)</f>
        <v>220000</v>
      </c>
    </row>
    <row r="351" customFormat="false" ht="15" hidden="false" customHeight="false" outlineLevel="0" collapsed="false">
      <c r="A351" s="157" t="s">
        <v>337</v>
      </c>
      <c r="B351" s="150" t="s">
        <v>711</v>
      </c>
      <c r="C351" s="150" t="s">
        <v>272</v>
      </c>
      <c r="D351" s="158" t="s">
        <v>540</v>
      </c>
      <c r="E351" s="150"/>
      <c r="F351" s="154" t="n">
        <f aca="false">SUM(F352)</f>
        <v>0</v>
      </c>
      <c r="G351" s="154" t="n">
        <f aca="false">SUM(G352)</f>
        <v>220000</v>
      </c>
    </row>
    <row r="352" customFormat="false" ht="30" hidden="false" customHeight="false" outlineLevel="0" collapsed="false">
      <c r="A352" s="153" t="s">
        <v>716</v>
      </c>
      <c r="B352" s="150" t="s">
        <v>711</v>
      </c>
      <c r="C352" s="150" t="s">
        <v>272</v>
      </c>
      <c r="D352" s="158" t="s">
        <v>852</v>
      </c>
      <c r="E352" s="150"/>
      <c r="F352" s="154" t="n">
        <f aca="false">SUM(F353)</f>
        <v>0</v>
      </c>
      <c r="G352" s="154" t="n">
        <f aca="false">SUM(G353)</f>
        <v>220000</v>
      </c>
    </row>
    <row r="353" customFormat="false" ht="15" hidden="false" customHeight="false" outlineLevel="0" collapsed="false">
      <c r="A353" s="153" t="s">
        <v>613</v>
      </c>
      <c r="B353" s="150" t="s">
        <v>711</v>
      </c>
      <c r="C353" s="150" t="s">
        <v>272</v>
      </c>
      <c r="D353" s="158" t="s">
        <v>852</v>
      </c>
      <c r="E353" s="150" t="s">
        <v>614</v>
      </c>
      <c r="F353" s="154" t="n">
        <v>0</v>
      </c>
      <c r="G353" s="154" t="n">
        <v>220000</v>
      </c>
    </row>
    <row r="354" customFormat="false" ht="15" hidden="false" customHeight="false" outlineLevel="0" collapsed="false">
      <c r="A354" s="149" t="s">
        <v>719</v>
      </c>
      <c r="B354" s="156" t="n">
        <v>10</v>
      </c>
      <c r="C354" s="152" t="s">
        <v>284</v>
      </c>
      <c r="D354" s="156"/>
      <c r="E354" s="150"/>
      <c r="F354" s="151" t="n">
        <f aca="false">SUM(F355+F372+F377)</f>
        <v>27112381</v>
      </c>
      <c r="G354" s="151" t="n">
        <f aca="false">SUM(G355+G372+G377)</f>
        <v>27112381</v>
      </c>
    </row>
    <row r="355" customFormat="false" ht="42.75" hidden="false" customHeight="false" outlineLevel="0" collapsed="false">
      <c r="A355" s="159" t="s">
        <v>358</v>
      </c>
      <c r="B355" s="152" t="s">
        <v>711</v>
      </c>
      <c r="C355" s="150" t="s">
        <v>284</v>
      </c>
      <c r="D355" s="156" t="s">
        <v>295</v>
      </c>
      <c r="E355" s="150"/>
      <c r="F355" s="154" t="n">
        <f aca="false">SUM(F356)</f>
        <v>8963733</v>
      </c>
      <c r="G355" s="154" t="n">
        <f aca="false">SUM(G356)</f>
        <v>0</v>
      </c>
    </row>
    <row r="356" customFormat="false" ht="66" hidden="false" customHeight="true" outlineLevel="0" collapsed="false">
      <c r="A356" s="149" t="s">
        <v>851</v>
      </c>
      <c r="B356" s="156" t="n">
        <v>10</v>
      </c>
      <c r="C356" s="152" t="s">
        <v>284</v>
      </c>
      <c r="D356" s="156" t="s">
        <v>713</v>
      </c>
      <c r="E356" s="152"/>
      <c r="F356" s="151" t="n">
        <f aca="false">SUM(F357+F361+F368)</f>
        <v>8963733</v>
      </c>
      <c r="G356" s="151" t="n">
        <f aca="false">SUM(G357+G361+G368)</f>
        <v>0</v>
      </c>
    </row>
    <row r="357" customFormat="false" ht="30" hidden="false" customHeight="false" outlineLevel="0" collapsed="false">
      <c r="A357" s="153" t="s">
        <v>727</v>
      </c>
      <c r="B357" s="158" t="n">
        <v>10</v>
      </c>
      <c r="C357" s="150" t="s">
        <v>284</v>
      </c>
      <c r="D357" s="158" t="s">
        <v>728</v>
      </c>
      <c r="E357" s="150"/>
      <c r="F357" s="154" t="n">
        <f aca="false">SUM(F358)</f>
        <v>242489</v>
      </c>
      <c r="G357" s="154" t="n">
        <f aca="false">SUM(G358)</f>
        <v>0</v>
      </c>
    </row>
    <row r="358" s="140" customFormat="true" ht="30" hidden="false" customHeight="false" outlineLevel="0" collapsed="false">
      <c r="A358" s="153" t="s">
        <v>729</v>
      </c>
      <c r="B358" s="158" t="n">
        <v>10</v>
      </c>
      <c r="C358" s="150" t="s">
        <v>284</v>
      </c>
      <c r="D358" s="158" t="s">
        <v>730</v>
      </c>
      <c r="E358" s="150"/>
      <c r="F358" s="154" t="n">
        <f aca="false">SUM(F360+F359)</f>
        <v>242489</v>
      </c>
      <c r="G358" s="154" t="n">
        <f aca="false">SUM(G360+G359)</f>
        <v>0</v>
      </c>
    </row>
    <row r="359" customFormat="false" ht="30" hidden="false" customHeight="false" outlineLevel="0" collapsed="false">
      <c r="A359" s="153" t="s">
        <v>290</v>
      </c>
      <c r="B359" s="158" t="n">
        <v>10</v>
      </c>
      <c r="C359" s="150" t="s">
        <v>284</v>
      </c>
      <c r="D359" s="158" t="s">
        <v>730</v>
      </c>
      <c r="E359" s="150" t="s">
        <v>291</v>
      </c>
      <c r="F359" s="154" t="n">
        <v>4000</v>
      </c>
      <c r="G359" s="154"/>
    </row>
    <row r="360" customFormat="false" ht="15" hidden="false" customHeight="false" outlineLevel="0" collapsed="false">
      <c r="A360" s="153" t="s">
        <v>613</v>
      </c>
      <c r="B360" s="158" t="n">
        <v>10</v>
      </c>
      <c r="C360" s="150" t="s">
        <v>284</v>
      </c>
      <c r="D360" s="158" t="s">
        <v>730</v>
      </c>
      <c r="E360" s="150" t="s">
        <v>614</v>
      </c>
      <c r="F360" s="154" t="n">
        <v>238489</v>
      </c>
      <c r="G360" s="154"/>
    </row>
    <row r="361" customFormat="false" ht="35.25" hidden="false" customHeight="true" outlineLevel="0" collapsed="false">
      <c r="A361" s="153" t="s">
        <v>731</v>
      </c>
      <c r="B361" s="158" t="n">
        <v>10</v>
      </c>
      <c r="C361" s="150" t="s">
        <v>284</v>
      </c>
      <c r="D361" s="158" t="s">
        <v>732</v>
      </c>
      <c r="E361" s="150"/>
      <c r="F361" s="154" t="n">
        <f aca="false">SUM(F365+F362)</f>
        <v>8167314</v>
      </c>
      <c r="G361" s="154" t="n">
        <f aca="false">SUM(G365+G362)</f>
        <v>0</v>
      </c>
    </row>
    <row r="362" customFormat="false" ht="15" hidden="false" customHeight="false" outlineLevel="0" collapsed="false">
      <c r="A362" s="153" t="s">
        <v>733</v>
      </c>
      <c r="B362" s="158" t="n">
        <v>10</v>
      </c>
      <c r="C362" s="150" t="s">
        <v>284</v>
      </c>
      <c r="D362" s="158" t="s">
        <v>734</v>
      </c>
      <c r="E362" s="150"/>
      <c r="F362" s="154" t="n">
        <f aca="false">SUM(F364+F363)</f>
        <v>6543314</v>
      </c>
      <c r="G362" s="154" t="n">
        <f aca="false">SUM(G364+G363)</f>
        <v>0</v>
      </c>
    </row>
    <row r="363" customFormat="false" ht="30" hidden="false" customHeight="false" outlineLevel="0" collapsed="false">
      <c r="A363" s="153" t="s">
        <v>290</v>
      </c>
      <c r="B363" s="158" t="n">
        <v>10</v>
      </c>
      <c r="C363" s="150" t="s">
        <v>284</v>
      </c>
      <c r="D363" s="158" t="s">
        <v>734</v>
      </c>
      <c r="E363" s="150" t="s">
        <v>291</v>
      </c>
      <c r="F363" s="154" t="n">
        <v>100000</v>
      </c>
      <c r="G363" s="154"/>
    </row>
    <row r="364" customFormat="false" ht="15" hidden="false" customHeight="false" outlineLevel="0" collapsed="false">
      <c r="A364" s="153" t="s">
        <v>613</v>
      </c>
      <c r="B364" s="158" t="n">
        <v>10</v>
      </c>
      <c r="C364" s="150" t="s">
        <v>284</v>
      </c>
      <c r="D364" s="158" t="s">
        <v>735</v>
      </c>
      <c r="E364" s="150" t="s">
        <v>614</v>
      </c>
      <c r="F364" s="154" t="n">
        <v>6443314</v>
      </c>
      <c r="G364" s="154"/>
    </row>
    <row r="365" customFormat="false" ht="15" hidden="false" customHeight="false" outlineLevel="0" collapsed="false">
      <c r="A365" s="153" t="s">
        <v>736</v>
      </c>
      <c r="B365" s="158" t="n">
        <v>10</v>
      </c>
      <c r="C365" s="150" t="s">
        <v>284</v>
      </c>
      <c r="D365" s="158" t="s">
        <v>737</v>
      </c>
      <c r="E365" s="150"/>
      <c r="F365" s="154" t="n">
        <f aca="false">SUM(F367+F366)</f>
        <v>1624000</v>
      </c>
      <c r="G365" s="154" t="n">
        <f aca="false">SUM(G367+G366)</f>
        <v>0</v>
      </c>
    </row>
    <row r="366" customFormat="false" ht="30" hidden="false" customHeight="false" outlineLevel="0" collapsed="false">
      <c r="A366" s="153" t="s">
        <v>290</v>
      </c>
      <c r="B366" s="158" t="n">
        <v>10</v>
      </c>
      <c r="C366" s="150" t="s">
        <v>284</v>
      </c>
      <c r="D366" s="158" t="s">
        <v>738</v>
      </c>
      <c r="E366" s="150" t="s">
        <v>291</v>
      </c>
      <c r="F366" s="154" t="n">
        <v>24000</v>
      </c>
      <c r="G366" s="154"/>
    </row>
    <row r="367" customFormat="false" ht="15" hidden="false" customHeight="false" outlineLevel="0" collapsed="false">
      <c r="A367" s="153" t="s">
        <v>613</v>
      </c>
      <c r="B367" s="158" t="n">
        <v>10</v>
      </c>
      <c r="C367" s="150" t="s">
        <v>284</v>
      </c>
      <c r="D367" s="158" t="s">
        <v>738</v>
      </c>
      <c r="E367" s="150" t="s">
        <v>614</v>
      </c>
      <c r="F367" s="154" t="n">
        <v>1600000</v>
      </c>
      <c r="G367" s="154"/>
    </row>
    <row r="368" customFormat="false" ht="33.75" hidden="false" customHeight="true" outlineLevel="0" collapsed="false">
      <c r="A368" s="153" t="s">
        <v>739</v>
      </c>
      <c r="B368" s="158" t="n">
        <v>10</v>
      </c>
      <c r="C368" s="150" t="s">
        <v>284</v>
      </c>
      <c r="D368" s="158" t="s">
        <v>740</v>
      </c>
      <c r="E368" s="150"/>
      <c r="F368" s="154" t="n">
        <f aca="false">SUM(F369)</f>
        <v>553930</v>
      </c>
      <c r="G368" s="154" t="n">
        <f aca="false">SUM(G369)</f>
        <v>0</v>
      </c>
    </row>
    <row r="369" customFormat="false" ht="30" hidden="false" customHeight="false" outlineLevel="0" collapsed="false">
      <c r="A369" s="153" t="s">
        <v>741</v>
      </c>
      <c r="B369" s="158" t="n">
        <v>10</v>
      </c>
      <c r="C369" s="150" t="s">
        <v>284</v>
      </c>
      <c r="D369" s="158" t="s">
        <v>742</v>
      </c>
      <c r="E369" s="150"/>
      <c r="F369" s="154" t="n">
        <f aca="false">SUM(F371+F370)</f>
        <v>553930</v>
      </c>
      <c r="G369" s="154" t="n">
        <f aca="false">SUM(G371+G370)</f>
        <v>0</v>
      </c>
    </row>
    <row r="370" customFormat="false" ht="30" hidden="false" customHeight="false" outlineLevel="0" collapsed="false">
      <c r="A370" s="153" t="s">
        <v>290</v>
      </c>
      <c r="B370" s="158" t="n">
        <v>10</v>
      </c>
      <c r="C370" s="150" t="s">
        <v>284</v>
      </c>
      <c r="D370" s="158" t="s">
        <v>742</v>
      </c>
      <c r="E370" s="150" t="s">
        <v>291</v>
      </c>
      <c r="F370" s="154" t="n">
        <v>9000</v>
      </c>
      <c r="G370" s="154"/>
    </row>
    <row r="371" customFormat="false" ht="15" hidden="false" customHeight="false" outlineLevel="0" collapsed="false">
      <c r="A371" s="153" t="s">
        <v>613</v>
      </c>
      <c r="B371" s="158" t="n">
        <v>10</v>
      </c>
      <c r="C371" s="150" t="s">
        <v>284</v>
      </c>
      <c r="D371" s="158" t="s">
        <v>743</v>
      </c>
      <c r="E371" s="150" t="s">
        <v>614</v>
      </c>
      <c r="F371" s="154" t="n">
        <v>544930</v>
      </c>
      <c r="G371" s="154"/>
    </row>
    <row r="372" customFormat="false" ht="45" hidden="false" customHeight="false" outlineLevel="0" collapsed="false">
      <c r="A372" s="153" t="s">
        <v>506</v>
      </c>
      <c r="B372" s="158" t="n">
        <v>10</v>
      </c>
      <c r="C372" s="150" t="s">
        <v>284</v>
      </c>
      <c r="D372" s="158" t="s">
        <v>507</v>
      </c>
      <c r="E372" s="150"/>
      <c r="F372" s="154" t="n">
        <f aca="false">SUM(F373)</f>
        <v>735000</v>
      </c>
      <c r="G372" s="154" t="n">
        <f aca="false">SUM(G373)</f>
        <v>0</v>
      </c>
    </row>
    <row r="373" customFormat="false" ht="75" hidden="false" customHeight="false" outlineLevel="0" collapsed="false">
      <c r="A373" s="153" t="s">
        <v>508</v>
      </c>
      <c r="B373" s="158" t="n">
        <v>10</v>
      </c>
      <c r="C373" s="150" t="s">
        <v>284</v>
      </c>
      <c r="D373" s="158" t="s">
        <v>509</v>
      </c>
      <c r="E373" s="150"/>
      <c r="F373" s="154" t="n">
        <f aca="false">SUM(F374)</f>
        <v>735000</v>
      </c>
      <c r="G373" s="154" t="n">
        <f aca="false">SUM(G374)</f>
        <v>0</v>
      </c>
    </row>
    <row r="374" customFormat="false" ht="34.5" hidden="false" customHeight="true" outlineLevel="0" collapsed="false">
      <c r="A374" s="153" t="s">
        <v>755</v>
      </c>
      <c r="B374" s="158" t="n">
        <v>10</v>
      </c>
      <c r="C374" s="150" t="s">
        <v>284</v>
      </c>
      <c r="D374" s="158" t="s">
        <v>756</v>
      </c>
      <c r="E374" s="150"/>
      <c r="F374" s="154" t="n">
        <f aca="false">SUM(F375)</f>
        <v>735000</v>
      </c>
      <c r="G374" s="154" t="n">
        <f aca="false">SUM(G375)</f>
        <v>0</v>
      </c>
    </row>
    <row r="375" customFormat="false" ht="17.25" hidden="false" customHeight="true" outlineLevel="0" collapsed="false">
      <c r="A375" s="153" t="s">
        <v>757</v>
      </c>
      <c r="B375" s="158" t="n">
        <v>10</v>
      </c>
      <c r="C375" s="150" t="s">
        <v>284</v>
      </c>
      <c r="D375" s="158" t="s">
        <v>758</v>
      </c>
      <c r="E375" s="150"/>
      <c r="F375" s="154" t="n">
        <f aca="false">SUM(F376)</f>
        <v>735000</v>
      </c>
      <c r="G375" s="154" t="n">
        <f aca="false">SUM(G376)</f>
        <v>0</v>
      </c>
    </row>
    <row r="376" customFormat="false" ht="15" hidden="false" customHeight="false" outlineLevel="0" collapsed="false">
      <c r="A376" s="153" t="s">
        <v>613</v>
      </c>
      <c r="B376" s="158" t="n">
        <v>10</v>
      </c>
      <c r="C376" s="150" t="s">
        <v>284</v>
      </c>
      <c r="D376" s="158" t="s">
        <v>758</v>
      </c>
      <c r="E376" s="150" t="s">
        <v>614</v>
      </c>
      <c r="F376" s="154" t="n">
        <v>735000</v>
      </c>
      <c r="G376" s="154"/>
    </row>
    <row r="377" customFormat="false" ht="18.75" hidden="false" customHeight="true" outlineLevel="0" collapsed="false">
      <c r="A377" s="149" t="s">
        <v>335</v>
      </c>
      <c r="B377" s="150" t="s">
        <v>711</v>
      </c>
      <c r="C377" s="150" t="s">
        <v>284</v>
      </c>
      <c r="D377" s="158" t="s">
        <v>336</v>
      </c>
      <c r="E377" s="150"/>
      <c r="F377" s="154" t="n">
        <f aca="false">SUM(F378)</f>
        <v>17413648</v>
      </c>
      <c r="G377" s="154" t="n">
        <f aca="false">SUM(G378)</f>
        <v>27112381</v>
      </c>
    </row>
    <row r="378" customFormat="false" ht="15" hidden="false" customHeight="false" outlineLevel="0" collapsed="false">
      <c r="A378" s="153" t="s">
        <v>337</v>
      </c>
      <c r="B378" s="158" t="n">
        <v>10</v>
      </c>
      <c r="C378" s="150" t="s">
        <v>284</v>
      </c>
      <c r="D378" s="158" t="s">
        <v>540</v>
      </c>
      <c r="E378" s="150"/>
      <c r="F378" s="154" t="n">
        <f aca="false">SUM(F381+F383+F386+F389+F392+F395+F379)</f>
        <v>17413648</v>
      </c>
      <c r="G378" s="154" t="n">
        <f aca="false">SUM(G381+G383+G386+G389+G392+G395+G379)</f>
        <v>27112381</v>
      </c>
    </row>
    <row r="379" customFormat="false" ht="18.75" hidden="false" customHeight="true" outlineLevel="0" collapsed="false">
      <c r="A379" s="153" t="s">
        <v>757</v>
      </c>
      <c r="B379" s="158" t="n">
        <v>10</v>
      </c>
      <c r="C379" s="150" t="s">
        <v>284</v>
      </c>
      <c r="D379" s="158" t="s">
        <v>853</v>
      </c>
      <c r="E379" s="150"/>
      <c r="F379" s="154" t="n">
        <f aca="false">SUM(F380)</f>
        <v>0</v>
      </c>
      <c r="G379" s="154" t="n">
        <f aca="false">SUM(G380)</f>
        <v>735000</v>
      </c>
    </row>
    <row r="380" customFormat="false" ht="15" hidden="false" customHeight="false" outlineLevel="0" collapsed="false">
      <c r="A380" s="153" t="s">
        <v>613</v>
      </c>
      <c r="B380" s="158" t="n">
        <v>10</v>
      </c>
      <c r="C380" s="150" t="s">
        <v>284</v>
      </c>
      <c r="D380" s="158" t="s">
        <v>853</v>
      </c>
      <c r="E380" s="150" t="s">
        <v>614</v>
      </c>
      <c r="F380" s="154" t="n">
        <v>0</v>
      </c>
      <c r="G380" s="154" t="n">
        <v>735000</v>
      </c>
    </row>
    <row r="381" customFormat="false" ht="45" hidden="false" customHeight="false" outlineLevel="0" collapsed="false">
      <c r="A381" s="153" t="s">
        <v>724</v>
      </c>
      <c r="B381" s="158" t="n">
        <v>10</v>
      </c>
      <c r="C381" s="150" t="s">
        <v>284</v>
      </c>
      <c r="D381" s="158" t="s">
        <v>854</v>
      </c>
      <c r="E381" s="150"/>
      <c r="F381" s="154" t="n">
        <f aca="false">SUM(F382)</f>
        <v>1033183</v>
      </c>
      <c r="G381" s="154" t="n">
        <f aca="false">SUM(G382)</f>
        <v>1033183</v>
      </c>
    </row>
    <row r="382" customFormat="false" ht="15" hidden="false" customHeight="false" outlineLevel="0" collapsed="false">
      <c r="A382" s="153" t="s">
        <v>613</v>
      </c>
      <c r="B382" s="158" t="n">
        <v>10</v>
      </c>
      <c r="C382" s="150" t="s">
        <v>284</v>
      </c>
      <c r="D382" s="158" t="s">
        <v>854</v>
      </c>
      <c r="E382" s="150" t="s">
        <v>614</v>
      </c>
      <c r="F382" s="154" t="n">
        <v>1033183</v>
      </c>
      <c r="G382" s="154" t="n">
        <v>1033183</v>
      </c>
    </row>
    <row r="383" customFormat="false" ht="75" hidden="false" customHeight="false" outlineLevel="0" collapsed="false">
      <c r="A383" s="153" t="s">
        <v>753</v>
      </c>
      <c r="B383" s="158" t="n">
        <v>10</v>
      </c>
      <c r="C383" s="150" t="s">
        <v>284</v>
      </c>
      <c r="D383" s="158" t="s">
        <v>855</v>
      </c>
      <c r="E383" s="150"/>
      <c r="F383" s="154" t="n">
        <f aca="false">SUM(F384:F396)</f>
        <v>16380465</v>
      </c>
      <c r="G383" s="154" t="n">
        <f aca="false">SUM(G384:G385)</f>
        <v>16380465</v>
      </c>
    </row>
    <row r="384" customFormat="false" ht="30" hidden="false" customHeight="false" outlineLevel="0" collapsed="false">
      <c r="A384" s="153" t="s">
        <v>290</v>
      </c>
      <c r="B384" s="158" t="n">
        <v>10</v>
      </c>
      <c r="C384" s="150" t="s">
        <v>284</v>
      </c>
      <c r="D384" s="158" t="s">
        <v>855</v>
      </c>
      <c r="E384" s="150" t="s">
        <v>291</v>
      </c>
      <c r="F384" s="154" t="n">
        <v>31190</v>
      </c>
      <c r="G384" s="154" t="n">
        <v>31190</v>
      </c>
    </row>
    <row r="385" customFormat="false" ht="15" hidden="false" customHeight="false" outlineLevel="0" collapsed="false">
      <c r="A385" s="153" t="s">
        <v>613</v>
      </c>
      <c r="B385" s="158" t="n">
        <v>10</v>
      </c>
      <c r="C385" s="150" t="s">
        <v>284</v>
      </c>
      <c r="D385" s="158" t="s">
        <v>855</v>
      </c>
      <c r="E385" s="150" t="s">
        <v>614</v>
      </c>
      <c r="F385" s="154" t="n">
        <v>16349275</v>
      </c>
      <c r="G385" s="154" t="n">
        <v>16349275</v>
      </c>
    </row>
    <row r="386" customFormat="false" ht="30" hidden="false" customHeight="false" outlineLevel="0" collapsed="false">
      <c r="A386" s="153" t="s">
        <v>729</v>
      </c>
      <c r="B386" s="158" t="n">
        <v>10</v>
      </c>
      <c r="C386" s="150" t="s">
        <v>284</v>
      </c>
      <c r="D386" s="158" t="s">
        <v>856</v>
      </c>
      <c r="E386" s="150"/>
      <c r="F386" s="154" t="n">
        <f aca="false">SUM(F387:F388)</f>
        <v>0</v>
      </c>
      <c r="G386" s="154" t="n">
        <f aca="false">SUM(G387:G388)</f>
        <v>242489</v>
      </c>
    </row>
    <row r="387" customFormat="false" ht="30" hidden="false" customHeight="false" outlineLevel="0" collapsed="false">
      <c r="A387" s="153" t="s">
        <v>290</v>
      </c>
      <c r="B387" s="158" t="n">
        <v>10</v>
      </c>
      <c r="C387" s="150" t="s">
        <v>284</v>
      </c>
      <c r="D387" s="158" t="s">
        <v>856</v>
      </c>
      <c r="E387" s="150" t="s">
        <v>291</v>
      </c>
      <c r="F387" s="154" t="n">
        <v>0</v>
      </c>
      <c r="G387" s="154" t="n">
        <v>4000</v>
      </c>
    </row>
    <row r="388" customFormat="false" ht="15" hidden="false" customHeight="false" outlineLevel="0" collapsed="false">
      <c r="A388" s="153" t="s">
        <v>613</v>
      </c>
      <c r="B388" s="158" t="n">
        <v>10</v>
      </c>
      <c r="C388" s="150" t="s">
        <v>284</v>
      </c>
      <c r="D388" s="158" t="s">
        <v>856</v>
      </c>
      <c r="E388" s="150" t="s">
        <v>614</v>
      </c>
      <c r="F388" s="154" t="n">
        <v>0</v>
      </c>
      <c r="G388" s="154" t="n">
        <v>238489</v>
      </c>
    </row>
    <row r="389" customFormat="false" ht="30" hidden="false" customHeight="false" outlineLevel="0" collapsed="false">
      <c r="A389" s="153" t="s">
        <v>741</v>
      </c>
      <c r="B389" s="158" t="n">
        <v>10</v>
      </c>
      <c r="C389" s="150" t="s">
        <v>284</v>
      </c>
      <c r="D389" s="158" t="s">
        <v>857</v>
      </c>
      <c r="E389" s="150"/>
      <c r="F389" s="154" t="n">
        <f aca="false">SUM(F390:F391)</f>
        <v>0</v>
      </c>
      <c r="G389" s="154" t="n">
        <f aca="false">SUM(G390:G391)</f>
        <v>553930</v>
      </c>
    </row>
    <row r="390" customFormat="false" ht="30" hidden="false" customHeight="false" outlineLevel="0" collapsed="false">
      <c r="A390" s="153" t="s">
        <v>290</v>
      </c>
      <c r="B390" s="158" t="n">
        <v>10</v>
      </c>
      <c r="C390" s="150" t="s">
        <v>284</v>
      </c>
      <c r="D390" s="158" t="s">
        <v>857</v>
      </c>
      <c r="E390" s="150" t="s">
        <v>291</v>
      </c>
      <c r="F390" s="154" t="n">
        <v>0</v>
      </c>
      <c r="G390" s="154" t="n">
        <v>9000</v>
      </c>
    </row>
    <row r="391" customFormat="false" ht="15" hidden="false" customHeight="false" outlineLevel="0" collapsed="false">
      <c r="A391" s="153" t="s">
        <v>613</v>
      </c>
      <c r="B391" s="158" t="n">
        <v>10</v>
      </c>
      <c r="C391" s="150" t="s">
        <v>284</v>
      </c>
      <c r="D391" s="158" t="s">
        <v>857</v>
      </c>
      <c r="E391" s="150" t="s">
        <v>614</v>
      </c>
      <c r="F391" s="154" t="n">
        <v>0</v>
      </c>
      <c r="G391" s="154" t="n">
        <v>544930</v>
      </c>
    </row>
    <row r="392" customFormat="false" ht="15" hidden="false" customHeight="false" outlineLevel="0" collapsed="false">
      <c r="A392" s="153" t="s">
        <v>733</v>
      </c>
      <c r="B392" s="158" t="n">
        <v>10</v>
      </c>
      <c r="C392" s="150" t="s">
        <v>284</v>
      </c>
      <c r="D392" s="158" t="s">
        <v>858</v>
      </c>
      <c r="E392" s="150"/>
      <c r="F392" s="154" t="n">
        <f aca="false">SUM(F393:F394)</f>
        <v>0</v>
      </c>
      <c r="G392" s="154" t="n">
        <f aca="false">SUM(G393:G394)</f>
        <v>6543314</v>
      </c>
    </row>
    <row r="393" customFormat="false" ht="30" hidden="false" customHeight="false" outlineLevel="0" collapsed="false">
      <c r="A393" s="153" t="s">
        <v>290</v>
      </c>
      <c r="B393" s="158" t="n">
        <v>10</v>
      </c>
      <c r="C393" s="150" t="s">
        <v>284</v>
      </c>
      <c r="D393" s="158" t="s">
        <v>858</v>
      </c>
      <c r="E393" s="150" t="s">
        <v>291</v>
      </c>
      <c r="F393" s="154" t="n">
        <v>0</v>
      </c>
      <c r="G393" s="154" t="n">
        <v>100000</v>
      </c>
    </row>
    <row r="394" customFormat="false" ht="15" hidden="false" customHeight="false" outlineLevel="0" collapsed="false">
      <c r="A394" s="153" t="s">
        <v>613</v>
      </c>
      <c r="B394" s="158" t="n">
        <v>10</v>
      </c>
      <c r="C394" s="150" t="s">
        <v>284</v>
      </c>
      <c r="D394" s="158" t="s">
        <v>858</v>
      </c>
      <c r="E394" s="150" t="s">
        <v>614</v>
      </c>
      <c r="F394" s="154" t="n">
        <v>0</v>
      </c>
      <c r="G394" s="154" t="n">
        <v>6443314</v>
      </c>
    </row>
    <row r="395" customFormat="false" ht="15" hidden="false" customHeight="false" outlineLevel="0" collapsed="false">
      <c r="A395" s="153" t="s">
        <v>736</v>
      </c>
      <c r="B395" s="158" t="n">
        <v>10</v>
      </c>
      <c r="C395" s="150" t="s">
        <v>284</v>
      </c>
      <c r="D395" s="158" t="s">
        <v>859</v>
      </c>
      <c r="E395" s="150"/>
      <c r="F395" s="154" t="n">
        <f aca="false">SUM(F396:F397)</f>
        <v>0</v>
      </c>
      <c r="G395" s="154" t="n">
        <f aca="false">SUM(G396:G397)</f>
        <v>1624000</v>
      </c>
    </row>
    <row r="396" customFormat="false" ht="30" hidden="false" customHeight="false" outlineLevel="0" collapsed="false">
      <c r="A396" s="153" t="s">
        <v>290</v>
      </c>
      <c r="B396" s="158" t="n">
        <v>10</v>
      </c>
      <c r="C396" s="150" t="s">
        <v>284</v>
      </c>
      <c r="D396" s="158" t="s">
        <v>859</v>
      </c>
      <c r="E396" s="150" t="s">
        <v>291</v>
      </c>
      <c r="F396" s="154" t="n">
        <v>0</v>
      </c>
      <c r="G396" s="154" t="n">
        <v>24000</v>
      </c>
    </row>
    <row r="397" customFormat="false" ht="15" hidden="false" customHeight="false" outlineLevel="0" collapsed="false">
      <c r="A397" s="153" t="s">
        <v>613</v>
      </c>
      <c r="B397" s="62" t="n">
        <v>10</v>
      </c>
      <c r="C397" s="170" t="s">
        <v>284</v>
      </c>
      <c r="D397" s="158" t="s">
        <v>859</v>
      </c>
      <c r="E397" s="150" t="s">
        <v>614</v>
      </c>
      <c r="F397" s="124" t="n">
        <v>0</v>
      </c>
      <c r="G397" s="171" t="n">
        <v>1600000</v>
      </c>
    </row>
    <row r="398" customFormat="false" ht="15" hidden="false" customHeight="false" outlineLevel="0" collapsed="false">
      <c r="A398" s="149" t="s">
        <v>759</v>
      </c>
      <c r="B398" s="156" t="n">
        <v>10</v>
      </c>
      <c r="C398" s="152" t="s">
        <v>293</v>
      </c>
      <c r="D398" s="156"/>
      <c r="E398" s="150"/>
      <c r="F398" s="151" t="n">
        <f aca="false">SUM(F399+F407)</f>
        <v>18666250</v>
      </c>
      <c r="G398" s="151" t="n">
        <f aca="false">SUM(G399+G407)</f>
        <v>18666250</v>
      </c>
    </row>
    <row r="399" customFormat="false" ht="28.5" hidden="false" customHeight="false" outlineLevel="0" collapsed="false">
      <c r="A399" s="159" t="s">
        <v>760</v>
      </c>
      <c r="B399" s="152" t="s">
        <v>711</v>
      </c>
      <c r="C399" s="152" t="s">
        <v>293</v>
      </c>
      <c r="D399" s="156" t="s">
        <v>295</v>
      </c>
      <c r="E399" s="150"/>
      <c r="F399" s="151" t="n">
        <f aca="false">SUM(F400)</f>
        <v>16152342</v>
      </c>
      <c r="G399" s="151" t="n">
        <f aca="false">SUM(G400)</f>
        <v>0</v>
      </c>
    </row>
    <row r="400" customFormat="false" ht="30" hidden="false" customHeight="false" outlineLevel="0" collapsed="false">
      <c r="A400" s="153" t="s">
        <v>860</v>
      </c>
      <c r="B400" s="158" t="n">
        <v>10</v>
      </c>
      <c r="C400" s="150" t="s">
        <v>293</v>
      </c>
      <c r="D400" s="158" t="s">
        <v>303</v>
      </c>
      <c r="E400" s="150"/>
      <c r="F400" s="154" t="n">
        <f aca="false">SUM(F404+F401)</f>
        <v>16152342</v>
      </c>
      <c r="G400" s="154" t="n">
        <f aca="false">SUM(G404)</f>
        <v>0</v>
      </c>
    </row>
    <row r="401" customFormat="false" ht="30" hidden="false" customHeight="false" outlineLevel="0" collapsed="false">
      <c r="A401" s="153" t="s">
        <v>762</v>
      </c>
      <c r="B401" s="158" t="n">
        <v>10</v>
      </c>
      <c r="C401" s="150" t="s">
        <v>293</v>
      </c>
      <c r="D401" s="158" t="s">
        <v>763</v>
      </c>
      <c r="E401" s="150"/>
      <c r="F401" s="154" t="n">
        <f aca="false">SUM(F402)</f>
        <v>2283818</v>
      </c>
      <c r="G401" s="154" t="n">
        <f aca="false">SUM(G402)</f>
        <v>0</v>
      </c>
    </row>
    <row r="402" customFormat="false" ht="15" hidden="false" customHeight="false" outlineLevel="0" collapsed="false">
      <c r="A402" s="153" t="s">
        <v>764</v>
      </c>
      <c r="B402" s="158" t="n">
        <v>10</v>
      </c>
      <c r="C402" s="150" t="s">
        <v>293</v>
      </c>
      <c r="D402" s="158" t="s">
        <v>765</v>
      </c>
      <c r="E402" s="150"/>
      <c r="F402" s="154" t="n">
        <f aca="false">SUM(F403)</f>
        <v>2283818</v>
      </c>
      <c r="G402" s="154" t="n">
        <f aca="false">SUM(G403)</f>
        <v>0</v>
      </c>
    </row>
    <row r="403" customFormat="false" ht="15" hidden="false" customHeight="false" outlineLevel="0" collapsed="false">
      <c r="A403" s="153" t="s">
        <v>613</v>
      </c>
      <c r="B403" s="158" t="n">
        <v>10</v>
      </c>
      <c r="C403" s="150" t="s">
        <v>293</v>
      </c>
      <c r="D403" s="158" t="s">
        <v>765</v>
      </c>
      <c r="E403" s="150" t="s">
        <v>614</v>
      </c>
      <c r="F403" s="154" t="n">
        <v>2283818</v>
      </c>
      <c r="G403" s="154" t="n">
        <v>0</v>
      </c>
    </row>
    <row r="404" customFormat="false" ht="45" hidden="false" customHeight="false" outlineLevel="0" collapsed="false">
      <c r="A404" s="153" t="s">
        <v>766</v>
      </c>
      <c r="B404" s="158" t="n">
        <v>10</v>
      </c>
      <c r="C404" s="150" t="s">
        <v>293</v>
      </c>
      <c r="D404" s="158" t="s">
        <v>767</v>
      </c>
      <c r="E404" s="150"/>
      <c r="F404" s="154" t="n">
        <f aca="false">SUM(F405)</f>
        <v>13868524</v>
      </c>
      <c r="G404" s="154" t="n">
        <f aca="false">SUM(G405)</f>
        <v>0</v>
      </c>
    </row>
    <row r="405" customFormat="false" ht="33" hidden="false" customHeight="true" outlineLevel="0" collapsed="false">
      <c r="A405" s="153" t="s">
        <v>768</v>
      </c>
      <c r="B405" s="158" t="n">
        <v>10</v>
      </c>
      <c r="C405" s="150" t="s">
        <v>293</v>
      </c>
      <c r="D405" s="158" t="s">
        <v>769</v>
      </c>
      <c r="E405" s="150"/>
      <c r="F405" s="154" t="n">
        <f aca="false">SUM(F406)</f>
        <v>13868524</v>
      </c>
      <c r="G405" s="154" t="n">
        <f aca="false">SUM(G406)</f>
        <v>0</v>
      </c>
    </row>
    <row r="406" customFormat="false" ht="15" hidden="false" customHeight="false" outlineLevel="0" collapsed="false">
      <c r="A406" s="153" t="s">
        <v>613</v>
      </c>
      <c r="B406" s="158" t="n">
        <v>10</v>
      </c>
      <c r="C406" s="150" t="s">
        <v>293</v>
      </c>
      <c r="D406" s="158" t="s">
        <v>770</v>
      </c>
      <c r="E406" s="150" t="s">
        <v>614</v>
      </c>
      <c r="F406" s="154" t="n">
        <v>13868524</v>
      </c>
      <c r="G406" s="154"/>
    </row>
    <row r="407" customFormat="false" ht="20.25" hidden="false" customHeight="true" outlineLevel="0" collapsed="false">
      <c r="A407" s="149" t="s">
        <v>335</v>
      </c>
      <c r="B407" s="150" t="s">
        <v>711</v>
      </c>
      <c r="C407" s="150" t="s">
        <v>293</v>
      </c>
      <c r="D407" s="158" t="s">
        <v>336</v>
      </c>
      <c r="E407" s="150"/>
      <c r="F407" s="154" t="n">
        <f aca="false">SUM(F408)</f>
        <v>2513908</v>
      </c>
      <c r="G407" s="154" t="n">
        <f aca="false">SUM(G408)</f>
        <v>18666250</v>
      </c>
    </row>
    <row r="408" customFormat="false" ht="15" hidden="false" customHeight="false" outlineLevel="0" collapsed="false">
      <c r="A408" s="153" t="s">
        <v>337</v>
      </c>
      <c r="B408" s="158" t="n">
        <v>10</v>
      </c>
      <c r="C408" s="150" t="s">
        <v>293</v>
      </c>
      <c r="D408" s="158" t="s">
        <v>540</v>
      </c>
      <c r="E408" s="150"/>
      <c r="F408" s="154" t="n">
        <f aca="false">SUM(F411+F413)</f>
        <v>2513908</v>
      </c>
      <c r="G408" s="154" t="n">
        <f aca="false">SUM(G411+G413+G409)</f>
        <v>18666250</v>
      </c>
    </row>
    <row r="409" customFormat="false" ht="15" hidden="false" customHeight="false" outlineLevel="0" collapsed="false">
      <c r="A409" s="153" t="s">
        <v>764</v>
      </c>
      <c r="B409" s="158" t="n">
        <v>10</v>
      </c>
      <c r="C409" s="150" t="s">
        <v>293</v>
      </c>
      <c r="D409" s="158" t="s">
        <v>861</v>
      </c>
      <c r="E409" s="150"/>
      <c r="F409" s="154" t="n">
        <f aca="false">SUM(F410)</f>
        <v>0</v>
      </c>
      <c r="G409" s="154" t="n">
        <f aca="false">SUM(G410)</f>
        <v>2283818</v>
      </c>
    </row>
    <row r="410" customFormat="false" ht="15" hidden="false" customHeight="false" outlineLevel="0" collapsed="false">
      <c r="A410" s="153" t="s">
        <v>613</v>
      </c>
      <c r="B410" s="158" t="n">
        <v>10</v>
      </c>
      <c r="C410" s="150" t="s">
        <v>293</v>
      </c>
      <c r="D410" s="158" t="s">
        <v>861</v>
      </c>
      <c r="E410" s="150" t="s">
        <v>614</v>
      </c>
      <c r="F410" s="154"/>
      <c r="G410" s="154" t="n">
        <v>2283818</v>
      </c>
    </row>
    <row r="411" customFormat="false" ht="15" hidden="false" customHeight="false" outlineLevel="0" collapsed="false">
      <c r="A411" s="153" t="s">
        <v>771</v>
      </c>
      <c r="B411" s="158" t="n">
        <v>10</v>
      </c>
      <c r="C411" s="150" t="s">
        <v>293</v>
      </c>
      <c r="D411" s="158" t="s">
        <v>772</v>
      </c>
      <c r="E411" s="150"/>
      <c r="F411" s="154" t="n">
        <f aca="false">SUM(F412)</f>
        <v>2513908</v>
      </c>
      <c r="G411" s="154" t="n">
        <f aca="false">SUM(G412)</f>
        <v>2513908</v>
      </c>
    </row>
    <row r="412" customFormat="false" ht="15" hidden="false" customHeight="false" outlineLevel="0" collapsed="false">
      <c r="A412" s="153" t="s">
        <v>613</v>
      </c>
      <c r="B412" s="158" t="n">
        <v>10</v>
      </c>
      <c r="C412" s="150" t="s">
        <v>293</v>
      </c>
      <c r="D412" s="158" t="s">
        <v>773</v>
      </c>
      <c r="E412" s="150" t="s">
        <v>614</v>
      </c>
      <c r="F412" s="154" t="n">
        <v>2513908</v>
      </c>
      <c r="G412" s="154" t="n">
        <v>2513908</v>
      </c>
    </row>
    <row r="413" customFormat="false" ht="33" hidden="false" customHeight="true" outlineLevel="0" collapsed="false">
      <c r="A413" s="153" t="s">
        <v>768</v>
      </c>
      <c r="B413" s="158" t="n">
        <v>10</v>
      </c>
      <c r="C413" s="150" t="s">
        <v>293</v>
      </c>
      <c r="D413" s="158" t="s">
        <v>862</v>
      </c>
      <c r="E413" s="150"/>
      <c r="F413" s="154" t="n">
        <f aca="false">SUM(F414)</f>
        <v>0</v>
      </c>
      <c r="G413" s="154" t="n">
        <f aca="false">SUM(G414)</f>
        <v>13868524</v>
      </c>
    </row>
    <row r="414" customFormat="false" ht="15" hidden="false" customHeight="false" outlineLevel="0" collapsed="false">
      <c r="A414" s="153" t="s">
        <v>613</v>
      </c>
      <c r="B414" s="158" t="n">
        <v>10</v>
      </c>
      <c r="C414" s="150" t="s">
        <v>293</v>
      </c>
      <c r="D414" s="158" t="s">
        <v>862</v>
      </c>
      <c r="E414" s="150" t="s">
        <v>614</v>
      </c>
      <c r="F414" s="154" t="n">
        <v>0</v>
      </c>
      <c r="G414" s="154" t="n">
        <v>13868524</v>
      </c>
    </row>
    <row r="415" customFormat="false" ht="15" hidden="false" customHeight="false" outlineLevel="0" collapsed="false">
      <c r="A415" s="149" t="s">
        <v>774</v>
      </c>
      <c r="B415" s="156" t="n">
        <v>11</v>
      </c>
      <c r="C415" s="152" t="s">
        <v>703</v>
      </c>
      <c r="D415" s="156"/>
      <c r="E415" s="152"/>
      <c r="F415" s="151" t="n">
        <f aca="false">SUM(F416)</f>
        <v>150000</v>
      </c>
      <c r="G415" s="151" t="n">
        <f aca="false">SUM(G416)</f>
        <v>150000</v>
      </c>
    </row>
    <row r="416" customFormat="false" ht="15" hidden="false" customHeight="false" outlineLevel="0" collapsed="false">
      <c r="A416" s="149" t="s">
        <v>775</v>
      </c>
      <c r="B416" s="156" t="n">
        <v>11</v>
      </c>
      <c r="C416" s="152" t="s">
        <v>274</v>
      </c>
      <c r="D416" s="156"/>
      <c r="E416" s="150"/>
      <c r="F416" s="151" t="n">
        <f aca="false">SUM(F417)</f>
        <v>150000</v>
      </c>
      <c r="G416" s="151" t="n">
        <f aca="false">SUM(G417)</f>
        <v>150000</v>
      </c>
    </row>
    <row r="417" customFormat="false" ht="20.25" hidden="false" customHeight="true" outlineLevel="0" collapsed="false">
      <c r="A417" s="149" t="s">
        <v>335</v>
      </c>
      <c r="B417" s="150" t="s">
        <v>777</v>
      </c>
      <c r="C417" s="150" t="s">
        <v>274</v>
      </c>
      <c r="D417" s="158" t="s">
        <v>336</v>
      </c>
      <c r="E417" s="150"/>
      <c r="F417" s="154" t="n">
        <f aca="false">SUM(F418)</f>
        <v>150000</v>
      </c>
      <c r="G417" s="154" t="n">
        <f aca="false">SUM(G418)</f>
        <v>150000</v>
      </c>
    </row>
    <row r="418" customFormat="false" ht="15" hidden="false" customHeight="false" outlineLevel="0" collapsed="false">
      <c r="A418" s="153" t="s">
        <v>337</v>
      </c>
      <c r="B418" s="158" t="n">
        <v>11</v>
      </c>
      <c r="C418" s="150" t="s">
        <v>274</v>
      </c>
      <c r="D418" s="158" t="s">
        <v>540</v>
      </c>
      <c r="E418" s="150"/>
      <c r="F418" s="154" t="n">
        <f aca="false">SUM(F419)</f>
        <v>150000</v>
      </c>
      <c r="G418" s="154" t="n">
        <f aca="false">SUM(G419)</f>
        <v>150000</v>
      </c>
    </row>
    <row r="419" customFormat="false" ht="48.75" hidden="false" customHeight="true" outlineLevel="0" collapsed="false">
      <c r="A419" s="153" t="s">
        <v>782</v>
      </c>
      <c r="B419" s="150" t="s">
        <v>777</v>
      </c>
      <c r="C419" s="150" t="s">
        <v>274</v>
      </c>
      <c r="D419" s="158" t="s">
        <v>863</v>
      </c>
      <c r="E419" s="150"/>
      <c r="F419" s="154" t="n">
        <f aca="false">SUM(F420)</f>
        <v>150000</v>
      </c>
      <c r="G419" s="154" t="n">
        <f aca="false">SUM(G420)</f>
        <v>150000</v>
      </c>
    </row>
    <row r="420" customFormat="false" ht="30" hidden="false" customHeight="false" outlineLevel="0" collapsed="false">
      <c r="A420" s="153" t="s">
        <v>290</v>
      </c>
      <c r="B420" s="150" t="s">
        <v>777</v>
      </c>
      <c r="C420" s="150" t="s">
        <v>274</v>
      </c>
      <c r="D420" s="158" t="s">
        <v>863</v>
      </c>
      <c r="E420" s="150" t="s">
        <v>291</v>
      </c>
      <c r="F420" s="154" t="n">
        <v>150000</v>
      </c>
      <c r="G420" s="154" t="n">
        <v>150000</v>
      </c>
    </row>
    <row r="421" customFormat="false" ht="42.75" hidden="false" customHeight="false" outlineLevel="0" collapsed="false">
      <c r="A421" s="149" t="s">
        <v>784</v>
      </c>
      <c r="B421" s="156" t="n">
        <v>14</v>
      </c>
      <c r="C421" s="156"/>
      <c r="D421" s="156"/>
      <c r="E421" s="150"/>
      <c r="F421" s="151" t="n">
        <f aca="false">SUM(F422)</f>
        <v>8544077</v>
      </c>
      <c r="G421" s="151" t="n">
        <f aca="false">SUM(G422)</f>
        <v>7947978</v>
      </c>
    </row>
    <row r="422" customFormat="false" ht="42.75" hidden="false" customHeight="false" outlineLevel="0" collapsed="false">
      <c r="A422" s="149" t="s">
        <v>785</v>
      </c>
      <c r="B422" s="156" t="n">
        <v>14</v>
      </c>
      <c r="C422" s="152" t="s">
        <v>272</v>
      </c>
      <c r="D422" s="156"/>
      <c r="E422" s="150"/>
      <c r="F422" s="151" t="n">
        <f aca="false">SUM(F423)</f>
        <v>8544077</v>
      </c>
      <c r="G422" s="151" t="n">
        <f aca="false">SUM(G423)</f>
        <v>7947978</v>
      </c>
    </row>
    <row r="423" customFormat="false" ht="30" hidden="false" customHeight="false" outlineLevel="0" collapsed="false">
      <c r="A423" s="153" t="s">
        <v>786</v>
      </c>
      <c r="B423" s="158" t="n">
        <v>14</v>
      </c>
      <c r="C423" s="150" t="s">
        <v>272</v>
      </c>
      <c r="D423" s="158" t="s">
        <v>787</v>
      </c>
      <c r="E423" s="150"/>
      <c r="F423" s="154" t="n">
        <f aca="false">SUM(F425)</f>
        <v>8544077</v>
      </c>
      <c r="G423" s="154" t="n">
        <f aca="false">SUM(G425)</f>
        <v>7947978</v>
      </c>
    </row>
    <row r="424" customFormat="false" ht="45" hidden="false" customHeight="false" outlineLevel="0" collapsed="false">
      <c r="A424" s="153" t="s">
        <v>788</v>
      </c>
      <c r="B424" s="158" t="n">
        <v>14</v>
      </c>
      <c r="C424" s="150" t="s">
        <v>272</v>
      </c>
      <c r="D424" s="158" t="s">
        <v>789</v>
      </c>
      <c r="E424" s="150"/>
      <c r="F424" s="154" t="n">
        <f aca="false">SUM(F425)</f>
        <v>8544077</v>
      </c>
      <c r="G424" s="154" t="n">
        <f aca="false">SUM(G425)</f>
        <v>7947978</v>
      </c>
    </row>
    <row r="425" customFormat="false" ht="30" hidden="false" customHeight="false" outlineLevel="0" collapsed="false">
      <c r="A425" s="153" t="s">
        <v>790</v>
      </c>
      <c r="B425" s="158" t="n">
        <v>14</v>
      </c>
      <c r="C425" s="150" t="s">
        <v>272</v>
      </c>
      <c r="D425" s="158" t="s">
        <v>791</v>
      </c>
      <c r="E425" s="150"/>
      <c r="F425" s="154" t="n">
        <f aca="false">SUM(F426)</f>
        <v>8544077</v>
      </c>
      <c r="G425" s="154" t="n">
        <f aca="false">SUM(G426)</f>
        <v>7947978</v>
      </c>
    </row>
    <row r="426" customFormat="false" ht="45" hidden="false" customHeight="false" outlineLevel="0" collapsed="false">
      <c r="A426" s="157" t="s">
        <v>792</v>
      </c>
      <c r="B426" s="158" t="n">
        <v>14</v>
      </c>
      <c r="C426" s="150" t="s">
        <v>272</v>
      </c>
      <c r="D426" s="158" t="s">
        <v>793</v>
      </c>
      <c r="E426" s="150"/>
      <c r="F426" s="154" t="n">
        <f aca="false">SUM(F427)</f>
        <v>8544077</v>
      </c>
      <c r="G426" s="154" t="n">
        <f aca="false">SUM(G427)</f>
        <v>7947978</v>
      </c>
    </row>
    <row r="427" customFormat="false" ht="15" hidden="false" customHeight="false" outlineLevel="0" collapsed="false">
      <c r="A427" s="157" t="s">
        <v>479</v>
      </c>
      <c r="B427" s="158" t="n">
        <v>14</v>
      </c>
      <c r="C427" s="172" t="s">
        <v>272</v>
      </c>
      <c r="D427" s="158" t="s">
        <v>793</v>
      </c>
      <c r="E427" s="172" t="s">
        <v>480</v>
      </c>
      <c r="F427" s="122" t="n">
        <v>8544077</v>
      </c>
      <c r="G427" s="122" t="n">
        <v>7947978</v>
      </c>
    </row>
  </sheetData>
  <mergeCells count="5">
    <mergeCell ref="B1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0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20" zoomScalePageLayoutView="100" workbookViewId="0">
      <selection pane="topLeft" activeCell="B8" activeCellId="0" sqref="B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173" width="4.28"/>
    <col collapsed="false" customWidth="true" hidden="false" outlineLevel="0" max="3" min="3" style="173" width="3.28"/>
    <col collapsed="false" customWidth="true" hidden="false" outlineLevel="0" max="4" min="4" style="173" width="3.7"/>
    <col collapsed="false" customWidth="true" hidden="false" outlineLevel="0" max="5" min="5" style="173" width="12.14"/>
    <col collapsed="false" customWidth="true" hidden="false" outlineLevel="0" max="6" min="6" style="173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74"/>
      <c r="D1" s="175"/>
      <c r="E1" s="176"/>
      <c r="F1" s="177"/>
      <c r="G1" s="178"/>
    </row>
    <row r="2" customFormat="false" ht="15" hidden="true" customHeight="false" outlineLevel="0" collapsed="false">
      <c r="C2" s="174"/>
      <c r="D2" s="179"/>
      <c r="E2" s="180"/>
      <c r="F2" s="180"/>
      <c r="G2" s="181"/>
    </row>
    <row r="3" customFormat="false" ht="15" hidden="true" customHeight="false" outlineLevel="0" collapsed="false">
      <c r="C3" s="174"/>
      <c r="D3" s="179"/>
      <c r="E3" s="180"/>
      <c r="F3" s="180"/>
      <c r="G3" s="181"/>
    </row>
    <row r="4" customFormat="false" ht="43.5" hidden="true" customHeight="true" outlineLevel="0" collapsed="false">
      <c r="A4" s="182"/>
      <c r="B4" s="182"/>
      <c r="C4" s="182"/>
      <c r="D4" s="179"/>
      <c r="E4" s="180"/>
      <c r="F4" s="180"/>
      <c r="G4" s="181"/>
    </row>
    <row r="5" customFormat="false" ht="15" hidden="true" customHeight="false" outlineLevel="0" collapsed="false">
      <c r="A5" s="182"/>
      <c r="B5" s="182"/>
      <c r="C5" s="182"/>
      <c r="D5" s="179"/>
      <c r="E5" s="180"/>
      <c r="F5" s="180"/>
      <c r="G5" s="181"/>
    </row>
    <row r="6" customFormat="false" ht="15" hidden="true" customHeight="false" outlineLevel="0" collapsed="false">
      <c r="A6" s="182"/>
      <c r="B6" s="182"/>
      <c r="C6" s="182"/>
      <c r="D6" s="179"/>
      <c r="E6" s="183"/>
      <c r="F6" s="183"/>
      <c r="G6" s="181"/>
    </row>
    <row r="7" customFormat="false" ht="63.75" hidden="true" customHeight="true" outlineLevel="0" collapsed="false">
      <c r="A7" s="182"/>
      <c r="B7" s="182"/>
      <c r="C7" s="182"/>
      <c r="D7" s="184"/>
      <c r="E7" s="185"/>
      <c r="F7" s="186"/>
      <c r="G7" s="187"/>
    </row>
    <row r="8" customFormat="false" ht="144.75" hidden="false" customHeight="true" outlineLevel="0" collapsed="false">
      <c r="B8" s="1" t="s">
        <v>864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86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866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867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188"/>
      <c r="G12" s="35" t="s">
        <v>62</v>
      </c>
    </row>
    <row r="13" customFormat="false" ht="22.5" hidden="false" customHeight="false" outlineLevel="0" collapsed="false">
      <c r="A13" s="23" t="s">
        <v>264</v>
      </c>
      <c r="B13" s="66" t="s">
        <v>868</v>
      </c>
      <c r="C13" s="189" t="s">
        <v>265</v>
      </c>
      <c r="D13" s="189" t="s">
        <v>266</v>
      </c>
      <c r="E13" s="189" t="s">
        <v>267</v>
      </c>
      <c r="F13" s="189" t="s">
        <v>268</v>
      </c>
      <c r="G13" s="23" t="s">
        <v>269</v>
      </c>
    </row>
    <row r="14" customFormat="false" ht="15" hidden="false" customHeight="false" outlineLevel="0" collapsed="false">
      <c r="A14" s="116" t="s">
        <v>270</v>
      </c>
      <c r="B14" s="190"/>
      <c r="C14" s="117"/>
      <c r="D14" s="117"/>
      <c r="E14" s="117"/>
      <c r="F14" s="117"/>
      <c r="G14" s="118" t="n">
        <f aca="false">SUM(G15+G143+G158+G214+G248+G343+G387+G450+G457+G379)</f>
        <v>506659206.62</v>
      </c>
    </row>
    <row r="15" customFormat="false" ht="15" hidden="false" customHeight="false" outlineLevel="0" collapsed="false">
      <c r="A15" s="116" t="s">
        <v>271</v>
      </c>
      <c r="B15" s="191" t="s">
        <v>869</v>
      </c>
      <c r="C15" s="119" t="s">
        <v>272</v>
      </c>
      <c r="D15" s="119"/>
      <c r="E15" s="119"/>
      <c r="F15" s="119"/>
      <c r="G15" s="118" t="n">
        <f aca="false">SUM(G16+G21+G27+G59+G70+G65)</f>
        <v>58045421</v>
      </c>
    </row>
    <row r="16" customFormat="false" ht="28.5" hidden="false" customHeight="false" outlineLevel="0" collapsed="false">
      <c r="A16" s="120" t="s">
        <v>273</v>
      </c>
      <c r="B16" s="191" t="s">
        <v>869</v>
      </c>
      <c r="C16" s="119" t="s">
        <v>272</v>
      </c>
      <c r="D16" s="119" t="s">
        <v>274</v>
      </c>
      <c r="E16" s="119"/>
      <c r="F16" s="119"/>
      <c r="G16" s="118" t="n">
        <f aca="false">SUM(G17)</f>
        <v>1353000</v>
      </c>
    </row>
    <row r="17" customFormat="false" ht="15" hidden="false" customHeight="false" outlineLevel="0" collapsed="false">
      <c r="A17" s="121" t="s">
        <v>275</v>
      </c>
      <c r="B17" s="190" t="s">
        <v>869</v>
      </c>
      <c r="C17" s="117" t="s">
        <v>272</v>
      </c>
      <c r="D17" s="117" t="s">
        <v>274</v>
      </c>
      <c r="E17" s="117" t="s">
        <v>276</v>
      </c>
      <c r="F17" s="117"/>
      <c r="G17" s="122" t="n">
        <f aca="false">SUM(G18)</f>
        <v>1353000</v>
      </c>
    </row>
    <row r="18" customFormat="false" ht="15" hidden="false" customHeight="false" outlineLevel="0" collapsed="false">
      <c r="A18" s="123" t="s">
        <v>277</v>
      </c>
      <c r="B18" s="190" t="s">
        <v>869</v>
      </c>
      <c r="C18" s="117" t="s">
        <v>272</v>
      </c>
      <c r="D18" s="117" t="s">
        <v>274</v>
      </c>
      <c r="E18" s="117" t="s">
        <v>278</v>
      </c>
      <c r="F18" s="117"/>
      <c r="G18" s="122" t="n">
        <f aca="false">SUM(G19)</f>
        <v>1353000</v>
      </c>
    </row>
    <row r="19" customFormat="false" ht="30" hidden="false" customHeight="false" outlineLevel="0" collapsed="false">
      <c r="A19" s="121" t="s">
        <v>279</v>
      </c>
      <c r="B19" s="190" t="s">
        <v>869</v>
      </c>
      <c r="C19" s="117" t="s">
        <v>272</v>
      </c>
      <c r="D19" s="117" t="s">
        <v>274</v>
      </c>
      <c r="E19" s="117" t="s">
        <v>280</v>
      </c>
      <c r="F19" s="117"/>
      <c r="G19" s="122" t="n">
        <f aca="false">SUM(G20)</f>
        <v>1353000</v>
      </c>
    </row>
    <row r="20" customFormat="false" ht="45" hidden="false" customHeight="false" outlineLevel="0" collapsed="false">
      <c r="A20" s="121" t="s">
        <v>281</v>
      </c>
      <c r="B20" s="190" t="s">
        <v>869</v>
      </c>
      <c r="C20" s="117" t="s">
        <v>272</v>
      </c>
      <c r="D20" s="117" t="s">
        <v>274</v>
      </c>
      <c r="E20" s="117" t="s">
        <v>280</v>
      </c>
      <c r="F20" s="117" t="s">
        <v>282</v>
      </c>
      <c r="G20" s="124" t="n">
        <v>1353000</v>
      </c>
    </row>
    <row r="21" customFormat="false" ht="42.75" hidden="false" customHeight="false" outlineLevel="0" collapsed="false">
      <c r="A21" s="120" t="s">
        <v>283</v>
      </c>
      <c r="B21" s="191" t="s">
        <v>869</v>
      </c>
      <c r="C21" s="119" t="s">
        <v>272</v>
      </c>
      <c r="D21" s="119" t="s">
        <v>284</v>
      </c>
      <c r="E21" s="119"/>
      <c r="F21" s="119"/>
      <c r="G21" s="118" t="n">
        <f aca="false">SUM(,G22)</f>
        <v>1095600</v>
      </c>
    </row>
    <row r="22" customFormat="false" ht="30" hidden="false" customHeight="false" outlineLevel="0" collapsed="false">
      <c r="A22" s="125" t="s">
        <v>285</v>
      </c>
      <c r="B22" s="190" t="s">
        <v>869</v>
      </c>
      <c r="C22" s="117" t="s">
        <v>272</v>
      </c>
      <c r="D22" s="117" t="s">
        <v>284</v>
      </c>
      <c r="E22" s="117" t="s">
        <v>286</v>
      </c>
      <c r="F22" s="117"/>
      <c r="G22" s="122" t="n">
        <f aca="false">SUM(G23)</f>
        <v>1095600</v>
      </c>
    </row>
    <row r="23" customFormat="false" ht="15" hidden="false" customHeight="false" outlineLevel="0" collapsed="false">
      <c r="A23" s="121" t="s">
        <v>287</v>
      </c>
      <c r="B23" s="190" t="s">
        <v>869</v>
      </c>
      <c r="C23" s="117" t="s">
        <v>272</v>
      </c>
      <c r="D23" s="117" t="s">
        <v>284</v>
      </c>
      <c r="E23" s="117" t="s">
        <v>288</v>
      </c>
      <c r="F23" s="117"/>
      <c r="G23" s="122" t="n">
        <f aca="false">SUM(G24)</f>
        <v>1095600</v>
      </c>
    </row>
    <row r="24" customFormat="false" ht="30" hidden="false" customHeight="false" outlineLevel="0" collapsed="false">
      <c r="A24" s="121" t="s">
        <v>279</v>
      </c>
      <c r="B24" s="190" t="s">
        <v>869</v>
      </c>
      <c r="C24" s="117" t="s">
        <v>272</v>
      </c>
      <c r="D24" s="117" t="s">
        <v>284</v>
      </c>
      <c r="E24" s="117" t="s">
        <v>289</v>
      </c>
      <c r="F24" s="117"/>
      <c r="G24" s="122" t="n">
        <f aca="false">SUM(G25:G26,)</f>
        <v>1095600</v>
      </c>
    </row>
    <row r="25" customFormat="false" ht="45" hidden="false" customHeight="false" outlineLevel="0" collapsed="false">
      <c r="A25" s="121" t="s">
        <v>281</v>
      </c>
      <c r="B25" s="190" t="s">
        <v>869</v>
      </c>
      <c r="C25" s="117" t="s">
        <v>272</v>
      </c>
      <c r="D25" s="117" t="s">
        <v>284</v>
      </c>
      <c r="E25" s="117" t="s">
        <v>289</v>
      </c>
      <c r="F25" s="117" t="s">
        <v>282</v>
      </c>
      <c r="G25" s="124" t="n">
        <v>964100</v>
      </c>
    </row>
    <row r="26" customFormat="false" ht="30" hidden="false" customHeight="false" outlineLevel="0" collapsed="false">
      <c r="A26" s="121" t="s">
        <v>290</v>
      </c>
      <c r="B26" s="190" t="s">
        <v>869</v>
      </c>
      <c r="C26" s="117" t="s">
        <v>272</v>
      </c>
      <c r="D26" s="117" t="s">
        <v>284</v>
      </c>
      <c r="E26" s="117" t="s">
        <v>289</v>
      </c>
      <c r="F26" s="117" t="s">
        <v>291</v>
      </c>
      <c r="G26" s="124" t="n">
        <v>131500</v>
      </c>
    </row>
    <row r="27" customFormat="false" ht="42.75" hidden="false" customHeight="false" outlineLevel="0" collapsed="false">
      <c r="A27" s="120" t="s">
        <v>292</v>
      </c>
      <c r="B27" s="191" t="s">
        <v>869</v>
      </c>
      <c r="C27" s="119" t="s">
        <v>272</v>
      </c>
      <c r="D27" s="119" t="s">
        <v>293</v>
      </c>
      <c r="E27" s="119"/>
      <c r="F27" s="119"/>
      <c r="G27" s="118" t="n">
        <f aca="false">SUM(G28+G39+G49+G55+G44)</f>
        <v>21879123</v>
      </c>
    </row>
    <row r="28" customFormat="false" ht="42.75" hidden="false" customHeight="false" outlineLevel="0" collapsed="false">
      <c r="A28" s="120" t="s">
        <v>294</v>
      </c>
      <c r="B28" s="191" t="s">
        <v>869</v>
      </c>
      <c r="C28" s="119" t="s">
        <v>272</v>
      </c>
      <c r="D28" s="119" t="s">
        <v>293</v>
      </c>
      <c r="E28" s="126" t="s">
        <v>295</v>
      </c>
      <c r="F28" s="119"/>
      <c r="G28" s="118" t="n">
        <f aca="false">SUM(G29+G33)</f>
        <v>2922000</v>
      </c>
    </row>
    <row r="29" customFormat="false" ht="60" hidden="false" customHeight="false" outlineLevel="0" collapsed="false">
      <c r="A29" s="127" t="s">
        <v>296</v>
      </c>
      <c r="B29" s="192" t="s">
        <v>869</v>
      </c>
      <c r="C29" s="128" t="s">
        <v>272</v>
      </c>
      <c r="D29" s="117" t="s">
        <v>293</v>
      </c>
      <c r="E29" s="129" t="s">
        <v>297</v>
      </c>
      <c r="F29" s="117"/>
      <c r="G29" s="122" t="n">
        <f aca="false">SUM(G31)</f>
        <v>1753200</v>
      </c>
    </row>
    <row r="30" customFormat="false" ht="30" hidden="false" customHeight="false" outlineLevel="0" collapsed="false">
      <c r="A30" s="127" t="s">
        <v>298</v>
      </c>
      <c r="B30" s="192" t="s">
        <v>869</v>
      </c>
      <c r="C30" s="128" t="s">
        <v>272</v>
      </c>
      <c r="D30" s="117" t="s">
        <v>293</v>
      </c>
      <c r="E30" s="129" t="s">
        <v>299</v>
      </c>
      <c r="F30" s="117"/>
      <c r="G30" s="122" t="n">
        <f aca="false">SUM(G31)</f>
        <v>1753200</v>
      </c>
    </row>
    <row r="31" customFormat="false" ht="30" hidden="false" customHeight="false" outlineLevel="0" collapsed="false">
      <c r="A31" s="121" t="s">
        <v>300</v>
      </c>
      <c r="B31" s="192" t="s">
        <v>869</v>
      </c>
      <c r="C31" s="128" t="s">
        <v>272</v>
      </c>
      <c r="D31" s="117" t="s">
        <v>293</v>
      </c>
      <c r="E31" s="129" t="s">
        <v>301</v>
      </c>
      <c r="F31" s="117"/>
      <c r="G31" s="122" t="n">
        <f aca="false">SUM(G32:G32)</f>
        <v>1753200</v>
      </c>
    </row>
    <row r="32" customFormat="false" ht="45" hidden="false" customHeight="false" outlineLevel="0" collapsed="false">
      <c r="A32" s="121" t="s">
        <v>281</v>
      </c>
      <c r="B32" s="192" t="s">
        <v>869</v>
      </c>
      <c r="C32" s="128" t="s">
        <v>272</v>
      </c>
      <c r="D32" s="117" t="s">
        <v>293</v>
      </c>
      <c r="E32" s="129" t="s">
        <v>301</v>
      </c>
      <c r="F32" s="117" t="s">
        <v>282</v>
      </c>
      <c r="G32" s="122" t="n">
        <v>1753200</v>
      </c>
    </row>
    <row r="33" customFormat="false" ht="45" hidden="false" customHeight="false" outlineLevel="0" collapsed="false">
      <c r="A33" s="121" t="s">
        <v>302</v>
      </c>
      <c r="B33" s="190" t="s">
        <v>869</v>
      </c>
      <c r="C33" s="117" t="s">
        <v>272</v>
      </c>
      <c r="D33" s="117" t="s">
        <v>293</v>
      </c>
      <c r="E33" s="129" t="s">
        <v>303</v>
      </c>
      <c r="F33" s="117"/>
      <c r="G33" s="122" t="n">
        <f aca="false">SUM(G35+G37)</f>
        <v>1168800</v>
      </c>
    </row>
    <row r="34" customFormat="false" ht="30" hidden="false" customHeight="false" outlineLevel="0" collapsed="false">
      <c r="A34" s="121" t="s">
        <v>304</v>
      </c>
      <c r="B34" s="190" t="s">
        <v>869</v>
      </c>
      <c r="C34" s="117" t="s">
        <v>272</v>
      </c>
      <c r="D34" s="117" t="s">
        <v>293</v>
      </c>
      <c r="E34" s="129" t="s">
        <v>305</v>
      </c>
      <c r="F34" s="117"/>
      <c r="G34" s="122" t="n">
        <f aca="false">SUM(G35+G37)</f>
        <v>1168800</v>
      </c>
    </row>
    <row r="35" customFormat="false" ht="45" hidden="false" customHeight="false" outlineLevel="0" collapsed="false">
      <c r="A35" s="121" t="s">
        <v>306</v>
      </c>
      <c r="B35" s="190" t="s">
        <v>869</v>
      </c>
      <c r="C35" s="117" t="s">
        <v>272</v>
      </c>
      <c r="D35" s="117" t="s">
        <v>293</v>
      </c>
      <c r="E35" s="129" t="s">
        <v>307</v>
      </c>
      <c r="F35" s="117"/>
      <c r="G35" s="122" t="n">
        <f aca="false">SUM(G36:G36)</f>
        <v>876600</v>
      </c>
    </row>
    <row r="36" customFormat="false" ht="45" hidden="false" customHeight="false" outlineLevel="0" collapsed="false">
      <c r="A36" s="121" t="s">
        <v>281</v>
      </c>
      <c r="B36" s="190" t="s">
        <v>869</v>
      </c>
      <c r="C36" s="117" t="s">
        <v>272</v>
      </c>
      <c r="D36" s="117" t="s">
        <v>293</v>
      </c>
      <c r="E36" s="129" t="s">
        <v>308</v>
      </c>
      <c r="F36" s="117" t="s">
        <v>282</v>
      </c>
      <c r="G36" s="122" t="n">
        <v>876600</v>
      </c>
    </row>
    <row r="37" customFormat="false" ht="45" hidden="false" customHeight="false" outlineLevel="0" collapsed="false">
      <c r="A37" s="121" t="s">
        <v>309</v>
      </c>
      <c r="B37" s="190" t="s">
        <v>869</v>
      </c>
      <c r="C37" s="117" t="s">
        <v>272</v>
      </c>
      <c r="D37" s="117" t="s">
        <v>293</v>
      </c>
      <c r="E37" s="129" t="s">
        <v>310</v>
      </c>
      <c r="F37" s="117"/>
      <c r="G37" s="122" t="n">
        <f aca="false">SUM(G38)</f>
        <v>292200</v>
      </c>
    </row>
    <row r="38" customFormat="false" ht="45" hidden="false" customHeight="false" outlineLevel="0" collapsed="false">
      <c r="A38" s="121" t="s">
        <v>281</v>
      </c>
      <c r="B38" s="190" t="s">
        <v>869</v>
      </c>
      <c r="C38" s="117" t="s">
        <v>272</v>
      </c>
      <c r="D38" s="117" t="s">
        <v>293</v>
      </c>
      <c r="E38" s="129" t="s">
        <v>310</v>
      </c>
      <c r="F38" s="117" t="s">
        <v>282</v>
      </c>
      <c r="G38" s="122" t="n">
        <v>292200</v>
      </c>
    </row>
    <row r="39" customFormat="false" ht="28.5" hidden="false" customHeight="false" outlineLevel="0" collapsed="false">
      <c r="A39" s="130" t="s">
        <v>311</v>
      </c>
      <c r="B39" s="190" t="s">
        <v>869</v>
      </c>
      <c r="C39" s="119" t="s">
        <v>272</v>
      </c>
      <c r="D39" s="119" t="s">
        <v>293</v>
      </c>
      <c r="E39" s="126" t="s">
        <v>312</v>
      </c>
      <c r="F39" s="119"/>
      <c r="G39" s="118" t="n">
        <f aca="false">SUM(G40)</f>
        <v>209123</v>
      </c>
    </row>
    <row r="40" customFormat="false" ht="60" hidden="false" customHeight="false" outlineLevel="0" collapsed="false">
      <c r="A40" s="127" t="s">
        <v>313</v>
      </c>
      <c r="B40" s="190" t="s">
        <v>869</v>
      </c>
      <c r="C40" s="117" t="s">
        <v>272</v>
      </c>
      <c r="D40" s="117" t="s">
        <v>293</v>
      </c>
      <c r="E40" s="117" t="s">
        <v>314</v>
      </c>
      <c r="F40" s="117"/>
      <c r="G40" s="122" t="n">
        <f aca="false">SUM(G41)</f>
        <v>209123</v>
      </c>
    </row>
    <row r="41" customFormat="false" ht="60" hidden="false" customHeight="false" outlineLevel="0" collapsed="false">
      <c r="A41" s="127" t="s">
        <v>315</v>
      </c>
      <c r="B41" s="191" t="s">
        <v>869</v>
      </c>
      <c r="C41" s="117" t="s">
        <v>272</v>
      </c>
      <c r="D41" s="117" t="s">
        <v>293</v>
      </c>
      <c r="E41" s="117" t="s">
        <v>316</v>
      </c>
      <c r="F41" s="117"/>
      <c r="G41" s="122" t="n">
        <f aca="false">SUM(G42)</f>
        <v>209123</v>
      </c>
    </row>
    <row r="42" customFormat="false" ht="30" hidden="false" customHeight="false" outlineLevel="0" collapsed="false">
      <c r="A42" s="113" t="s">
        <v>317</v>
      </c>
      <c r="B42" s="190" t="s">
        <v>869</v>
      </c>
      <c r="C42" s="117" t="s">
        <v>272</v>
      </c>
      <c r="D42" s="117" t="s">
        <v>293</v>
      </c>
      <c r="E42" s="117" t="s">
        <v>318</v>
      </c>
      <c r="F42" s="117"/>
      <c r="G42" s="122" t="n">
        <f aca="false">SUM(G43:G43)</f>
        <v>209123</v>
      </c>
    </row>
    <row r="43" customFormat="false" ht="45" hidden="false" customHeight="false" outlineLevel="0" collapsed="false">
      <c r="A43" s="121" t="s">
        <v>281</v>
      </c>
      <c r="B43" s="190" t="s">
        <v>869</v>
      </c>
      <c r="C43" s="117" t="s">
        <v>272</v>
      </c>
      <c r="D43" s="117" t="s">
        <v>293</v>
      </c>
      <c r="E43" s="117" t="s">
        <v>319</v>
      </c>
      <c r="F43" s="117" t="s">
        <v>282</v>
      </c>
      <c r="G43" s="122" t="n">
        <v>209123</v>
      </c>
    </row>
    <row r="44" customFormat="false" ht="28.5" hidden="false" customHeight="false" outlineLevel="0" collapsed="false">
      <c r="A44" s="120" t="s">
        <v>320</v>
      </c>
      <c r="B44" s="190" t="s">
        <v>869</v>
      </c>
      <c r="C44" s="119" t="s">
        <v>272</v>
      </c>
      <c r="D44" s="119" t="s">
        <v>293</v>
      </c>
      <c r="E44" s="119" t="s">
        <v>321</v>
      </c>
      <c r="F44" s="119"/>
      <c r="G44" s="118" t="n">
        <f aca="false">SUM(G45)</f>
        <v>292200</v>
      </c>
    </row>
    <row r="45" customFormat="false" ht="30" hidden="false" customHeight="false" outlineLevel="0" collapsed="false">
      <c r="A45" s="121" t="s">
        <v>322</v>
      </c>
      <c r="B45" s="190" t="s">
        <v>869</v>
      </c>
      <c r="C45" s="117" t="s">
        <v>272</v>
      </c>
      <c r="D45" s="128" t="s">
        <v>293</v>
      </c>
      <c r="E45" s="129" t="s">
        <v>323</v>
      </c>
      <c r="F45" s="117"/>
      <c r="G45" s="122" t="n">
        <f aca="false">SUM(G46)</f>
        <v>292200</v>
      </c>
    </row>
    <row r="46" customFormat="false" ht="60" hidden="false" customHeight="false" outlineLevel="0" collapsed="false">
      <c r="A46" s="121" t="s">
        <v>324</v>
      </c>
      <c r="B46" s="190" t="s">
        <v>869</v>
      </c>
      <c r="C46" s="117" t="s">
        <v>272</v>
      </c>
      <c r="D46" s="128" t="s">
        <v>293</v>
      </c>
      <c r="E46" s="129" t="s">
        <v>325</v>
      </c>
      <c r="F46" s="117"/>
      <c r="G46" s="122" t="n">
        <f aca="false">SUM(G47)</f>
        <v>292200</v>
      </c>
    </row>
    <row r="47" customFormat="false" ht="30" hidden="false" customHeight="false" outlineLevel="0" collapsed="false">
      <c r="A47" s="113" t="s">
        <v>326</v>
      </c>
      <c r="B47" s="190" t="s">
        <v>869</v>
      </c>
      <c r="C47" s="117" t="s">
        <v>272</v>
      </c>
      <c r="D47" s="117" t="s">
        <v>293</v>
      </c>
      <c r="E47" s="129" t="s">
        <v>327</v>
      </c>
      <c r="F47" s="117"/>
      <c r="G47" s="122" t="n">
        <f aca="false">SUM(G48:G48)</f>
        <v>292200</v>
      </c>
    </row>
    <row r="48" customFormat="false" ht="45" hidden="false" customHeight="false" outlineLevel="0" collapsed="false">
      <c r="A48" s="121" t="s">
        <v>281</v>
      </c>
      <c r="B48" s="191" t="s">
        <v>869</v>
      </c>
      <c r="C48" s="117" t="s">
        <v>272</v>
      </c>
      <c r="D48" s="117" t="s">
        <v>293</v>
      </c>
      <c r="E48" s="129" t="s">
        <v>327</v>
      </c>
      <c r="F48" s="117" t="s">
        <v>282</v>
      </c>
      <c r="G48" s="122" t="n">
        <v>292200</v>
      </c>
    </row>
    <row r="49" customFormat="false" ht="15" hidden="false" customHeight="false" outlineLevel="0" collapsed="false">
      <c r="A49" s="54" t="s">
        <v>328</v>
      </c>
      <c r="B49" s="190" t="s">
        <v>869</v>
      </c>
      <c r="C49" s="119" t="s">
        <v>272</v>
      </c>
      <c r="D49" s="119" t="s">
        <v>293</v>
      </c>
      <c r="E49" s="119" t="s">
        <v>329</v>
      </c>
      <c r="F49" s="119"/>
      <c r="G49" s="118" t="n">
        <f aca="false">SUM(G50)</f>
        <v>18163600</v>
      </c>
    </row>
    <row r="50" customFormat="false" ht="30" hidden="false" customHeight="false" outlineLevel="0" collapsed="false">
      <c r="A50" s="56" t="s">
        <v>330</v>
      </c>
      <c r="B50" s="190" t="s">
        <v>869</v>
      </c>
      <c r="C50" s="117" t="s">
        <v>272</v>
      </c>
      <c r="D50" s="117" t="s">
        <v>293</v>
      </c>
      <c r="E50" s="117" t="s">
        <v>331</v>
      </c>
      <c r="F50" s="117"/>
      <c r="G50" s="122" t="n">
        <f aca="false">SUM(G51,)</f>
        <v>18163600</v>
      </c>
    </row>
    <row r="51" customFormat="false" ht="30" hidden="false" customHeight="false" outlineLevel="0" collapsed="false">
      <c r="A51" s="121" t="s">
        <v>279</v>
      </c>
      <c r="B51" s="190" t="s">
        <v>869</v>
      </c>
      <c r="C51" s="117" t="s">
        <v>272</v>
      </c>
      <c r="D51" s="117" t="s">
        <v>293</v>
      </c>
      <c r="E51" s="117" t="s">
        <v>332</v>
      </c>
      <c r="F51" s="117"/>
      <c r="G51" s="122" t="n">
        <f aca="false">SUM(G52:G54)</f>
        <v>18163600</v>
      </c>
    </row>
    <row r="52" customFormat="false" ht="45" hidden="false" customHeight="false" outlineLevel="0" collapsed="false">
      <c r="A52" s="121" t="s">
        <v>281</v>
      </c>
      <c r="B52" s="190" t="s">
        <v>869</v>
      </c>
      <c r="C52" s="117" t="s">
        <v>272</v>
      </c>
      <c r="D52" s="117" t="s">
        <v>293</v>
      </c>
      <c r="E52" s="117" t="s">
        <v>332</v>
      </c>
      <c r="F52" s="117" t="s">
        <v>282</v>
      </c>
      <c r="G52" s="124" t="n">
        <v>17524600</v>
      </c>
    </row>
    <row r="53" customFormat="false" ht="30" hidden="false" customHeight="false" outlineLevel="0" collapsed="false">
      <c r="A53" s="121" t="s">
        <v>290</v>
      </c>
      <c r="B53" s="191" t="s">
        <v>869</v>
      </c>
      <c r="C53" s="117" t="s">
        <v>272</v>
      </c>
      <c r="D53" s="117" t="s">
        <v>293</v>
      </c>
      <c r="E53" s="117" t="s">
        <v>332</v>
      </c>
      <c r="F53" s="117" t="s">
        <v>291</v>
      </c>
      <c r="G53" s="122" t="n">
        <v>602000</v>
      </c>
    </row>
    <row r="54" customFormat="false" ht="15" hidden="false" customHeight="false" outlineLevel="0" collapsed="false">
      <c r="A54" s="121" t="s">
        <v>333</v>
      </c>
      <c r="B54" s="190" t="s">
        <v>869</v>
      </c>
      <c r="C54" s="117" t="s">
        <v>272</v>
      </c>
      <c r="D54" s="117" t="s">
        <v>293</v>
      </c>
      <c r="E54" s="117" t="s">
        <v>332</v>
      </c>
      <c r="F54" s="117" t="s">
        <v>334</v>
      </c>
      <c r="G54" s="122" t="n">
        <v>37000</v>
      </c>
    </row>
    <row r="55" customFormat="false" ht="15" hidden="false" customHeight="false" outlineLevel="0" collapsed="false">
      <c r="A55" s="120" t="s">
        <v>335</v>
      </c>
      <c r="B55" s="190" t="s">
        <v>869</v>
      </c>
      <c r="C55" s="119" t="s">
        <v>272</v>
      </c>
      <c r="D55" s="119" t="s">
        <v>293</v>
      </c>
      <c r="E55" s="126" t="s">
        <v>336</v>
      </c>
      <c r="F55" s="119"/>
      <c r="G55" s="118" t="n">
        <f aca="false">SUM(G56)</f>
        <v>292200</v>
      </c>
    </row>
    <row r="56" customFormat="false" ht="15" hidden="false" customHeight="false" outlineLevel="0" collapsed="false">
      <c r="A56" s="121" t="s">
        <v>337</v>
      </c>
      <c r="B56" s="190" t="s">
        <v>869</v>
      </c>
      <c r="C56" s="117" t="s">
        <v>272</v>
      </c>
      <c r="D56" s="117" t="s">
        <v>293</v>
      </c>
      <c r="E56" s="129" t="s">
        <v>338</v>
      </c>
      <c r="F56" s="117"/>
      <c r="G56" s="122" t="n">
        <f aca="false">SUM(G57)</f>
        <v>292200</v>
      </c>
    </row>
    <row r="57" customFormat="false" ht="30" hidden="false" customHeight="false" outlineLevel="0" collapsed="false">
      <c r="A57" s="127" t="s">
        <v>339</v>
      </c>
      <c r="B57" s="190" t="s">
        <v>869</v>
      </c>
      <c r="C57" s="117" t="s">
        <v>272</v>
      </c>
      <c r="D57" s="117" t="s">
        <v>293</v>
      </c>
      <c r="E57" s="129" t="s">
        <v>340</v>
      </c>
      <c r="F57" s="117"/>
      <c r="G57" s="122" t="n">
        <f aca="false">SUM(G58)</f>
        <v>292200</v>
      </c>
    </row>
    <row r="58" customFormat="false" ht="48.75" hidden="false" customHeight="true" outlineLevel="0" collapsed="false">
      <c r="A58" s="121" t="s">
        <v>281</v>
      </c>
      <c r="B58" s="190" t="s">
        <v>869</v>
      </c>
      <c r="C58" s="117" t="s">
        <v>272</v>
      </c>
      <c r="D58" s="117" t="s">
        <v>293</v>
      </c>
      <c r="E58" s="129" t="s">
        <v>341</v>
      </c>
      <c r="F58" s="117" t="s">
        <v>282</v>
      </c>
      <c r="G58" s="122" t="n">
        <v>292200</v>
      </c>
    </row>
    <row r="59" customFormat="false" ht="33" hidden="false" customHeight="true" outlineLevel="0" collapsed="false">
      <c r="A59" s="120" t="s">
        <v>342</v>
      </c>
      <c r="B59" s="191" t="s">
        <v>869</v>
      </c>
      <c r="C59" s="119" t="s">
        <v>272</v>
      </c>
      <c r="D59" s="119" t="s">
        <v>343</v>
      </c>
      <c r="E59" s="119"/>
      <c r="F59" s="119"/>
      <c r="G59" s="118" t="n">
        <f aca="false">SUM(G60)</f>
        <v>666600</v>
      </c>
    </row>
    <row r="60" customFormat="false" ht="30" hidden="false" customHeight="false" outlineLevel="0" collapsed="false">
      <c r="A60" s="113" t="s">
        <v>344</v>
      </c>
      <c r="B60" s="190" t="s">
        <v>869</v>
      </c>
      <c r="C60" s="117" t="s">
        <v>272</v>
      </c>
      <c r="D60" s="117" t="s">
        <v>343</v>
      </c>
      <c r="E60" s="117" t="s">
        <v>345</v>
      </c>
      <c r="F60" s="117"/>
      <c r="G60" s="122" t="n">
        <f aca="false">SUM(G61)</f>
        <v>666600</v>
      </c>
    </row>
    <row r="61" customFormat="false" ht="15" hidden="false" customHeight="false" outlineLevel="0" collapsed="false">
      <c r="A61" s="113" t="s">
        <v>346</v>
      </c>
      <c r="B61" s="190" t="s">
        <v>869</v>
      </c>
      <c r="C61" s="117" t="s">
        <v>272</v>
      </c>
      <c r="D61" s="117" t="s">
        <v>343</v>
      </c>
      <c r="E61" s="117" t="s">
        <v>347</v>
      </c>
      <c r="F61" s="117"/>
      <c r="G61" s="122" t="n">
        <f aca="false">SUM(G62)</f>
        <v>666600</v>
      </c>
    </row>
    <row r="62" customFormat="false" ht="30" hidden="false" customHeight="false" outlineLevel="0" collapsed="false">
      <c r="A62" s="121" t="s">
        <v>279</v>
      </c>
      <c r="B62" s="190" t="s">
        <v>869</v>
      </c>
      <c r="C62" s="117" t="s">
        <v>272</v>
      </c>
      <c r="D62" s="117" t="s">
        <v>343</v>
      </c>
      <c r="E62" s="117" t="s">
        <v>348</v>
      </c>
      <c r="F62" s="117"/>
      <c r="G62" s="122" t="n">
        <f aca="false">SUM(G63+G64)</f>
        <v>666600</v>
      </c>
    </row>
    <row r="63" customFormat="false" ht="45" hidden="false" customHeight="false" outlineLevel="0" collapsed="false">
      <c r="A63" s="121" t="s">
        <v>281</v>
      </c>
      <c r="B63" s="190" t="s">
        <v>869</v>
      </c>
      <c r="C63" s="117" t="s">
        <v>349</v>
      </c>
      <c r="D63" s="117" t="s">
        <v>350</v>
      </c>
      <c r="E63" s="117" t="s">
        <v>348</v>
      </c>
      <c r="F63" s="117" t="s">
        <v>282</v>
      </c>
      <c r="G63" s="124" t="n">
        <v>626600</v>
      </c>
    </row>
    <row r="64" customFormat="false" ht="30" hidden="false" customHeight="false" outlineLevel="0" collapsed="false">
      <c r="A64" s="121" t="s">
        <v>290</v>
      </c>
      <c r="B64" s="190" t="s">
        <v>869</v>
      </c>
      <c r="C64" s="117" t="s">
        <v>272</v>
      </c>
      <c r="D64" s="117" t="s">
        <v>343</v>
      </c>
      <c r="E64" s="117" t="s">
        <v>348</v>
      </c>
      <c r="F64" s="117" t="s">
        <v>291</v>
      </c>
      <c r="G64" s="124" t="n">
        <v>40000</v>
      </c>
    </row>
    <row r="65" customFormat="false" ht="15" hidden="false" customHeight="false" outlineLevel="0" collapsed="false">
      <c r="A65" s="120" t="s">
        <v>351</v>
      </c>
      <c r="B65" s="191" t="s">
        <v>869</v>
      </c>
      <c r="C65" s="119" t="s">
        <v>272</v>
      </c>
      <c r="D65" s="131" t="n">
        <v>11</v>
      </c>
      <c r="E65" s="126"/>
      <c r="F65" s="117"/>
      <c r="G65" s="118" t="n">
        <f aca="false">SUM(G66)</f>
        <v>500000</v>
      </c>
    </row>
    <row r="66" customFormat="false" ht="15" hidden="false" customHeight="false" outlineLevel="0" collapsed="false">
      <c r="A66" s="121" t="s">
        <v>352</v>
      </c>
      <c r="B66" s="190" t="s">
        <v>869</v>
      </c>
      <c r="C66" s="117" t="s">
        <v>272</v>
      </c>
      <c r="D66" s="132" t="n">
        <v>11</v>
      </c>
      <c r="E66" s="129" t="s">
        <v>353</v>
      </c>
      <c r="F66" s="117"/>
      <c r="G66" s="122" t="n">
        <f aca="false">SUM(G67)</f>
        <v>500000</v>
      </c>
    </row>
    <row r="67" customFormat="false" ht="15" hidden="false" customHeight="false" outlineLevel="0" collapsed="false">
      <c r="A67" s="121" t="s">
        <v>351</v>
      </c>
      <c r="B67" s="190" t="s">
        <v>869</v>
      </c>
      <c r="C67" s="117" t="s">
        <v>272</v>
      </c>
      <c r="D67" s="132" t="n">
        <v>11</v>
      </c>
      <c r="E67" s="129" t="s">
        <v>354</v>
      </c>
      <c r="F67" s="117"/>
      <c r="G67" s="122" t="n">
        <f aca="false">SUM(G68)</f>
        <v>500000</v>
      </c>
    </row>
    <row r="68" customFormat="false" ht="15" hidden="false" customHeight="false" outlineLevel="0" collapsed="false">
      <c r="A68" s="121" t="s">
        <v>355</v>
      </c>
      <c r="B68" s="190" t="s">
        <v>869</v>
      </c>
      <c r="C68" s="117" t="s">
        <v>272</v>
      </c>
      <c r="D68" s="132" t="n">
        <v>11</v>
      </c>
      <c r="E68" s="129" t="s">
        <v>356</v>
      </c>
      <c r="F68" s="117"/>
      <c r="G68" s="122" t="n">
        <f aca="false">SUM(G69)</f>
        <v>500000</v>
      </c>
    </row>
    <row r="69" customFormat="false" ht="15" hidden="false" customHeight="false" outlineLevel="0" collapsed="false">
      <c r="A69" s="121" t="s">
        <v>333</v>
      </c>
      <c r="B69" s="191" t="s">
        <v>869</v>
      </c>
      <c r="C69" s="117" t="s">
        <v>272</v>
      </c>
      <c r="D69" s="132" t="n">
        <v>11</v>
      </c>
      <c r="E69" s="129" t="s">
        <v>356</v>
      </c>
      <c r="F69" s="117" t="s">
        <v>334</v>
      </c>
      <c r="G69" s="122" t="n">
        <v>500000</v>
      </c>
    </row>
    <row r="70" customFormat="false" ht="15" hidden="false" customHeight="false" outlineLevel="0" collapsed="false">
      <c r="A70" s="120" t="s">
        <v>357</v>
      </c>
      <c r="B70" s="190" t="s">
        <v>869</v>
      </c>
      <c r="C70" s="119" t="s">
        <v>272</v>
      </c>
      <c r="D70" s="131" t="n">
        <v>13</v>
      </c>
      <c r="E70" s="126"/>
      <c r="F70" s="117"/>
      <c r="G70" s="118" t="n">
        <f aca="false">SUM(G71+G79+G130+G137+G116+G103+G90+G95+G121)</f>
        <v>32551098</v>
      </c>
    </row>
    <row r="71" customFormat="false" ht="42.75" hidden="false" customHeight="false" outlineLevel="0" collapsed="false">
      <c r="A71" s="130" t="s">
        <v>358</v>
      </c>
      <c r="B71" s="190" t="s">
        <v>869</v>
      </c>
      <c r="C71" s="119" t="s">
        <v>272</v>
      </c>
      <c r="D71" s="131" t="n">
        <v>13</v>
      </c>
      <c r="E71" s="126" t="s">
        <v>295</v>
      </c>
      <c r="F71" s="119"/>
      <c r="G71" s="118" t="n">
        <f aca="false">SUM(G72)</f>
        <v>172900</v>
      </c>
    </row>
    <row r="72" customFormat="false" ht="64.5" hidden="false" customHeight="true" outlineLevel="0" collapsed="false">
      <c r="A72" s="127" t="s">
        <v>296</v>
      </c>
      <c r="B72" s="190" t="s">
        <v>869</v>
      </c>
      <c r="C72" s="117" t="s">
        <v>272</v>
      </c>
      <c r="D72" s="132" t="n">
        <v>13</v>
      </c>
      <c r="E72" s="129" t="s">
        <v>297</v>
      </c>
      <c r="F72" s="117"/>
      <c r="G72" s="122" t="n">
        <f aca="false">SUM(G74+G76)</f>
        <v>172900</v>
      </c>
    </row>
    <row r="73" customFormat="false" ht="45" hidden="false" customHeight="false" outlineLevel="0" collapsed="false">
      <c r="A73" s="127" t="s">
        <v>359</v>
      </c>
      <c r="B73" s="190" t="s">
        <v>869</v>
      </c>
      <c r="C73" s="117" t="s">
        <v>272</v>
      </c>
      <c r="D73" s="132" t="n">
        <v>13</v>
      </c>
      <c r="E73" s="129" t="s">
        <v>360</v>
      </c>
      <c r="F73" s="117"/>
      <c r="G73" s="122" t="n">
        <f aca="false">SUM(G74)</f>
        <v>122900</v>
      </c>
    </row>
    <row r="74" customFormat="false" ht="30" hidden="false" customHeight="false" outlineLevel="0" collapsed="false">
      <c r="A74" s="121" t="s">
        <v>361</v>
      </c>
      <c r="B74" s="191" t="s">
        <v>869</v>
      </c>
      <c r="C74" s="117" t="s">
        <v>272</v>
      </c>
      <c r="D74" s="132" t="n">
        <v>13</v>
      </c>
      <c r="E74" s="129" t="s">
        <v>362</v>
      </c>
      <c r="F74" s="117"/>
      <c r="G74" s="122" t="n">
        <f aca="false">SUM(G75)</f>
        <v>122900</v>
      </c>
    </row>
    <row r="75" customFormat="false" ht="30" hidden="false" customHeight="false" outlineLevel="0" collapsed="false">
      <c r="A75" s="121" t="s">
        <v>363</v>
      </c>
      <c r="B75" s="190" t="s">
        <v>869</v>
      </c>
      <c r="C75" s="117" t="s">
        <v>272</v>
      </c>
      <c r="D75" s="132" t="n">
        <v>13</v>
      </c>
      <c r="E75" s="129" t="s">
        <v>362</v>
      </c>
      <c r="F75" s="117" t="s">
        <v>364</v>
      </c>
      <c r="G75" s="122" t="n">
        <v>122900</v>
      </c>
    </row>
    <row r="76" customFormat="false" ht="45" hidden="false" customHeight="false" outlineLevel="0" collapsed="false">
      <c r="A76" s="121" t="s">
        <v>365</v>
      </c>
      <c r="B76" s="190" t="s">
        <v>869</v>
      </c>
      <c r="C76" s="117" t="s">
        <v>272</v>
      </c>
      <c r="D76" s="132" t="n">
        <v>13</v>
      </c>
      <c r="E76" s="129" t="s">
        <v>366</v>
      </c>
      <c r="F76" s="117"/>
      <c r="G76" s="122" t="n">
        <f aca="false">SUM(G77)</f>
        <v>50000</v>
      </c>
    </row>
    <row r="77" customFormat="false" ht="15" hidden="false" customHeight="false" outlineLevel="0" collapsed="false">
      <c r="A77" s="121" t="s">
        <v>367</v>
      </c>
      <c r="B77" s="190" t="s">
        <v>869</v>
      </c>
      <c r="C77" s="117" t="s">
        <v>272</v>
      </c>
      <c r="D77" s="132" t="n">
        <v>13</v>
      </c>
      <c r="E77" s="129" t="s">
        <v>368</v>
      </c>
      <c r="F77" s="117"/>
      <c r="G77" s="122" t="n">
        <f aca="false">SUM(G78)</f>
        <v>50000</v>
      </c>
    </row>
    <row r="78" customFormat="false" ht="30" hidden="false" customHeight="false" outlineLevel="0" collapsed="false">
      <c r="A78" s="121" t="s">
        <v>290</v>
      </c>
      <c r="B78" s="190" t="s">
        <v>869</v>
      </c>
      <c r="C78" s="117" t="s">
        <v>272</v>
      </c>
      <c r="D78" s="132" t="n">
        <v>13</v>
      </c>
      <c r="E78" s="129" t="s">
        <v>368</v>
      </c>
      <c r="F78" s="117" t="s">
        <v>291</v>
      </c>
      <c r="G78" s="122" t="n">
        <v>50000</v>
      </c>
    </row>
    <row r="79" customFormat="false" ht="28.5" hidden="false" customHeight="false" outlineLevel="0" collapsed="false">
      <c r="A79" s="130" t="s">
        <v>369</v>
      </c>
      <c r="B79" s="190" t="s">
        <v>869</v>
      </c>
      <c r="C79" s="119" t="s">
        <v>272</v>
      </c>
      <c r="D79" s="131" t="n">
        <v>13</v>
      </c>
      <c r="E79" s="126" t="s">
        <v>370</v>
      </c>
      <c r="F79" s="119"/>
      <c r="G79" s="118" t="n">
        <f aca="false">SUM(G80)</f>
        <v>3250798</v>
      </c>
    </row>
    <row r="80" customFormat="false" ht="45" hidden="false" customHeight="false" outlineLevel="0" collapsed="false">
      <c r="A80" s="127" t="s">
        <v>371</v>
      </c>
      <c r="B80" s="190" t="s">
        <v>869</v>
      </c>
      <c r="C80" s="117" t="s">
        <v>272</v>
      </c>
      <c r="D80" s="132" t="n">
        <v>13</v>
      </c>
      <c r="E80" s="129" t="s">
        <v>372</v>
      </c>
      <c r="F80" s="117"/>
      <c r="G80" s="122" t="n">
        <f aca="false">SUM(G81+G84)</f>
        <v>3250798</v>
      </c>
    </row>
    <row r="81" customFormat="false" ht="30" hidden="false" customHeight="false" outlineLevel="0" collapsed="false">
      <c r="A81" s="127" t="s">
        <v>373</v>
      </c>
      <c r="B81" s="190" t="s">
        <v>869</v>
      </c>
      <c r="C81" s="117" t="s">
        <v>272</v>
      </c>
      <c r="D81" s="132" t="n">
        <v>13</v>
      </c>
      <c r="E81" s="129" t="s">
        <v>374</v>
      </c>
      <c r="F81" s="117"/>
      <c r="G81" s="122" t="n">
        <f aca="false">SUM(G83)</f>
        <v>50000</v>
      </c>
    </row>
    <row r="82" customFormat="false" ht="15" hidden="false" customHeight="false" outlineLevel="0" collapsed="false">
      <c r="A82" s="127" t="s">
        <v>375</v>
      </c>
      <c r="B82" s="190" t="s">
        <v>869</v>
      </c>
      <c r="C82" s="117" t="s">
        <v>272</v>
      </c>
      <c r="D82" s="132" t="n">
        <v>13</v>
      </c>
      <c r="E82" s="129" t="s">
        <v>376</v>
      </c>
      <c r="F82" s="117"/>
      <c r="G82" s="122" t="n">
        <f aca="false">SUM(G83)</f>
        <v>50000</v>
      </c>
    </row>
    <row r="83" customFormat="false" ht="30" hidden="false" customHeight="false" outlineLevel="0" collapsed="false">
      <c r="A83" s="121" t="s">
        <v>290</v>
      </c>
      <c r="B83" s="190" t="s">
        <v>869</v>
      </c>
      <c r="C83" s="117" t="s">
        <v>272</v>
      </c>
      <c r="D83" s="132" t="n">
        <v>13</v>
      </c>
      <c r="E83" s="129" t="s">
        <v>376</v>
      </c>
      <c r="F83" s="117" t="s">
        <v>291</v>
      </c>
      <c r="G83" s="122" t="n">
        <v>50000</v>
      </c>
    </row>
    <row r="84" customFormat="false" ht="45" hidden="false" customHeight="false" outlineLevel="0" collapsed="false">
      <c r="A84" s="121" t="s">
        <v>377</v>
      </c>
      <c r="B84" s="190" t="s">
        <v>869</v>
      </c>
      <c r="C84" s="117" t="s">
        <v>272</v>
      </c>
      <c r="D84" s="132" t="n">
        <v>13</v>
      </c>
      <c r="E84" s="129" t="s">
        <v>378</v>
      </c>
      <c r="F84" s="117"/>
      <c r="G84" s="122" t="n">
        <f aca="false">SUM(G85)+G87</f>
        <v>3200798</v>
      </c>
    </row>
    <row r="85" customFormat="false" ht="15" hidden="false" customHeight="false" outlineLevel="0" collapsed="false">
      <c r="A85" s="121" t="s">
        <v>375</v>
      </c>
      <c r="B85" s="190" t="s">
        <v>869</v>
      </c>
      <c r="C85" s="117" t="s">
        <v>272</v>
      </c>
      <c r="D85" s="132" t="n">
        <v>13</v>
      </c>
      <c r="E85" s="129" t="s">
        <v>379</v>
      </c>
      <c r="F85" s="117"/>
      <c r="G85" s="122" t="n">
        <f aca="false">SUM(G86)</f>
        <v>1605000</v>
      </c>
    </row>
    <row r="86" customFormat="false" ht="30" hidden="false" customHeight="false" outlineLevel="0" collapsed="false">
      <c r="A86" s="121" t="s">
        <v>290</v>
      </c>
      <c r="B86" s="190" t="s">
        <v>869</v>
      </c>
      <c r="C86" s="117" t="s">
        <v>272</v>
      </c>
      <c r="D86" s="132" t="n">
        <v>13</v>
      </c>
      <c r="E86" s="129" t="s">
        <v>379</v>
      </c>
      <c r="F86" s="117" t="s">
        <v>291</v>
      </c>
      <c r="G86" s="122" t="n">
        <v>1605000</v>
      </c>
    </row>
    <row r="87" customFormat="false" ht="33.75" hidden="false" customHeight="true" outlineLevel="0" collapsed="false">
      <c r="A87" s="113" t="s">
        <v>380</v>
      </c>
      <c r="B87" s="190" t="s">
        <v>869</v>
      </c>
      <c r="C87" s="117" t="s">
        <v>272</v>
      </c>
      <c r="D87" s="132" t="n">
        <v>13</v>
      </c>
      <c r="E87" s="129" t="s">
        <v>381</v>
      </c>
      <c r="F87" s="117"/>
      <c r="G87" s="122" t="n">
        <f aca="false">SUM(G88:G89)</f>
        <v>1595798</v>
      </c>
    </row>
    <row r="88" customFormat="false" ht="53.25" hidden="false" customHeight="true" outlineLevel="0" collapsed="false">
      <c r="A88" s="121" t="s">
        <v>281</v>
      </c>
      <c r="B88" s="190" t="s">
        <v>869</v>
      </c>
      <c r="C88" s="117" t="s">
        <v>272</v>
      </c>
      <c r="D88" s="132" t="n">
        <v>13</v>
      </c>
      <c r="E88" s="129" t="s">
        <v>381</v>
      </c>
      <c r="F88" s="117" t="s">
        <v>282</v>
      </c>
      <c r="G88" s="122" t="n">
        <v>883498</v>
      </c>
    </row>
    <row r="89" customFormat="false" ht="30" hidden="false" customHeight="false" outlineLevel="0" collapsed="false">
      <c r="A89" s="121" t="s">
        <v>290</v>
      </c>
      <c r="B89" s="191" t="s">
        <v>869</v>
      </c>
      <c r="C89" s="117" t="s">
        <v>272</v>
      </c>
      <c r="D89" s="132" t="n">
        <v>13</v>
      </c>
      <c r="E89" s="129" t="s">
        <v>381</v>
      </c>
      <c r="F89" s="117" t="s">
        <v>291</v>
      </c>
      <c r="G89" s="122" t="n">
        <v>712300</v>
      </c>
    </row>
    <row r="90" customFormat="false" ht="28.5" hidden="false" customHeight="false" outlineLevel="0" collapsed="false">
      <c r="A90" s="130" t="s">
        <v>311</v>
      </c>
      <c r="B90" s="190" t="s">
        <v>869</v>
      </c>
      <c r="C90" s="119" t="s">
        <v>272</v>
      </c>
      <c r="D90" s="119" t="s">
        <v>382</v>
      </c>
      <c r="E90" s="126" t="s">
        <v>312</v>
      </c>
      <c r="F90" s="117"/>
      <c r="G90" s="122" t="n">
        <f aca="false">SUM(G91)</f>
        <v>150000</v>
      </c>
    </row>
    <row r="91" customFormat="false" ht="60" hidden="false" customHeight="false" outlineLevel="0" collapsed="false">
      <c r="A91" s="127" t="s">
        <v>313</v>
      </c>
      <c r="B91" s="190" t="s">
        <v>869</v>
      </c>
      <c r="C91" s="117" t="s">
        <v>272</v>
      </c>
      <c r="D91" s="117" t="s">
        <v>382</v>
      </c>
      <c r="E91" s="117" t="s">
        <v>314</v>
      </c>
      <c r="F91" s="117"/>
      <c r="G91" s="122" t="n">
        <f aca="false">SUM(G92)</f>
        <v>150000</v>
      </c>
    </row>
    <row r="92" customFormat="false" ht="60" hidden="false" customHeight="false" outlineLevel="0" collapsed="false">
      <c r="A92" s="127" t="s">
        <v>315</v>
      </c>
      <c r="B92" s="190" t="s">
        <v>869</v>
      </c>
      <c r="C92" s="117" t="s">
        <v>272</v>
      </c>
      <c r="D92" s="117" t="s">
        <v>382</v>
      </c>
      <c r="E92" s="117" t="s">
        <v>316</v>
      </c>
      <c r="F92" s="117"/>
      <c r="G92" s="122" t="n">
        <f aca="false">SUM(G93)</f>
        <v>150000</v>
      </c>
    </row>
    <row r="93" customFormat="false" ht="30" hidden="false" customHeight="false" outlineLevel="0" collapsed="false">
      <c r="A93" s="121" t="s">
        <v>383</v>
      </c>
      <c r="B93" s="190" t="s">
        <v>869</v>
      </c>
      <c r="C93" s="117" t="s">
        <v>272</v>
      </c>
      <c r="D93" s="117" t="s">
        <v>382</v>
      </c>
      <c r="E93" s="117" t="s">
        <v>384</v>
      </c>
      <c r="F93" s="117"/>
      <c r="G93" s="122" t="n">
        <f aca="false">SUM(G94)</f>
        <v>150000</v>
      </c>
    </row>
    <row r="94" customFormat="false" ht="30" hidden="false" customHeight="false" outlineLevel="0" collapsed="false">
      <c r="A94" s="121" t="s">
        <v>290</v>
      </c>
      <c r="B94" s="190" t="s">
        <v>869</v>
      </c>
      <c r="C94" s="117" t="s">
        <v>272</v>
      </c>
      <c r="D94" s="117" t="s">
        <v>382</v>
      </c>
      <c r="E94" s="117" t="s">
        <v>384</v>
      </c>
      <c r="F94" s="117" t="s">
        <v>291</v>
      </c>
      <c r="G94" s="122" t="n">
        <v>150000</v>
      </c>
    </row>
    <row r="95" customFormat="false" ht="42.75" hidden="false" customHeight="false" outlineLevel="0" collapsed="false">
      <c r="A95" s="120" t="s">
        <v>385</v>
      </c>
      <c r="B95" s="190" t="s">
        <v>869</v>
      </c>
      <c r="C95" s="119" t="s">
        <v>272</v>
      </c>
      <c r="D95" s="119" t="s">
        <v>382</v>
      </c>
      <c r="E95" s="119" t="s">
        <v>386</v>
      </c>
      <c r="F95" s="119"/>
      <c r="G95" s="122" t="n">
        <f aca="false">SUM(G96)</f>
        <v>157500</v>
      </c>
    </row>
    <row r="96" customFormat="false" ht="50.25" hidden="false" customHeight="true" outlineLevel="0" collapsed="false">
      <c r="A96" s="121" t="s">
        <v>387</v>
      </c>
      <c r="B96" s="190" t="s">
        <v>869</v>
      </c>
      <c r="C96" s="117" t="s">
        <v>272</v>
      </c>
      <c r="D96" s="117" t="s">
        <v>382</v>
      </c>
      <c r="E96" s="117" t="s">
        <v>388</v>
      </c>
      <c r="F96" s="117"/>
      <c r="G96" s="122" t="n">
        <f aca="false">SUM(G97+G100)</f>
        <v>157500</v>
      </c>
    </row>
    <row r="97" customFormat="false" ht="30" hidden="false" customHeight="false" outlineLevel="0" collapsed="false">
      <c r="A97" s="121" t="s">
        <v>870</v>
      </c>
      <c r="B97" s="190" t="s">
        <v>869</v>
      </c>
      <c r="C97" s="117" t="s">
        <v>272</v>
      </c>
      <c r="D97" s="117" t="s">
        <v>382</v>
      </c>
      <c r="E97" s="117" t="s">
        <v>390</v>
      </c>
      <c r="F97" s="117"/>
      <c r="G97" s="122" t="n">
        <f aca="false">SUM(G98)</f>
        <v>49500</v>
      </c>
    </row>
    <row r="98" customFormat="false" ht="30" hidden="false" customHeight="false" outlineLevel="0" collapsed="false">
      <c r="A98" s="121" t="s">
        <v>391</v>
      </c>
      <c r="B98" s="190" t="s">
        <v>869</v>
      </c>
      <c r="C98" s="117" t="s">
        <v>272</v>
      </c>
      <c r="D98" s="117" t="s">
        <v>382</v>
      </c>
      <c r="E98" s="117" t="s">
        <v>392</v>
      </c>
      <c r="F98" s="117"/>
      <c r="G98" s="122" t="n">
        <f aca="false">SUM(G99)</f>
        <v>49500</v>
      </c>
    </row>
    <row r="99" customFormat="false" ht="30" hidden="false" customHeight="false" outlineLevel="0" collapsed="false">
      <c r="A99" s="121" t="s">
        <v>290</v>
      </c>
      <c r="B99" s="190" t="s">
        <v>869</v>
      </c>
      <c r="C99" s="117" t="s">
        <v>272</v>
      </c>
      <c r="D99" s="117" t="s">
        <v>382</v>
      </c>
      <c r="E99" s="117" t="s">
        <v>392</v>
      </c>
      <c r="F99" s="117" t="s">
        <v>291</v>
      </c>
      <c r="G99" s="122" t="n">
        <v>49500</v>
      </c>
    </row>
    <row r="100" customFormat="false" ht="30" hidden="false" customHeight="false" outlineLevel="0" collapsed="false">
      <c r="A100" s="121" t="s">
        <v>393</v>
      </c>
      <c r="B100" s="190" t="s">
        <v>869</v>
      </c>
      <c r="C100" s="117" t="s">
        <v>272</v>
      </c>
      <c r="D100" s="117" t="s">
        <v>382</v>
      </c>
      <c r="E100" s="117" t="s">
        <v>394</v>
      </c>
      <c r="F100" s="117"/>
      <c r="G100" s="122" t="n">
        <f aca="false">SUM(G101)</f>
        <v>108000</v>
      </c>
    </row>
    <row r="101" customFormat="false" ht="30" hidden="false" customHeight="false" outlineLevel="0" collapsed="false">
      <c r="A101" s="121" t="s">
        <v>391</v>
      </c>
      <c r="B101" s="190" t="s">
        <v>869</v>
      </c>
      <c r="C101" s="117" t="s">
        <v>272</v>
      </c>
      <c r="D101" s="117" t="s">
        <v>382</v>
      </c>
      <c r="E101" s="117" t="s">
        <v>395</v>
      </c>
      <c r="F101" s="117"/>
      <c r="G101" s="122" t="n">
        <f aca="false">SUM(G102)</f>
        <v>108000</v>
      </c>
    </row>
    <row r="102" customFormat="false" ht="30" hidden="false" customHeight="false" outlineLevel="0" collapsed="false">
      <c r="A102" s="121" t="s">
        <v>290</v>
      </c>
      <c r="B102" s="190" t="s">
        <v>869</v>
      </c>
      <c r="C102" s="117" t="s">
        <v>272</v>
      </c>
      <c r="D102" s="117" t="s">
        <v>382</v>
      </c>
      <c r="E102" s="117" t="s">
        <v>395</v>
      </c>
      <c r="F102" s="117" t="s">
        <v>291</v>
      </c>
      <c r="G102" s="122" t="n">
        <v>108000</v>
      </c>
    </row>
    <row r="103" customFormat="false" ht="28.5" hidden="false" customHeight="false" outlineLevel="0" collapsed="false">
      <c r="A103" s="65" t="s">
        <v>396</v>
      </c>
      <c r="B103" s="190" t="s">
        <v>869</v>
      </c>
      <c r="C103" s="119" t="s">
        <v>272</v>
      </c>
      <c r="D103" s="131" t="n">
        <v>13</v>
      </c>
      <c r="E103" s="126" t="s">
        <v>397</v>
      </c>
      <c r="F103" s="119"/>
      <c r="G103" s="118" t="n">
        <f aca="false">SUM(G104+G109+G112)</f>
        <v>100000</v>
      </c>
    </row>
    <row r="104" customFormat="false" ht="45" hidden="false" customHeight="false" outlineLevel="0" collapsed="false">
      <c r="A104" s="127" t="s">
        <v>398</v>
      </c>
      <c r="B104" s="190" t="s">
        <v>869</v>
      </c>
      <c r="C104" s="117" t="s">
        <v>272</v>
      </c>
      <c r="D104" s="132" t="n">
        <v>13</v>
      </c>
      <c r="E104" s="129" t="s">
        <v>399</v>
      </c>
      <c r="F104" s="117"/>
      <c r="G104" s="122" t="n">
        <f aca="false">SUM(G105)</f>
        <v>1500</v>
      </c>
    </row>
    <row r="105" customFormat="false" ht="45" hidden="false" customHeight="false" outlineLevel="0" collapsed="false">
      <c r="A105" s="127" t="s">
        <v>400</v>
      </c>
      <c r="B105" s="190" t="s">
        <v>869</v>
      </c>
      <c r="C105" s="117" t="s">
        <v>272</v>
      </c>
      <c r="D105" s="132" t="n">
        <v>13</v>
      </c>
      <c r="E105" s="129" t="s">
        <v>401</v>
      </c>
      <c r="F105" s="117"/>
      <c r="G105" s="122" t="n">
        <f aca="false">SUM(G106)</f>
        <v>1500</v>
      </c>
    </row>
    <row r="106" customFormat="false" ht="30" hidden="false" customHeight="false" outlineLevel="0" collapsed="false">
      <c r="A106" s="127" t="s">
        <v>402</v>
      </c>
      <c r="B106" s="190" t="s">
        <v>869</v>
      </c>
      <c r="C106" s="117" t="s">
        <v>272</v>
      </c>
      <c r="D106" s="132" t="n">
        <v>13</v>
      </c>
      <c r="E106" s="129" t="s">
        <v>403</v>
      </c>
      <c r="F106" s="117"/>
      <c r="G106" s="122" t="n">
        <f aca="false">SUM(G107)</f>
        <v>1500</v>
      </c>
    </row>
    <row r="107" customFormat="false" ht="30" hidden="false" customHeight="false" outlineLevel="0" collapsed="false">
      <c r="A107" s="121" t="s">
        <v>290</v>
      </c>
      <c r="B107" s="190" t="s">
        <v>869</v>
      </c>
      <c r="C107" s="117" t="s">
        <v>272</v>
      </c>
      <c r="D107" s="132" t="n">
        <v>13</v>
      </c>
      <c r="E107" s="129" t="s">
        <v>403</v>
      </c>
      <c r="F107" s="117" t="s">
        <v>291</v>
      </c>
      <c r="G107" s="122" t="n">
        <v>1500</v>
      </c>
    </row>
    <row r="108" customFormat="false" ht="61.5" hidden="false" customHeight="true" outlineLevel="0" collapsed="false">
      <c r="A108" s="133" t="s">
        <v>404</v>
      </c>
      <c r="B108" s="190" t="s">
        <v>869</v>
      </c>
      <c r="C108" s="117" t="s">
        <v>272</v>
      </c>
      <c r="D108" s="132" t="n">
        <v>13</v>
      </c>
      <c r="E108" s="129" t="s">
        <v>405</v>
      </c>
      <c r="F108" s="117"/>
      <c r="G108" s="122" t="n">
        <f aca="false">SUM(G109)</f>
        <v>93500</v>
      </c>
      <c r="IQ108" s="193"/>
    </row>
    <row r="109" customFormat="false" ht="40.5" hidden="false" customHeight="true" outlineLevel="0" collapsed="false">
      <c r="A109" s="134" t="s">
        <v>406</v>
      </c>
      <c r="B109" s="190" t="s">
        <v>869</v>
      </c>
      <c r="C109" s="117" t="s">
        <v>272</v>
      </c>
      <c r="D109" s="132" t="n">
        <v>13</v>
      </c>
      <c r="E109" s="129" t="s">
        <v>407</v>
      </c>
      <c r="F109" s="117"/>
      <c r="G109" s="122" t="n">
        <f aca="false">SUM(G110)</f>
        <v>93500</v>
      </c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/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  <c r="BI109" s="193"/>
      <c r="BJ109" s="193"/>
      <c r="BK109" s="193"/>
      <c r="BL109" s="193"/>
      <c r="BM109" s="193"/>
      <c r="BN109" s="193"/>
      <c r="BO109" s="193"/>
      <c r="BP109" s="193"/>
      <c r="BQ109" s="193"/>
      <c r="BR109" s="193"/>
      <c r="BS109" s="193"/>
      <c r="BT109" s="193"/>
      <c r="BU109" s="193"/>
      <c r="BV109" s="193"/>
      <c r="BW109" s="193"/>
      <c r="BX109" s="193"/>
      <c r="BY109" s="193"/>
      <c r="BZ109" s="193"/>
      <c r="CA109" s="193"/>
      <c r="CB109" s="193"/>
      <c r="CC109" s="193"/>
      <c r="CD109" s="193"/>
      <c r="CE109" s="193"/>
      <c r="CF109" s="193"/>
      <c r="CG109" s="193"/>
      <c r="CH109" s="193"/>
      <c r="CI109" s="193"/>
      <c r="CJ109" s="193"/>
      <c r="CK109" s="193"/>
      <c r="CL109" s="193"/>
      <c r="CM109" s="193"/>
      <c r="CN109" s="193"/>
      <c r="CO109" s="193"/>
      <c r="CP109" s="193"/>
      <c r="CQ109" s="193"/>
      <c r="CR109" s="193"/>
      <c r="CS109" s="193"/>
      <c r="CT109" s="193"/>
      <c r="CU109" s="193"/>
      <c r="CV109" s="193"/>
      <c r="CW109" s="193"/>
      <c r="CX109" s="193"/>
      <c r="CY109" s="193"/>
      <c r="CZ109" s="193"/>
      <c r="DA109" s="193"/>
      <c r="DB109" s="193"/>
      <c r="DC109" s="193"/>
      <c r="DD109" s="193"/>
      <c r="DE109" s="193"/>
      <c r="DF109" s="193"/>
      <c r="DG109" s="193"/>
      <c r="DH109" s="193"/>
      <c r="DI109" s="193"/>
      <c r="DJ109" s="193"/>
      <c r="DK109" s="193"/>
      <c r="DL109" s="193"/>
      <c r="DM109" s="193"/>
      <c r="DN109" s="193"/>
      <c r="DO109" s="193"/>
      <c r="DP109" s="193"/>
      <c r="DQ109" s="193"/>
      <c r="DR109" s="193"/>
      <c r="DS109" s="193"/>
      <c r="DT109" s="193"/>
      <c r="DU109" s="193"/>
      <c r="DV109" s="193"/>
      <c r="DW109" s="193"/>
      <c r="DX109" s="193"/>
      <c r="DY109" s="193"/>
      <c r="DZ109" s="193"/>
      <c r="EA109" s="193"/>
      <c r="EB109" s="193"/>
      <c r="EC109" s="193"/>
      <c r="ED109" s="193"/>
      <c r="EE109" s="193"/>
      <c r="EF109" s="193"/>
      <c r="EG109" s="193"/>
      <c r="EH109" s="193"/>
      <c r="EI109" s="193"/>
      <c r="EJ109" s="193"/>
      <c r="EK109" s="193"/>
      <c r="EL109" s="193"/>
      <c r="EM109" s="193"/>
      <c r="EN109" s="193"/>
      <c r="EO109" s="193"/>
      <c r="EP109" s="193"/>
      <c r="EQ109" s="193"/>
      <c r="ER109" s="193"/>
      <c r="ES109" s="193"/>
      <c r="ET109" s="193"/>
      <c r="EU109" s="193"/>
      <c r="EV109" s="193"/>
      <c r="EW109" s="193"/>
      <c r="EX109" s="193"/>
      <c r="EY109" s="193"/>
      <c r="EZ109" s="193"/>
      <c r="FA109" s="193"/>
      <c r="FB109" s="193"/>
      <c r="FC109" s="193"/>
      <c r="FD109" s="193"/>
      <c r="FE109" s="193"/>
      <c r="FF109" s="193"/>
      <c r="FG109" s="193"/>
      <c r="FH109" s="193"/>
      <c r="FI109" s="193"/>
      <c r="FJ109" s="193"/>
      <c r="FK109" s="193"/>
      <c r="FL109" s="193"/>
      <c r="FM109" s="193"/>
      <c r="FN109" s="193"/>
      <c r="FO109" s="193"/>
      <c r="FP109" s="193"/>
      <c r="FQ109" s="193"/>
      <c r="FR109" s="193"/>
      <c r="FS109" s="193"/>
      <c r="FT109" s="193"/>
      <c r="FU109" s="193"/>
      <c r="FV109" s="193"/>
      <c r="FW109" s="193"/>
      <c r="FX109" s="193"/>
      <c r="FY109" s="193"/>
      <c r="FZ109" s="193"/>
      <c r="GA109" s="193"/>
      <c r="GB109" s="193"/>
      <c r="GC109" s="193"/>
      <c r="GD109" s="193"/>
      <c r="GE109" s="193"/>
      <c r="GF109" s="193"/>
      <c r="GG109" s="193"/>
      <c r="GH109" s="193"/>
      <c r="GI109" s="193"/>
      <c r="GJ109" s="193"/>
      <c r="GK109" s="193"/>
      <c r="GL109" s="193"/>
      <c r="GM109" s="193"/>
      <c r="GN109" s="193"/>
      <c r="GO109" s="193"/>
      <c r="GP109" s="193"/>
      <c r="GQ109" s="193"/>
      <c r="GR109" s="193"/>
      <c r="GS109" s="193"/>
      <c r="GT109" s="193"/>
      <c r="GU109" s="193"/>
      <c r="GV109" s="193"/>
      <c r="GW109" s="193"/>
      <c r="GX109" s="193"/>
      <c r="GY109" s="193"/>
      <c r="GZ109" s="193"/>
      <c r="HA109" s="193"/>
      <c r="HB109" s="193"/>
      <c r="HC109" s="193"/>
      <c r="HD109" s="193"/>
      <c r="HE109" s="193"/>
      <c r="HF109" s="193"/>
      <c r="HG109" s="193"/>
      <c r="HH109" s="193"/>
      <c r="HI109" s="193"/>
      <c r="HJ109" s="193"/>
      <c r="HK109" s="193"/>
      <c r="HL109" s="193"/>
      <c r="HM109" s="193"/>
      <c r="HN109" s="193"/>
      <c r="HO109" s="193"/>
      <c r="HP109" s="193"/>
      <c r="HQ109" s="193"/>
      <c r="HR109" s="193"/>
      <c r="HS109" s="193"/>
      <c r="HT109" s="193"/>
      <c r="HU109" s="193"/>
      <c r="HV109" s="193"/>
      <c r="HW109" s="193"/>
      <c r="HX109" s="193"/>
      <c r="HY109" s="193"/>
      <c r="HZ109" s="193"/>
      <c r="IA109" s="193"/>
      <c r="IB109" s="193"/>
      <c r="IC109" s="193"/>
      <c r="ID109" s="193"/>
      <c r="IE109" s="193"/>
      <c r="IF109" s="193"/>
      <c r="IG109" s="193"/>
      <c r="IH109" s="193"/>
      <c r="II109" s="193"/>
      <c r="IJ109" s="193"/>
      <c r="IK109" s="193"/>
      <c r="IL109" s="193"/>
      <c r="IM109" s="193"/>
      <c r="IN109" s="193"/>
      <c r="IO109" s="193"/>
      <c r="IQ109" s="193"/>
      <c r="IR109" s="193"/>
      <c r="IS109" s="193"/>
      <c r="IT109" s="193"/>
      <c r="IU109" s="193"/>
      <c r="IV109" s="193"/>
    </row>
    <row r="110" customFormat="false" ht="30" hidden="false" customHeight="false" outlineLevel="0" collapsed="false">
      <c r="A110" s="127" t="s">
        <v>408</v>
      </c>
      <c r="B110" s="190" t="s">
        <v>869</v>
      </c>
      <c r="C110" s="117" t="s">
        <v>272</v>
      </c>
      <c r="D110" s="132" t="n">
        <v>13</v>
      </c>
      <c r="E110" s="129" t="s">
        <v>409</v>
      </c>
      <c r="F110" s="117"/>
      <c r="G110" s="122" t="n">
        <f aca="false">SUM(G111)</f>
        <v>93500</v>
      </c>
    </row>
    <row r="111" customFormat="false" ht="30" hidden="false" customHeight="false" outlineLevel="0" collapsed="false">
      <c r="A111" s="121" t="s">
        <v>290</v>
      </c>
      <c r="B111" s="190" t="s">
        <v>869</v>
      </c>
      <c r="C111" s="117" t="s">
        <v>272</v>
      </c>
      <c r="D111" s="132" t="n">
        <v>13</v>
      </c>
      <c r="E111" s="129" t="s">
        <v>409</v>
      </c>
      <c r="F111" s="117" t="s">
        <v>291</v>
      </c>
      <c r="G111" s="122" t="n">
        <v>93500</v>
      </c>
    </row>
    <row r="112" customFormat="false" ht="45" hidden="false" customHeight="false" outlineLevel="0" collapsed="false">
      <c r="A112" s="127" t="s">
        <v>410</v>
      </c>
      <c r="B112" s="190" t="s">
        <v>869</v>
      </c>
      <c r="C112" s="117" t="s">
        <v>272</v>
      </c>
      <c r="D112" s="132" t="n">
        <v>13</v>
      </c>
      <c r="E112" s="129" t="s">
        <v>411</v>
      </c>
      <c r="F112" s="117"/>
      <c r="G112" s="122" t="n">
        <f aca="false">SUM(G113)</f>
        <v>5000</v>
      </c>
    </row>
    <row r="113" customFormat="false" ht="35.25" hidden="false" customHeight="true" outlineLevel="0" collapsed="false">
      <c r="A113" s="113" t="s">
        <v>412</v>
      </c>
      <c r="B113" s="190" t="s">
        <v>869</v>
      </c>
      <c r="C113" s="117" t="s">
        <v>272</v>
      </c>
      <c r="D113" s="132" t="n">
        <v>13</v>
      </c>
      <c r="E113" s="129" t="s">
        <v>413</v>
      </c>
      <c r="F113" s="117"/>
      <c r="G113" s="122" t="n">
        <f aca="false">SUM(G114)</f>
        <v>5000</v>
      </c>
    </row>
    <row r="114" customFormat="false" ht="23.25" hidden="false" customHeight="true" outlineLevel="0" collapsed="false">
      <c r="A114" s="127" t="s">
        <v>414</v>
      </c>
      <c r="B114" s="190" t="s">
        <v>869</v>
      </c>
      <c r="C114" s="117" t="s">
        <v>272</v>
      </c>
      <c r="D114" s="132" t="n">
        <v>13</v>
      </c>
      <c r="E114" s="129" t="s">
        <v>415</v>
      </c>
      <c r="F114" s="117"/>
      <c r="G114" s="122" t="n">
        <f aca="false">SUM(G115)</f>
        <v>5000</v>
      </c>
    </row>
    <row r="115" customFormat="false" ht="30" hidden="false" customHeight="false" outlineLevel="0" collapsed="false">
      <c r="A115" s="121" t="s">
        <v>290</v>
      </c>
      <c r="B115" s="190" t="s">
        <v>869</v>
      </c>
      <c r="C115" s="117" t="s">
        <v>272</v>
      </c>
      <c r="D115" s="132" t="n">
        <v>13</v>
      </c>
      <c r="E115" s="129" t="s">
        <v>415</v>
      </c>
      <c r="F115" s="117" t="s">
        <v>291</v>
      </c>
      <c r="G115" s="122" t="n">
        <v>5000</v>
      </c>
    </row>
    <row r="116" customFormat="false" ht="28.5" hidden="false" customHeight="false" outlineLevel="0" collapsed="false">
      <c r="A116" s="120" t="s">
        <v>416</v>
      </c>
      <c r="B116" s="190" t="s">
        <v>869</v>
      </c>
      <c r="C116" s="119" t="s">
        <v>272</v>
      </c>
      <c r="D116" s="131" t="n">
        <v>13</v>
      </c>
      <c r="E116" s="126" t="s">
        <v>321</v>
      </c>
      <c r="F116" s="119"/>
      <c r="G116" s="118" t="n">
        <f aca="false">SUM(G117)</f>
        <v>150000</v>
      </c>
    </row>
    <row r="117" customFormat="false" ht="45" hidden="false" customHeight="false" outlineLevel="0" collapsed="false">
      <c r="A117" s="127" t="s">
        <v>417</v>
      </c>
      <c r="B117" s="190" t="s">
        <v>869</v>
      </c>
      <c r="C117" s="117" t="s">
        <v>349</v>
      </c>
      <c r="D117" s="132" t="n">
        <v>13</v>
      </c>
      <c r="E117" s="129" t="s">
        <v>418</v>
      </c>
      <c r="F117" s="117"/>
      <c r="G117" s="122" t="n">
        <f aca="false">SUM(G119)</f>
        <v>150000</v>
      </c>
    </row>
    <row r="118" customFormat="false" ht="30" hidden="false" customHeight="false" outlineLevel="0" collapsed="false">
      <c r="A118" s="127" t="s">
        <v>419</v>
      </c>
      <c r="B118" s="190" t="s">
        <v>869</v>
      </c>
      <c r="C118" s="117" t="s">
        <v>272</v>
      </c>
      <c r="D118" s="132" t="n">
        <v>13</v>
      </c>
      <c r="E118" s="129" t="s">
        <v>420</v>
      </c>
      <c r="F118" s="117"/>
      <c r="G118" s="122" t="n">
        <f aca="false">SUM(G119)</f>
        <v>150000</v>
      </c>
    </row>
    <row r="119" customFormat="false" ht="15" hidden="false" customHeight="false" outlineLevel="0" collapsed="false">
      <c r="A119" s="113" t="s">
        <v>421</v>
      </c>
      <c r="B119" s="190" t="s">
        <v>869</v>
      </c>
      <c r="C119" s="117" t="s">
        <v>272</v>
      </c>
      <c r="D119" s="132" t="n">
        <v>13</v>
      </c>
      <c r="E119" s="129" t="s">
        <v>422</v>
      </c>
      <c r="F119" s="117"/>
      <c r="G119" s="122" t="n">
        <f aca="false">SUM(G120)</f>
        <v>150000</v>
      </c>
    </row>
    <row r="120" customFormat="false" ht="45" hidden="false" customHeight="false" outlineLevel="0" collapsed="false">
      <c r="A120" s="121" t="s">
        <v>281</v>
      </c>
      <c r="B120" s="190" t="s">
        <v>869</v>
      </c>
      <c r="C120" s="117" t="s">
        <v>272</v>
      </c>
      <c r="D120" s="132" t="n">
        <v>13</v>
      </c>
      <c r="E120" s="129" t="s">
        <v>422</v>
      </c>
      <c r="F120" s="117" t="s">
        <v>282</v>
      </c>
      <c r="G120" s="122" t="n">
        <v>150000</v>
      </c>
    </row>
    <row r="121" customFormat="false" ht="28.5" hidden="false" customHeight="false" outlineLevel="0" collapsed="false">
      <c r="A121" s="120" t="s">
        <v>423</v>
      </c>
      <c r="B121" s="190" t="s">
        <v>869</v>
      </c>
      <c r="C121" s="119" t="s">
        <v>272</v>
      </c>
      <c r="D121" s="131" t="n">
        <v>13</v>
      </c>
      <c r="E121" s="126" t="s">
        <v>424</v>
      </c>
      <c r="F121" s="119"/>
      <c r="G121" s="118" t="n">
        <f aca="false">SUM(G122+G126)</f>
        <v>696840</v>
      </c>
    </row>
    <row r="122" customFormat="false" ht="36.75" hidden="false" customHeight="true" outlineLevel="0" collapsed="false">
      <c r="A122" s="121" t="s">
        <v>425</v>
      </c>
      <c r="B122" s="190" t="s">
        <v>869</v>
      </c>
      <c r="C122" s="117" t="s">
        <v>272</v>
      </c>
      <c r="D122" s="132" t="n">
        <v>13</v>
      </c>
      <c r="E122" s="129" t="s">
        <v>426</v>
      </c>
      <c r="F122" s="117"/>
      <c r="G122" s="122" t="n">
        <f aca="false">SUM(G123)</f>
        <v>606700</v>
      </c>
    </row>
    <row r="123" customFormat="false" ht="30" hidden="false" customHeight="false" outlineLevel="0" collapsed="false">
      <c r="A123" s="121" t="s">
        <v>427</v>
      </c>
      <c r="B123" s="190" t="s">
        <v>869</v>
      </c>
      <c r="C123" s="117" t="s">
        <v>272</v>
      </c>
      <c r="D123" s="132" t="n">
        <v>13</v>
      </c>
      <c r="E123" s="129" t="s">
        <v>428</v>
      </c>
      <c r="F123" s="117"/>
      <c r="G123" s="122" t="n">
        <f aca="false">SUM(G124)</f>
        <v>606700</v>
      </c>
    </row>
    <row r="124" customFormat="false" ht="15" hidden="false" customHeight="false" outlineLevel="0" collapsed="false">
      <c r="A124" s="121" t="s">
        <v>367</v>
      </c>
      <c r="B124" s="190" t="s">
        <v>869</v>
      </c>
      <c r="C124" s="117" t="s">
        <v>272</v>
      </c>
      <c r="D124" s="132" t="n">
        <v>13</v>
      </c>
      <c r="E124" s="129" t="s">
        <v>429</v>
      </c>
      <c r="F124" s="117"/>
      <c r="G124" s="122" t="n">
        <f aca="false">SUM(G125)</f>
        <v>606700</v>
      </c>
    </row>
    <row r="125" customFormat="false" ht="30" hidden="false" customHeight="false" outlineLevel="0" collapsed="false">
      <c r="A125" s="121" t="s">
        <v>290</v>
      </c>
      <c r="B125" s="190" t="s">
        <v>869</v>
      </c>
      <c r="C125" s="117" t="s">
        <v>272</v>
      </c>
      <c r="D125" s="132" t="n">
        <v>13</v>
      </c>
      <c r="E125" s="129" t="s">
        <v>429</v>
      </c>
      <c r="F125" s="117" t="s">
        <v>291</v>
      </c>
      <c r="G125" s="122" t="n">
        <v>606700</v>
      </c>
    </row>
    <row r="126" customFormat="false" ht="45.75" hidden="false" customHeight="true" outlineLevel="0" collapsed="false">
      <c r="A126" s="121" t="s">
        <v>430</v>
      </c>
      <c r="B126" s="190" t="s">
        <v>869</v>
      </c>
      <c r="C126" s="117" t="s">
        <v>272</v>
      </c>
      <c r="D126" s="132" t="n">
        <v>13</v>
      </c>
      <c r="E126" s="129" t="s">
        <v>431</v>
      </c>
      <c r="F126" s="117"/>
      <c r="G126" s="122" t="n">
        <f aca="false">SUM(G127)</f>
        <v>90140</v>
      </c>
    </row>
    <row r="127" customFormat="false" ht="75" hidden="false" customHeight="false" outlineLevel="0" collapsed="false">
      <c r="A127" s="121" t="s">
        <v>432</v>
      </c>
      <c r="B127" s="190" t="s">
        <v>869</v>
      </c>
      <c r="C127" s="117" t="s">
        <v>272</v>
      </c>
      <c r="D127" s="132" t="n">
        <v>13</v>
      </c>
      <c r="E127" s="129" t="s">
        <v>433</v>
      </c>
      <c r="F127" s="117"/>
      <c r="G127" s="122" t="n">
        <f aca="false">SUM(G128)</f>
        <v>90140</v>
      </c>
    </row>
    <row r="128" customFormat="false" ht="15" hidden="false" customHeight="false" outlineLevel="0" collapsed="false">
      <c r="A128" s="121" t="s">
        <v>367</v>
      </c>
      <c r="B128" s="190" t="s">
        <v>869</v>
      </c>
      <c r="C128" s="117" t="s">
        <v>272</v>
      </c>
      <c r="D128" s="132" t="n">
        <v>13</v>
      </c>
      <c r="E128" s="129" t="s">
        <v>434</v>
      </c>
      <c r="F128" s="117"/>
      <c r="G128" s="122" t="n">
        <f aca="false">SUM(G129)</f>
        <v>90140</v>
      </c>
    </row>
    <row r="129" customFormat="false" ht="30" hidden="false" customHeight="false" outlineLevel="0" collapsed="false">
      <c r="A129" s="121" t="s">
        <v>290</v>
      </c>
      <c r="B129" s="190" t="s">
        <v>869</v>
      </c>
      <c r="C129" s="117" t="s">
        <v>272</v>
      </c>
      <c r="D129" s="132" t="n">
        <v>13</v>
      </c>
      <c r="E129" s="129" t="s">
        <v>434</v>
      </c>
      <c r="F129" s="117" t="s">
        <v>291</v>
      </c>
      <c r="G129" s="122" t="n">
        <v>90140</v>
      </c>
    </row>
    <row r="130" customFormat="false" ht="28.5" hidden="false" customHeight="false" outlineLevel="0" collapsed="false">
      <c r="A130" s="130" t="s">
        <v>435</v>
      </c>
      <c r="B130" s="191" t="s">
        <v>869</v>
      </c>
      <c r="C130" s="119" t="s">
        <v>272</v>
      </c>
      <c r="D130" s="131" t="n">
        <v>13</v>
      </c>
      <c r="E130" s="126" t="s">
        <v>436</v>
      </c>
      <c r="F130" s="119"/>
      <c r="G130" s="118" t="n">
        <f aca="false">SUM(G131)</f>
        <v>11100000</v>
      </c>
    </row>
    <row r="131" customFormat="false" ht="15" hidden="false" customHeight="false" outlineLevel="0" collapsed="false">
      <c r="A131" s="113" t="s">
        <v>437</v>
      </c>
      <c r="B131" s="190" t="s">
        <v>869</v>
      </c>
      <c r="C131" s="117" t="s">
        <v>272</v>
      </c>
      <c r="D131" s="132" t="n">
        <v>13</v>
      </c>
      <c r="E131" s="129" t="s">
        <v>438</v>
      </c>
      <c r="F131" s="117"/>
      <c r="G131" s="122" t="n">
        <f aca="false">SUM(G132+G135)</f>
        <v>11100000</v>
      </c>
    </row>
    <row r="132" customFormat="false" ht="15" hidden="false" customHeight="false" outlineLevel="0" collapsed="false">
      <c r="A132" s="121" t="s">
        <v>367</v>
      </c>
      <c r="B132" s="190" t="s">
        <v>869</v>
      </c>
      <c r="C132" s="117" t="s">
        <v>349</v>
      </c>
      <c r="D132" s="132" t="n">
        <v>13</v>
      </c>
      <c r="E132" s="129" t="s">
        <v>439</v>
      </c>
      <c r="F132" s="117"/>
      <c r="G132" s="122" t="n">
        <f aca="false">SUM(G133:G134)</f>
        <v>10880000</v>
      </c>
    </row>
    <row r="133" customFormat="false" ht="30" hidden="false" customHeight="false" outlineLevel="0" collapsed="false">
      <c r="A133" s="121" t="s">
        <v>290</v>
      </c>
      <c r="B133" s="190" t="s">
        <v>869</v>
      </c>
      <c r="C133" s="117" t="s">
        <v>272</v>
      </c>
      <c r="D133" s="132" t="n">
        <v>13</v>
      </c>
      <c r="E133" s="129" t="s">
        <v>439</v>
      </c>
      <c r="F133" s="117" t="s">
        <v>291</v>
      </c>
      <c r="G133" s="122" t="n">
        <v>500000</v>
      </c>
    </row>
    <row r="134" customFormat="false" ht="15" hidden="false" customHeight="false" outlineLevel="0" collapsed="false">
      <c r="A134" s="121" t="s">
        <v>333</v>
      </c>
      <c r="B134" s="190" t="s">
        <v>869</v>
      </c>
      <c r="C134" s="117" t="s">
        <v>272</v>
      </c>
      <c r="D134" s="132" t="n">
        <v>13</v>
      </c>
      <c r="E134" s="129" t="s">
        <v>439</v>
      </c>
      <c r="F134" s="117" t="s">
        <v>334</v>
      </c>
      <c r="G134" s="122" t="n">
        <v>10380000</v>
      </c>
    </row>
    <row r="135" customFormat="false" ht="15" hidden="false" customHeight="false" outlineLevel="0" collapsed="false">
      <c r="A135" s="121" t="s">
        <v>441</v>
      </c>
      <c r="B135" s="190" t="s">
        <v>869</v>
      </c>
      <c r="C135" s="117" t="s">
        <v>272</v>
      </c>
      <c r="D135" s="132" t="n">
        <v>13</v>
      </c>
      <c r="E135" s="129" t="s">
        <v>442</v>
      </c>
      <c r="F135" s="117"/>
      <c r="G135" s="122" t="n">
        <f aca="false">SUM(G136)</f>
        <v>220000</v>
      </c>
    </row>
    <row r="136" customFormat="false" ht="30" hidden="false" customHeight="false" outlineLevel="0" collapsed="false">
      <c r="A136" s="121" t="s">
        <v>290</v>
      </c>
      <c r="B136" s="190" t="s">
        <v>869</v>
      </c>
      <c r="C136" s="117" t="s">
        <v>272</v>
      </c>
      <c r="D136" s="132" t="n">
        <v>13</v>
      </c>
      <c r="E136" s="129" t="s">
        <v>442</v>
      </c>
      <c r="F136" s="117" t="s">
        <v>291</v>
      </c>
      <c r="G136" s="122" t="n">
        <v>220000</v>
      </c>
    </row>
    <row r="137" customFormat="false" ht="31.5" hidden="false" customHeight="true" outlineLevel="0" collapsed="false">
      <c r="A137" s="130" t="s">
        <v>443</v>
      </c>
      <c r="B137" s="190" t="s">
        <v>869</v>
      </c>
      <c r="C137" s="119" t="s">
        <v>272</v>
      </c>
      <c r="D137" s="131" t="n">
        <v>13</v>
      </c>
      <c r="E137" s="126" t="s">
        <v>444</v>
      </c>
      <c r="F137" s="119"/>
      <c r="G137" s="118" t="n">
        <f aca="false">SUM(G138)</f>
        <v>16773060</v>
      </c>
    </row>
    <row r="138" customFormat="false" ht="30" hidden="false" customHeight="false" outlineLevel="0" collapsed="false">
      <c r="A138" s="127" t="s">
        <v>445</v>
      </c>
      <c r="B138" s="190" t="s">
        <v>869</v>
      </c>
      <c r="C138" s="117" t="s">
        <v>272</v>
      </c>
      <c r="D138" s="132" t="n">
        <v>13</v>
      </c>
      <c r="E138" s="129" t="s">
        <v>446</v>
      </c>
      <c r="F138" s="117"/>
      <c r="G138" s="122" t="n">
        <f aca="false">SUM(G139)</f>
        <v>16773060</v>
      </c>
    </row>
    <row r="139" customFormat="false" ht="30" hidden="false" customHeight="false" outlineLevel="0" collapsed="false">
      <c r="A139" s="113" t="s">
        <v>447</v>
      </c>
      <c r="B139" s="191" t="s">
        <v>869</v>
      </c>
      <c r="C139" s="117" t="s">
        <v>272</v>
      </c>
      <c r="D139" s="132" t="n">
        <v>13</v>
      </c>
      <c r="E139" s="129" t="s">
        <v>448</v>
      </c>
      <c r="F139" s="117"/>
      <c r="G139" s="122" t="n">
        <f aca="false">SUM(G140:G142)</f>
        <v>16773060</v>
      </c>
    </row>
    <row r="140" customFormat="false" ht="51" hidden="false" customHeight="true" outlineLevel="0" collapsed="false">
      <c r="A140" s="121" t="s">
        <v>281</v>
      </c>
      <c r="B140" s="190" t="s">
        <v>869</v>
      </c>
      <c r="C140" s="117" t="s">
        <v>272</v>
      </c>
      <c r="D140" s="132" t="n">
        <v>13</v>
      </c>
      <c r="E140" s="129" t="s">
        <v>448</v>
      </c>
      <c r="F140" s="117" t="s">
        <v>282</v>
      </c>
      <c r="G140" s="122" t="n">
        <v>8775819</v>
      </c>
    </row>
    <row r="141" customFormat="false" ht="30" hidden="false" customHeight="false" outlineLevel="0" collapsed="false">
      <c r="A141" s="121" t="s">
        <v>290</v>
      </c>
      <c r="B141" s="190" t="s">
        <v>869</v>
      </c>
      <c r="C141" s="117" t="s">
        <v>272</v>
      </c>
      <c r="D141" s="132" t="n">
        <v>13</v>
      </c>
      <c r="E141" s="129" t="s">
        <v>448</v>
      </c>
      <c r="F141" s="117" t="s">
        <v>291</v>
      </c>
      <c r="G141" s="122" t="n">
        <v>7720276</v>
      </c>
    </row>
    <row r="142" customFormat="false" ht="15" hidden="false" customHeight="false" outlineLevel="0" collapsed="false">
      <c r="A142" s="121" t="s">
        <v>333</v>
      </c>
      <c r="B142" s="190" t="s">
        <v>869</v>
      </c>
      <c r="C142" s="117" t="s">
        <v>272</v>
      </c>
      <c r="D142" s="132" t="n">
        <v>13</v>
      </c>
      <c r="E142" s="129" t="s">
        <v>448</v>
      </c>
      <c r="F142" s="117" t="s">
        <v>334</v>
      </c>
      <c r="G142" s="122" t="n">
        <v>276965</v>
      </c>
    </row>
    <row r="143" customFormat="false" ht="28.5" hidden="false" customHeight="false" outlineLevel="0" collapsed="false">
      <c r="A143" s="120" t="s">
        <v>449</v>
      </c>
      <c r="B143" s="190" t="s">
        <v>869</v>
      </c>
      <c r="C143" s="119" t="s">
        <v>284</v>
      </c>
      <c r="D143" s="131"/>
      <c r="E143" s="126"/>
      <c r="F143" s="117"/>
      <c r="G143" s="118" t="n">
        <f aca="false">SUM(G144)</f>
        <v>1100761</v>
      </c>
    </row>
    <row r="144" customFormat="false" ht="28.5" hidden="false" customHeight="false" outlineLevel="0" collapsed="false">
      <c r="A144" s="120" t="s">
        <v>450</v>
      </c>
      <c r="B144" s="190" t="s">
        <v>869</v>
      </c>
      <c r="C144" s="119" t="s">
        <v>284</v>
      </c>
      <c r="D144" s="135" t="s">
        <v>451</v>
      </c>
      <c r="E144" s="126"/>
      <c r="F144" s="117"/>
      <c r="G144" s="118" t="n">
        <f aca="false">SUM(G145+G153)</f>
        <v>1100761</v>
      </c>
    </row>
    <row r="145" customFormat="false" ht="28.5" hidden="false" customHeight="false" outlineLevel="0" collapsed="false">
      <c r="A145" s="130" t="s">
        <v>452</v>
      </c>
      <c r="B145" s="190" t="s">
        <v>869</v>
      </c>
      <c r="C145" s="119" t="s">
        <v>284</v>
      </c>
      <c r="D145" s="135" t="s">
        <v>451</v>
      </c>
      <c r="E145" s="126" t="s">
        <v>453</v>
      </c>
      <c r="F145" s="119"/>
      <c r="G145" s="118" t="n">
        <f aca="false">SUM(G146)</f>
        <v>1049881</v>
      </c>
    </row>
    <row r="146" customFormat="false" ht="52.5" hidden="false" customHeight="true" outlineLevel="0" collapsed="false">
      <c r="A146" s="127" t="s">
        <v>454</v>
      </c>
      <c r="B146" s="190" t="s">
        <v>869</v>
      </c>
      <c r="C146" s="117" t="s">
        <v>284</v>
      </c>
      <c r="D146" s="128" t="s">
        <v>451</v>
      </c>
      <c r="E146" s="129" t="s">
        <v>455</v>
      </c>
      <c r="F146" s="117"/>
      <c r="G146" s="122" t="n">
        <f aca="false">SUM(G147+G150)</f>
        <v>1049881</v>
      </c>
    </row>
    <row r="147" customFormat="false" ht="30" hidden="false" customHeight="false" outlineLevel="0" collapsed="false">
      <c r="A147" s="127" t="s">
        <v>456</v>
      </c>
      <c r="B147" s="190" t="s">
        <v>869</v>
      </c>
      <c r="C147" s="117" t="s">
        <v>284</v>
      </c>
      <c r="D147" s="128" t="s">
        <v>451</v>
      </c>
      <c r="E147" s="129" t="s">
        <v>457</v>
      </c>
      <c r="F147" s="117"/>
      <c r="G147" s="122" t="n">
        <f aca="false">SUM(G148)</f>
        <v>949881</v>
      </c>
    </row>
    <row r="148" customFormat="false" ht="30" hidden="false" customHeight="false" outlineLevel="0" collapsed="false">
      <c r="A148" s="113" t="s">
        <v>447</v>
      </c>
      <c r="B148" s="190" t="s">
        <v>869</v>
      </c>
      <c r="C148" s="117" t="s">
        <v>284</v>
      </c>
      <c r="D148" s="128" t="s">
        <v>451</v>
      </c>
      <c r="E148" s="129" t="s">
        <v>458</v>
      </c>
      <c r="F148" s="117"/>
      <c r="G148" s="122" t="n">
        <f aca="false">SUM(G149)</f>
        <v>949881</v>
      </c>
    </row>
    <row r="149" customFormat="false" ht="54" hidden="false" customHeight="true" outlineLevel="0" collapsed="false">
      <c r="A149" s="121" t="s">
        <v>281</v>
      </c>
      <c r="B149" s="190" t="s">
        <v>869</v>
      </c>
      <c r="C149" s="117" t="s">
        <v>284</v>
      </c>
      <c r="D149" s="128" t="s">
        <v>451</v>
      </c>
      <c r="E149" s="129" t="s">
        <v>458</v>
      </c>
      <c r="F149" s="117" t="s">
        <v>282</v>
      </c>
      <c r="G149" s="122" t="n">
        <v>949881</v>
      </c>
    </row>
    <row r="150" customFormat="false" ht="52.5" hidden="false" customHeight="true" outlineLevel="0" collapsed="false">
      <c r="A150" s="127" t="s">
        <v>459</v>
      </c>
      <c r="B150" s="190" t="s">
        <v>869</v>
      </c>
      <c r="C150" s="117" t="s">
        <v>284</v>
      </c>
      <c r="D150" s="128" t="s">
        <v>451</v>
      </c>
      <c r="E150" s="129" t="s">
        <v>460</v>
      </c>
      <c r="F150" s="117"/>
      <c r="G150" s="122" t="n">
        <f aca="false">SUM(G151)</f>
        <v>100000</v>
      </c>
    </row>
    <row r="151" customFormat="false" ht="45" hidden="false" customHeight="false" outlineLevel="0" collapsed="false">
      <c r="A151" s="121" t="s">
        <v>461</v>
      </c>
      <c r="B151" s="191" t="s">
        <v>869</v>
      </c>
      <c r="C151" s="117" t="s">
        <v>284</v>
      </c>
      <c r="D151" s="128" t="s">
        <v>451</v>
      </c>
      <c r="E151" s="129" t="s">
        <v>462</v>
      </c>
      <c r="F151" s="117"/>
      <c r="G151" s="122" t="n">
        <f aca="false">SUM(G152)</f>
        <v>100000</v>
      </c>
    </row>
    <row r="152" customFormat="false" ht="30" hidden="false" customHeight="false" outlineLevel="0" collapsed="false">
      <c r="A152" s="121" t="s">
        <v>290</v>
      </c>
      <c r="B152" s="190" t="s">
        <v>869</v>
      </c>
      <c r="C152" s="117" t="s">
        <v>284</v>
      </c>
      <c r="D152" s="128" t="s">
        <v>451</v>
      </c>
      <c r="E152" s="129" t="s">
        <v>462</v>
      </c>
      <c r="F152" s="117" t="s">
        <v>291</v>
      </c>
      <c r="G152" s="122" t="n">
        <v>100000</v>
      </c>
    </row>
    <row r="153" customFormat="false" ht="28.5" hidden="false" customHeight="false" outlineLevel="0" collapsed="false">
      <c r="A153" s="120" t="s">
        <v>423</v>
      </c>
      <c r="B153" s="190" t="s">
        <v>869</v>
      </c>
      <c r="C153" s="119" t="s">
        <v>284</v>
      </c>
      <c r="D153" s="135" t="s">
        <v>451</v>
      </c>
      <c r="E153" s="126" t="s">
        <v>424</v>
      </c>
      <c r="F153" s="117"/>
      <c r="G153" s="118" t="n">
        <f aca="false">SUM(G154)</f>
        <v>50880</v>
      </c>
    </row>
    <row r="154" customFormat="false" ht="45" hidden="false" customHeight="false" outlineLevel="0" collapsed="false">
      <c r="A154" s="121" t="s">
        <v>425</v>
      </c>
      <c r="B154" s="190" t="s">
        <v>869</v>
      </c>
      <c r="C154" s="117" t="s">
        <v>284</v>
      </c>
      <c r="D154" s="128" t="s">
        <v>451</v>
      </c>
      <c r="E154" s="129" t="s">
        <v>426</v>
      </c>
      <c r="F154" s="117"/>
      <c r="G154" s="122" t="n">
        <f aca="false">SUM(G155)</f>
        <v>50880</v>
      </c>
    </row>
    <row r="155" customFormat="false" ht="30" hidden="false" customHeight="false" outlineLevel="0" collapsed="false">
      <c r="A155" s="121" t="s">
        <v>427</v>
      </c>
      <c r="B155" s="190" t="s">
        <v>869</v>
      </c>
      <c r="C155" s="117" t="s">
        <v>284</v>
      </c>
      <c r="D155" s="128" t="s">
        <v>451</v>
      </c>
      <c r="E155" s="129" t="s">
        <v>428</v>
      </c>
      <c r="F155" s="117"/>
      <c r="G155" s="122" t="n">
        <f aca="false">SUM(G156)</f>
        <v>50880</v>
      </c>
    </row>
    <row r="156" customFormat="false" ht="45" hidden="false" customHeight="false" outlineLevel="0" collapsed="false">
      <c r="A156" s="121" t="s">
        <v>461</v>
      </c>
      <c r="B156" s="190" t="s">
        <v>869</v>
      </c>
      <c r="C156" s="117" t="s">
        <v>284</v>
      </c>
      <c r="D156" s="128" t="s">
        <v>451</v>
      </c>
      <c r="E156" s="129" t="s">
        <v>463</v>
      </c>
      <c r="F156" s="117"/>
      <c r="G156" s="122" t="n">
        <f aca="false">SUM(G157)</f>
        <v>50880</v>
      </c>
    </row>
    <row r="157" customFormat="false" ht="30" hidden="false" customHeight="false" outlineLevel="0" collapsed="false">
      <c r="A157" s="121" t="s">
        <v>290</v>
      </c>
      <c r="B157" s="190" t="s">
        <v>869</v>
      </c>
      <c r="C157" s="117" t="s">
        <v>284</v>
      </c>
      <c r="D157" s="128" t="s">
        <v>451</v>
      </c>
      <c r="E157" s="129" t="s">
        <v>463</v>
      </c>
      <c r="F157" s="117" t="s">
        <v>291</v>
      </c>
      <c r="G157" s="122" t="n">
        <v>50880</v>
      </c>
    </row>
    <row r="158" customFormat="false" ht="15" hidden="false" customHeight="false" outlineLevel="0" collapsed="false">
      <c r="A158" s="120" t="s">
        <v>464</v>
      </c>
      <c r="B158" s="190" t="s">
        <v>869</v>
      </c>
      <c r="C158" s="119" t="s">
        <v>293</v>
      </c>
      <c r="D158" s="128"/>
      <c r="E158" s="126"/>
      <c r="F158" s="117"/>
      <c r="G158" s="118" t="n">
        <f aca="false">SUM(G159+G178)</f>
        <v>11875401.66</v>
      </c>
    </row>
    <row r="159" customFormat="false" ht="15" hidden="false" customHeight="false" outlineLevel="0" collapsed="false">
      <c r="A159" s="120" t="s">
        <v>465</v>
      </c>
      <c r="B159" s="190" t="s">
        <v>869</v>
      </c>
      <c r="C159" s="119" t="s">
        <v>293</v>
      </c>
      <c r="D159" s="135" t="s">
        <v>451</v>
      </c>
      <c r="E159" s="126"/>
      <c r="F159" s="117"/>
      <c r="G159" s="118" t="n">
        <f aca="false">SUM(G160+G173)</f>
        <v>10486801.66</v>
      </c>
    </row>
    <row r="160" customFormat="false" ht="42.75" hidden="false" customHeight="false" outlineLevel="0" collapsed="false">
      <c r="A160" s="130" t="s">
        <v>466</v>
      </c>
      <c r="B160" s="190" t="s">
        <v>869</v>
      </c>
      <c r="C160" s="119" t="s">
        <v>293</v>
      </c>
      <c r="D160" s="135" t="s">
        <v>451</v>
      </c>
      <c r="E160" s="126" t="s">
        <v>386</v>
      </c>
      <c r="F160" s="119"/>
      <c r="G160" s="118" t="n">
        <f aca="false">SUM(G161+G170)</f>
        <v>7286801.66</v>
      </c>
    </row>
    <row r="161" customFormat="false" ht="48.75" hidden="false" customHeight="true" outlineLevel="0" collapsed="false">
      <c r="A161" s="127" t="s">
        <v>467</v>
      </c>
      <c r="B161" s="190" t="s">
        <v>869</v>
      </c>
      <c r="C161" s="117" t="s">
        <v>293</v>
      </c>
      <c r="D161" s="128" t="s">
        <v>451</v>
      </c>
      <c r="E161" s="129" t="s">
        <v>468</v>
      </c>
      <c r="F161" s="117"/>
      <c r="G161" s="122" t="n">
        <f aca="false">SUM(G165+G162)</f>
        <v>6486801.66</v>
      </c>
    </row>
    <row r="162" customFormat="false" ht="30" hidden="false" customHeight="false" outlineLevel="0" collapsed="false">
      <c r="A162" s="127" t="s">
        <v>469</v>
      </c>
      <c r="B162" s="190" t="s">
        <v>869</v>
      </c>
      <c r="C162" s="117" t="s">
        <v>293</v>
      </c>
      <c r="D162" s="128" t="s">
        <v>451</v>
      </c>
      <c r="E162" s="129" t="s">
        <v>470</v>
      </c>
      <c r="F162" s="117"/>
      <c r="G162" s="122" t="n">
        <f aca="false">SUM(G163)</f>
        <v>2000000</v>
      </c>
    </row>
    <row r="163" customFormat="false" ht="30" hidden="false" customHeight="false" outlineLevel="0" collapsed="false">
      <c r="A163" s="127" t="s">
        <v>871</v>
      </c>
      <c r="B163" s="190" t="s">
        <v>869</v>
      </c>
      <c r="C163" s="117" t="s">
        <v>293</v>
      </c>
      <c r="D163" s="128" t="s">
        <v>451</v>
      </c>
      <c r="E163" s="129" t="s">
        <v>472</v>
      </c>
      <c r="F163" s="117"/>
      <c r="G163" s="122" t="n">
        <f aca="false">SUM(G164)</f>
        <v>2000000</v>
      </c>
    </row>
    <row r="164" customFormat="false" ht="30" hidden="false" customHeight="false" outlineLevel="0" collapsed="false">
      <c r="A164" s="121" t="s">
        <v>473</v>
      </c>
      <c r="B164" s="190" t="s">
        <v>869</v>
      </c>
      <c r="C164" s="117" t="s">
        <v>293</v>
      </c>
      <c r="D164" s="128" t="s">
        <v>451</v>
      </c>
      <c r="E164" s="129" t="s">
        <v>472</v>
      </c>
      <c r="F164" s="117" t="s">
        <v>474</v>
      </c>
      <c r="G164" s="122" t="n">
        <v>2000000</v>
      </c>
    </row>
    <row r="165" customFormat="false" ht="30" hidden="false" customHeight="false" outlineLevel="0" collapsed="false">
      <c r="A165" s="56" t="s">
        <v>475</v>
      </c>
      <c r="B165" s="190" t="s">
        <v>869</v>
      </c>
      <c r="C165" s="117" t="s">
        <v>293</v>
      </c>
      <c r="D165" s="128" t="s">
        <v>451</v>
      </c>
      <c r="E165" s="129" t="s">
        <v>476</v>
      </c>
      <c r="F165" s="117"/>
      <c r="G165" s="122" t="n">
        <f aca="false">SUM(G168+G166)</f>
        <v>4486801.66</v>
      </c>
    </row>
    <row r="166" customFormat="false" ht="45" hidden="false" customHeight="false" outlineLevel="0" collapsed="false">
      <c r="A166" s="121" t="s">
        <v>477</v>
      </c>
      <c r="B166" s="190" t="s">
        <v>869</v>
      </c>
      <c r="C166" s="117" t="s">
        <v>293</v>
      </c>
      <c r="D166" s="128" t="s">
        <v>451</v>
      </c>
      <c r="E166" s="129" t="s">
        <v>478</v>
      </c>
      <c r="F166" s="117"/>
      <c r="G166" s="122" t="n">
        <f aca="false">SUM(G167)</f>
        <v>798650</v>
      </c>
    </row>
    <row r="167" customFormat="false" ht="15" hidden="false" customHeight="false" outlineLevel="0" collapsed="false">
      <c r="A167" s="121" t="s">
        <v>479</v>
      </c>
      <c r="B167" s="190" t="s">
        <v>869</v>
      </c>
      <c r="C167" s="117" t="s">
        <v>293</v>
      </c>
      <c r="D167" s="128" t="s">
        <v>451</v>
      </c>
      <c r="E167" s="129" t="s">
        <v>478</v>
      </c>
      <c r="F167" s="117" t="s">
        <v>480</v>
      </c>
      <c r="G167" s="122" t="n">
        <v>798650</v>
      </c>
    </row>
    <row r="168" customFormat="false" ht="45" hidden="false" customHeight="false" outlineLevel="0" collapsed="false">
      <c r="A168" s="56" t="s">
        <v>481</v>
      </c>
      <c r="B168" s="190" t="s">
        <v>869</v>
      </c>
      <c r="C168" s="117" t="s">
        <v>293</v>
      </c>
      <c r="D168" s="128" t="s">
        <v>451</v>
      </c>
      <c r="E168" s="129" t="s">
        <v>482</v>
      </c>
      <c r="F168" s="117"/>
      <c r="G168" s="122" t="n">
        <f aca="false">SUM(G169)</f>
        <v>3688151.66</v>
      </c>
    </row>
    <row r="169" customFormat="false" ht="15" hidden="false" customHeight="false" outlineLevel="0" collapsed="false">
      <c r="A169" s="121" t="s">
        <v>479</v>
      </c>
      <c r="B169" s="190" t="s">
        <v>869</v>
      </c>
      <c r="C169" s="117" t="s">
        <v>293</v>
      </c>
      <c r="D169" s="128" t="s">
        <v>451</v>
      </c>
      <c r="E169" s="129" t="s">
        <v>482</v>
      </c>
      <c r="F169" s="117" t="s">
        <v>480</v>
      </c>
      <c r="G169" s="122" t="n">
        <v>3688151.66</v>
      </c>
    </row>
    <row r="170" customFormat="false" ht="30" hidden="false" customHeight="false" outlineLevel="0" collapsed="false">
      <c r="A170" s="121" t="s">
        <v>389</v>
      </c>
      <c r="B170" s="190" t="s">
        <v>869</v>
      </c>
      <c r="C170" s="117" t="s">
        <v>293</v>
      </c>
      <c r="D170" s="128" t="s">
        <v>451</v>
      </c>
      <c r="E170" s="129" t="s">
        <v>390</v>
      </c>
      <c r="F170" s="117"/>
      <c r="G170" s="122" t="n">
        <f aca="false">SUM(G171)</f>
        <v>800000</v>
      </c>
    </row>
    <row r="171" customFormat="false" ht="15" hidden="false" customHeight="false" outlineLevel="0" collapsed="false">
      <c r="A171" s="121" t="s">
        <v>483</v>
      </c>
      <c r="B171" s="190" t="s">
        <v>869</v>
      </c>
      <c r="C171" s="117" t="s">
        <v>293</v>
      </c>
      <c r="D171" s="128" t="s">
        <v>451</v>
      </c>
      <c r="E171" s="129" t="s">
        <v>484</v>
      </c>
      <c r="F171" s="117"/>
      <c r="G171" s="122" t="n">
        <f aca="false">SUM(G172)</f>
        <v>800000</v>
      </c>
    </row>
    <row r="172" customFormat="false" ht="30" hidden="false" customHeight="false" outlineLevel="0" collapsed="false">
      <c r="A172" s="121" t="s">
        <v>290</v>
      </c>
      <c r="B172" s="190" t="s">
        <v>869</v>
      </c>
      <c r="C172" s="117" t="s">
        <v>293</v>
      </c>
      <c r="D172" s="128" t="s">
        <v>451</v>
      </c>
      <c r="E172" s="129" t="s">
        <v>484</v>
      </c>
      <c r="F172" s="117" t="s">
        <v>291</v>
      </c>
      <c r="G172" s="122" t="n">
        <v>800000</v>
      </c>
    </row>
    <row r="173" customFormat="false" ht="28.5" hidden="false" customHeight="false" outlineLevel="0" collapsed="false">
      <c r="A173" s="120" t="s">
        <v>485</v>
      </c>
      <c r="B173" s="190" t="s">
        <v>869</v>
      </c>
      <c r="C173" s="119" t="s">
        <v>293</v>
      </c>
      <c r="D173" s="135" t="s">
        <v>451</v>
      </c>
      <c r="E173" s="126" t="s">
        <v>486</v>
      </c>
      <c r="F173" s="119"/>
      <c r="G173" s="118" t="n">
        <f aca="false">SUM(G174)</f>
        <v>3200000</v>
      </c>
    </row>
    <row r="174" customFormat="false" ht="45" hidden="false" customHeight="false" outlineLevel="0" collapsed="false">
      <c r="A174" s="121" t="s">
        <v>487</v>
      </c>
      <c r="B174" s="190" t="s">
        <v>869</v>
      </c>
      <c r="C174" s="117" t="s">
        <v>293</v>
      </c>
      <c r="D174" s="128" t="s">
        <v>451</v>
      </c>
      <c r="E174" s="129" t="s">
        <v>488</v>
      </c>
      <c r="F174" s="117"/>
      <c r="G174" s="122" t="n">
        <f aca="false">SUM(G175)</f>
        <v>3200000</v>
      </c>
    </row>
    <row r="175" s="140" customFormat="true" ht="30" hidden="false" customHeight="false" outlineLevel="0" collapsed="false">
      <c r="A175" s="121" t="s">
        <v>489</v>
      </c>
      <c r="B175" s="190" t="s">
        <v>869</v>
      </c>
      <c r="C175" s="117" t="s">
        <v>293</v>
      </c>
      <c r="D175" s="128" t="s">
        <v>451</v>
      </c>
      <c r="E175" s="129" t="s">
        <v>490</v>
      </c>
      <c r="F175" s="117"/>
      <c r="G175" s="122" t="n">
        <f aca="false">SUM(G176)</f>
        <v>3200000</v>
      </c>
    </row>
    <row r="176" s="140" customFormat="true" ht="15" hidden="false" customHeight="false" outlineLevel="0" collapsed="false">
      <c r="A176" s="121" t="s">
        <v>491</v>
      </c>
      <c r="B176" s="190" t="s">
        <v>869</v>
      </c>
      <c r="C176" s="117" t="s">
        <v>293</v>
      </c>
      <c r="D176" s="128" t="s">
        <v>451</v>
      </c>
      <c r="E176" s="129" t="s">
        <v>492</v>
      </c>
      <c r="F176" s="117"/>
      <c r="G176" s="122" t="n">
        <f aca="false">SUM(G177)</f>
        <v>3200000</v>
      </c>
    </row>
    <row r="177" s="140" customFormat="true" ht="30" hidden="false" customHeight="false" outlineLevel="0" collapsed="false">
      <c r="A177" s="121" t="s">
        <v>473</v>
      </c>
      <c r="B177" s="190" t="s">
        <v>869</v>
      </c>
      <c r="C177" s="117" t="s">
        <v>293</v>
      </c>
      <c r="D177" s="128" t="s">
        <v>451</v>
      </c>
      <c r="E177" s="129" t="s">
        <v>492</v>
      </c>
      <c r="F177" s="117" t="s">
        <v>474</v>
      </c>
      <c r="G177" s="122" t="n">
        <v>3200000</v>
      </c>
    </row>
    <row r="178" s="141" customFormat="true" ht="15" hidden="false" customHeight="false" outlineLevel="0" collapsed="false">
      <c r="A178" s="136" t="s">
        <v>493</v>
      </c>
      <c r="B178" s="190" t="s">
        <v>869</v>
      </c>
      <c r="C178" s="119" t="s">
        <v>293</v>
      </c>
      <c r="D178" s="135" t="s">
        <v>494</v>
      </c>
      <c r="E178" s="126"/>
      <c r="F178" s="119"/>
      <c r="G178" s="118" t="n">
        <f aca="false">SUM(G179+G186+G196+G201+G210)</f>
        <v>1388600</v>
      </c>
    </row>
    <row r="179" s="140" customFormat="true" ht="33.75" hidden="false" customHeight="true" outlineLevel="0" collapsed="false">
      <c r="A179" s="130" t="s">
        <v>495</v>
      </c>
      <c r="B179" s="190" t="s">
        <v>869</v>
      </c>
      <c r="C179" s="119" t="s">
        <v>293</v>
      </c>
      <c r="D179" s="135" t="s">
        <v>494</v>
      </c>
      <c r="E179" s="126" t="s">
        <v>496</v>
      </c>
      <c r="F179" s="119"/>
      <c r="G179" s="118" t="n">
        <f aca="false">SUM(G180)</f>
        <v>300000</v>
      </c>
    </row>
    <row r="180" s="140" customFormat="true" ht="60" hidden="false" customHeight="false" outlineLevel="0" collapsed="false">
      <c r="A180" s="121" t="s">
        <v>497</v>
      </c>
      <c r="B180" s="191" t="s">
        <v>869</v>
      </c>
      <c r="C180" s="117" t="s">
        <v>293</v>
      </c>
      <c r="D180" s="128" t="s">
        <v>494</v>
      </c>
      <c r="E180" s="129" t="s">
        <v>498</v>
      </c>
      <c r="F180" s="117"/>
      <c r="G180" s="122" t="n">
        <f aca="false">SUM(G181)</f>
        <v>300000</v>
      </c>
    </row>
    <row r="181" s="140" customFormat="true" ht="30" hidden="false" customHeight="false" outlineLevel="0" collapsed="false">
      <c r="A181" s="121" t="s">
        <v>499</v>
      </c>
      <c r="B181" s="191" t="s">
        <v>869</v>
      </c>
      <c r="C181" s="117" t="s">
        <v>293</v>
      </c>
      <c r="D181" s="128" t="s">
        <v>494</v>
      </c>
      <c r="E181" s="129" t="s">
        <v>500</v>
      </c>
      <c r="F181" s="117"/>
      <c r="G181" s="122" t="n">
        <f aca="false">SUM(G182+G184)</f>
        <v>300000</v>
      </c>
    </row>
    <row r="182" s="140" customFormat="true" ht="15" hidden="false" customHeight="false" outlineLevel="0" collapsed="false">
      <c r="A182" s="127" t="s">
        <v>501</v>
      </c>
      <c r="B182" s="191" t="s">
        <v>869</v>
      </c>
      <c r="C182" s="117" t="s">
        <v>293</v>
      </c>
      <c r="D182" s="128" t="s">
        <v>494</v>
      </c>
      <c r="E182" s="129" t="s">
        <v>502</v>
      </c>
      <c r="F182" s="117"/>
      <c r="G182" s="122" t="n">
        <f aca="false">SUM(G183)</f>
        <v>100000</v>
      </c>
    </row>
    <row r="183" s="140" customFormat="true" ht="30" hidden="false" customHeight="false" outlineLevel="0" collapsed="false">
      <c r="A183" s="121" t="s">
        <v>290</v>
      </c>
      <c r="B183" s="190" t="s">
        <v>869</v>
      </c>
      <c r="C183" s="117" t="s">
        <v>293</v>
      </c>
      <c r="D183" s="128" t="s">
        <v>494</v>
      </c>
      <c r="E183" s="129" t="s">
        <v>503</v>
      </c>
      <c r="F183" s="117" t="s">
        <v>291</v>
      </c>
      <c r="G183" s="122" t="n">
        <v>100000</v>
      </c>
    </row>
    <row r="184" s="140" customFormat="true" ht="15" hidden="false" customHeight="false" outlineLevel="0" collapsed="false">
      <c r="A184" s="121" t="s">
        <v>504</v>
      </c>
      <c r="B184" s="190" t="s">
        <v>869</v>
      </c>
      <c r="C184" s="117" t="s">
        <v>293</v>
      </c>
      <c r="D184" s="128" t="s">
        <v>494</v>
      </c>
      <c r="E184" s="129" t="s">
        <v>505</v>
      </c>
      <c r="F184" s="117"/>
      <c r="G184" s="122" t="n">
        <f aca="false">SUM(G185)</f>
        <v>200000</v>
      </c>
    </row>
    <row r="185" s="140" customFormat="true" ht="30" hidden="false" customHeight="false" outlineLevel="0" collapsed="false">
      <c r="A185" s="121" t="s">
        <v>290</v>
      </c>
      <c r="B185" s="190" t="s">
        <v>869</v>
      </c>
      <c r="C185" s="117" t="s">
        <v>293</v>
      </c>
      <c r="D185" s="128" t="s">
        <v>494</v>
      </c>
      <c r="E185" s="129" t="s">
        <v>505</v>
      </c>
      <c r="F185" s="117" t="s">
        <v>291</v>
      </c>
      <c r="G185" s="122" t="n">
        <v>200000</v>
      </c>
    </row>
    <row r="186" s="140" customFormat="true" ht="42.75" hidden="false" customHeight="false" outlineLevel="0" collapsed="false">
      <c r="A186" s="120" t="s">
        <v>506</v>
      </c>
      <c r="B186" s="190" t="s">
        <v>869</v>
      </c>
      <c r="C186" s="119" t="s">
        <v>293</v>
      </c>
      <c r="D186" s="135" t="s">
        <v>494</v>
      </c>
      <c r="E186" s="126" t="s">
        <v>507</v>
      </c>
      <c r="F186" s="119"/>
      <c r="G186" s="118" t="n">
        <f aca="false">SUM(G187)</f>
        <v>820000</v>
      </c>
    </row>
    <row r="187" s="140" customFormat="true" ht="61.5" hidden="false" customHeight="true" outlineLevel="0" collapsed="false">
      <c r="A187" s="121" t="s">
        <v>508</v>
      </c>
      <c r="B187" s="190" t="s">
        <v>869</v>
      </c>
      <c r="C187" s="117" t="s">
        <v>293</v>
      </c>
      <c r="D187" s="128" t="s">
        <v>494</v>
      </c>
      <c r="E187" s="129" t="s">
        <v>509</v>
      </c>
      <c r="F187" s="117"/>
      <c r="G187" s="122" t="n">
        <f aca="false">SUM(G188)</f>
        <v>820000</v>
      </c>
    </row>
    <row r="188" s="140" customFormat="true" ht="30" hidden="false" customHeight="false" outlineLevel="0" collapsed="false">
      <c r="A188" s="121" t="s">
        <v>510</v>
      </c>
      <c r="B188" s="190" t="s">
        <v>869</v>
      </c>
      <c r="C188" s="117" t="s">
        <v>293</v>
      </c>
      <c r="D188" s="128" t="s">
        <v>494</v>
      </c>
      <c r="E188" s="129" t="s">
        <v>511</v>
      </c>
      <c r="F188" s="117"/>
      <c r="G188" s="122" t="n">
        <f aca="false">SUM(G189+G193+G191)</f>
        <v>820000</v>
      </c>
    </row>
    <row r="189" customFormat="false" ht="75" hidden="false" customHeight="false" outlineLevel="0" collapsed="false">
      <c r="A189" s="121" t="s">
        <v>512</v>
      </c>
      <c r="B189" s="190" t="s">
        <v>869</v>
      </c>
      <c r="C189" s="117" t="s">
        <v>293</v>
      </c>
      <c r="D189" s="128" t="s">
        <v>494</v>
      </c>
      <c r="E189" s="129" t="s">
        <v>513</v>
      </c>
      <c r="F189" s="117"/>
      <c r="G189" s="122" t="n">
        <f aca="false">SUM(G190)</f>
        <v>650000</v>
      </c>
    </row>
    <row r="190" customFormat="false" ht="15" hidden="false" customHeight="false" outlineLevel="0" collapsed="false">
      <c r="A190" s="121" t="s">
        <v>479</v>
      </c>
      <c r="B190" s="190"/>
      <c r="C190" s="117" t="s">
        <v>293</v>
      </c>
      <c r="D190" s="128" t="s">
        <v>494</v>
      </c>
      <c r="E190" s="129" t="s">
        <v>513</v>
      </c>
      <c r="F190" s="117" t="s">
        <v>480</v>
      </c>
      <c r="G190" s="122" t="n">
        <v>650000</v>
      </c>
    </row>
    <row r="191" customFormat="false" ht="45" hidden="false" customHeight="false" outlineLevel="0" collapsed="false">
      <c r="A191" s="121" t="s">
        <v>514</v>
      </c>
      <c r="B191" s="190"/>
      <c r="C191" s="117" t="s">
        <v>293</v>
      </c>
      <c r="D191" s="128" t="s">
        <v>494</v>
      </c>
      <c r="E191" s="129" t="s">
        <v>515</v>
      </c>
      <c r="F191" s="117"/>
      <c r="G191" s="122" t="n">
        <f aca="false">SUM(G192)</f>
        <v>70000</v>
      </c>
    </row>
    <row r="192" customFormat="false" ht="15" hidden="false" customHeight="false" outlineLevel="0" collapsed="false">
      <c r="A192" s="121" t="s">
        <v>479</v>
      </c>
      <c r="B192" s="190"/>
      <c r="C192" s="117" t="s">
        <v>293</v>
      </c>
      <c r="D192" s="128" t="s">
        <v>494</v>
      </c>
      <c r="E192" s="129" t="s">
        <v>515</v>
      </c>
      <c r="F192" s="117" t="s">
        <v>480</v>
      </c>
      <c r="G192" s="122" t="n">
        <v>70000</v>
      </c>
    </row>
    <row r="193" customFormat="false" ht="30" hidden="false" customHeight="false" outlineLevel="0" collapsed="false">
      <c r="A193" s="121" t="s">
        <v>516</v>
      </c>
      <c r="B193" s="190"/>
      <c r="C193" s="117" t="s">
        <v>293</v>
      </c>
      <c r="D193" s="128" t="s">
        <v>494</v>
      </c>
      <c r="E193" s="129" t="s">
        <v>517</v>
      </c>
      <c r="F193" s="117"/>
      <c r="G193" s="122" t="n">
        <f aca="false">SUM(G194)</f>
        <v>100000</v>
      </c>
    </row>
    <row r="194" customFormat="false" ht="30" hidden="false" customHeight="false" outlineLevel="0" collapsed="false">
      <c r="A194" s="121" t="s">
        <v>518</v>
      </c>
      <c r="B194" s="190"/>
      <c r="C194" s="117" t="s">
        <v>293</v>
      </c>
      <c r="D194" s="128" t="s">
        <v>494</v>
      </c>
      <c r="E194" s="129" t="s">
        <v>519</v>
      </c>
      <c r="F194" s="117"/>
      <c r="G194" s="122" t="n">
        <f aca="false">SUM(G195)</f>
        <v>100000</v>
      </c>
    </row>
    <row r="195" customFormat="false" ht="30" hidden="false" customHeight="false" outlineLevel="0" collapsed="false">
      <c r="A195" s="121" t="s">
        <v>290</v>
      </c>
      <c r="B195" s="190" t="s">
        <v>869</v>
      </c>
      <c r="C195" s="117" t="s">
        <v>293</v>
      </c>
      <c r="D195" s="128" t="s">
        <v>494</v>
      </c>
      <c r="E195" s="129" t="s">
        <v>519</v>
      </c>
      <c r="F195" s="117" t="s">
        <v>291</v>
      </c>
      <c r="G195" s="122" t="n">
        <v>100000</v>
      </c>
    </row>
    <row r="196" customFormat="false" ht="42.75" hidden="false" customHeight="false" outlineLevel="0" collapsed="false">
      <c r="A196" s="130" t="s">
        <v>466</v>
      </c>
      <c r="B196" s="190" t="s">
        <v>869</v>
      </c>
      <c r="C196" s="119" t="s">
        <v>293</v>
      </c>
      <c r="D196" s="135" t="s">
        <v>494</v>
      </c>
      <c r="E196" s="126" t="s">
        <v>386</v>
      </c>
      <c r="F196" s="119"/>
      <c r="G196" s="118" t="n">
        <f aca="false">SUM(G197)</f>
        <v>100000</v>
      </c>
    </row>
    <row r="197" customFormat="false" ht="60" hidden="false" customHeight="false" outlineLevel="0" collapsed="false">
      <c r="A197" s="127" t="s">
        <v>520</v>
      </c>
      <c r="B197" s="190" t="s">
        <v>869</v>
      </c>
      <c r="C197" s="117" t="s">
        <v>293</v>
      </c>
      <c r="D197" s="128" t="s">
        <v>494</v>
      </c>
      <c r="E197" s="129" t="s">
        <v>521</v>
      </c>
      <c r="F197" s="117"/>
      <c r="G197" s="122" t="n">
        <f aca="false">SUM(G199)</f>
        <v>100000</v>
      </c>
    </row>
    <row r="198" customFormat="false" ht="30" hidden="false" customHeight="false" outlineLevel="0" collapsed="false">
      <c r="A198" s="127" t="s">
        <v>522</v>
      </c>
      <c r="B198" s="190" t="s">
        <v>869</v>
      </c>
      <c r="C198" s="117" t="s">
        <v>293</v>
      </c>
      <c r="D198" s="128" t="s">
        <v>494</v>
      </c>
      <c r="E198" s="129" t="s">
        <v>523</v>
      </c>
      <c r="F198" s="117"/>
      <c r="G198" s="122" t="n">
        <f aca="false">SUM(G199)</f>
        <v>100000</v>
      </c>
    </row>
    <row r="199" s="140" customFormat="true" ht="30" hidden="false" customHeight="false" outlineLevel="0" collapsed="false">
      <c r="A199" s="113" t="s">
        <v>524</v>
      </c>
      <c r="B199" s="190" t="s">
        <v>869</v>
      </c>
      <c r="C199" s="117" t="s">
        <v>293</v>
      </c>
      <c r="D199" s="128" t="s">
        <v>494</v>
      </c>
      <c r="E199" s="129" t="s">
        <v>525</v>
      </c>
      <c r="F199" s="117"/>
      <c r="G199" s="122" t="n">
        <f aca="false">SUM(G200)</f>
        <v>100000</v>
      </c>
    </row>
    <row r="200" customFormat="false" ht="30" hidden="false" customHeight="false" outlineLevel="0" collapsed="false">
      <c r="A200" s="121" t="s">
        <v>290</v>
      </c>
      <c r="B200" s="190" t="s">
        <v>869</v>
      </c>
      <c r="C200" s="117" t="s">
        <v>293</v>
      </c>
      <c r="D200" s="128" t="s">
        <v>494</v>
      </c>
      <c r="E200" s="129" t="s">
        <v>525</v>
      </c>
      <c r="F200" s="117" t="s">
        <v>291</v>
      </c>
      <c r="G200" s="122" t="n">
        <v>100000</v>
      </c>
    </row>
    <row r="201" customFormat="false" ht="28.5" hidden="false" customHeight="false" outlineLevel="0" collapsed="false">
      <c r="A201" s="120" t="s">
        <v>320</v>
      </c>
      <c r="B201" s="190" t="s">
        <v>869</v>
      </c>
      <c r="C201" s="119" t="s">
        <v>293</v>
      </c>
      <c r="D201" s="135" t="s">
        <v>494</v>
      </c>
      <c r="E201" s="126" t="s">
        <v>321</v>
      </c>
      <c r="F201" s="119"/>
      <c r="G201" s="118" t="n">
        <f aca="false">SUM(G202+G206)</f>
        <v>40000</v>
      </c>
    </row>
    <row r="202" customFormat="false" ht="45" hidden="false" customHeight="false" outlineLevel="0" collapsed="false">
      <c r="A202" s="121" t="s">
        <v>526</v>
      </c>
      <c r="B202" s="190" t="s">
        <v>869</v>
      </c>
      <c r="C202" s="117" t="s">
        <v>293</v>
      </c>
      <c r="D202" s="128" t="s">
        <v>494</v>
      </c>
      <c r="E202" s="129" t="s">
        <v>527</v>
      </c>
      <c r="F202" s="117"/>
      <c r="G202" s="122" t="n">
        <f aca="false">SUM(G203)</f>
        <v>20000</v>
      </c>
    </row>
    <row r="203" customFormat="false" ht="30" hidden="false" customHeight="false" outlineLevel="0" collapsed="false">
      <c r="A203" s="121" t="s">
        <v>528</v>
      </c>
      <c r="B203" s="190" t="s">
        <v>869</v>
      </c>
      <c r="C203" s="117" t="s">
        <v>293</v>
      </c>
      <c r="D203" s="128" t="s">
        <v>494</v>
      </c>
      <c r="E203" s="129" t="s">
        <v>529</v>
      </c>
      <c r="F203" s="117"/>
      <c r="G203" s="122" t="n">
        <f aca="false">SUM(G204)</f>
        <v>20000</v>
      </c>
    </row>
    <row r="204" customFormat="false" ht="30" hidden="false" customHeight="false" outlineLevel="0" collapsed="false">
      <c r="A204" s="113" t="s">
        <v>530</v>
      </c>
      <c r="B204" s="191" t="s">
        <v>869</v>
      </c>
      <c r="C204" s="117" t="s">
        <v>293</v>
      </c>
      <c r="D204" s="128" t="s">
        <v>494</v>
      </c>
      <c r="E204" s="129" t="s">
        <v>531</v>
      </c>
      <c r="F204" s="117"/>
      <c r="G204" s="122" t="n">
        <f aca="false">SUM(G205)</f>
        <v>20000</v>
      </c>
    </row>
    <row r="205" customFormat="false" ht="30" hidden="false" customHeight="false" outlineLevel="0" collapsed="false">
      <c r="A205" s="121" t="s">
        <v>290</v>
      </c>
      <c r="B205" s="191" t="s">
        <v>869</v>
      </c>
      <c r="C205" s="117" t="s">
        <v>293</v>
      </c>
      <c r="D205" s="128" t="s">
        <v>494</v>
      </c>
      <c r="E205" s="129" t="s">
        <v>532</v>
      </c>
      <c r="F205" s="117" t="s">
        <v>291</v>
      </c>
      <c r="G205" s="122" t="n">
        <v>20000</v>
      </c>
    </row>
    <row r="206" s="141" customFormat="true" ht="45" hidden="false" customHeight="false" outlineLevel="0" collapsed="false">
      <c r="A206" s="121" t="s">
        <v>533</v>
      </c>
      <c r="B206" s="190" t="s">
        <v>869</v>
      </c>
      <c r="C206" s="117" t="s">
        <v>293</v>
      </c>
      <c r="D206" s="128" t="s">
        <v>494</v>
      </c>
      <c r="E206" s="129" t="s">
        <v>534</v>
      </c>
      <c r="F206" s="117"/>
      <c r="G206" s="122" t="n">
        <f aca="false">SUM(G208)</f>
        <v>20000</v>
      </c>
    </row>
    <row r="207" s="140" customFormat="true" ht="45" hidden="false" customHeight="false" outlineLevel="0" collapsed="false">
      <c r="A207" s="121" t="s">
        <v>535</v>
      </c>
      <c r="B207" s="190" t="s">
        <v>869</v>
      </c>
      <c r="C207" s="117" t="s">
        <v>293</v>
      </c>
      <c r="D207" s="128" t="s">
        <v>494</v>
      </c>
      <c r="E207" s="129" t="s">
        <v>536</v>
      </c>
      <c r="F207" s="117"/>
      <c r="G207" s="122" t="n">
        <f aca="false">SUM(G208)</f>
        <v>20000</v>
      </c>
    </row>
    <row r="208" s="140" customFormat="true" ht="30" hidden="false" customHeight="false" outlineLevel="0" collapsed="false">
      <c r="A208" s="113" t="s">
        <v>537</v>
      </c>
      <c r="B208" s="190" t="s">
        <v>869</v>
      </c>
      <c r="C208" s="117" t="s">
        <v>293</v>
      </c>
      <c r="D208" s="128" t="s">
        <v>494</v>
      </c>
      <c r="E208" s="129" t="s">
        <v>538</v>
      </c>
      <c r="F208" s="117"/>
      <c r="G208" s="122" t="n">
        <f aca="false">SUM(G209)</f>
        <v>20000</v>
      </c>
    </row>
    <row r="209" s="140" customFormat="true" ht="30" hidden="false" customHeight="false" outlineLevel="0" collapsed="false">
      <c r="A209" s="121" t="s">
        <v>290</v>
      </c>
      <c r="B209" s="190" t="s">
        <v>869</v>
      </c>
      <c r="C209" s="117" t="s">
        <v>293</v>
      </c>
      <c r="D209" s="128" t="s">
        <v>494</v>
      </c>
      <c r="E209" s="129" t="s">
        <v>539</v>
      </c>
      <c r="F209" s="117" t="s">
        <v>291</v>
      </c>
      <c r="G209" s="122" t="n">
        <v>20000</v>
      </c>
    </row>
    <row r="210" s="140" customFormat="true" ht="15" hidden="false" customHeight="false" outlineLevel="0" collapsed="false">
      <c r="A210" s="65" t="s">
        <v>335</v>
      </c>
      <c r="B210" s="190" t="s">
        <v>869</v>
      </c>
      <c r="C210" s="119" t="s">
        <v>293</v>
      </c>
      <c r="D210" s="135" t="s">
        <v>494</v>
      </c>
      <c r="E210" s="126" t="s">
        <v>336</v>
      </c>
      <c r="F210" s="117"/>
      <c r="G210" s="118" t="n">
        <f aca="false">SUM(G211)</f>
        <v>128600</v>
      </c>
    </row>
    <row r="211" s="140" customFormat="true" ht="15" hidden="false" customHeight="false" outlineLevel="0" collapsed="false">
      <c r="A211" s="125" t="s">
        <v>337</v>
      </c>
      <c r="B211" s="190" t="s">
        <v>869</v>
      </c>
      <c r="C211" s="117" t="s">
        <v>293</v>
      </c>
      <c r="D211" s="128" t="s">
        <v>494</v>
      </c>
      <c r="E211" s="129" t="s">
        <v>540</v>
      </c>
      <c r="F211" s="117"/>
      <c r="G211" s="122" t="n">
        <f aca="false">SUM(G212)</f>
        <v>128600</v>
      </c>
    </row>
    <row r="212" customFormat="false" ht="30" hidden="false" customHeight="false" outlineLevel="0" collapsed="false">
      <c r="A212" s="56" t="s">
        <v>541</v>
      </c>
      <c r="B212" s="190" t="s">
        <v>869</v>
      </c>
      <c r="C212" s="117" t="s">
        <v>293</v>
      </c>
      <c r="D212" s="128" t="s">
        <v>494</v>
      </c>
      <c r="E212" s="129" t="s">
        <v>542</v>
      </c>
      <c r="F212" s="117"/>
      <c r="G212" s="122" t="n">
        <f aca="false">SUM(G213)</f>
        <v>128600</v>
      </c>
    </row>
    <row r="213" customFormat="false" ht="15" hidden="false" customHeight="false" outlineLevel="0" collapsed="false">
      <c r="A213" s="121" t="s">
        <v>479</v>
      </c>
      <c r="B213" s="190" t="s">
        <v>869</v>
      </c>
      <c r="C213" s="117" t="s">
        <v>293</v>
      </c>
      <c r="D213" s="128" t="s">
        <v>494</v>
      </c>
      <c r="E213" s="129" t="s">
        <v>542</v>
      </c>
      <c r="F213" s="117" t="s">
        <v>480</v>
      </c>
      <c r="G213" s="122" t="n">
        <v>128600</v>
      </c>
    </row>
    <row r="214" customFormat="false" ht="15" hidden="false" customHeight="false" outlineLevel="0" collapsed="false">
      <c r="A214" s="120" t="s">
        <v>543</v>
      </c>
      <c r="B214" s="190" t="s">
        <v>869</v>
      </c>
      <c r="C214" s="119" t="s">
        <v>544</v>
      </c>
      <c r="D214" s="135"/>
      <c r="E214" s="126"/>
      <c r="F214" s="119"/>
      <c r="G214" s="118" t="n">
        <f aca="false">SUM(G215+G238+G232)</f>
        <v>9975600</v>
      </c>
    </row>
    <row r="215" customFormat="false" ht="15" hidden="false" customHeight="false" outlineLevel="0" collapsed="false">
      <c r="A215" s="120" t="s">
        <v>545</v>
      </c>
      <c r="B215" s="190" t="s">
        <v>869</v>
      </c>
      <c r="C215" s="119" t="s">
        <v>544</v>
      </c>
      <c r="D215" s="135" t="s">
        <v>274</v>
      </c>
      <c r="E215" s="126"/>
      <c r="F215" s="119"/>
      <c r="G215" s="118" t="n">
        <f aca="false">SUM(G221+G217)</f>
        <v>9192000</v>
      </c>
    </row>
    <row r="216" customFormat="false" ht="36.75" hidden="false" customHeight="true" outlineLevel="0" collapsed="false">
      <c r="A216" s="120" t="s">
        <v>546</v>
      </c>
      <c r="B216" s="190" t="s">
        <v>869</v>
      </c>
      <c r="C216" s="119" t="s">
        <v>544</v>
      </c>
      <c r="D216" s="135" t="s">
        <v>274</v>
      </c>
      <c r="E216" s="126" t="s">
        <v>547</v>
      </c>
      <c r="F216" s="119"/>
      <c r="G216" s="118" t="n">
        <f aca="false">SUM(G217)</f>
        <v>400000</v>
      </c>
    </row>
    <row r="217" customFormat="false" ht="42.75" hidden="false" customHeight="false" outlineLevel="0" collapsed="false">
      <c r="A217" s="65" t="s">
        <v>548</v>
      </c>
      <c r="B217" s="190" t="s">
        <v>869</v>
      </c>
      <c r="C217" s="119" t="s">
        <v>544</v>
      </c>
      <c r="D217" s="135" t="s">
        <v>274</v>
      </c>
      <c r="E217" s="126" t="s">
        <v>549</v>
      </c>
      <c r="F217" s="119"/>
      <c r="G217" s="118" t="n">
        <f aca="false">SUM(G218)</f>
        <v>400000</v>
      </c>
    </row>
    <row r="218" customFormat="false" ht="30" hidden="false" customHeight="false" outlineLevel="0" collapsed="false">
      <c r="A218" s="121" t="s">
        <v>550</v>
      </c>
      <c r="B218" s="191" t="s">
        <v>869</v>
      </c>
      <c r="C218" s="119" t="s">
        <v>544</v>
      </c>
      <c r="D218" s="135" t="s">
        <v>274</v>
      </c>
      <c r="E218" s="129" t="s">
        <v>551</v>
      </c>
      <c r="F218" s="119"/>
      <c r="G218" s="118" t="n">
        <f aca="false">SUM(G219)</f>
        <v>400000</v>
      </c>
    </row>
    <row r="219" customFormat="false" ht="45" hidden="false" customHeight="false" outlineLevel="0" collapsed="false">
      <c r="A219" s="121" t="s">
        <v>552</v>
      </c>
      <c r="B219" s="190" t="s">
        <v>869</v>
      </c>
      <c r="C219" s="119" t="s">
        <v>544</v>
      </c>
      <c r="D219" s="135" t="s">
        <v>274</v>
      </c>
      <c r="E219" s="129" t="s">
        <v>553</v>
      </c>
      <c r="F219" s="119"/>
      <c r="G219" s="118" t="n">
        <f aca="false">SUM(G220)</f>
        <v>400000</v>
      </c>
    </row>
    <row r="220" customFormat="false" ht="15" hidden="false" customHeight="false" outlineLevel="0" collapsed="false">
      <c r="A220" s="121" t="s">
        <v>479</v>
      </c>
      <c r="B220" s="190" t="s">
        <v>869</v>
      </c>
      <c r="C220" s="119" t="s">
        <v>544</v>
      </c>
      <c r="D220" s="135" t="s">
        <v>274</v>
      </c>
      <c r="E220" s="129" t="s">
        <v>553</v>
      </c>
      <c r="F220" s="119" t="s">
        <v>480</v>
      </c>
      <c r="G220" s="118" t="n">
        <v>400000</v>
      </c>
    </row>
    <row r="221" customFormat="false" ht="51" hidden="false" customHeight="true" outlineLevel="0" collapsed="false">
      <c r="A221" s="120" t="s">
        <v>554</v>
      </c>
      <c r="B221" s="190" t="s">
        <v>869</v>
      </c>
      <c r="C221" s="119" t="s">
        <v>544</v>
      </c>
      <c r="D221" s="135" t="s">
        <v>274</v>
      </c>
      <c r="E221" s="126" t="s">
        <v>507</v>
      </c>
      <c r="F221" s="119"/>
      <c r="G221" s="118" t="n">
        <f aca="false">SUM(G222)</f>
        <v>8792000</v>
      </c>
    </row>
    <row r="222" customFormat="false" ht="64.5" hidden="false" customHeight="true" outlineLevel="0" collapsed="false">
      <c r="A222" s="121" t="s">
        <v>555</v>
      </c>
      <c r="B222" s="190" t="s">
        <v>869</v>
      </c>
      <c r="C222" s="117" t="s">
        <v>544</v>
      </c>
      <c r="D222" s="128" t="s">
        <v>274</v>
      </c>
      <c r="E222" s="129" t="s">
        <v>556</v>
      </c>
      <c r="F222" s="117"/>
      <c r="G222" s="122" t="n">
        <f aca="false">SUM(G229+G223)</f>
        <v>8792000</v>
      </c>
    </row>
    <row r="223" customFormat="false" ht="36" hidden="false" customHeight="true" outlineLevel="0" collapsed="false">
      <c r="A223" s="121" t="s">
        <v>557</v>
      </c>
      <c r="B223" s="190" t="s">
        <v>869</v>
      </c>
      <c r="C223" s="117" t="s">
        <v>544</v>
      </c>
      <c r="D223" s="128" t="s">
        <v>274</v>
      </c>
      <c r="E223" s="129" t="s">
        <v>558</v>
      </c>
      <c r="F223" s="117"/>
      <c r="G223" s="122" t="n">
        <f aca="false">SUM(G224+G226)</f>
        <v>5781800</v>
      </c>
    </row>
    <row r="224" customFormat="false" ht="30" hidden="false" customHeight="false" outlineLevel="0" collapsed="false">
      <c r="A224" s="121" t="s">
        <v>559</v>
      </c>
      <c r="B224" s="190" t="s">
        <v>869</v>
      </c>
      <c r="C224" s="117" t="s">
        <v>544</v>
      </c>
      <c r="D224" s="128" t="s">
        <v>274</v>
      </c>
      <c r="E224" s="129" t="s">
        <v>560</v>
      </c>
      <c r="F224" s="117"/>
      <c r="G224" s="122" t="n">
        <f aca="false">SUM(G225)</f>
        <v>2281800</v>
      </c>
    </row>
    <row r="225" s="141" customFormat="true" ht="30" hidden="false" customHeight="false" outlineLevel="0" collapsed="false">
      <c r="A225" s="121" t="s">
        <v>473</v>
      </c>
      <c r="B225" s="190" t="s">
        <v>869</v>
      </c>
      <c r="C225" s="117" t="s">
        <v>544</v>
      </c>
      <c r="D225" s="128" t="s">
        <v>274</v>
      </c>
      <c r="E225" s="129" t="s">
        <v>560</v>
      </c>
      <c r="F225" s="117" t="s">
        <v>474</v>
      </c>
      <c r="G225" s="124" t="n">
        <v>2281800</v>
      </c>
    </row>
    <row r="226" s="140" customFormat="true" ht="30" hidden="false" customHeight="false" outlineLevel="0" collapsed="false">
      <c r="A226" s="194" t="s">
        <v>561</v>
      </c>
      <c r="B226" s="190" t="s">
        <v>869</v>
      </c>
      <c r="C226" s="117" t="s">
        <v>544</v>
      </c>
      <c r="D226" s="128" t="s">
        <v>274</v>
      </c>
      <c r="E226" s="129" t="s">
        <v>562</v>
      </c>
      <c r="F226" s="117"/>
      <c r="G226" s="122" t="n">
        <f aca="false">SUM(G227+G228)</f>
        <v>3500000</v>
      </c>
    </row>
    <row r="227" s="140" customFormat="true" ht="30" hidden="false" customHeight="false" outlineLevel="0" collapsed="false">
      <c r="A227" s="121" t="s">
        <v>290</v>
      </c>
      <c r="B227" s="190" t="s">
        <v>869</v>
      </c>
      <c r="C227" s="117" t="s">
        <v>544</v>
      </c>
      <c r="D227" s="128" t="s">
        <v>274</v>
      </c>
      <c r="E227" s="129" t="s">
        <v>562</v>
      </c>
      <c r="F227" s="117" t="s">
        <v>291</v>
      </c>
      <c r="G227" s="122" t="n">
        <v>1500000</v>
      </c>
    </row>
    <row r="228" s="140" customFormat="true" ht="30" hidden="false" customHeight="false" outlineLevel="0" collapsed="false">
      <c r="A228" s="121" t="s">
        <v>473</v>
      </c>
      <c r="B228" s="190" t="s">
        <v>869</v>
      </c>
      <c r="C228" s="117" t="s">
        <v>544</v>
      </c>
      <c r="D228" s="128" t="s">
        <v>274</v>
      </c>
      <c r="E228" s="129" t="s">
        <v>562</v>
      </c>
      <c r="F228" s="117" t="s">
        <v>474</v>
      </c>
      <c r="G228" s="122" t="n">
        <v>2000000</v>
      </c>
    </row>
    <row r="229" s="140" customFormat="true" ht="90" hidden="false" customHeight="false" outlineLevel="0" collapsed="false">
      <c r="A229" s="121" t="s">
        <v>563</v>
      </c>
      <c r="B229" s="190" t="s">
        <v>869</v>
      </c>
      <c r="C229" s="117" t="s">
        <v>544</v>
      </c>
      <c r="D229" s="128" t="s">
        <v>274</v>
      </c>
      <c r="E229" s="129" t="s">
        <v>564</v>
      </c>
      <c r="F229" s="117"/>
      <c r="G229" s="122" t="n">
        <f aca="false">SUM(G230)</f>
        <v>3010200</v>
      </c>
    </row>
    <row r="230" s="140" customFormat="true" ht="30" hidden="false" customHeight="false" outlineLevel="0" collapsed="false">
      <c r="A230" s="121" t="s">
        <v>565</v>
      </c>
      <c r="B230" s="190" t="s">
        <v>869</v>
      </c>
      <c r="C230" s="117" t="s">
        <v>544</v>
      </c>
      <c r="D230" s="128" t="s">
        <v>274</v>
      </c>
      <c r="E230" s="129" t="s">
        <v>566</v>
      </c>
      <c r="F230" s="117"/>
      <c r="G230" s="122" t="n">
        <f aca="false">SUM(G231)</f>
        <v>3010200</v>
      </c>
    </row>
    <row r="231" s="140" customFormat="true" ht="15" hidden="false" customHeight="false" outlineLevel="0" collapsed="false">
      <c r="A231" s="121" t="s">
        <v>479</v>
      </c>
      <c r="B231" s="190" t="s">
        <v>869</v>
      </c>
      <c r="C231" s="117" t="s">
        <v>544</v>
      </c>
      <c r="D231" s="128" t="s">
        <v>274</v>
      </c>
      <c r="E231" s="129" t="s">
        <v>566</v>
      </c>
      <c r="F231" s="117" t="s">
        <v>480</v>
      </c>
      <c r="G231" s="122" t="n">
        <v>3010200</v>
      </c>
    </row>
    <row r="232" s="140" customFormat="true" ht="15" hidden="false" customHeight="false" outlineLevel="0" collapsed="false">
      <c r="A232" s="120" t="s">
        <v>567</v>
      </c>
      <c r="B232" s="190" t="s">
        <v>869</v>
      </c>
      <c r="C232" s="119" t="s">
        <v>544</v>
      </c>
      <c r="D232" s="135" t="s">
        <v>284</v>
      </c>
      <c r="E232" s="126"/>
      <c r="F232" s="119"/>
      <c r="G232" s="118" t="n">
        <f aca="false">SUM(G233)</f>
        <v>200000</v>
      </c>
    </row>
    <row r="233" customFormat="false" ht="30" hidden="false" customHeight="false" outlineLevel="0" collapsed="false">
      <c r="A233" s="121" t="s">
        <v>546</v>
      </c>
      <c r="B233" s="190" t="s">
        <v>869</v>
      </c>
      <c r="C233" s="117" t="s">
        <v>544</v>
      </c>
      <c r="D233" s="128" t="s">
        <v>284</v>
      </c>
      <c r="E233" s="129" t="s">
        <v>547</v>
      </c>
      <c r="F233" s="117"/>
      <c r="G233" s="122" t="n">
        <f aca="false">SUM(G234)</f>
        <v>200000</v>
      </c>
    </row>
    <row r="234" customFormat="false" ht="45" hidden="false" customHeight="false" outlineLevel="0" collapsed="false">
      <c r="A234" s="121" t="s">
        <v>568</v>
      </c>
      <c r="B234" s="190" t="s">
        <v>869</v>
      </c>
      <c r="C234" s="117" t="s">
        <v>544</v>
      </c>
      <c r="D234" s="128" t="s">
        <v>284</v>
      </c>
      <c r="E234" s="129" t="s">
        <v>569</v>
      </c>
      <c r="F234" s="117"/>
      <c r="G234" s="122" t="n">
        <f aca="false">SUM(G235)</f>
        <v>200000</v>
      </c>
    </row>
    <row r="235" customFormat="false" ht="30" hidden="false" customHeight="false" outlineLevel="0" collapsed="false">
      <c r="A235" s="121" t="s">
        <v>570</v>
      </c>
      <c r="B235" s="190" t="s">
        <v>869</v>
      </c>
      <c r="C235" s="117" t="s">
        <v>544</v>
      </c>
      <c r="D235" s="128" t="s">
        <v>284</v>
      </c>
      <c r="E235" s="129" t="s">
        <v>571</v>
      </c>
      <c r="F235" s="117"/>
      <c r="G235" s="122" t="n">
        <f aca="false">SUM(G236)</f>
        <v>200000</v>
      </c>
    </row>
    <row r="236" customFormat="false" ht="15" hidden="false" customHeight="false" outlineLevel="0" collapsed="false">
      <c r="A236" s="121" t="s">
        <v>572</v>
      </c>
      <c r="B236" s="190" t="s">
        <v>869</v>
      </c>
      <c r="C236" s="117" t="s">
        <v>544</v>
      </c>
      <c r="D236" s="128" t="s">
        <v>284</v>
      </c>
      <c r="E236" s="129" t="s">
        <v>573</v>
      </c>
      <c r="F236" s="117"/>
      <c r="G236" s="122" t="n">
        <f aca="false">SUM(G237)</f>
        <v>200000</v>
      </c>
    </row>
    <row r="237" customFormat="false" ht="30" hidden="false" customHeight="false" outlineLevel="0" collapsed="false">
      <c r="A237" s="121" t="s">
        <v>290</v>
      </c>
      <c r="B237" s="190" t="s">
        <v>869</v>
      </c>
      <c r="C237" s="117" t="s">
        <v>544</v>
      </c>
      <c r="D237" s="128" t="s">
        <v>284</v>
      </c>
      <c r="E237" s="129" t="s">
        <v>573</v>
      </c>
      <c r="F237" s="117" t="s">
        <v>291</v>
      </c>
      <c r="G237" s="122" t="n">
        <v>200000</v>
      </c>
    </row>
    <row r="238" customFormat="false" ht="15" hidden="false" customHeight="false" outlineLevel="0" collapsed="false">
      <c r="A238" s="120" t="s">
        <v>574</v>
      </c>
      <c r="B238" s="190" t="s">
        <v>869</v>
      </c>
      <c r="C238" s="119" t="s">
        <v>544</v>
      </c>
      <c r="D238" s="135" t="s">
        <v>544</v>
      </c>
      <c r="E238" s="129"/>
      <c r="F238" s="117"/>
      <c r="G238" s="118" t="n">
        <f aca="false">SUM(G239)</f>
        <v>583600</v>
      </c>
    </row>
    <row r="239" customFormat="false" ht="45" hidden="false" customHeight="false" outlineLevel="0" collapsed="false">
      <c r="A239" s="121" t="s">
        <v>506</v>
      </c>
      <c r="B239" s="190" t="s">
        <v>869</v>
      </c>
      <c r="C239" s="117" t="s">
        <v>544</v>
      </c>
      <c r="D239" s="128" t="s">
        <v>544</v>
      </c>
      <c r="E239" s="129" t="s">
        <v>507</v>
      </c>
      <c r="F239" s="117"/>
      <c r="G239" s="122" t="n">
        <f aca="false">SUM(G240+G244)</f>
        <v>583600</v>
      </c>
    </row>
    <row r="240" customFormat="false" ht="65.25" hidden="false" customHeight="true" outlineLevel="0" collapsed="false">
      <c r="A240" s="121" t="s">
        <v>575</v>
      </c>
      <c r="B240" s="190" t="s">
        <v>869</v>
      </c>
      <c r="C240" s="117" t="s">
        <v>544</v>
      </c>
      <c r="D240" s="128" t="s">
        <v>544</v>
      </c>
      <c r="E240" s="129" t="s">
        <v>576</v>
      </c>
      <c r="F240" s="117"/>
      <c r="G240" s="122" t="n">
        <f aca="false">SUM(G241)</f>
        <v>128600</v>
      </c>
    </row>
    <row r="241" customFormat="false" ht="135" hidden="false" customHeight="false" outlineLevel="0" collapsed="false">
      <c r="A241" s="121" t="s">
        <v>577</v>
      </c>
      <c r="B241" s="190" t="s">
        <v>869</v>
      </c>
      <c r="C241" s="117" t="s">
        <v>544</v>
      </c>
      <c r="D241" s="128" t="s">
        <v>544</v>
      </c>
      <c r="E241" s="129" t="s">
        <v>578</v>
      </c>
      <c r="F241" s="117"/>
      <c r="G241" s="122" t="n">
        <f aca="false">SUM(G242)</f>
        <v>128600</v>
      </c>
    </row>
    <row r="242" customFormat="false" ht="36.75" hidden="false" customHeight="true" outlineLevel="0" collapsed="false">
      <c r="A242" s="121" t="s">
        <v>541</v>
      </c>
      <c r="B242" s="190" t="s">
        <v>869</v>
      </c>
      <c r="C242" s="117" t="s">
        <v>544</v>
      </c>
      <c r="D242" s="128" t="s">
        <v>544</v>
      </c>
      <c r="E242" s="129" t="s">
        <v>579</v>
      </c>
      <c r="F242" s="117"/>
      <c r="G242" s="122" t="n">
        <f aca="false">SUM(G243)</f>
        <v>128600</v>
      </c>
    </row>
    <row r="243" s="141" customFormat="true" ht="15" hidden="false" customHeight="false" outlineLevel="0" collapsed="false">
      <c r="A243" s="121" t="s">
        <v>479</v>
      </c>
      <c r="B243" s="190" t="s">
        <v>869</v>
      </c>
      <c r="C243" s="117" t="s">
        <v>544</v>
      </c>
      <c r="D243" s="128" t="s">
        <v>544</v>
      </c>
      <c r="E243" s="129" t="s">
        <v>579</v>
      </c>
      <c r="F243" s="117" t="s">
        <v>480</v>
      </c>
      <c r="G243" s="122" t="n">
        <v>128600</v>
      </c>
    </row>
    <row r="244" s="141" customFormat="true" ht="60" hidden="false" customHeight="false" outlineLevel="0" collapsed="false">
      <c r="A244" s="121" t="s">
        <v>555</v>
      </c>
      <c r="B244" s="190" t="s">
        <v>869</v>
      </c>
      <c r="C244" s="117" t="s">
        <v>544</v>
      </c>
      <c r="D244" s="128" t="s">
        <v>544</v>
      </c>
      <c r="E244" s="129" t="s">
        <v>556</v>
      </c>
      <c r="F244" s="117"/>
      <c r="G244" s="122" t="n">
        <f aca="false">SUM(G245)</f>
        <v>455000</v>
      </c>
    </row>
    <row r="245" s="141" customFormat="true" ht="90" hidden="false" customHeight="false" outlineLevel="0" collapsed="false">
      <c r="A245" s="121" t="s">
        <v>563</v>
      </c>
      <c r="B245" s="190" t="s">
        <v>869</v>
      </c>
      <c r="C245" s="117" t="s">
        <v>544</v>
      </c>
      <c r="D245" s="128" t="s">
        <v>544</v>
      </c>
      <c r="E245" s="129" t="s">
        <v>564</v>
      </c>
      <c r="F245" s="117"/>
      <c r="G245" s="122" t="n">
        <f aca="false">SUM(G246)</f>
        <v>455000</v>
      </c>
    </row>
    <row r="246" s="141" customFormat="true" ht="30" hidden="false" customHeight="false" outlineLevel="0" collapsed="false">
      <c r="A246" s="121" t="s">
        <v>541</v>
      </c>
      <c r="B246" s="190" t="s">
        <v>869</v>
      </c>
      <c r="C246" s="117" t="s">
        <v>544</v>
      </c>
      <c r="D246" s="128" t="s">
        <v>544</v>
      </c>
      <c r="E246" s="129" t="s">
        <v>580</v>
      </c>
      <c r="F246" s="117"/>
      <c r="G246" s="122" t="n">
        <f aca="false">SUM(G247)</f>
        <v>455000</v>
      </c>
    </row>
    <row r="247" s="141" customFormat="true" ht="15" hidden="false" customHeight="false" outlineLevel="0" collapsed="false">
      <c r="A247" s="121" t="s">
        <v>479</v>
      </c>
      <c r="B247" s="190" t="s">
        <v>869</v>
      </c>
      <c r="C247" s="117" t="s">
        <v>544</v>
      </c>
      <c r="D247" s="128" t="s">
        <v>544</v>
      </c>
      <c r="E247" s="129" t="s">
        <v>580</v>
      </c>
      <c r="F247" s="117" t="s">
        <v>480</v>
      </c>
      <c r="G247" s="122" t="n">
        <v>455000</v>
      </c>
    </row>
    <row r="248" s="141" customFormat="true" ht="15" hidden="false" customHeight="false" outlineLevel="0" collapsed="false">
      <c r="A248" s="120" t="s">
        <v>581</v>
      </c>
      <c r="B248" s="190" t="s">
        <v>869</v>
      </c>
      <c r="C248" s="119" t="s">
        <v>582</v>
      </c>
      <c r="D248" s="131"/>
      <c r="E248" s="126"/>
      <c r="F248" s="117"/>
      <c r="G248" s="118" t="n">
        <f aca="false">SUM(G249+G274+G320+G331+G307)</f>
        <v>354112180.96</v>
      </c>
    </row>
    <row r="249" s="141" customFormat="true" ht="15" hidden="false" customHeight="false" outlineLevel="0" collapsed="false">
      <c r="A249" s="120" t="s">
        <v>583</v>
      </c>
      <c r="B249" s="190" t="s">
        <v>869</v>
      </c>
      <c r="C249" s="119" t="s">
        <v>582</v>
      </c>
      <c r="D249" s="119" t="s">
        <v>272</v>
      </c>
      <c r="E249" s="126"/>
      <c r="F249" s="117"/>
      <c r="G249" s="118" t="n">
        <f aca="false">SUM(G250+G269)</f>
        <v>70528297.51</v>
      </c>
    </row>
    <row r="250" s="141" customFormat="true" ht="30" hidden="false" customHeight="false" outlineLevel="0" collapsed="false">
      <c r="A250" s="121" t="s">
        <v>584</v>
      </c>
      <c r="B250" s="190" t="s">
        <v>869</v>
      </c>
      <c r="C250" s="117" t="s">
        <v>582</v>
      </c>
      <c r="D250" s="117" t="s">
        <v>272</v>
      </c>
      <c r="E250" s="129" t="s">
        <v>585</v>
      </c>
      <c r="F250" s="117"/>
      <c r="G250" s="122" t="n">
        <f aca="false">SUM(G251+G262)</f>
        <v>70515797.51</v>
      </c>
    </row>
    <row r="251" customFormat="false" ht="60" hidden="false" customHeight="false" outlineLevel="0" collapsed="false">
      <c r="A251" s="121" t="s">
        <v>586</v>
      </c>
      <c r="B251" s="190" t="s">
        <v>869</v>
      </c>
      <c r="C251" s="117" t="s">
        <v>582</v>
      </c>
      <c r="D251" s="117" t="s">
        <v>272</v>
      </c>
      <c r="E251" s="129" t="s">
        <v>587</v>
      </c>
      <c r="F251" s="117"/>
      <c r="G251" s="122" t="n">
        <f aca="false">SUM(G252)</f>
        <v>24554378.51</v>
      </c>
    </row>
    <row r="252" customFormat="false" ht="45" hidden="false" customHeight="false" outlineLevel="0" collapsed="false">
      <c r="A252" s="121" t="s">
        <v>588</v>
      </c>
      <c r="B252" s="190" t="s">
        <v>869</v>
      </c>
      <c r="C252" s="117" t="s">
        <v>582</v>
      </c>
      <c r="D252" s="117" t="s">
        <v>272</v>
      </c>
      <c r="E252" s="129" t="s">
        <v>589</v>
      </c>
      <c r="F252" s="117"/>
      <c r="G252" s="122" t="n">
        <f aca="false">SUM(G253+G260+G258+G256)</f>
        <v>24554378.51</v>
      </c>
    </row>
    <row r="253" customFormat="false" ht="30" hidden="false" customHeight="false" outlineLevel="0" collapsed="false">
      <c r="A253" s="121" t="s">
        <v>447</v>
      </c>
      <c r="B253" s="190" t="s">
        <v>869</v>
      </c>
      <c r="C253" s="117" t="s">
        <v>582</v>
      </c>
      <c r="D253" s="117" t="s">
        <v>272</v>
      </c>
      <c r="E253" s="129" t="s">
        <v>590</v>
      </c>
      <c r="F253" s="117"/>
      <c r="G253" s="122" t="n">
        <f aca="false">SUM(G254:G255)</f>
        <v>11657811</v>
      </c>
    </row>
    <row r="254" customFormat="false" ht="30" hidden="false" customHeight="false" outlineLevel="0" collapsed="false">
      <c r="A254" s="121" t="s">
        <v>290</v>
      </c>
      <c r="B254" s="190" t="s">
        <v>869</v>
      </c>
      <c r="C254" s="117" t="s">
        <v>582</v>
      </c>
      <c r="D254" s="117" t="s">
        <v>272</v>
      </c>
      <c r="E254" s="129" t="s">
        <v>591</v>
      </c>
      <c r="F254" s="117" t="s">
        <v>291</v>
      </c>
      <c r="G254" s="122" t="n">
        <v>10607182</v>
      </c>
    </row>
    <row r="255" customFormat="false" ht="15" hidden="false" customHeight="false" outlineLevel="0" collapsed="false">
      <c r="A255" s="121" t="s">
        <v>333</v>
      </c>
      <c r="B255" s="190" t="s">
        <v>869</v>
      </c>
      <c r="C255" s="117" t="s">
        <v>582</v>
      </c>
      <c r="D255" s="117" t="s">
        <v>272</v>
      </c>
      <c r="E255" s="129" t="s">
        <v>591</v>
      </c>
      <c r="F255" s="117" t="s">
        <v>334</v>
      </c>
      <c r="G255" s="122" t="n">
        <v>1050629</v>
      </c>
    </row>
    <row r="256" customFormat="false" ht="15" hidden="false" customHeight="false" outlineLevel="0" collapsed="false">
      <c r="A256" s="113" t="s">
        <v>592</v>
      </c>
      <c r="B256" s="190" t="s">
        <v>869</v>
      </c>
      <c r="C256" s="117" t="s">
        <v>582</v>
      </c>
      <c r="D256" s="117" t="s">
        <v>272</v>
      </c>
      <c r="E256" s="129" t="s">
        <v>593</v>
      </c>
      <c r="F256" s="117"/>
      <c r="G256" s="122" t="n">
        <f aca="false">SUM(G257)</f>
        <v>2000000</v>
      </c>
    </row>
    <row r="257" customFormat="false" ht="36" hidden="false" customHeight="true" outlineLevel="0" collapsed="false">
      <c r="A257" s="121" t="s">
        <v>473</v>
      </c>
      <c r="B257" s="190" t="s">
        <v>869</v>
      </c>
      <c r="C257" s="117" t="s">
        <v>582</v>
      </c>
      <c r="D257" s="117" t="s">
        <v>272</v>
      </c>
      <c r="E257" s="129" t="s">
        <v>593</v>
      </c>
      <c r="F257" s="117" t="s">
        <v>474</v>
      </c>
      <c r="G257" s="122" t="n">
        <v>2000000</v>
      </c>
    </row>
    <row r="258" customFormat="false" ht="30" hidden="false" customHeight="false" outlineLevel="0" collapsed="false">
      <c r="A258" s="121" t="s">
        <v>594</v>
      </c>
      <c r="B258" s="190" t="s">
        <v>869</v>
      </c>
      <c r="C258" s="117" t="s">
        <v>582</v>
      </c>
      <c r="D258" s="117" t="s">
        <v>272</v>
      </c>
      <c r="E258" s="129" t="s">
        <v>595</v>
      </c>
      <c r="F258" s="117"/>
      <c r="G258" s="122" t="n">
        <f aca="false">SUM(G259)</f>
        <v>10837367.51</v>
      </c>
    </row>
    <row r="259" customFormat="false" ht="30" hidden="false" customHeight="false" outlineLevel="0" collapsed="false">
      <c r="A259" s="121" t="s">
        <v>290</v>
      </c>
      <c r="B259" s="190" t="s">
        <v>869</v>
      </c>
      <c r="C259" s="117" t="s">
        <v>582</v>
      </c>
      <c r="D259" s="117" t="s">
        <v>272</v>
      </c>
      <c r="E259" s="129" t="s">
        <v>595</v>
      </c>
      <c r="F259" s="117" t="s">
        <v>291</v>
      </c>
      <c r="G259" s="122" t="n">
        <v>10837367.51</v>
      </c>
    </row>
    <row r="260" customFormat="false" ht="35.25" hidden="false" customHeight="true" outlineLevel="0" collapsed="false">
      <c r="A260" s="56" t="s">
        <v>596</v>
      </c>
      <c r="B260" s="190" t="s">
        <v>869</v>
      </c>
      <c r="C260" s="117" t="s">
        <v>582</v>
      </c>
      <c r="D260" s="117" t="s">
        <v>272</v>
      </c>
      <c r="E260" s="129" t="s">
        <v>597</v>
      </c>
      <c r="F260" s="117"/>
      <c r="G260" s="122" t="n">
        <f aca="false">SUM(G261)</f>
        <v>59200</v>
      </c>
    </row>
    <row r="261" customFormat="false" ht="52.5" hidden="false" customHeight="true" outlineLevel="0" collapsed="false">
      <c r="A261" s="121" t="s">
        <v>281</v>
      </c>
      <c r="B261" s="190" t="s">
        <v>869</v>
      </c>
      <c r="C261" s="117" t="s">
        <v>582</v>
      </c>
      <c r="D261" s="117" t="s">
        <v>272</v>
      </c>
      <c r="E261" s="129" t="s">
        <v>597</v>
      </c>
      <c r="F261" s="117" t="s">
        <v>282</v>
      </c>
      <c r="G261" s="122" t="n">
        <v>59200</v>
      </c>
    </row>
    <row r="262" customFormat="false" ht="45" hidden="false" customHeight="false" outlineLevel="0" collapsed="false">
      <c r="A262" s="121" t="s">
        <v>598</v>
      </c>
      <c r="B262" s="190" t="s">
        <v>869</v>
      </c>
      <c r="C262" s="117" t="s">
        <v>582</v>
      </c>
      <c r="D262" s="117" t="s">
        <v>272</v>
      </c>
      <c r="E262" s="129" t="s">
        <v>599</v>
      </c>
      <c r="F262" s="117"/>
      <c r="G262" s="122" t="n">
        <f aca="false">SUM(G263)</f>
        <v>45961419</v>
      </c>
    </row>
    <row r="263" customFormat="false" ht="18" hidden="false" customHeight="true" outlineLevel="0" collapsed="false">
      <c r="A263" s="121" t="s">
        <v>600</v>
      </c>
      <c r="B263" s="190" t="s">
        <v>869</v>
      </c>
      <c r="C263" s="117" t="s">
        <v>582</v>
      </c>
      <c r="D263" s="117" t="s">
        <v>272</v>
      </c>
      <c r="E263" s="129" t="s">
        <v>601</v>
      </c>
      <c r="F263" s="117"/>
      <c r="G263" s="122" t="n">
        <f aca="false">SUM(G264+G267)</f>
        <v>45961419</v>
      </c>
    </row>
    <row r="264" customFormat="false" ht="78" hidden="false" customHeight="true" outlineLevel="0" collapsed="false">
      <c r="A264" s="121" t="s">
        <v>602</v>
      </c>
      <c r="B264" s="190" t="s">
        <v>869</v>
      </c>
      <c r="C264" s="117" t="s">
        <v>582</v>
      </c>
      <c r="D264" s="117" t="s">
        <v>272</v>
      </c>
      <c r="E264" s="129" t="s">
        <v>603</v>
      </c>
      <c r="F264" s="117"/>
      <c r="G264" s="122" t="n">
        <f aca="false">SUM(G265:G266)</f>
        <v>33265919</v>
      </c>
    </row>
    <row r="265" customFormat="false" ht="45" hidden="false" customHeight="false" outlineLevel="0" collapsed="false">
      <c r="A265" s="121" t="s">
        <v>281</v>
      </c>
      <c r="B265" s="190" t="s">
        <v>869</v>
      </c>
      <c r="C265" s="117" t="s">
        <v>582</v>
      </c>
      <c r="D265" s="117" t="s">
        <v>272</v>
      </c>
      <c r="E265" s="129" t="s">
        <v>603</v>
      </c>
      <c r="F265" s="117" t="s">
        <v>282</v>
      </c>
      <c r="G265" s="122" t="n">
        <v>32868842</v>
      </c>
    </row>
    <row r="266" customFormat="false" ht="30" hidden="false" customHeight="false" outlineLevel="0" collapsed="false">
      <c r="A266" s="121" t="s">
        <v>290</v>
      </c>
      <c r="B266" s="190" t="s">
        <v>869</v>
      </c>
      <c r="C266" s="117" t="s">
        <v>582</v>
      </c>
      <c r="D266" s="117" t="s">
        <v>272</v>
      </c>
      <c r="E266" s="129" t="s">
        <v>604</v>
      </c>
      <c r="F266" s="117" t="s">
        <v>291</v>
      </c>
      <c r="G266" s="122" t="n">
        <v>397077</v>
      </c>
    </row>
    <row r="267" customFormat="false" ht="30" hidden="false" customHeight="false" outlineLevel="0" collapsed="false">
      <c r="A267" s="121" t="s">
        <v>447</v>
      </c>
      <c r="B267" s="190" t="s">
        <v>869</v>
      </c>
      <c r="C267" s="117" t="s">
        <v>582</v>
      </c>
      <c r="D267" s="117" t="s">
        <v>272</v>
      </c>
      <c r="E267" s="129" t="s">
        <v>605</v>
      </c>
      <c r="F267" s="117"/>
      <c r="G267" s="122" t="n">
        <f aca="false">SUM(G268:G268)</f>
        <v>12695500</v>
      </c>
    </row>
    <row r="268" customFormat="false" ht="45" hidden="false" customHeight="false" outlineLevel="0" collapsed="false">
      <c r="A268" s="121" t="s">
        <v>281</v>
      </c>
      <c r="B268" s="191" t="s">
        <v>869</v>
      </c>
      <c r="C268" s="117" t="s">
        <v>582</v>
      </c>
      <c r="D268" s="117" t="s">
        <v>272</v>
      </c>
      <c r="E268" s="129" t="s">
        <v>605</v>
      </c>
      <c r="F268" s="117" t="s">
        <v>282</v>
      </c>
      <c r="G268" s="122" t="n">
        <v>12695500</v>
      </c>
    </row>
    <row r="269" customFormat="false" ht="28.5" hidden="false" customHeight="false" outlineLevel="0" collapsed="false">
      <c r="A269" s="120" t="s">
        <v>423</v>
      </c>
      <c r="B269" s="190" t="s">
        <v>869</v>
      </c>
      <c r="C269" s="119" t="s">
        <v>582</v>
      </c>
      <c r="D269" s="119" t="s">
        <v>272</v>
      </c>
      <c r="E269" s="126" t="s">
        <v>424</v>
      </c>
      <c r="F269" s="119"/>
      <c r="G269" s="118" t="n">
        <f aca="false">SUM(G270)</f>
        <v>12500</v>
      </c>
    </row>
    <row r="270" customFormat="false" ht="39" hidden="false" customHeight="true" outlineLevel="0" collapsed="false">
      <c r="A270" s="121" t="s">
        <v>425</v>
      </c>
      <c r="B270" s="190" t="s">
        <v>869</v>
      </c>
      <c r="C270" s="117" t="s">
        <v>582</v>
      </c>
      <c r="D270" s="117" t="s">
        <v>272</v>
      </c>
      <c r="E270" s="129" t="s">
        <v>426</v>
      </c>
      <c r="F270" s="117"/>
      <c r="G270" s="122" t="n">
        <f aca="false">SUM(G271)</f>
        <v>12500</v>
      </c>
    </row>
    <row r="271" customFormat="false" ht="30" hidden="false" customHeight="false" outlineLevel="0" collapsed="false">
      <c r="A271" s="121" t="s">
        <v>606</v>
      </c>
      <c r="B271" s="190" t="s">
        <v>869</v>
      </c>
      <c r="C271" s="117" t="s">
        <v>582</v>
      </c>
      <c r="D271" s="117" t="s">
        <v>272</v>
      </c>
      <c r="E271" s="129" t="s">
        <v>428</v>
      </c>
      <c r="F271" s="117"/>
      <c r="G271" s="122" t="n">
        <f aca="false">SUM(G272)</f>
        <v>12500</v>
      </c>
    </row>
    <row r="272" customFormat="false" ht="30" hidden="false" customHeight="false" outlineLevel="0" collapsed="false">
      <c r="A272" s="121" t="s">
        <v>447</v>
      </c>
      <c r="B272" s="190" t="s">
        <v>869</v>
      </c>
      <c r="C272" s="117" t="s">
        <v>582</v>
      </c>
      <c r="D272" s="117" t="s">
        <v>272</v>
      </c>
      <c r="E272" s="129" t="s">
        <v>607</v>
      </c>
      <c r="F272" s="117"/>
      <c r="G272" s="122" t="n">
        <f aca="false">SUM(G273)</f>
        <v>12500</v>
      </c>
    </row>
    <row r="273" customFormat="false" ht="30" hidden="false" customHeight="false" outlineLevel="0" collapsed="false">
      <c r="A273" s="121" t="s">
        <v>290</v>
      </c>
      <c r="B273" s="190" t="s">
        <v>869</v>
      </c>
      <c r="C273" s="117" t="s">
        <v>582</v>
      </c>
      <c r="D273" s="117" t="s">
        <v>272</v>
      </c>
      <c r="E273" s="129" t="s">
        <v>607</v>
      </c>
      <c r="F273" s="117" t="s">
        <v>291</v>
      </c>
      <c r="G273" s="122" t="n">
        <v>12500</v>
      </c>
    </row>
    <row r="274" customFormat="false" ht="15" hidden="false" customHeight="false" outlineLevel="0" collapsed="false">
      <c r="A274" s="120" t="s">
        <v>608</v>
      </c>
      <c r="B274" s="190" t="s">
        <v>869</v>
      </c>
      <c r="C274" s="119" t="s">
        <v>582</v>
      </c>
      <c r="D274" s="119" t="s">
        <v>274</v>
      </c>
      <c r="E274" s="126"/>
      <c r="F274" s="117"/>
      <c r="G274" s="118" t="n">
        <f aca="false">SUM(G275+G292+G297)</f>
        <v>256296278.45</v>
      </c>
    </row>
    <row r="275" customFormat="false" ht="30" hidden="false" customHeight="false" outlineLevel="0" collapsed="false">
      <c r="A275" s="121" t="s">
        <v>609</v>
      </c>
      <c r="B275" s="190" t="s">
        <v>869</v>
      </c>
      <c r="C275" s="117" t="s">
        <v>582</v>
      </c>
      <c r="D275" s="117" t="s">
        <v>274</v>
      </c>
      <c r="E275" s="129" t="s">
        <v>585</v>
      </c>
      <c r="F275" s="117"/>
      <c r="G275" s="122" t="n">
        <f aca="false">SUM(G276+G302)</f>
        <v>256111278.45</v>
      </c>
    </row>
    <row r="276" customFormat="false" ht="60" hidden="false" customHeight="false" outlineLevel="0" collapsed="false">
      <c r="A276" s="121" t="s">
        <v>586</v>
      </c>
      <c r="B276" s="190" t="s">
        <v>869</v>
      </c>
      <c r="C276" s="117" t="s">
        <v>610</v>
      </c>
      <c r="D276" s="117" t="s">
        <v>274</v>
      </c>
      <c r="E276" s="129" t="s">
        <v>587</v>
      </c>
      <c r="F276" s="117"/>
      <c r="G276" s="122" t="n">
        <f aca="false">SUM(G277)</f>
        <v>63101435.45</v>
      </c>
    </row>
    <row r="277" customFormat="false" ht="45" hidden="false" customHeight="false" outlineLevel="0" collapsed="false">
      <c r="A277" s="121" t="s">
        <v>588</v>
      </c>
      <c r="B277" s="190" t="s">
        <v>869</v>
      </c>
      <c r="C277" s="117" t="s">
        <v>582</v>
      </c>
      <c r="D277" s="117" t="s">
        <v>274</v>
      </c>
      <c r="E277" s="129" t="s">
        <v>589</v>
      </c>
      <c r="F277" s="117"/>
      <c r="G277" s="122" t="n">
        <f aca="false">SUM(G278+G285+G290+G288+G281+G283)</f>
        <v>63101435.45</v>
      </c>
    </row>
    <row r="278" customFormat="false" ht="30" hidden="false" customHeight="false" outlineLevel="0" collapsed="false">
      <c r="A278" s="121" t="s">
        <v>447</v>
      </c>
      <c r="B278" s="190" t="s">
        <v>869</v>
      </c>
      <c r="C278" s="117" t="s">
        <v>582</v>
      </c>
      <c r="D278" s="117" t="s">
        <v>274</v>
      </c>
      <c r="E278" s="129" t="s">
        <v>590</v>
      </c>
      <c r="F278" s="117"/>
      <c r="G278" s="122" t="n">
        <f aca="false">SUM(G279+G280)</f>
        <v>49523181.21</v>
      </c>
    </row>
    <row r="279" customFormat="false" ht="30" hidden="false" customHeight="false" outlineLevel="0" collapsed="false">
      <c r="A279" s="121" t="s">
        <v>290</v>
      </c>
      <c r="B279" s="190" t="s">
        <v>869</v>
      </c>
      <c r="C279" s="117" t="s">
        <v>582</v>
      </c>
      <c r="D279" s="117" t="s">
        <v>274</v>
      </c>
      <c r="E279" s="129" t="s">
        <v>590</v>
      </c>
      <c r="F279" s="117" t="s">
        <v>291</v>
      </c>
      <c r="G279" s="122" t="n">
        <v>45806847.21</v>
      </c>
    </row>
    <row r="280" customFormat="false" ht="15" hidden="false" customHeight="false" outlineLevel="0" collapsed="false">
      <c r="A280" s="121" t="s">
        <v>333</v>
      </c>
      <c r="B280" s="190" t="s">
        <v>869</v>
      </c>
      <c r="C280" s="117" t="s">
        <v>582</v>
      </c>
      <c r="D280" s="117" t="s">
        <v>274</v>
      </c>
      <c r="E280" s="129" t="s">
        <v>590</v>
      </c>
      <c r="F280" s="117" t="s">
        <v>334</v>
      </c>
      <c r="G280" s="122" t="n">
        <v>3716334</v>
      </c>
    </row>
    <row r="281" customFormat="false" ht="30" hidden="false" customHeight="false" outlineLevel="0" collapsed="false">
      <c r="A281" s="121" t="s">
        <v>611</v>
      </c>
      <c r="B281" s="191" t="s">
        <v>869</v>
      </c>
      <c r="C281" s="117" t="s">
        <v>582</v>
      </c>
      <c r="D281" s="117" t="s">
        <v>274</v>
      </c>
      <c r="E281" s="129" t="s">
        <v>612</v>
      </c>
      <c r="F281" s="117"/>
      <c r="G281" s="122" t="n">
        <f aca="false">SUM(G282)</f>
        <v>500000</v>
      </c>
    </row>
    <row r="282" customFormat="false" ht="31.5" hidden="false" customHeight="true" outlineLevel="0" collapsed="false">
      <c r="A282" s="121" t="s">
        <v>290</v>
      </c>
      <c r="B282" s="190" t="s">
        <v>869</v>
      </c>
      <c r="C282" s="117" t="s">
        <v>582</v>
      </c>
      <c r="D282" s="117" t="s">
        <v>274</v>
      </c>
      <c r="E282" s="129" t="s">
        <v>612</v>
      </c>
      <c r="F282" s="117" t="s">
        <v>291</v>
      </c>
      <c r="G282" s="122" t="n">
        <v>500000</v>
      </c>
    </row>
    <row r="283" customFormat="false" ht="30" hidden="false" customHeight="false" outlineLevel="0" collapsed="false">
      <c r="A283" s="121" t="s">
        <v>594</v>
      </c>
      <c r="B283" s="190" t="s">
        <v>869</v>
      </c>
      <c r="C283" s="117" t="s">
        <v>582</v>
      </c>
      <c r="D283" s="117" t="s">
        <v>274</v>
      </c>
      <c r="E283" s="129" t="s">
        <v>595</v>
      </c>
      <c r="F283" s="117"/>
      <c r="G283" s="122" t="n">
        <f aca="false">SUM(G284)</f>
        <v>5157814.24</v>
      </c>
    </row>
    <row r="284" customFormat="false" ht="30" hidden="false" customHeight="false" outlineLevel="0" collapsed="false">
      <c r="A284" s="121" t="s">
        <v>290</v>
      </c>
      <c r="B284" s="190" t="s">
        <v>869</v>
      </c>
      <c r="C284" s="117" t="s">
        <v>582</v>
      </c>
      <c r="D284" s="117" t="s">
        <v>274</v>
      </c>
      <c r="E284" s="129" t="s">
        <v>595</v>
      </c>
      <c r="F284" s="117" t="s">
        <v>291</v>
      </c>
      <c r="G284" s="122" t="n">
        <v>5157814.24</v>
      </c>
    </row>
    <row r="285" customFormat="false" ht="30" hidden="false" customHeight="false" outlineLevel="0" collapsed="false">
      <c r="A285" s="127" t="s">
        <v>596</v>
      </c>
      <c r="B285" s="190" t="s">
        <v>869</v>
      </c>
      <c r="C285" s="117" t="s">
        <v>582</v>
      </c>
      <c r="D285" s="117" t="s">
        <v>274</v>
      </c>
      <c r="E285" s="129" t="s">
        <v>597</v>
      </c>
      <c r="F285" s="117"/>
      <c r="G285" s="122" t="n">
        <f aca="false">SUM(G286:G287)</f>
        <v>1817600</v>
      </c>
    </row>
    <row r="286" customFormat="false" ht="50.25" hidden="false" customHeight="true" outlineLevel="0" collapsed="false">
      <c r="A286" s="121" t="s">
        <v>281</v>
      </c>
      <c r="B286" s="190" t="s">
        <v>869</v>
      </c>
      <c r="C286" s="117" t="s">
        <v>582</v>
      </c>
      <c r="D286" s="117" t="s">
        <v>274</v>
      </c>
      <c r="E286" s="129" t="s">
        <v>597</v>
      </c>
      <c r="F286" s="117" t="s">
        <v>282</v>
      </c>
      <c r="G286" s="122" t="n">
        <v>1672600</v>
      </c>
    </row>
    <row r="287" customFormat="false" ht="15" hidden="false" customHeight="false" outlineLevel="0" collapsed="false">
      <c r="A287" s="121" t="s">
        <v>613</v>
      </c>
      <c r="B287" s="190" t="s">
        <v>869</v>
      </c>
      <c r="C287" s="117" t="s">
        <v>582</v>
      </c>
      <c r="D287" s="117" t="s">
        <v>274</v>
      </c>
      <c r="E287" s="129" t="s">
        <v>597</v>
      </c>
      <c r="F287" s="117" t="s">
        <v>614</v>
      </c>
      <c r="G287" s="122" t="n">
        <v>145000</v>
      </c>
    </row>
    <row r="288" customFormat="false" ht="45" hidden="false" customHeight="false" outlineLevel="0" collapsed="false">
      <c r="A288" s="121" t="s">
        <v>615</v>
      </c>
      <c r="B288" s="190" t="s">
        <v>869</v>
      </c>
      <c r="C288" s="117" t="s">
        <v>582</v>
      </c>
      <c r="D288" s="117" t="s">
        <v>274</v>
      </c>
      <c r="E288" s="129" t="s">
        <v>616</v>
      </c>
      <c r="F288" s="117"/>
      <c r="G288" s="122" t="n">
        <f aca="false">SUM(G289)</f>
        <v>2000000</v>
      </c>
    </row>
    <row r="289" customFormat="false" ht="30" hidden="false" customHeight="false" outlineLevel="0" collapsed="false">
      <c r="A289" s="121" t="s">
        <v>290</v>
      </c>
      <c r="B289" s="190" t="s">
        <v>869</v>
      </c>
      <c r="C289" s="117" t="s">
        <v>582</v>
      </c>
      <c r="D289" s="117" t="s">
        <v>274</v>
      </c>
      <c r="E289" s="129" t="s">
        <v>616</v>
      </c>
      <c r="F289" s="117" t="s">
        <v>291</v>
      </c>
      <c r="G289" s="122" t="n">
        <v>2000000</v>
      </c>
    </row>
    <row r="290" customFormat="false" ht="60" hidden="false" customHeight="false" outlineLevel="0" collapsed="false">
      <c r="A290" s="56" t="s">
        <v>617</v>
      </c>
      <c r="B290" s="190" t="s">
        <v>869</v>
      </c>
      <c r="C290" s="117" t="s">
        <v>582</v>
      </c>
      <c r="D290" s="117" t="s">
        <v>274</v>
      </c>
      <c r="E290" s="129" t="s">
        <v>618</v>
      </c>
      <c r="F290" s="117"/>
      <c r="G290" s="122" t="n">
        <f aca="false">SUM(G291)</f>
        <v>4102840</v>
      </c>
    </row>
    <row r="291" customFormat="false" ht="30" hidden="false" customHeight="false" outlineLevel="0" collapsed="false">
      <c r="A291" s="121" t="s">
        <v>290</v>
      </c>
      <c r="B291" s="190" t="s">
        <v>869</v>
      </c>
      <c r="C291" s="117" t="s">
        <v>582</v>
      </c>
      <c r="D291" s="117" t="s">
        <v>274</v>
      </c>
      <c r="E291" s="129" t="s">
        <v>619</v>
      </c>
      <c r="F291" s="117" t="s">
        <v>291</v>
      </c>
      <c r="G291" s="122" t="n">
        <v>4102840</v>
      </c>
    </row>
    <row r="292" customFormat="false" ht="30" hidden="false" customHeight="false" outlineLevel="0" collapsed="false">
      <c r="A292" s="121" t="s">
        <v>620</v>
      </c>
      <c r="B292" s="190" t="s">
        <v>869</v>
      </c>
      <c r="C292" s="117" t="s">
        <v>582</v>
      </c>
      <c r="D292" s="117" t="s">
        <v>274</v>
      </c>
      <c r="E292" s="129" t="s">
        <v>621</v>
      </c>
      <c r="F292" s="117"/>
      <c r="G292" s="122" t="n">
        <f aca="false">SUM(G293)</f>
        <v>150000</v>
      </c>
    </row>
    <row r="293" customFormat="false" ht="45" hidden="false" customHeight="false" outlineLevel="0" collapsed="false">
      <c r="A293" s="121" t="s">
        <v>622</v>
      </c>
      <c r="B293" s="190" t="s">
        <v>869</v>
      </c>
      <c r="C293" s="117" t="s">
        <v>582</v>
      </c>
      <c r="D293" s="117" t="s">
        <v>274</v>
      </c>
      <c r="E293" s="129" t="s">
        <v>623</v>
      </c>
      <c r="F293" s="117"/>
      <c r="G293" s="122" t="n">
        <f aca="false">SUM(G294)</f>
        <v>150000</v>
      </c>
    </row>
    <row r="294" customFormat="false" ht="30" hidden="false" customHeight="false" outlineLevel="0" collapsed="false">
      <c r="A294" s="113" t="s">
        <v>624</v>
      </c>
      <c r="B294" s="190" t="s">
        <v>869</v>
      </c>
      <c r="C294" s="117" t="s">
        <v>582</v>
      </c>
      <c r="D294" s="117" t="s">
        <v>274</v>
      </c>
      <c r="E294" s="129" t="s">
        <v>625</v>
      </c>
      <c r="F294" s="117"/>
      <c r="G294" s="122" t="n">
        <f aca="false">SUM(G296)</f>
        <v>150000</v>
      </c>
    </row>
    <row r="295" customFormat="false" ht="15" hidden="false" customHeight="false" outlineLevel="0" collapsed="false">
      <c r="A295" s="113" t="s">
        <v>626</v>
      </c>
      <c r="B295" s="190" t="s">
        <v>869</v>
      </c>
      <c r="C295" s="117" t="s">
        <v>582</v>
      </c>
      <c r="D295" s="117" t="s">
        <v>274</v>
      </c>
      <c r="E295" s="129" t="s">
        <v>627</v>
      </c>
      <c r="F295" s="117"/>
      <c r="G295" s="122" t="n">
        <f aca="false">SUM(G296)</f>
        <v>150000</v>
      </c>
    </row>
    <row r="296" customFormat="false" ht="30" hidden="false" customHeight="false" outlineLevel="0" collapsed="false">
      <c r="A296" s="121" t="s">
        <v>290</v>
      </c>
      <c r="B296" s="190" t="s">
        <v>869</v>
      </c>
      <c r="C296" s="117" t="s">
        <v>582</v>
      </c>
      <c r="D296" s="117" t="s">
        <v>274</v>
      </c>
      <c r="E296" s="129" t="s">
        <v>627</v>
      </c>
      <c r="F296" s="117" t="s">
        <v>291</v>
      </c>
      <c r="G296" s="122" t="n">
        <v>150000</v>
      </c>
    </row>
    <row r="297" customFormat="false" ht="30" hidden="false" customHeight="false" outlineLevel="0" collapsed="false">
      <c r="A297" s="121" t="s">
        <v>423</v>
      </c>
      <c r="B297" s="190" t="s">
        <v>869</v>
      </c>
      <c r="C297" s="117" t="s">
        <v>582</v>
      </c>
      <c r="D297" s="117" t="s">
        <v>274</v>
      </c>
      <c r="E297" s="129" t="s">
        <v>424</v>
      </c>
      <c r="F297" s="117"/>
      <c r="G297" s="122" t="n">
        <f aca="false">SUM(G298)</f>
        <v>35000</v>
      </c>
    </row>
    <row r="298" customFormat="false" ht="36" hidden="false" customHeight="true" outlineLevel="0" collapsed="false">
      <c r="A298" s="121" t="s">
        <v>425</v>
      </c>
      <c r="B298" s="190" t="s">
        <v>869</v>
      </c>
      <c r="C298" s="117" t="s">
        <v>582</v>
      </c>
      <c r="D298" s="117" t="s">
        <v>274</v>
      </c>
      <c r="E298" s="129" t="s">
        <v>426</v>
      </c>
      <c r="F298" s="117"/>
      <c r="G298" s="122" t="n">
        <f aca="false">SUM(G299)</f>
        <v>35000</v>
      </c>
    </row>
    <row r="299" customFormat="false" ht="30" hidden="false" customHeight="false" outlineLevel="0" collapsed="false">
      <c r="A299" s="121" t="s">
        <v>606</v>
      </c>
      <c r="B299" s="190" t="s">
        <v>869</v>
      </c>
      <c r="C299" s="117" t="s">
        <v>582</v>
      </c>
      <c r="D299" s="117" t="s">
        <v>274</v>
      </c>
      <c r="E299" s="129" t="s">
        <v>428</v>
      </c>
      <c r="F299" s="117"/>
      <c r="G299" s="122" t="n">
        <f aca="false">SUM(G300)</f>
        <v>35000</v>
      </c>
    </row>
    <row r="300" customFormat="false" ht="30" hidden="false" customHeight="false" outlineLevel="0" collapsed="false">
      <c r="A300" s="121" t="s">
        <v>447</v>
      </c>
      <c r="B300" s="190" t="s">
        <v>869</v>
      </c>
      <c r="C300" s="117" t="s">
        <v>582</v>
      </c>
      <c r="D300" s="117" t="s">
        <v>274</v>
      </c>
      <c r="E300" s="129" t="s">
        <v>607</v>
      </c>
      <c r="F300" s="117"/>
      <c r="G300" s="122" t="n">
        <f aca="false">SUM(G301)</f>
        <v>35000</v>
      </c>
    </row>
    <row r="301" customFormat="false" ht="30" hidden="false" customHeight="false" outlineLevel="0" collapsed="false">
      <c r="A301" s="121" t="s">
        <v>290</v>
      </c>
      <c r="B301" s="190" t="s">
        <v>869</v>
      </c>
      <c r="C301" s="117" t="s">
        <v>582</v>
      </c>
      <c r="D301" s="117" t="s">
        <v>274</v>
      </c>
      <c r="E301" s="129" t="s">
        <v>607</v>
      </c>
      <c r="F301" s="117" t="s">
        <v>291</v>
      </c>
      <c r="G301" s="122" t="n">
        <v>35000</v>
      </c>
    </row>
    <row r="302" customFormat="false" ht="42.75" hidden="false" customHeight="false" outlineLevel="0" collapsed="false">
      <c r="A302" s="120" t="s">
        <v>628</v>
      </c>
      <c r="B302" s="190" t="s">
        <v>869</v>
      </c>
      <c r="C302" s="119" t="s">
        <v>582</v>
      </c>
      <c r="D302" s="119" t="s">
        <v>274</v>
      </c>
      <c r="E302" s="126" t="s">
        <v>599</v>
      </c>
      <c r="F302" s="119"/>
      <c r="G302" s="118" t="n">
        <f aca="false">SUM(G303)</f>
        <v>193009843</v>
      </c>
    </row>
    <row r="303" customFormat="false" ht="24" hidden="false" customHeight="true" outlineLevel="0" collapsed="false">
      <c r="A303" s="121" t="s">
        <v>629</v>
      </c>
      <c r="B303" s="190" t="s">
        <v>869</v>
      </c>
      <c r="C303" s="117" t="s">
        <v>582</v>
      </c>
      <c r="D303" s="117" t="s">
        <v>274</v>
      </c>
      <c r="E303" s="129" t="s">
        <v>630</v>
      </c>
      <c r="F303" s="117"/>
      <c r="G303" s="122" t="n">
        <f aca="false">SUM(G304)</f>
        <v>193009843</v>
      </c>
    </row>
    <row r="304" customFormat="false" ht="90" hidden="false" customHeight="false" outlineLevel="0" collapsed="false">
      <c r="A304" s="121" t="s">
        <v>631</v>
      </c>
      <c r="B304" s="190" t="s">
        <v>869</v>
      </c>
      <c r="C304" s="117" t="s">
        <v>582</v>
      </c>
      <c r="D304" s="117" t="s">
        <v>274</v>
      </c>
      <c r="E304" s="129" t="s">
        <v>632</v>
      </c>
      <c r="F304" s="117"/>
      <c r="G304" s="122" t="n">
        <f aca="false">SUM(G305:G306)</f>
        <v>193009843</v>
      </c>
    </row>
    <row r="305" customFormat="false" ht="45" hidden="false" customHeight="false" outlineLevel="0" collapsed="false">
      <c r="A305" s="121" t="s">
        <v>281</v>
      </c>
      <c r="B305" s="190" t="s">
        <v>869</v>
      </c>
      <c r="C305" s="117" t="s">
        <v>582</v>
      </c>
      <c r="D305" s="117" t="s">
        <v>274</v>
      </c>
      <c r="E305" s="129" t="s">
        <v>633</v>
      </c>
      <c r="F305" s="117" t="s">
        <v>282</v>
      </c>
      <c r="G305" s="122" t="n">
        <v>185516237</v>
      </c>
    </row>
    <row r="306" customFormat="false" ht="30" hidden="false" customHeight="false" outlineLevel="0" collapsed="false">
      <c r="A306" s="121" t="s">
        <v>290</v>
      </c>
      <c r="B306" s="190" t="s">
        <v>869</v>
      </c>
      <c r="C306" s="117" t="s">
        <v>582</v>
      </c>
      <c r="D306" s="117" t="s">
        <v>274</v>
      </c>
      <c r="E306" s="129" t="s">
        <v>633</v>
      </c>
      <c r="F306" s="117" t="s">
        <v>291</v>
      </c>
      <c r="G306" s="122" t="n">
        <v>7493606</v>
      </c>
    </row>
    <row r="307" customFormat="false" ht="15" hidden="false" customHeight="false" outlineLevel="0" collapsed="false">
      <c r="A307" s="120" t="s">
        <v>634</v>
      </c>
      <c r="B307" s="190" t="s">
        <v>869</v>
      </c>
      <c r="C307" s="119" t="s">
        <v>582</v>
      </c>
      <c r="D307" s="119" t="s">
        <v>284</v>
      </c>
      <c r="E307" s="126"/>
      <c r="F307" s="119"/>
      <c r="G307" s="118" t="n">
        <f aca="false">SUM(G308+G315)</f>
        <v>16929843</v>
      </c>
    </row>
    <row r="308" customFormat="false" ht="28.5" hidden="false" customHeight="false" outlineLevel="0" collapsed="false">
      <c r="A308" s="120" t="s">
        <v>635</v>
      </c>
      <c r="B308" s="190" t="s">
        <v>869</v>
      </c>
      <c r="C308" s="119" t="s">
        <v>582</v>
      </c>
      <c r="D308" s="119" t="s">
        <v>284</v>
      </c>
      <c r="E308" s="126" t="s">
        <v>585</v>
      </c>
      <c r="F308" s="117"/>
      <c r="G308" s="122" t="n">
        <f aca="false">SUM(G309)</f>
        <v>16924843</v>
      </c>
    </row>
    <row r="309" customFormat="false" ht="45" hidden="false" customHeight="false" outlineLevel="0" collapsed="false">
      <c r="A309" s="121" t="s">
        <v>636</v>
      </c>
      <c r="B309" s="190" t="s">
        <v>869</v>
      </c>
      <c r="C309" s="119" t="s">
        <v>582</v>
      </c>
      <c r="D309" s="119" t="s">
        <v>284</v>
      </c>
      <c r="E309" s="126" t="s">
        <v>637</v>
      </c>
      <c r="F309" s="119"/>
      <c r="G309" s="118" t="n">
        <f aca="false">SUM(G310)</f>
        <v>16924843</v>
      </c>
    </row>
    <row r="310" customFormat="false" ht="30" hidden="false" customHeight="false" outlineLevel="0" collapsed="false">
      <c r="A310" s="121" t="s">
        <v>638</v>
      </c>
      <c r="B310" s="190" t="s">
        <v>869</v>
      </c>
      <c r="C310" s="117" t="s">
        <v>582</v>
      </c>
      <c r="D310" s="117" t="s">
        <v>284</v>
      </c>
      <c r="E310" s="129" t="s">
        <v>639</v>
      </c>
      <c r="F310" s="117"/>
      <c r="G310" s="122" t="n">
        <f aca="false">SUM(G311)</f>
        <v>16924843</v>
      </c>
    </row>
    <row r="311" customFormat="false" ht="30" hidden="false" customHeight="false" outlineLevel="0" collapsed="false">
      <c r="A311" s="121" t="s">
        <v>447</v>
      </c>
      <c r="B311" s="190" t="s">
        <v>869</v>
      </c>
      <c r="C311" s="117" t="s">
        <v>582</v>
      </c>
      <c r="D311" s="117" t="s">
        <v>284</v>
      </c>
      <c r="E311" s="129" t="s">
        <v>640</v>
      </c>
      <c r="F311" s="117"/>
      <c r="G311" s="122" t="n">
        <f aca="false">SUM(G312:G314)</f>
        <v>16924843</v>
      </c>
    </row>
    <row r="312" customFormat="false" ht="45" hidden="false" customHeight="false" outlineLevel="0" collapsed="false">
      <c r="A312" s="121" t="s">
        <v>281</v>
      </c>
      <c r="B312" s="190" t="s">
        <v>869</v>
      </c>
      <c r="C312" s="117" t="s">
        <v>582</v>
      </c>
      <c r="D312" s="117" t="s">
        <v>284</v>
      </c>
      <c r="E312" s="129" t="s">
        <v>640</v>
      </c>
      <c r="F312" s="117" t="s">
        <v>282</v>
      </c>
      <c r="G312" s="122" t="n">
        <v>14125500</v>
      </c>
    </row>
    <row r="313" customFormat="false" ht="30" hidden="false" customHeight="false" outlineLevel="0" collapsed="false">
      <c r="A313" s="121" t="s">
        <v>290</v>
      </c>
      <c r="B313" s="190" t="s">
        <v>869</v>
      </c>
      <c r="C313" s="117" t="s">
        <v>582</v>
      </c>
      <c r="D313" s="117" t="s">
        <v>284</v>
      </c>
      <c r="E313" s="129" t="s">
        <v>640</v>
      </c>
      <c r="F313" s="117" t="s">
        <v>291</v>
      </c>
      <c r="G313" s="122" t="n">
        <v>1676258</v>
      </c>
    </row>
    <row r="314" customFormat="false" ht="15" hidden="false" customHeight="false" outlineLevel="0" collapsed="false">
      <c r="A314" s="121" t="s">
        <v>333</v>
      </c>
      <c r="B314" s="190" t="s">
        <v>869</v>
      </c>
      <c r="C314" s="117" t="s">
        <v>582</v>
      </c>
      <c r="D314" s="117" t="s">
        <v>284</v>
      </c>
      <c r="E314" s="129" t="s">
        <v>640</v>
      </c>
      <c r="F314" s="117" t="s">
        <v>334</v>
      </c>
      <c r="G314" s="122" t="n">
        <v>1123085</v>
      </c>
    </row>
    <row r="315" s="195" customFormat="true" ht="30" hidden="false" customHeight="false" outlineLevel="0" collapsed="false">
      <c r="A315" s="121" t="s">
        <v>423</v>
      </c>
      <c r="B315" s="190" t="s">
        <v>869</v>
      </c>
      <c r="C315" s="117" t="s">
        <v>582</v>
      </c>
      <c r="D315" s="117" t="s">
        <v>284</v>
      </c>
      <c r="E315" s="129" t="s">
        <v>424</v>
      </c>
      <c r="F315" s="117"/>
      <c r="G315" s="122" t="n">
        <f aca="false">SUM(G316)</f>
        <v>5000</v>
      </c>
    </row>
    <row r="316" customFormat="false" ht="45" hidden="false" customHeight="false" outlineLevel="0" collapsed="false">
      <c r="A316" s="121" t="s">
        <v>425</v>
      </c>
      <c r="B316" s="190" t="s">
        <v>869</v>
      </c>
      <c r="C316" s="117" t="s">
        <v>582</v>
      </c>
      <c r="D316" s="117" t="s">
        <v>284</v>
      </c>
      <c r="E316" s="129" t="s">
        <v>426</v>
      </c>
      <c r="F316" s="117"/>
      <c r="G316" s="122" t="n">
        <f aca="false">SUM(G317)</f>
        <v>5000</v>
      </c>
    </row>
    <row r="317" customFormat="false" ht="30" hidden="false" customHeight="false" outlineLevel="0" collapsed="false">
      <c r="A317" s="121" t="s">
        <v>606</v>
      </c>
      <c r="B317" s="190" t="s">
        <v>869</v>
      </c>
      <c r="C317" s="117" t="s">
        <v>582</v>
      </c>
      <c r="D317" s="117" t="s">
        <v>284</v>
      </c>
      <c r="E317" s="129" t="s">
        <v>428</v>
      </c>
      <c r="F317" s="117"/>
      <c r="G317" s="122" t="n">
        <f aca="false">SUM(G318)</f>
        <v>5000</v>
      </c>
    </row>
    <row r="318" customFormat="false" ht="36.75" hidden="false" customHeight="true" outlineLevel="0" collapsed="false">
      <c r="A318" s="121" t="s">
        <v>447</v>
      </c>
      <c r="B318" s="190" t="s">
        <v>869</v>
      </c>
      <c r="C318" s="117" t="s">
        <v>582</v>
      </c>
      <c r="D318" s="117" t="s">
        <v>284</v>
      </c>
      <c r="E318" s="129" t="s">
        <v>607</v>
      </c>
      <c r="F318" s="117"/>
      <c r="G318" s="122" t="n">
        <f aca="false">SUM(G319)</f>
        <v>5000</v>
      </c>
    </row>
    <row r="319" customFormat="false" ht="30" hidden="false" customHeight="false" outlineLevel="0" collapsed="false">
      <c r="A319" s="121" t="s">
        <v>290</v>
      </c>
      <c r="B319" s="190" t="s">
        <v>869</v>
      </c>
      <c r="C319" s="117" t="s">
        <v>582</v>
      </c>
      <c r="D319" s="117" t="s">
        <v>284</v>
      </c>
      <c r="E319" s="129" t="s">
        <v>607</v>
      </c>
      <c r="F319" s="117" t="s">
        <v>291</v>
      </c>
      <c r="G319" s="122" t="n">
        <v>5000</v>
      </c>
    </row>
    <row r="320" customFormat="false" ht="15" hidden="false" customHeight="false" outlineLevel="0" collapsed="false">
      <c r="A320" s="120" t="s">
        <v>641</v>
      </c>
      <c r="B320" s="190" t="s">
        <v>869</v>
      </c>
      <c r="C320" s="119" t="s">
        <v>582</v>
      </c>
      <c r="D320" s="119" t="s">
        <v>582</v>
      </c>
      <c r="E320" s="126"/>
      <c r="F320" s="117"/>
      <c r="G320" s="118" t="n">
        <f aca="false">SUM(G321)</f>
        <v>1689000</v>
      </c>
    </row>
    <row r="321" customFormat="false" ht="57" hidden="false" customHeight="false" outlineLevel="0" collapsed="false">
      <c r="A321" s="120" t="s">
        <v>642</v>
      </c>
      <c r="B321" s="190" t="s">
        <v>869</v>
      </c>
      <c r="C321" s="119" t="s">
        <v>582</v>
      </c>
      <c r="D321" s="119" t="s">
        <v>582</v>
      </c>
      <c r="E321" s="126" t="s">
        <v>643</v>
      </c>
      <c r="F321" s="119"/>
      <c r="G321" s="118" t="n">
        <f aca="false">SUM(G322+G326)</f>
        <v>1689000</v>
      </c>
    </row>
    <row r="322" customFormat="false" ht="60" hidden="false" customHeight="false" outlineLevel="0" collapsed="false">
      <c r="A322" s="127" t="s">
        <v>644</v>
      </c>
      <c r="B322" s="190" t="s">
        <v>869</v>
      </c>
      <c r="C322" s="117" t="s">
        <v>582</v>
      </c>
      <c r="D322" s="117" t="s">
        <v>582</v>
      </c>
      <c r="E322" s="129" t="s">
        <v>645</v>
      </c>
      <c r="F322" s="117"/>
      <c r="G322" s="122" t="n">
        <f aca="false">SUM(G323)</f>
        <v>100000</v>
      </c>
    </row>
    <row r="323" customFormat="false" ht="30" hidden="false" customHeight="false" outlineLevel="0" collapsed="false">
      <c r="A323" s="127" t="s">
        <v>646</v>
      </c>
      <c r="B323" s="190" t="s">
        <v>869</v>
      </c>
      <c r="C323" s="117" t="s">
        <v>582</v>
      </c>
      <c r="D323" s="117" t="s">
        <v>582</v>
      </c>
      <c r="E323" s="129" t="s">
        <v>647</v>
      </c>
      <c r="F323" s="117"/>
      <c r="G323" s="122" t="n">
        <f aca="false">SUM(G324)</f>
        <v>100000</v>
      </c>
    </row>
    <row r="324" customFormat="false" ht="15" hidden="false" customHeight="false" outlineLevel="0" collapsed="false">
      <c r="A324" s="113" t="s">
        <v>648</v>
      </c>
      <c r="B324" s="190" t="s">
        <v>869</v>
      </c>
      <c r="C324" s="117" t="s">
        <v>582</v>
      </c>
      <c r="D324" s="117" t="s">
        <v>582</v>
      </c>
      <c r="E324" s="129" t="s">
        <v>649</v>
      </c>
      <c r="F324" s="117"/>
      <c r="G324" s="122" t="n">
        <f aca="false">SUM(G325)</f>
        <v>100000</v>
      </c>
    </row>
    <row r="325" customFormat="false" ht="30" hidden="false" customHeight="false" outlineLevel="0" collapsed="false">
      <c r="A325" s="121" t="s">
        <v>290</v>
      </c>
      <c r="B325" s="190" t="s">
        <v>869</v>
      </c>
      <c r="C325" s="117" t="s">
        <v>582</v>
      </c>
      <c r="D325" s="117" t="s">
        <v>582</v>
      </c>
      <c r="E325" s="129" t="s">
        <v>650</v>
      </c>
      <c r="F325" s="117" t="s">
        <v>291</v>
      </c>
      <c r="G325" s="122" t="n">
        <v>100000</v>
      </c>
    </row>
    <row r="326" customFormat="false" ht="60" hidden="false" customHeight="false" outlineLevel="0" collapsed="false">
      <c r="A326" s="127" t="s">
        <v>651</v>
      </c>
      <c r="B326" s="190" t="s">
        <v>869</v>
      </c>
      <c r="C326" s="117" t="s">
        <v>582</v>
      </c>
      <c r="D326" s="117" t="s">
        <v>582</v>
      </c>
      <c r="E326" s="129" t="s">
        <v>652</v>
      </c>
      <c r="F326" s="117"/>
      <c r="G326" s="122" t="n">
        <f aca="false">SUM(G327)</f>
        <v>1589000</v>
      </c>
    </row>
    <row r="327" customFormat="false" ht="15" hidden="false" customHeight="false" outlineLevel="0" collapsed="false">
      <c r="A327" s="127" t="s">
        <v>653</v>
      </c>
      <c r="B327" s="190" t="s">
        <v>869</v>
      </c>
      <c r="C327" s="117" t="s">
        <v>582</v>
      </c>
      <c r="D327" s="117" t="s">
        <v>582</v>
      </c>
      <c r="E327" s="129" t="s">
        <v>654</v>
      </c>
      <c r="F327" s="117"/>
      <c r="G327" s="122" t="n">
        <f aca="false">SUM(G328)</f>
        <v>1589000</v>
      </c>
    </row>
    <row r="328" customFormat="false" ht="15" hidden="false" customHeight="false" outlineLevel="0" collapsed="false">
      <c r="A328" s="113" t="s">
        <v>655</v>
      </c>
      <c r="B328" s="190" t="s">
        <v>869</v>
      </c>
      <c r="C328" s="117" t="s">
        <v>582</v>
      </c>
      <c r="D328" s="117" t="s">
        <v>582</v>
      </c>
      <c r="E328" s="129" t="s">
        <v>656</v>
      </c>
      <c r="F328" s="117"/>
      <c r="G328" s="122" t="n">
        <f aca="false">SUM(G329:G330)</f>
        <v>1589000</v>
      </c>
    </row>
    <row r="329" customFormat="false" ht="30" hidden="false" customHeight="false" outlineLevel="0" collapsed="false">
      <c r="A329" s="121" t="s">
        <v>290</v>
      </c>
      <c r="B329" s="190" t="s">
        <v>869</v>
      </c>
      <c r="C329" s="117" t="s">
        <v>582</v>
      </c>
      <c r="D329" s="117" t="s">
        <v>582</v>
      </c>
      <c r="E329" s="129" t="s">
        <v>656</v>
      </c>
      <c r="F329" s="117" t="s">
        <v>291</v>
      </c>
      <c r="G329" s="122" t="n">
        <v>235571</v>
      </c>
    </row>
    <row r="330" s="140" customFormat="true" ht="15" hidden="false" customHeight="false" outlineLevel="0" collapsed="false">
      <c r="A330" s="121" t="s">
        <v>613</v>
      </c>
      <c r="B330" s="190" t="s">
        <v>869</v>
      </c>
      <c r="C330" s="117" t="s">
        <v>582</v>
      </c>
      <c r="D330" s="117" t="s">
        <v>582</v>
      </c>
      <c r="E330" s="129" t="s">
        <v>656</v>
      </c>
      <c r="F330" s="117" t="s">
        <v>614</v>
      </c>
      <c r="G330" s="122" t="n">
        <v>1353429</v>
      </c>
    </row>
    <row r="331" customFormat="false" ht="15" hidden="false" customHeight="false" outlineLevel="0" collapsed="false">
      <c r="A331" s="120" t="s">
        <v>657</v>
      </c>
      <c r="B331" s="190" t="s">
        <v>869</v>
      </c>
      <c r="C331" s="119" t="s">
        <v>582</v>
      </c>
      <c r="D331" s="119" t="s">
        <v>451</v>
      </c>
      <c r="E331" s="126"/>
      <c r="F331" s="117"/>
      <c r="G331" s="118" t="n">
        <f aca="false">SUM(G332)</f>
        <v>8668762</v>
      </c>
    </row>
    <row r="332" customFormat="false" ht="30" hidden="false" customHeight="false" outlineLevel="0" collapsed="false">
      <c r="A332" s="127" t="s">
        <v>658</v>
      </c>
      <c r="B332" s="190" t="s">
        <v>869</v>
      </c>
      <c r="C332" s="117" t="s">
        <v>582</v>
      </c>
      <c r="D332" s="117" t="s">
        <v>451</v>
      </c>
      <c r="E332" s="117" t="s">
        <v>585</v>
      </c>
      <c r="F332" s="117"/>
      <c r="G332" s="122" t="n">
        <f aca="false">SUM(G334)</f>
        <v>8668762</v>
      </c>
    </row>
    <row r="333" customFormat="false" ht="60" hidden="false" customHeight="false" outlineLevel="0" collapsed="false">
      <c r="A333" s="127" t="s">
        <v>586</v>
      </c>
      <c r="B333" s="190" t="s">
        <v>869</v>
      </c>
      <c r="C333" s="117" t="s">
        <v>582</v>
      </c>
      <c r="D333" s="117" t="s">
        <v>451</v>
      </c>
      <c r="E333" s="117" t="s">
        <v>587</v>
      </c>
      <c r="F333" s="117"/>
      <c r="G333" s="122" t="n">
        <f aca="false">SUM(G334)</f>
        <v>8668762</v>
      </c>
    </row>
    <row r="334" customFormat="false" ht="30" hidden="false" customHeight="false" outlineLevel="0" collapsed="false">
      <c r="A334" s="121" t="s">
        <v>659</v>
      </c>
      <c r="B334" s="190" t="s">
        <v>869</v>
      </c>
      <c r="C334" s="117" t="s">
        <v>582</v>
      </c>
      <c r="D334" s="117" t="s">
        <v>451</v>
      </c>
      <c r="E334" s="117" t="s">
        <v>660</v>
      </c>
      <c r="F334" s="117"/>
      <c r="G334" s="122" t="n">
        <f aca="false">SUM(G335+G337+G341)</f>
        <v>8668762</v>
      </c>
    </row>
    <row r="335" customFormat="false" ht="30" hidden="false" customHeight="false" outlineLevel="0" collapsed="false">
      <c r="A335" s="121" t="s">
        <v>661</v>
      </c>
      <c r="B335" s="190" t="s">
        <v>869</v>
      </c>
      <c r="C335" s="117" t="s">
        <v>582</v>
      </c>
      <c r="D335" s="117" t="s">
        <v>451</v>
      </c>
      <c r="E335" s="117" t="s">
        <v>662</v>
      </c>
      <c r="F335" s="117"/>
      <c r="G335" s="122" t="n">
        <f aca="false">SUM(G336)</f>
        <v>166326</v>
      </c>
    </row>
    <row r="336" customFormat="false" ht="45" hidden="false" customHeight="false" outlineLevel="0" collapsed="false">
      <c r="A336" s="121" t="s">
        <v>663</v>
      </c>
      <c r="B336" s="190" t="s">
        <v>869</v>
      </c>
      <c r="C336" s="117" t="s">
        <v>582</v>
      </c>
      <c r="D336" s="117" t="s">
        <v>451</v>
      </c>
      <c r="E336" s="117" t="s">
        <v>662</v>
      </c>
      <c r="F336" s="117" t="s">
        <v>282</v>
      </c>
      <c r="G336" s="122" t="n">
        <v>166326</v>
      </c>
    </row>
    <row r="337" customFormat="false" ht="30" hidden="false" customHeight="false" outlineLevel="0" collapsed="false">
      <c r="A337" s="121" t="s">
        <v>447</v>
      </c>
      <c r="B337" s="190" t="s">
        <v>869</v>
      </c>
      <c r="C337" s="117" t="s">
        <v>582</v>
      </c>
      <c r="D337" s="117" t="s">
        <v>451</v>
      </c>
      <c r="E337" s="117" t="s">
        <v>664</v>
      </c>
      <c r="F337" s="117"/>
      <c r="G337" s="122" t="n">
        <f aca="false">SUM(G338:G340)</f>
        <v>8372436</v>
      </c>
    </row>
    <row r="338" customFormat="false" ht="45" hidden="false" customHeight="false" outlineLevel="0" collapsed="false">
      <c r="A338" s="121" t="s">
        <v>281</v>
      </c>
      <c r="B338" s="190" t="s">
        <v>869</v>
      </c>
      <c r="C338" s="117" t="s">
        <v>582</v>
      </c>
      <c r="D338" s="117" t="s">
        <v>451</v>
      </c>
      <c r="E338" s="117" t="s">
        <v>664</v>
      </c>
      <c r="F338" s="117" t="s">
        <v>282</v>
      </c>
      <c r="G338" s="122" t="n">
        <v>7346500</v>
      </c>
    </row>
    <row r="339" customFormat="false" ht="30" hidden="false" customHeight="false" outlineLevel="0" collapsed="false">
      <c r="A339" s="121" t="s">
        <v>290</v>
      </c>
      <c r="B339" s="190" t="s">
        <v>869</v>
      </c>
      <c r="C339" s="117" t="s">
        <v>582</v>
      </c>
      <c r="D339" s="117" t="s">
        <v>451</v>
      </c>
      <c r="E339" s="117" t="s">
        <v>665</v>
      </c>
      <c r="F339" s="117" t="s">
        <v>291</v>
      </c>
      <c r="G339" s="122" t="n">
        <v>1015936</v>
      </c>
    </row>
    <row r="340" customFormat="false" ht="15" hidden="false" customHeight="false" outlineLevel="0" collapsed="false">
      <c r="A340" s="121" t="s">
        <v>333</v>
      </c>
      <c r="B340" s="190" t="s">
        <v>869</v>
      </c>
      <c r="C340" s="117" t="s">
        <v>582</v>
      </c>
      <c r="D340" s="117" t="s">
        <v>451</v>
      </c>
      <c r="E340" s="117" t="s">
        <v>665</v>
      </c>
      <c r="F340" s="117" t="s">
        <v>334</v>
      </c>
      <c r="G340" s="122" t="n">
        <v>10000</v>
      </c>
    </row>
    <row r="341" customFormat="false" ht="15" hidden="false" customHeight="false" outlineLevel="0" collapsed="false">
      <c r="A341" s="113" t="s">
        <v>592</v>
      </c>
      <c r="B341" s="190" t="s">
        <v>869</v>
      </c>
      <c r="C341" s="117" t="s">
        <v>582</v>
      </c>
      <c r="D341" s="117" t="s">
        <v>451</v>
      </c>
      <c r="E341" s="117" t="s">
        <v>666</v>
      </c>
      <c r="F341" s="117"/>
      <c r="G341" s="122" t="n">
        <f aca="false">SUM(G342)</f>
        <v>130000</v>
      </c>
    </row>
    <row r="342" customFormat="false" ht="30" hidden="false" customHeight="false" outlineLevel="0" collapsed="false">
      <c r="A342" s="121" t="s">
        <v>290</v>
      </c>
      <c r="B342" s="190" t="s">
        <v>869</v>
      </c>
      <c r="C342" s="117" t="s">
        <v>582</v>
      </c>
      <c r="D342" s="117" t="s">
        <v>451</v>
      </c>
      <c r="E342" s="117" t="s">
        <v>666</v>
      </c>
      <c r="F342" s="117" t="s">
        <v>291</v>
      </c>
      <c r="G342" s="122" t="n">
        <v>130000</v>
      </c>
    </row>
    <row r="343" customFormat="false" ht="15" hidden="false" customHeight="false" outlineLevel="0" collapsed="false">
      <c r="A343" s="120" t="s">
        <v>667</v>
      </c>
      <c r="B343" s="190" t="s">
        <v>869</v>
      </c>
      <c r="C343" s="119" t="s">
        <v>668</v>
      </c>
      <c r="D343" s="119"/>
      <c r="E343" s="131"/>
      <c r="F343" s="117"/>
      <c r="G343" s="118" t="n">
        <f aca="false">SUM(G344+G365)</f>
        <v>15405756</v>
      </c>
    </row>
    <row r="344" customFormat="false" ht="15" hidden="false" customHeight="false" outlineLevel="0" collapsed="false">
      <c r="A344" s="120" t="s">
        <v>669</v>
      </c>
      <c r="B344" s="190" t="s">
        <v>869</v>
      </c>
      <c r="C344" s="119" t="s">
        <v>668</v>
      </c>
      <c r="D344" s="119" t="s">
        <v>272</v>
      </c>
      <c r="E344" s="126"/>
      <c r="F344" s="117"/>
      <c r="G344" s="118" t="n">
        <f aca="false">SUM(G345)</f>
        <v>14032984</v>
      </c>
    </row>
    <row r="345" customFormat="false" ht="32.25" hidden="false" customHeight="true" outlineLevel="0" collapsed="false">
      <c r="A345" s="127" t="s">
        <v>670</v>
      </c>
      <c r="B345" s="190" t="s">
        <v>869</v>
      </c>
      <c r="C345" s="117" t="s">
        <v>668</v>
      </c>
      <c r="D345" s="117" t="s">
        <v>272</v>
      </c>
      <c r="E345" s="129" t="s">
        <v>671</v>
      </c>
      <c r="F345" s="117"/>
      <c r="G345" s="122" t="n">
        <f aca="false">SUM(G351+G357+G346)</f>
        <v>14032984</v>
      </c>
    </row>
    <row r="346" customFormat="false" ht="30" hidden="false" customHeight="false" outlineLevel="0" collapsed="false">
      <c r="A346" s="127" t="s">
        <v>672</v>
      </c>
      <c r="B346" s="190" t="s">
        <v>869</v>
      </c>
      <c r="C346" s="117" t="s">
        <v>668</v>
      </c>
      <c r="D346" s="117" t="s">
        <v>272</v>
      </c>
      <c r="E346" s="129" t="s">
        <v>673</v>
      </c>
      <c r="F346" s="117"/>
      <c r="G346" s="122" t="n">
        <f aca="false">SUM(G347)</f>
        <v>1127134</v>
      </c>
    </row>
    <row r="347" customFormat="false" ht="19.5" hidden="false" customHeight="true" outlineLevel="0" collapsed="false">
      <c r="A347" s="127" t="s">
        <v>674</v>
      </c>
      <c r="B347" s="190" t="s">
        <v>869</v>
      </c>
      <c r="C347" s="117" t="s">
        <v>668</v>
      </c>
      <c r="D347" s="117" t="s">
        <v>272</v>
      </c>
      <c r="E347" s="129" t="s">
        <v>675</v>
      </c>
      <c r="F347" s="117"/>
      <c r="G347" s="122" t="n">
        <f aca="false">SUM(G348)</f>
        <v>1127134</v>
      </c>
    </row>
    <row r="348" customFormat="false" ht="30" hidden="false" customHeight="false" outlineLevel="0" collapsed="false">
      <c r="A348" s="121" t="s">
        <v>447</v>
      </c>
      <c r="B348" s="190" t="s">
        <v>869</v>
      </c>
      <c r="C348" s="117" t="s">
        <v>668</v>
      </c>
      <c r="D348" s="117" t="s">
        <v>272</v>
      </c>
      <c r="E348" s="129" t="s">
        <v>676</v>
      </c>
      <c r="F348" s="117"/>
      <c r="G348" s="122" t="n">
        <f aca="false">SUM(G349:G350)</f>
        <v>1127134</v>
      </c>
    </row>
    <row r="349" customFormat="false" ht="45" hidden="false" customHeight="false" outlineLevel="0" collapsed="false">
      <c r="A349" s="121" t="s">
        <v>281</v>
      </c>
      <c r="B349" s="190" t="s">
        <v>869</v>
      </c>
      <c r="C349" s="117" t="s">
        <v>668</v>
      </c>
      <c r="D349" s="117" t="s">
        <v>272</v>
      </c>
      <c r="E349" s="129" t="s">
        <v>676</v>
      </c>
      <c r="F349" s="117" t="s">
        <v>282</v>
      </c>
      <c r="G349" s="122" t="n">
        <v>1027134</v>
      </c>
    </row>
    <row r="350" customFormat="false" ht="37.5" hidden="false" customHeight="true" outlineLevel="0" collapsed="false">
      <c r="A350" s="121" t="s">
        <v>290</v>
      </c>
      <c r="B350" s="190" t="s">
        <v>869</v>
      </c>
      <c r="C350" s="117" t="s">
        <v>668</v>
      </c>
      <c r="D350" s="117" t="s">
        <v>272</v>
      </c>
      <c r="E350" s="129" t="s">
        <v>676</v>
      </c>
      <c r="F350" s="117" t="s">
        <v>291</v>
      </c>
      <c r="G350" s="122" t="n">
        <v>100000</v>
      </c>
    </row>
    <row r="351" customFormat="false" ht="30" hidden="false" customHeight="false" outlineLevel="0" collapsed="false">
      <c r="A351" s="121" t="s">
        <v>677</v>
      </c>
      <c r="B351" s="190" t="s">
        <v>869</v>
      </c>
      <c r="C351" s="117" t="s">
        <v>668</v>
      </c>
      <c r="D351" s="117" t="s">
        <v>272</v>
      </c>
      <c r="E351" s="117" t="s">
        <v>678</v>
      </c>
      <c r="F351" s="117"/>
      <c r="G351" s="122" t="n">
        <f aca="false">SUM(G352)</f>
        <v>6285914</v>
      </c>
    </row>
    <row r="352" customFormat="false" ht="15" hidden="false" customHeight="false" outlineLevel="0" collapsed="false">
      <c r="A352" s="121" t="s">
        <v>679</v>
      </c>
      <c r="B352" s="190" t="s">
        <v>869</v>
      </c>
      <c r="C352" s="117" t="s">
        <v>668</v>
      </c>
      <c r="D352" s="117" t="s">
        <v>272</v>
      </c>
      <c r="E352" s="117" t="s">
        <v>680</v>
      </c>
      <c r="F352" s="117"/>
      <c r="G352" s="122" t="n">
        <f aca="false">SUM(G353)</f>
        <v>6285914</v>
      </c>
    </row>
    <row r="353" customFormat="false" ht="30" hidden="false" customHeight="false" outlineLevel="0" collapsed="false">
      <c r="A353" s="121" t="s">
        <v>447</v>
      </c>
      <c r="B353" s="190" t="s">
        <v>869</v>
      </c>
      <c r="C353" s="117" t="s">
        <v>668</v>
      </c>
      <c r="D353" s="117" t="s">
        <v>272</v>
      </c>
      <c r="E353" s="117" t="s">
        <v>681</v>
      </c>
      <c r="F353" s="117"/>
      <c r="G353" s="122" t="n">
        <f aca="false">SUM(G354:G356)</f>
        <v>6285914</v>
      </c>
    </row>
    <row r="354" customFormat="false" ht="45" hidden="false" customHeight="false" outlineLevel="0" collapsed="false">
      <c r="A354" s="121" t="s">
        <v>281</v>
      </c>
      <c r="B354" s="190" t="s">
        <v>869</v>
      </c>
      <c r="C354" s="117" t="s">
        <v>668</v>
      </c>
      <c r="D354" s="117" t="s">
        <v>272</v>
      </c>
      <c r="E354" s="117" t="s">
        <v>682</v>
      </c>
      <c r="F354" s="117" t="s">
        <v>282</v>
      </c>
      <c r="G354" s="122" t="n">
        <v>5007200</v>
      </c>
    </row>
    <row r="355" customFormat="false" ht="33.75" hidden="false" customHeight="true" outlineLevel="0" collapsed="false">
      <c r="A355" s="121" t="s">
        <v>290</v>
      </c>
      <c r="B355" s="190" t="s">
        <v>869</v>
      </c>
      <c r="C355" s="117" t="s">
        <v>668</v>
      </c>
      <c r="D355" s="117" t="s">
        <v>272</v>
      </c>
      <c r="E355" s="117" t="s">
        <v>683</v>
      </c>
      <c r="F355" s="117" t="s">
        <v>291</v>
      </c>
      <c r="G355" s="122" t="n">
        <v>1223786</v>
      </c>
    </row>
    <row r="356" customFormat="false" ht="15" hidden="false" customHeight="false" outlineLevel="0" collapsed="false">
      <c r="A356" s="121" t="s">
        <v>333</v>
      </c>
      <c r="B356" s="190" t="s">
        <v>869</v>
      </c>
      <c r="C356" s="117" t="s">
        <v>668</v>
      </c>
      <c r="D356" s="117" t="s">
        <v>272</v>
      </c>
      <c r="E356" s="117" t="s">
        <v>681</v>
      </c>
      <c r="F356" s="117" t="s">
        <v>334</v>
      </c>
      <c r="G356" s="122" t="n">
        <v>54928</v>
      </c>
    </row>
    <row r="357" customFormat="false" ht="45" hidden="false" customHeight="false" outlineLevel="0" collapsed="false">
      <c r="A357" s="121" t="s">
        <v>684</v>
      </c>
      <c r="B357" s="190" t="s">
        <v>869</v>
      </c>
      <c r="C357" s="117" t="s">
        <v>668</v>
      </c>
      <c r="D357" s="117" t="s">
        <v>272</v>
      </c>
      <c r="E357" s="117" t="s">
        <v>685</v>
      </c>
      <c r="F357" s="117"/>
      <c r="G357" s="122" t="n">
        <f aca="false">SUM(G358)</f>
        <v>6619936</v>
      </c>
    </row>
    <row r="358" customFormat="false" ht="32.25" hidden="false" customHeight="true" outlineLevel="0" collapsed="false">
      <c r="A358" s="121" t="s">
        <v>686</v>
      </c>
      <c r="B358" s="190" t="s">
        <v>869</v>
      </c>
      <c r="C358" s="117" t="s">
        <v>668</v>
      </c>
      <c r="D358" s="117" t="s">
        <v>272</v>
      </c>
      <c r="E358" s="117" t="s">
        <v>687</v>
      </c>
      <c r="F358" s="117"/>
      <c r="G358" s="122" t="n">
        <f aca="false">SUM(G361+G359)</f>
        <v>6619936</v>
      </c>
    </row>
    <row r="359" customFormat="false" ht="30" hidden="false" customHeight="false" outlineLevel="0" collapsed="false">
      <c r="A359" s="121" t="s">
        <v>688</v>
      </c>
      <c r="B359" s="190" t="s">
        <v>869</v>
      </c>
      <c r="C359" s="117" t="s">
        <v>668</v>
      </c>
      <c r="D359" s="117" t="s">
        <v>272</v>
      </c>
      <c r="E359" s="117" t="s">
        <v>689</v>
      </c>
      <c r="F359" s="117"/>
      <c r="G359" s="122" t="n">
        <f aca="false">SUM(G360)</f>
        <v>100000</v>
      </c>
    </row>
    <row r="360" customFormat="false" ht="30" hidden="false" customHeight="false" outlineLevel="0" collapsed="false">
      <c r="A360" s="121" t="s">
        <v>290</v>
      </c>
      <c r="B360" s="190" t="s">
        <v>869</v>
      </c>
      <c r="C360" s="117" t="s">
        <v>668</v>
      </c>
      <c r="D360" s="117" t="s">
        <v>272</v>
      </c>
      <c r="E360" s="117" t="s">
        <v>689</v>
      </c>
      <c r="F360" s="117" t="s">
        <v>291</v>
      </c>
      <c r="G360" s="122" t="n">
        <v>100000</v>
      </c>
    </row>
    <row r="361" customFormat="false" ht="30" hidden="false" customHeight="false" outlineLevel="0" collapsed="false">
      <c r="A361" s="121" t="s">
        <v>447</v>
      </c>
      <c r="B361" s="190" t="s">
        <v>869</v>
      </c>
      <c r="C361" s="117" t="s">
        <v>668</v>
      </c>
      <c r="D361" s="117" t="s">
        <v>272</v>
      </c>
      <c r="E361" s="117" t="s">
        <v>690</v>
      </c>
      <c r="F361" s="117"/>
      <c r="G361" s="122" t="n">
        <f aca="false">SUM(G362:G364)</f>
        <v>6519936</v>
      </c>
    </row>
    <row r="362" customFormat="false" ht="45" hidden="false" customHeight="false" outlineLevel="0" collapsed="false">
      <c r="A362" s="121" t="s">
        <v>281</v>
      </c>
      <c r="B362" s="190" t="s">
        <v>869</v>
      </c>
      <c r="C362" s="117" t="s">
        <v>668</v>
      </c>
      <c r="D362" s="117" t="s">
        <v>272</v>
      </c>
      <c r="E362" s="117" t="s">
        <v>690</v>
      </c>
      <c r="F362" s="117" t="s">
        <v>282</v>
      </c>
      <c r="G362" s="122" t="n">
        <v>4878866</v>
      </c>
    </row>
    <row r="363" customFormat="false" ht="30" hidden="false" customHeight="false" outlineLevel="0" collapsed="false">
      <c r="A363" s="121" t="s">
        <v>290</v>
      </c>
      <c r="B363" s="190" t="s">
        <v>869</v>
      </c>
      <c r="C363" s="117" t="s">
        <v>668</v>
      </c>
      <c r="D363" s="117" t="s">
        <v>272</v>
      </c>
      <c r="E363" s="117" t="s">
        <v>690</v>
      </c>
      <c r="F363" s="117" t="s">
        <v>291</v>
      </c>
      <c r="G363" s="122" t="n">
        <v>1621454</v>
      </c>
    </row>
    <row r="364" customFormat="false" ht="23.25" hidden="false" customHeight="true" outlineLevel="0" collapsed="false">
      <c r="A364" s="121" t="s">
        <v>333</v>
      </c>
      <c r="B364" s="190" t="s">
        <v>869</v>
      </c>
      <c r="C364" s="117" t="s">
        <v>668</v>
      </c>
      <c r="D364" s="117" t="s">
        <v>272</v>
      </c>
      <c r="E364" s="117" t="s">
        <v>691</v>
      </c>
      <c r="F364" s="117" t="s">
        <v>334</v>
      </c>
      <c r="G364" s="122" t="n">
        <v>19616</v>
      </c>
    </row>
    <row r="365" customFormat="false" ht="20.25" hidden="false" customHeight="true" outlineLevel="0" collapsed="false">
      <c r="A365" s="120" t="s">
        <v>692</v>
      </c>
      <c r="B365" s="190" t="s">
        <v>869</v>
      </c>
      <c r="C365" s="119" t="s">
        <v>668</v>
      </c>
      <c r="D365" s="119" t="s">
        <v>293</v>
      </c>
      <c r="E365" s="131"/>
      <c r="F365" s="117"/>
      <c r="G365" s="118" t="n">
        <f aca="false">SUM(G366)</f>
        <v>1372772</v>
      </c>
    </row>
    <row r="366" customFormat="false" ht="30" hidden="false" customHeight="false" outlineLevel="0" collapsed="false">
      <c r="A366" s="121" t="s">
        <v>693</v>
      </c>
      <c r="B366" s="190" t="s">
        <v>869</v>
      </c>
      <c r="C366" s="117" t="s">
        <v>668</v>
      </c>
      <c r="D366" s="117" t="s">
        <v>293</v>
      </c>
      <c r="E366" s="117" t="s">
        <v>694</v>
      </c>
      <c r="F366" s="117"/>
      <c r="G366" s="122" t="n">
        <f aca="false">SUM(G367+G371)</f>
        <v>1372772</v>
      </c>
    </row>
    <row r="367" customFormat="false" ht="30" hidden="false" customHeight="false" outlineLevel="0" collapsed="false">
      <c r="A367" s="121" t="s">
        <v>677</v>
      </c>
      <c r="B367" s="190" t="s">
        <v>869</v>
      </c>
      <c r="C367" s="117" t="s">
        <v>668</v>
      </c>
      <c r="D367" s="117" t="s">
        <v>293</v>
      </c>
      <c r="E367" s="117" t="s">
        <v>695</v>
      </c>
      <c r="F367" s="117"/>
      <c r="G367" s="122" t="n">
        <f aca="false">SUM(G368)</f>
        <v>151200</v>
      </c>
    </row>
    <row r="368" customFormat="false" ht="111" hidden="false" customHeight="true" outlineLevel="0" collapsed="false">
      <c r="A368" s="121" t="s">
        <v>696</v>
      </c>
      <c r="B368" s="190" t="s">
        <v>869</v>
      </c>
      <c r="C368" s="117" t="s">
        <v>668</v>
      </c>
      <c r="D368" s="117" t="s">
        <v>293</v>
      </c>
      <c r="E368" s="117" t="s">
        <v>697</v>
      </c>
      <c r="F368" s="117"/>
      <c r="G368" s="122" t="n">
        <f aca="false">SUM(G369)</f>
        <v>151200</v>
      </c>
    </row>
    <row r="369" customFormat="false" ht="83.25" hidden="false" customHeight="true" outlineLevel="0" collapsed="false">
      <c r="A369" s="121" t="s">
        <v>698</v>
      </c>
      <c r="B369" s="190" t="s">
        <v>869</v>
      </c>
      <c r="C369" s="117" t="s">
        <v>668</v>
      </c>
      <c r="D369" s="117" t="s">
        <v>293</v>
      </c>
      <c r="E369" s="117" t="s">
        <v>699</v>
      </c>
      <c r="F369" s="117"/>
      <c r="G369" s="122" t="n">
        <f aca="false">SUM(G370)</f>
        <v>151200</v>
      </c>
    </row>
    <row r="370" customFormat="false" ht="21.75" hidden="false" customHeight="true" outlineLevel="0" collapsed="false">
      <c r="A370" s="121" t="s">
        <v>479</v>
      </c>
      <c r="B370" s="190" t="s">
        <v>869</v>
      </c>
      <c r="C370" s="117" t="s">
        <v>668</v>
      </c>
      <c r="D370" s="117" t="s">
        <v>293</v>
      </c>
      <c r="E370" s="117" t="s">
        <v>699</v>
      </c>
      <c r="F370" s="117" t="s">
        <v>480</v>
      </c>
      <c r="G370" s="122" t="n">
        <v>151200</v>
      </c>
    </row>
    <row r="371" customFormat="false" ht="45" hidden="false" customHeight="false" outlineLevel="0" collapsed="false">
      <c r="A371" s="121" t="s">
        <v>684</v>
      </c>
      <c r="B371" s="190" t="s">
        <v>869</v>
      </c>
      <c r="C371" s="117" t="s">
        <v>668</v>
      </c>
      <c r="D371" s="117" t="s">
        <v>293</v>
      </c>
      <c r="E371" s="117" t="s">
        <v>685</v>
      </c>
      <c r="F371" s="117"/>
      <c r="G371" s="122" t="n">
        <f aca="false">SUM(G372)</f>
        <v>1221572</v>
      </c>
    </row>
    <row r="372" customFormat="false" ht="36.75" hidden="false" customHeight="true" outlineLevel="0" collapsed="false">
      <c r="A372" s="121" t="s">
        <v>686</v>
      </c>
      <c r="B372" s="190" t="s">
        <v>869</v>
      </c>
      <c r="C372" s="117" t="s">
        <v>668</v>
      </c>
      <c r="D372" s="117" t="s">
        <v>293</v>
      </c>
      <c r="E372" s="117" t="s">
        <v>687</v>
      </c>
      <c r="F372" s="117"/>
      <c r="G372" s="122" t="n">
        <f aca="false">SUM(G373+G375)</f>
        <v>1221572</v>
      </c>
    </row>
    <row r="373" customFormat="false" ht="45" hidden="false" customHeight="false" outlineLevel="0" collapsed="false">
      <c r="A373" s="121" t="s">
        <v>700</v>
      </c>
      <c r="B373" s="190" t="s">
        <v>869</v>
      </c>
      <c r="C373" s="117" t="s">
        <v>668</v>
      </c>
      <c r="D373" s="117" t="s">
        <v>293</v>
      </c>
      <c r="E373" s="117" t="s">
        <v>701</v>
      </c>
      <c r="F373" s="117"/>
      <c r="G373" s="122" t="n">
        <f aca="false">SUM(G374)</f>
        <v>52872</v>
      </c>
    </row>
    <row r="374" customFormat="false" ht="45" hidden="false" customHeight="false" outlineLevel="0" collapsed="false">
      <c r="A374" s="121" t="s">
        <v>281</v>
      </c>
      <c r="B374" s="190" t="s">
        <v>869</v>
      </c>
      <c r="C374" s="117" t="s">
        <v>668</v>
      </c>
      <c r="D374" s="117" t="s">
        <v>293</v>
      </c>
      <c r="E374" s="117" t="s">
        <v>701</v>
      </c>
      <c r="F374" s="117" t="s">
        <v>282</v>
      </c>
      <c r="G374" s="122" t="n">
        <v>52872</v>
      </c>
    </row>
    <row r="375" customFormat="false" ht="30" hidden="false" customHeight="false" outlineLevel="0" collapsed="false">
      <c r="A375" s="121" t="s">
        <v>447</v>
      </c>
      <c r="B375" s="190" t="s">
        <v>869</v>
      </c>
      <c r="C375" s="117" t="s">
        <v>668</v>
      </c>
      <c r="D375" s="117" t="s">
        <v>293</v>
      </c>
      <c r="E375" s="117" t="s">
        <v>690</v>
      </c>
      <c r="F375" s="117"/>
      <c r="G375" s="122" t="n">
        <f aca="false">SUM(G376:G378)</f>
        <v>1168700</v>
      </c>
    </row>
    <row r="376" customFormat="false" ht="45" hidden="false" customHeight="false" outlineLevel="0" collapsed="false">
      <c r="A376" s="121" t="s">
        <v>281</v>
      </c>
      <c r="B376" s="190" t="s">
        <v>869</v>
      </c>
      <c r="C376" s="117" t="s">
        <v>668</v>
      </c>
      <c r="D376" s="117" t="s">
        <v>293</v>
      </c>
      <c r="E376" s="117" t="s">
        <v>690</v>
      </c>
      <c r="F376" s="117" t="s">
        <v>282</v>
      </c>
      <c r="G376" s="122" t="n">
        <v>830700</v>
      </c>
    </row>
    <row r="377" customFormat="false" ht="30" hidden="false" customHeight="false" outlineLevel="0" collapsed="false">
      <c r="A377" s="121" t="s">
        <v>290</v>
      </c>
      <c r="B377" s="190" t="s">
        <v>869</v>
      </c>
      <c r="C377" s="117" t="s">
        <v>668</v>
      </c>
      <c r="D377" s="117" t="s">
        <v>293</v>
      </c>
      <c r="E377" s="117" t="s">
        <v>690</v>
      </c>
      <c r="F377" s="117" t="s">
        <v>291</v>
      </c>
      <c r="G377" s="122" t="n">
        <v>337000</v>
      </c>
    </row>
    <row r="378" customFormat="false" ht="15" hidden="false" customHeight="false" outlineLevel="0" collapsed="false">
      <c r="A378" s="121" t="s">
        <v>333</v>
      </c>
      <c r="B378" s="190" t="s">
        <v>869</v>
      </c>
      <c r="C378" s="117" t="s">
        <v>668</v>
      </c>
      <c r="D378" s="117" t="s">
        <v>293</v>
      </c>
      <c r="E378" s="117" t="s">
        <v>690</v>
      </c>
      <c r="F378" s="117" t="s">
        <v>334</v>
      </c>
      <c r="G378" s="122" t="n">
        <v>1000</v>
      </c>
    </row>
    <row r="379" customFormat="false" ht="15" hidden="false" customHeight="false" outlineLevel="0" collapsed="false">
      <c r="A379" s="120" t="s">
        <v>702</v>
      </c>
      <c r="B379" s="190" t="s">
        <v>869</v>
      </c>
      <c r="C379" s="119" t="s">
        <v>451</v>
      </c>
      <c r="D379" s="119" t="s">
        <v>703</v>
      </c>
      <c r="E379" s="119"/>
      <c r="F379" s="119"/>
      <c r="G379" s="118" t="n">
        <f aca="false">SUM(G380)</f>
        <v>60482</v>
      </c>
    </row>
    <row r="380" customFormat="false" ht="15" hidden="false" customHeight="false" outlineLevel="0" collapsed="false">
      <c r="A380" s="120" t="s">
        <v>704</v>
      </c>
      <c r="B380" s="190" t="s">
        <v>869</v>
      </c>
      <c r="C380" s="119" t="s">
        <v>451</v>
      </c>
      <c r="D380" s="119" t="s">
        <v>582</v>
      </c>
      <c r="E380" s="119"/>
      <c r="F380" s="117"/>
      <c r="G380" s="122" t="n">
        <f aca="false">SUM(G381)</f>
        <v>60482</v>
      </c>
    </row>
    <row r="381" customFormat="false" ht="15" hidden="false" customHeight="false" outlineLevel="0" collapsed="false">
      <c r="A381" s="136" t="s">
        <v>335</v>
      </c>
      <c r="B381" s="190" t="s">
        <v>869</v>
      </c>
      <c r="C381" s="119" t="s">
        <v>451</v>
      </c>
      <c r="D381" s="135" t="s">
        <v>582</v>
      </c>
      <c r="E381" s="126" t="s">
        <v>336</v>
      </c>
      <c r="F381" s="119"/>
      <c r="G381" s="122" t="n">
        <f aca="false">SUM(G382)</f>
        <v>60482</v>
      </c>
    </row>
    <row r="382" customFormat="false" ht="15" hidden="false" customHeight="false" outlineLevel="0" collapsed="false">
      <c r="A382" s="113" t="s">
        <v>337</v>
      </c>
      <c r="B382" s="190" t="s">
        <v>869</v>
      </c>
      <c r="C382" s="117" t="s">
        <v>451</v>
      </c>
      <c r="D382" s="128" t="s">
        <v>582</v>
      </c>
      <c r="E382" s="129" t="s">
        <v>540</v>
      </c>
      <c r="F382" s="117"/>
      <c r="G382" s="122" t="n">
        <f aca="false">SUM(G385+G383)</f>
        <v>60482</v>
      </c>
    </row>
    <row r="383" customFormat="false" ht="30" hidden="false" customHeight="false" outlineLevel="0" collapsed="false">
      <c r="A383" s="113" t="s">
        <v>705</v>
      </c>
      <c r="B383" s="190" t="s">
        <v>869</v>
      </c>
      <c r="C383" s="117" t="s">
        <v>451</v>
      </c>
      <c r="D383" s="128" t="s">
        <v>582</v>
      </c>
      <c r="E383" s="129" t="s">
        <v>706</v>
      </c>
      <c r="F383" s="117"/>
      <c r="G383" s="122" t="n">
        <f aca="false">SUM(G384)</f>
        <v>31262</v>
      </c>
    </row>
    <row r="384" customFormat="false" ht="30" hidden="false" customHeight="false" outlineLevel="0" collapsed="false">
      <c r="A384" s="121" t="s">
        <v>290</v>
      </c>
      <c r="B384" s="190" t="s">
        <v>869</v>
      </c>
      <c r="C384" s="117" t="s">
        <v>451</v>
      </c>
      <c r="D384" s="128" t="s">
        <v>582</v>
      </c>
      <c r="E384" s="129" t="s">
        <v>706</v>
      </c>
      <c r="F384" s="117" t="s">
        <v>291</v>
      </c>
      <c r="G384" s="122" t="n">
        <v>31262</v>
      </c>
    </row>
    <row r="385" customFormat="false" ht="45" hidden="false" customHeight="false" outlineLevel="0" collapsed="false">
      <c r="A385" s="127" t="s">
        <v>707</v>
      </c>
      <c r="B385" s="190" t="s">
        <v>869</v>
      </c>
      <c r="C385" s="117" t="s">
        <v>451</v>
      </c>
      <c r="D385" s="128" t="s">
        <v>582</v>
      </c>
      <c r="E385" s="129" t="s">
        <v>708</v>
      </c>
      <c r="F385" s="117"/>
      <c r="G385" s="122" t="n">
        <f aca="false">SUM(G386)</f>
        <v>29220</v>
      </c>
    </row>
    <row r="386" customFormat="false" ht="45" hidden="false" customHeight="false" outlineLevel="0" collapsed="false">
      <c r="A386" s="121" t="s">
        <v>281</v>
      </c>
      <c r="B386" s="190" t="s">
        <v>869</v>
      </c>
      <c r="C386" s="117" t="s">
        <v>451</v>
      </c>
      <c r="D386" s="128" t="s">
        <v>582</v>
      </c>
      <c r="E386" s="129" t="s">
        <v>708</v>
      </c>
      <c r="F386" s="117" t="s">
        <v>282</v>
      </c>
      <c r="G386" s="122" t="n">
        <v>29220</v>
      </c>
    </row>
    <row r="387" customFormat="false" ht="15" hidden="false" customHeight="false" outlineLevel="0" collapsed="false">
      <c r="A387" s="120" t="s">
        <v>709</v>
      </c>
      <c r="B387" s="190" t="s">
        <v>869</v>
      </c>
      <c r="C387" s="131" t="n">
        <v>10</v>
      </c>
      <c r="D387" s="131"/>
      <c r="E387" s="131"/>
      <c r="F387" s="117"/>
      <c r="G387" s="118" t="n">
        <f aca="false">SUM(G388+G394+G437)</f>
        <v>45998631</v>
      </c>
    </row>
    <row r="388" customFormat="false" ht="15" hidden="false" customHeight="false" outlineLevel="0" collapsed="false">
      <c r="A388" s="120" t="s">
        <v>710</v>
      </c>
      <c r="B388" s="190" t="s">
        <v>869</v>
      </c>
      <c r="C388" s="131" t="n">
        <v>10</v>
      </c>
      <c r="D388" s="119" t="s">
        <v>272</v>
      </c>
      <c r="E388" s="131"/>
      <c r="F388" s="117"/>
      <c r="G388" s="118" t="n">
        <f aca="false">SUM(G389)</f>
        <v>220000</v>
      </c>
    </row>
    <row r="389" customFormat="false" ht="42.75" hidden="false" customHeight="false" outlineLevel="0" collapsed="false">
      <c r="A389" s="130" t="s">
        <v>358</v>
      </c>
      <c r="B389" s="190" t="s">
        <v>869</v>
      </c>
      <c r="C389" s="119" t="s">
        <v>711</v>
      </c>
      <c r="D389" s="135" t="s">
        <v>272</v>
      </c>
      <c r="E389" s="126" t="s">
        <v>295</v>
      </c>
      <c r="F389" s="117"/>
      <c r="G389" s="122" t="n">
        <f aca="false">SUM(G390)</f>
        <v>220000</v>
      </c>
    </row>
    <row r="390" customFormat="false" ht="45" hidden="false" customHeight="false" outlineLevel="0" collapsed="false">
      <c r="A390" s="121" t="s">
        <v>712</v>
      </c>
      <c r="B390" s="190" t="s">
        <v>869</v>
      </c>
      <c r="C390" s="132" t="n">
        <v>10</v>
      </c>
      <c r="D390" s="117" t="s">
        <v>272</v>
      </c>
      <c r="E390" s="129" t="s">
        <v>713</v>
      </c>
      <c r="F390" s="117"/>
      <c r="G390" s="122" t="n">
        <f aca="false">SUM(G392)</f>
        <v>220000</v>
      </c>
    </row>
    <row r="391" customFormat="false" ht="45" hidden="false" customHeight="false" outlineLevel="0" collapsed="false">
      <c r="A391" s="121" t="s">
        <v>714</v>
      </c>
      <c r="B391" s="190" t="s">
        <v>869</v>
      </c>
      <c r="C391" s="132" t="n">
        <v>10</v>
      </c>
      <c r="D391" s="117" t="s">
        <v>272</v>
      </c>
      <c r="E391" s="129" t="s">
        <v>715</v>
      </c>
      <c r="F391" s="117"/>
      <c r="G391" s="122" t="n">
        <f aca="false">SUM(G392)</f>
        <v>220000</v>
      </c>
    </row>
    <row r="392" customFormat="false" ht="20.25" hidden="false" customHeight="true" outlineLevel="0" collapsed="false">
      <c r="A392" s="121" t="s">
        <v>716</v>
      </c>
      <c r="B392" s="190" t="s">
        <v>869</v>
      </c>
      <c r="C392" s="132" t="n">
        <v>10</v>
      </c>
      <c r="D392" s="117" t="s">
        <v>272</v>
      </c>
      <c r="E392" s="129" t="s">
        <v>717</v>
      </c>
      <c r="F392" s="117"/>
      <c r="G392" s="122" t="n">
        <f aca="false">SUM(G393)</f>
        <v>220000</v>
      </c>
    </row>
    <row r="393" customFormat="false" ht="15" hidden="false" customHeight="false" outlineLevel="0" collapsed="false">
      <c r="A393" s="121" t="s">
        <v>613</v>
      </c>
      <c r="B393" s="190" t="s">
        <v>869</v>
      </c>
      <c r="C393" s="132" t="n">
        <v>10</v>
      </c>
      <c r="D393" s="117" t="s">
        <v>272</v>
      </c>
      <c r="E393" s="129" t="s">
        <v>718</v>
      </c>
      <c r="F393" s="117" t="s">
        <v>614</v>
      </c>
      <c r="G393" s="122" t="n">
        <v>220000</v>
      </c>
    </row>
    <row r="394" customFormat="false" ht="15" hidden="false" customHeight="false" outlineLevel="0" collapsed="false">
      <c r="A394" s="120" t="s">
        <v>719</v>
      </c>
      <c r="B394" s="190" t="s">
        <v>869</v>
      </c>
      <c r="C394" s="131" t="n">
        <v>10</v>
      </c>
      <c r="D394" s="119" t="s">
        <v>284</v>
      </c>
      <c r="E394" s="126"/>
      <c r="F394" s="117"/>
      <c r="G394" s="118" t="n">
        <f aca="false">SUM(G395+G400+G417+G432)</f>
        <v>27112381</v>
      </c>
    </row>
    <row r="395" customFormat="false" ht="28.5" hidden="false" customHeight="false" outlineLevel="0" collapsed="false">
      <c r="A395" s="130" t="s">
        <v>720</v>
      </c>
      <c r="B395" s="190" t="s">
        <v>869</v>
      </c>
      <c r="C395" s="131" t="n">
        <v>10</v>
      </c>
      <c r="D395" s="119" t="s">
        <v>284</v>
      </c>
      <c r="E395" s="126" t="s">
        <v>721</v>
      </c>
      <c r="F395" s="119"/>
      <c r="G395" s="118" t="n">
        <f aca="false">SUM(G396)</f>
        <v>1033183</v>
      </c>
    </row>
    <row r="396" customFormat="false" ht="45" hidden="false" customHeight="false" outlineLevel="0" collapsed="false">
      <c r="A396" s="121" t="s">
        <v>684</v>
      </c>
      <c r="B396" s="190" t="s">
        <v>869</v>
      </c>
      <c r="C396" s="132" t="n">
        <v>10</v>
      </c>
      <c r="D396" s="117" t="s">
        <v>284</v>
      </c>
      <c r="E396" s="129" t="s">
        <v>685</v>
      </c>
      <c r="F396" s="117"/>
      <c r="G396" s="122" t="n">
        <f aca="false">SUM(G398)</f>
        <v>1033183</v>
      </c>
    </row>
    <row r="397" customFormat="false" ht="30" hidden="false" customHeight="false" outlineLevel="0" collapsed="false">
      <c r="A397" s="121" t="s">
        <v>722</v>
      </c>
      <c r="B397" s="190" t="s">
        <v>869</v>
      </c>
      <c r="C397" s="132" t="n">
        <v>10</v>
      </c>
      <c r="D397" s="117" t="s">
        <v>284</v>
      </c>
      <c r="E397" s="129" t="s">
        <v>723</v>
      </c>
      <c r="F397" s="117"/>
      <c r="G397" s="122" t="n">
        <f aca="false">SUM(G398)</f>
        <v>1033183</v>
      </c>
    </row>
    <row r="398" customFormat="false" ht="36" hidden="false" customHeight="true" outlineLevel="0" collapsed="false">
      <c r="A398" s="121" t="s">
        <v>724</v>
      </c>
      <c r="B398" s="190" t="s">
        <v>869</v>
      </c>
      <c r="C398" s="132" t="n">
        <v>10</v>
      </c>
      <c r="D398" s="117" t="s">
        <v>284</v>
      </c>
      <c r="E398" s="129" t="s">
        <v>725</v>
      </c>
      <c r="F398" s="117"/>
      <c r="G398" s="122" t="n">
        <f aca="false">SUM(G399)</f>
        <v>1033183</v>
      </c>
    </row>
    <row r="399" customFormat="false" ht="15" hidden="false" customHeight="false" outlineLevel="0" collapsed="false">
      <c r="A399" s="121" t="s">
        <v>613</v>
      </c>
      <c r="B399" s="190" t="s">
        <v>869</v>
      </c>
      <c r="C399" s="132" t="n">
        <v>10</v>
      </c>
      <c r="D399" s="117" t="s">
        <v>284</v>
      </c>
      <c r="E399" s="129" t="s">
        <v>726</v>
      </c>
      <c r="F399" s="117" t="s">
        <v>614</v>
      </c>
      <c r="G399" s="122" t="n">
        <v>1033183</v>
      </c>
    </row>
    <row r="400" customFormat="false" ht="42.75" hidden="false" customHeight="false" outlineLevel="0" collapsed="false">
      <c r="A400" s="130" t="s">
        <v>358</v>
      </c>
      <c r="B400" s="190" t="s">
        <v>869</v>
      </c>
      <c r="C400" s="119" t="s">
        <v>711</v>
      </c>
      <c r="D400" s="119" t="s">
        <v>284</v>
      </c>
      <c r="E400" s="126" t="s">
        <v>295</v>
      </c>
      <c r="F400" s="117"/>
      <c r="G400" s="122" t="n">
        <f aca="false">SUM(G401)</f>
        <v>8963733</v>
      </c>
    </row>
    <row r="401" customFormat="false" ht="42.75" hidden="false" customHeight="false" outlineLevel="0" collapsed="false">
      <c r="A401" s="120" t="s">
        <v>712</v>
      </c>
      <c r="B401" s="190" t="s">
        <v>869</v>
      </c>
      <c r="C401" s="131" t="n">
        <v>10</v>
      </c>
      <c r="D401" s="119" t="s">
        <v>284</v>
      </c>
      <c r="E401" s="126" t="s">
        <v>713</v>
      </c>
      <c r="F401" s="119"/>
      <c r="G401" s="118" t="n">
        <f aca="false">SUM(G402+G406+G413)</f>
        <v>8963733</v>
      </c>
    </row>
    <row r="402" customFormat="false" ht="30" hidden="false" customHeight="false" outlineLevel="0" collapsed="false">
      <c r="A402" s="121" t="s">
        <v>727</v>
      </c>
      <c r="B402" s="190" t="s">
        <v>869</v>
      </c>
      <c r="C402" s="132" t="n">
        <v>10</v>
      </c>
      <c r="D402" s="117" t="s">
        <v>284</v>
      </c>
      <c r="E402" s="129" t="s">
        <v>728</v>
      </c>
      <c r="F402" s="117"/>
      <c r="G402" s="122" t="n">
        <f aca="false">SUM(G403)</f>
        <v>242489</v>
      </c>
    </row>
    <row r="403" customFormat="false" ht="30" hidden="false" customHeight="false" outlineLevel="0" collapsed="false">
      <c r="A403" s="121" t="s">
        <v>729</v>
      </c>
      <c r="B403" s="190" t="s">
        <v>869</v>
      </c>
      <c r="C403" s="132" t="n">
        <v>10</v>
      </c>
      <c r="D403" s="117" t="s">
        <v>284</v>
      </c>
      <c r="E403" s="129" t="s">
        <v>730</v>
      </c>
      <c r="F403" s="117"/>
      <c r="G403" s="122" t="n">
        <f aca="false">SUM(G405+G404)</f>
        <v>242489</v>
      </c>
    </row>
    <row r="404" customFormat="false" ht="30" hidden="false" customHeight="false" outlineLevel="0" collapsed="false">
      <c r="A404" s="121" t="s">
        <v>290</v>
      </c>
      <c r="B404" s="190" t="s">
        <v>869</v>
      </c>
      <c r="C404" s="132" t="n">
        <v>10</v>
      </c>
      <c r="D404" s="117" t="s">
        <v>284</v>
      </c>
      <c r="E404" s="129" t="s">
        <v>730</v>
      </c>
      <c r="F404" s="117" t="s">
        <v>291</v>
      </c>
      <c r="G404" s="122" t="n">
        <v>4000</v>
      </c>
    </row>
    <row r="405" customFormat="false" ht="15" hidden="false" customHeight="false" outlineLevel="0" collapsed="false">
      <c r="A405" s="121" t="s">
        <v>613</v>
      </c>
      <c r="B405" s="190" t="s">
        <v>869</v>
      </c>
      <c r="C405" s="132" t="n">
        <v>10</v>
      </c>
      <c r="D405" s="117" t="s">
        <v>284</v>
      </c>
      <c r="E405" s="129" t="s">
        <v>730</v>
      </c>
      <c r="F405" s="117" t="s">
        <v>614</v>
      </c>
      <c r="G405" s="122" t="n">
        <v>238489</v>
      </c>
    </row>
    <row r="406" customFormat="false" ht="30" hidden="false" customHeight="false" outlineLevel="0" collapsed="false">
      <c r="A406" s="121" t="s">
        <v>731</v>
      </c>
      <c r="B406" s="190" t="s">
        <v>869</v>
      </c>
      <c r="C406" s="132" t="n">
        <v>10</v>
      </c>
      <c r="D406" s="117" t="s">
        <v>284</v>
      </c>
      <c r="E406" s="129" t="s">
        <v>732</v>
      </c>
      <c r="F406" s="117"/>
      <c r="G406" s="122" t="n">
        <f aca="false">SUM(G410+G407)</f>
        <v>8167314</v>
      </c>
    </row>
    <row r="407" customFormat="false" ht="15" hidden="false" customHeight="false" outlineLevel="0" collapsed="false">
      <c r="A407" s="123" t="s">
        <v>733</v>
      </c>
      <c r="B407" s="190" t="s">
        <v>869</v>
      </c>
      <c r="C407" s="132" t="n">
        <v>10</v>
      </c>
      <c r="D407" s="117" t="s">
        <v>284</v>
      </c>
      <c r="E407" s="129" t="s">
        <v>734</v>
      </c>
      <c r="F407" s="117"/>
      <c r="G407" s="122" t="n">
        <f aca="false">SUM(G409+G408)</f>
        <v>6543314</v>
      </c>
    </row>
    <row r="408" customFormat="false" ht="30" hidden="false" customHeight="false" outlineLevel="0" collapsed="false">
      <c r="A408" s="121" t="s">
        <v>290</v>
      </c>
      <c r="B408" s="190" t="s">
        <v>869</v>
      </c>
      <c r="C408" s="132" t="n">
        <v>10</v>
      </c>
      <c r="D408" s="117" t="s">
        <v>284</v>
      </c>
      <c r="E408" s="129" t="s">
        <v>734</v>
      </c>
      <c r="F408" s="117" t="s">
        <v>291</v>
      </c>
      <c r="G408" s="122" t="n">
        <v>100000</v>
      </c>
    </row>
    <row r="409" customFormat="false" ht="15" hidden="false" customHeight="false" outlineLevel="0" collapsed="false">
      <c r="A409" s="121" t="s">
        <v>613</v>
      </c>
      <c r="B409" s="190" t="s">
        <v>869</v>
      </c>
      <c r="C409" s="132" t="n">
        <v>10</v>
      </c>
      <c r="D409" s="117" t="s">
        <v>284</v>
      </c>
      <c r="E409" s="129" t="s">
        <v>735</v>
      </c>
      <c r="F409" s="117" t="s">
        <v>614</v>
      </c>
      <c r="G409" s="122" t="n">
        <v>6443314</v>
      </c>
    </row>
    <row r="410" customFormat="false" ht="15" hidden="false" customHeight="false" outlineLevel="0" collapsed="false">
      <c r="A410" s="121" t="s">
        <v>736</v>
      </c>
      <c r="B410" s="190" t="s">
        <v>869</v>
      </c>
      <c r="C410" s="132" t="n">
        <v>10</v>
      </c>
      <c r="D410" s="117" t="s">
        <v>284</v>
      </c>
      <c r="E410" s="129" t="s">
        <v>737</v>
      </c>
      <c r="F410" s="117"/>
      <c r="G410" s="122" t="n">
        <f aca="false">SUM(G412+G411)</f>
        <v>1624000</v>
      </c>
    </row>
    <row r="411" customFormat="false" ht="30" hidden="false" customHeight="false" outlineLevel="0" collapsed="false">
      <c r="A411" s="121" t="s">
        <v>290</v>
      </c>
      <c r="B411" s="190" t="s">
        <v>869</v>
      </c>
      <c r="C411" s="132" t="n">
        <v>10</v>
      </c>
      <c r="D411" s="117" t="s">
        <v>284</v>
      </c>
      <c r="E411" s="129" t="s">
        <v>738</v>
      </c>
      <c r="F411" s="117" t="s">
        <v>291</v>
      </c>
      <c r="G411" s="122" t="n">
        <v>24000</v>
      </c>
    </row>
    <row r="412" customFormat="false" ht="15" hidden="false" customHeight="false" outlineLevel="0" collapsed="false">
      <c r="A412" s="121" t="s">
        <v>613</v>
      </c>
      <c r="B412" s="190" t="s">
        <v>869</v>
      </c>
      <c r="C412" s="132" t="n">
        <v>10</v>
      </c>
      <c r="D412" s="117" t="s">
        <v>284</v>
      </c>
      <c r="E412" s="129" t="s">
        <v>738</v>
      </c>
      <c r="F412" s="117" t="s">
        <v>614</v>
      </c>
      <c r="G412" s="122" t="n">
        <v>1600000</v>
      </c>
    </row>
    <row r="413" customFormat="false" ht="30" hidden="false" customHeight="false" outlineLevel="0" collapsed="false">
      <c r="A413" s="121" t="s">
        <v>739</v>
      </c>
      <c r="B413" s="190" t="s">
        <v>869</v>
      </c>
      <c r="C413" s="132" t="n">
        <v>10</v>
      </c>
      <c r="D413" s="117" t="s">
        <v>284</v>
      </c>
      <c r="E413" s="129" t="s">
        <v>740</v>
      </c>
      <c r="F413" s="117"/>
      <c r="G413" s="122" t="n">
        <f aca="false">SUM(G414)</f>
        <v>553930</v>
      </c>
    </row>
    <row r="414" customFormat="false" ht="30" hidden="false" customHeight="false" outlineLevel="0" collapsed="false">
      <c r="A414" s="121" t="s">
        <v>741</v>
      </c>
      <c r="B414" s="190" t="s">
        <v>869</v>
      </c>
      <c r="C414" s="132" t="n">
        <v>10</v>
      </c>
      <c r="D414" s="117" t="s">
        <v>284</v>
      </c>
      <c r="E414" s="129" t="s">
        <v>742</v>
      </c>
      <c r="F414" s="117"/>
      <c r="G414" s="122" t="n">
        <f aca="false">SUM(G416+G415)</f>
        <v>553930</v>
      </c>
    </row>
    <row r="415" customFormat="false" ht="30" hidden="false" customHeight="false" outlineLevel="0" collapsed="false">
      <c r="A415" s="121" t="s">
        <v>290</v>
      </c>
      <c r="B415" s="190" t="s">
        <v>869</v>
      </c>
      <c r="C415" s="132" t="n">
        <v>10</v>
      </c>
      <c r="D415" s="117" t="s">
        <v>284</v>
      </c>
      <c r="E415" s="129" t="s">
        <v>742</v>
      </c>
      <c r="F415" s="117" t="s">
        <v>291</v>
      </c>
      <c r="G415" s="122" t="n">
        <v>9000</v>
      </c>
    </row>
    <row r="416" customFormat="false" ht="22.5" hidden="false" customHeight="true" outlineLevel="0" collapsed="false">
      <c r="A416" s="121" t="s">
        <v>613</v>
      </c>
      <c r="B416" s="190" t="s">
        <v>869</v>
      </c>
      <c r="C416" s="132" t="n">
        <v>10</v>
      </c>
      <c r="D416" s="117" t="s">
        <v>284</v>
      </c>
      <c r="E416" s="129" t="s">
        <v>743</v>
      </c>
      <c r="F416" s="117" t="s">
        <v>614</v>
      </c>
      <c r="G416" s="122" t="n">
        <v>544930</v>
      </c>
    </row>
    <row r="417" customFormat="false" ht="30" hidden="false" customHeight="false" outlineLevel="0" collapsed="false">
      <c r="A417" s="127" t="s">
        <v>584</v>
      </c>
      <c r="B417" s="190" t="s">
        <v>869</v>
      </c>
      <c r="C417" s="132" t="n">
        <v>10</v>
      </c>
      <c r="D417" s="117" t="s">
        <v>284</v>
      </c>
      <c r="E417" s="129" t="s">
        <v>585</v>
      </c>
      <c r="F417" s="117"/>
      <c r="G417" s="122" t="n">
        <f aca="false">SUM(G418+G427)</f>
        <v>16380465</v>
      </c>
    </row>
    <row r="418" customFormat="false" ht="45" hidden="false" customHeight="false" outlineLevel="0" collapsed="false">
      <c r="A418" s="121" t="s">
        <v>628</v>
      </c>
      <c r="B418" s="190" t="s">
        <v>869</v>
      </c>
      <c r="C418" s="132" t="n">
        <v>10</v>
      </c>
      <c r="D418" s="117" t="s">
        <v>284</v>
      </c>
      <c r="E418" s="129" t="s">
        <v>599</v>
      </c>
      <c r="F418" s="117"/>
      <c r="G418" s="122" t="n">
        <f aca="false">SUM(G419+G423)</f>
        <v>16061711</v>
      </c>
    </row>
    <row r="419" customFormat="false" ht="30" hidden="false" customHeight="false" outlineLevel="0" collapsed="false">
      <c r="A419" s="121" t="s">
        <v>744</v>
      </c>
      <c r="B419" s="190" t="s">
        <v>869</v>
      </c>
      <c r="C419" s="132" t="n">
        <v>10</v>
      </c>
      <c r="D419" s="117" t="s">
        <v>284</v>
      </c>
      <c r="E419" s="129" t="s">
        <v>745</v>
      </c>
      <c r="F419" s="117"/>
      <c r="G419" s="122" t="n">
        <f aca="false">SUM(G420)</f>
        <v>2563610</v>
      </c>
    </row>
    <row r="420" customFormat="false" ht="68.25" hidden="false" customHeight="true" outlineLevel="0" collapsed="false">
      <c r="A420" s="121" t="s">
        <v>746</v>
      </c>
      <c r="B420" s="190" t="s">
        <v>869</v>
      </c>
      <c r="C420" s="132" t="n">
        <v>10</v>
      </c>
      <c r="D420" s="117" t="s">
        <v>284</v>
      </c>
      <c r="E420" s="129" t="s">
        <v>747</v>
      </c>
      <c r="F420" s="117"/>
      <c r="G420" s="122" t="n">
        <f aca="false">SUM(G422+G421)</f>
        <v>2563610</v>
      </c>
    </row>
    <row r="421" customFormat="false" ht="30" hidden="false" customHeight="false" outlineLevel="0" collapsed="false">
      <c r="A421" s="121" t="s">
        <v>290</v>
      </c>
      <c r="B421" s="190" t="s">
        <v>869</v>
      </c>
      <c r="C421" s="132" t="n">
        <v>10</v>
      </c>
      <c r="D421" s="117" t="s">
        <v>284</v>
      </c>
      <c r="E421" s="129" t="s">
        <v>747</v>
      </c>
      <c r="F421" s="117" t="s">
        <v>291</v>
      </c>
      <c r="G421" s="122" t="n">
        <v>8195</v>
      </c>
    </row>
    <row r="422" customFormat="false" ht="15" hidden="false" customHeight="false" outlineLevel="0" collapsed="false">
      <c r="A422" s="121" t="s">
        <v>613</v>
      </c>
      <c r="B422" s="190" t="s">
        <v>869</v>
      </c>
      <c r="C422" s="132" t="n">
        <v>10</v>
      </c>
      <c r="D422" s="117" t="s">
        <v>284</v>
      </c>
      <c r="E422" s="129" t="s">
        <v>747</v>
      </c>
      <c r="F422" s="117" t="s">
        <v>614</v>
      </c>
      <c r="G422" s="122" t="n">
        <v>2555415</v>
      </c>
    </row>
    <row r="423" customFormat="false" ht="30" hidden="false" customHeight="false" outlineLevel="0" collapsed="false">
      <c r="A423" s="121" t="s">
        <v>748</v>
      </c>
      <c r="B423" s="190" t="s">
        <v>869</v>
      </c>
      <c r="C423" s="132" t="n">
        <v>10</v>
      </c>
      <c r="D423" s="117" t="s">
        <v>284</v>
      </c>
      <c r="E423" s="129" t="s">
        <v>749</v>
      </c>
      <c r="F423" s="117"/>
      <c r="G423" s="122" t="n">
        <f aca="false">SUM(G424)</f>
        <v>13498101</v>
      </c>
    </row>
    <row r="424" customFormat="false" ht="60" hidden="false" customHeight="false" outlineLevel="0" collapsed="false">
      <c r="A424" s="121" t="s">
        <v>746</v>
      </c>
      <c r="B424" s="190" t="s">
        <v>869</v>
      </c>
      <c r="C424" s="132" t="n">
        <v>10</v>
      </c>
      <c r="D424" s="117" t="s">
        <v>284</v>
      </c>
      <c r="E424" s="129" t="s">
        <v>750</v>
      </c>
      <c r="F424" s="117"/>
      <c r="G424" s="122" t="n">
        <f aca="false">SUM(G425:G426)</f>
        <v>13498101</v>
      </c>
    </row>
    <row r="425" customFormat="false" ht="34.5" hidden="false" customHeight="true" outlineLevel="0" collapsed="false">
      <c r="A425" s="121" t="s">
        <v>290</v>
      </c>
      <c r="B425" s="190" t="s">
        <v>869</v>
      </c>
      <c r="C425" s="132" t="n">
        <v>10</v>
      </c>
      <c r="D425" s="117" t="s">
        <v>284</v>
      </c>
      <c r="E425" s="129" t="s">
        <v>750</v>
      </c>
      <c r="F425" s="117" t="s">
        <v>291</v>
      </c>
      <c r="G425" s="122" t="n">
        <v>21995</v>
      </c>
    </row>
    <row r="426" customFormat="false" ht="15" hidden="false" customHeight="false" outlineLevel="0" collapsed="false">
      <c r="A426" s="121" t="s">
        <v>613</v>
      </c>
      <c r="B426" s="190" t="s">
        <v>869</v>
      </c>
      <c r="C426" s="132" t="n">
        <v>10</v>
      </c>
      <c r="D426" s="117" t="s">
        <v>284</v>
      </c>
      <c r="E426" s="129" t="s">
        <v>750</v>
      </c>
      <c r="F426" s="117" t="s">
        <v>614</v>
      </c>
      <c r="G426" s="122" t="n">
        <v>13476106</v>
      </c>
    </row>
    <row r="427" customFormat="false" ht="45" hidden="false" customHeight="false" outlineLevel="0" collapsed="false">
      <c r="A427" s="121" t="s">
        <v>636</v>
      </c>
      <c r="B427" s="190" t="s">
        <v>869</v>
      </c>
      <c r="C427" s="132" t="n">
        <v>10</v>
      </c>
      <c r="D427" s="117" t="s">
        <v>284</v>
      </c>
      <c r="E427" s="129" t="s">
        <v>637</v>
      </c>
      <c r="F427" s="117"/>
      <c r="G427" s="122" t="n">
        <f aca="false">SUM(G428)</f>
        <v>318754</v>
      </c>
    </row>
    <row r="428" customFormat="false" ht="30" hidden="false" customHeight="false" outlineLevel="0" collapsed="false">
      <c r="A428" s="121" t="s">
        <v>751</v>
      </c>
      <c r="B428" s="190" t="s">
        <v>869</v>
      </c>
      <c r="C428" s="132" t="n">
        <v>10</v>
      </c>
      <c r="D428" s="117" t="s">
        <v>284</v>
      </c>
      <c r="E428" s="129" t="s">
        <v>752</v>
      </c>
      <c r="F428" s="117"/>
      <c r="G428" s="122" t="n">
        <f aca="false">SUM(G429)</f>
        <v>318754</v>
      </c>
    </row>
    <row r="429" customFormat="false" ht="67.5" hidden="false" customHeight="true" outlineLevel="0" collapsed="false">
      <c r="A429" s="121" t="s">
        <v>753</v>
      </c>
      <c r="B429" s="190" t="s">
        <v>869</v>
      </c>
      <c r="C429" s="132" t="n">
        <v>10</v>
      </c>
      <c r="D429" s="117" t="s">
        <v>284</v>
      </c>
      <c r="E429" s="129" t="s">
        <v>754</v>
      </c>
      <c r="F429" s="117"/>
      <c r="G429" s="122" t="n">
        <f aca="false">SUM(G430:G431)</f>
        <v>318754</v>
      </c>
    </row>
    <row r="430" customFormat="false" ht="29.25" hidden="false" customHeight="true" outlineLevel="0" collapsed="false">
      <c r="A430" s="121" t="s">
        <v>290</v>
      </c>
      <c r="B430" s="190" t="s">
        <v>869</v>
      </c>
      <c r="C430" s="132" t="n">
        <v>10</v>
      </c>
      <c r="D430" s="117" t="s">
        <v>284</v>
      </c>
      <c r="E430" s="129" t="s">
        <v>754</v>
      </c>
      <c r="F430" s="117" t="s">
        <v>291</v>
      </c>
      <c r="G430" s="122" t="n">
        <v>1000</v>
      </c>
    </row>
    <row r="431" customFormat="false" ht="15" hidden="false" customHeight="false" outlineLevel="0" collapsed="false">
      <c r="A431" s="121" t="s">
        <v>613</v>
      </c>
      <c r="B431" s="190" t="s">
        <v>869</v>
      </c>
      <c r="C431" s="132" t="n">
        <v>10</v>
      </c>
      <c r="D431" s="117" t="s">
        <v>284</v>
      </c>
      <c r="E431" s="129" t="s">
        <v>754</v>
      </c>
      <c r="F431" s="117" t="s">
        <v>614</v>
      </c>
      <c r="G431" s="122" t="n">
        <v>317754</v>
      </c>
    </row>
    <row r="432" customFormat="false" ht="45" hidden="false" customHeight="false" outlineLevel="0" collapsed="false">
      <c r="A432" s="121" t="s">
        <v>506</v>
      </c>
      <c r="B432" s="190" t="s">
        <v>869</v>
      </c>
      <c r="C432" s="132" t="n">
        <v>10</v>
      </c>
      <c r="D432" s="117" t="s">
        <v>284</v>
      </c>
      <c r="E432" s="129" t="s">
        <v>507</v>
      </c>
      <c r="F432" s="117"/>
      <c r="G432" s="122" t="n">
        <f aca="false">SUM(G433)</f>
        <v>735000</v>
      </c>
    </row>
    <row r="433" customFormat="false" ht="59.25" hidden="false" customHeight="true" outlineLevel="0" collapsed="false">
      <c r="A433" s="121" t="s">
        <v>508</v>
      </c>
      <c r="B433" s="190" t="s">
        <v>869</v>
      </c>
      <c r="C433" s="132" t="n">
        <v>10</v>
      </c>
      <c r="D433" s="117" t="s">
        <v>284</v>
      </c>
      <c r="E433" s="129" t="s">
        <v>509</v>
      </c>
      <c r="F433" s="117"/>
      <c r="G433" s="122" t="n">
        <f aca="false">SUM(G434)</f>
        <v>735000</v>
      </c>
    </row>
    <row r="434" customFormat="false" ht="20.25" hidden="false" customHeight="true" outlineLevel="0" collapsed="false">
      <c r="A434" s="121" t="s">
        <v>755</v>
      </c>
      <c r="B434" s="190" t="s">
        <v>869</v>
      </c>
      <c r="C434" s="132" t="n">
        <v>10</v>
      </c>
      <c r="D434" s="117" t="s">
        <v>284</v>
      </c>
      <c r="E434" s="129" t="s">
        <v>756</v>
      </c>
      <c r="F434" s="117"/>
      <c r="G434" s="122" t="n">
        <f aca="false">SUM(G435)</f>
        <v>735000</v>
      </c>
    </row>
    <row r="435" customFormat="false" ht="15" hidden="false" customHeight="false" outlineLevel="0" collapsed="false">
      <c r="A435" s="121" t="s">
        <v>757</v>
      </c>
      <c r="B435" s="190" t="s">
        <v>869</v>
      </c>
      <c r="C435" s="132" t="n">
        <v>10</v>
      </c>
      <c r="D435" s="117" t="s">
        <v>284</v>
      </c>
      <c r="E435" s="129" t="s">
        <v>758</v>
      </c>
      <c r="F435" s="117"/>
      <c r="G435" s="122" t="n">
        <f aca="false">SUM(G436)</f>
        <v>735000</v>
      </c>
    </row>
    <row r="436" customFormat="false" ht="15" hidden="false" customHeight="false" outlineLevel="0" collapsed="false">
      <c r="A436" s="121" t="s">
        <v>613</v>
      </c>
      <c r="B436" s="190" t="s">
        <v>869</v>
      </c>
      <c r="C436" s="132" t="n">
        <v>10</v>
      </c>
      <c r="D436" s="117" t="s">
        <v>284</v>
      </c>
      <c r="E436" s="129" t="s">
        <v>758</v>
      </c>
      <c r="F436" s="117" t="s">
        <v>614</v>
      </c>
      <c r="G436" s="122" t="n">
        <v>735000</v>
      </c>
    </row>
    <row r="437" customFormat="false" ht="15" hidden="false" customHeight="false" outlineLevel="0" collapsed="false">
      <c r="A437" s="120" t="s">
        <v>759</v>
      </c>
      <c r="B437" s="190" t="s">
        <v>869</v>
      </c>
      <c r="C437" s="131" t="n">
        <v>10</v>
      </c>
      <c r="D437" s="119" t="s">
        <v>293</v>
      </c>
      <c r="E437" s="126"/>
      <c r="F437" s="117"/>
      <c r="G437" s="118" t="n">
        <f aca="false">SUM(G438+G446)</f>
        <v>18666250</v>
      </c>
    </row>
    <row r="438" customFormat="false" ht="28.5" hidden="false" customHeight="false" outlineLevel="0" collapsed="false">
      <c r="A438" s="130" t="s">
        <v>760</v>
      </c>
      <c r="B438" s="190" t="s">
        <v>869</v>
      </c>
      <c r="C438" s="119" t="s">
        <v>711</v>
      </c>
      <c r="D438" s="119" t="s">
        <v>293</v>
      </c>
      <c r="E438" s="126" t="s">
        <v>295</v>
      </c>
      <c r="F438" s="117"/>
      <c r="G438" s="118" t="n">
        <f aca="false">SUM(G439)</f>
        <v>16152342</v>
      </c>
    </row>
    <row r="439" customFormat="false" ht="30" hidden="false" customHeight="false" outlineLevel="0" collapsed="false">
      <c r="A439" s="121" t="s">
        <v>761</v>
      </c>
      <c r="B439" s="190" t="s">
        <v>869</v>
      </c>
      <c r="C439" s="132" t="n">
        <v>10</v>
      </c>
      <c r="D439" s="117" t="s">
        <v>293</v>
      </c>
      <c r="E439" s="129" t="s">
        <v>303</v>
      </c>
      <c r="F439" s="117"/>
      <c r="G439" s="122" t="n">
        <f aca="false">SUM(G443+G440)</f>
        <v>16152342</v>
      </c>
    </row>
    <row r="440" customFormat="false" ht="30" hidden="false" customHeight="false" outlineLevel="0" collapsed="false">
      <c r="A440" s="121" t="s">
        <v>762</v>
      </c>
      <c r="B440" s="190" t="s">
        <v>869</v>
      </c>
      <c r="C440" s="132" t="n">
        <v>10</v>
      </c>
      <c r="D440" s="117" t="s">
        <v>293</v>
      </c>
      <c r="E440" s="129" t="s">
        <v>763</v>
      </c>
      <c r="F440" s="117"/>
      <c r="G440" s="122" t="n">
        <f aca="false">SUM(G441)</f>
        <v>2283818</v>
      </c>
    </row>
    <row r="441" customFormat="false" ht="15" hidden="false" customHeight="false" outlineLevel="0" collapsed="false">
      <c r="A441" s="121" t="s">
        <v>764</v>
      </c>
      <c r="B441" s="190" t="s">
        <v>869</v>
      </c>
      <c r="C441" s="132" t="n">
        <v>10</v>
      </c>
      <c r="D441" s="117" t="s">
        <v>293</v>
      </c>
      <c r="E441" s="129" t="s">
        <v>765</v>
      </c>
      <c r="F441" s="117"/>
      <c r="G441" s="122" t="n">
        <f aca="false">SUM(G442)</f>
        <v>2283818</v>
      </c>
    </row>
    <row r="442" customFormat="false" ht="15" hidden="false" customHeight="false" outlineLevel="0" collapsed="false">
      <c r="A442" s="121" t="s">
        <v>613</v>
      </c>
      <c r="B442" s="190" t="s">
        <v>869</v>
      </c>
      <c r="C442" s="132" t="n">
        <v>10</v>
      </c>
      <c r="D442" s="117" t="s">
        <v>293</v>
      </c>
      <c r="E442" s="129" t="s">
        <v>765</v>
      </c>
      <c r="F442" s="117" t="s">
        <v>614</v>
      </c>
      <c r="G442" s="122" t="n">
        <v>2283818</v>
      </c>
    </row>
    <row r="443" customFormat="false" ht="45" hidden="false" customHeight="false" outlineLevel="0" collapsed="false">
      <c r="A443" s="121" t="s">
        <v>766</v>
      </c>
      <c r="B443" s="190" t="s">
        <v>869</v>
      </c>
      <c r="C443" s="132" t="n">
        <v>10</v>
      </c>
      <c r="D443" s="117" t="s">
        <v>293</v>
      </c>
      <c r="E443" s="129" t="s">
        <v>767</v>
      </c>
      <c r="F443" s="117"/>
      <c r="G443" s="122" t="n">
        <f aca="false">SUM(G444)</f>
        <v>13868524</v>
      </c>
    </row>
    <row r="444" customFormat="false" ht="30" hidden="false" customHeight="false" outlineLevel="0" collapsed="false">
      <c r="A444" s="121" t="s">
        <v>768</v>
      </c>
      <c r="B444" s="190" t="s">
        <v>869</v>
      </c>
      <c r="C444" s="132" t="n">
        <v>10</v>
      </c>
      <c r="D444" s="117" t="s">
        <v>293</v>
      </c>
      <c r="E444" s="129" t="s">
        <v>769</v>
      </c>
      <c r="F444" s="117"/>
      <c r="G444" s="122" t="n">
        <f aca="false">SUM(G445)</f>
        <v>13868524</v>
      </c>
    </row>
    <row r="445" customFormat="false" ht="15" hidden="false" customHeight="false" outlineLevel="0" collapsed="false">
      <c r="A445" s="121" t="s">
        <v>613</v>
      </c>
      <c r="B445" s="192" t="s">
        <v>869</v>
      </c>
      <c r="C445" s="132" t="n">
        <v>10</v>
      </c>
      <c r="D445" s="117" t="s">
        <v>293</v>
      </c>
      <c r="E445" s="129" t="s">
        <v>770</v>
      </c>
      <c r="F445" s="117" t="s">
        <v>614</v>
      </c>
      <c r="G445" s="122" t="n">
        <v>13868524</v>
      </c>
    </row>
    <row r="446" customFormat="false" ht="15" hidden="false" customHeight="false" outlineLevel="0" collapsed="false">
      <c r="A446" s="120" t="s">
        <v>335</v>
      </c>
      <c r="B446" s="192" t="s">
        <v>869</v>
      </c>
      <c r="C446" s="117" t="s">
        <v>711</v>
      </c>
      <c r="D446" s="117" t="s">
        <v>293</v>
      </c>
      <c r="E446" s="129" t="s">
        <v>336</v>
      </c>
      <c r="F446" s="117"/>
      <c r="G446" s="122" t="n">
        <f aca="false">SUM(G447)</f>
        <v>2513908</v>
      </c>
    </row>
    <row r="447" customFormat="false" ht="15" hidden="false" customHeight="false" outlineLevel="0" collapsed="false">
      <c r="A447" s="121" t="s">
        <v>337</v>
      </c>
      <c r="B447" s="196" t="s">
        <v>869</v>
      </c>
      <c r="C447" s="132" t="n">
        <v>10</v>
      </c>
      <c r="D447" s="117" t="s">
        <v>293</v>
      </c>
      <c r="E447" s="129" t="s">
        <v>540</v>
      </c>
      <c r="F447" s="117"/>
      <c r="G447" s="122" t="n">
        <f aca="false">SUM(G448)</f>
        <v>2513908</v>
      </c>
    </row>
    <row r="448" customFormat="false" ht="15" hidden="false" customHeight="false" outlineLevel="0" collapsed="false">
      <c r="A448" s="121" t="s">
        <v>771</v>
      </c>
      <c r="B448" s="196" t="s">
        <v>869</v>
      </c>
      <c r="C448" s="132" t="n">
        <v>10</v>
      </c>
      <c r="D448" s="117" t="s">
        <v>293</v>
      </c>
      <c r="E448" s="129" t="s">
        <v>772</v>
      </c>
      <c r="F448" s="117"/>
      <c r="G448" s="122" t="n">
        <f aca="false">SUM(G449)</f>
        <v>2513908</v>
      </c>
    </row>
    <row r="449" customFormat="false" ht="18.75" hidden="false" customHeight="true" outlineLevel="0" collapsed="false">
      <c r="A449" s="121" t="s">
        <v>613</v>
      </c>
      <c r="B449" s="192" t="s">
        <v>869</v>
      </c>
      <c r="C449" s="132" t="n">
        <v>10</v>
      </c>
      <c r="D449" s="117" t="s">
        <v>293</v>
      </c>
      <c r="E449" s="129" t="s">
        <v>773</v>
      </c>
      <c r="F449" s="117" t="s">
        <v>614</v>
      </c>
      <c r="G449" s="122" t="n">
        <v>2513908</v>
      </c>
    </row>
    <row r="450" customFormat="false" ht="19.5" hidden="false" customHeight="true" outlineLevel="0" collapsed="false">
      <c r="A450" s="120" t="s">
        <v>774</v>
      </c>
      <c r="B450" s="192" t="s">
        <v>869</v>
      </c>
      <c r="C450" s="131" t="n">
        <v>11</v>
      </c>
      <c r="D450" s="119" t="s">
        <v>703</v>
      </c>
      <c r="E450" s="126"/>
      <c r="F450" s="119"/>
      <c r="G450" s="118" t="n">
        <f aca="false">SUM(G451)</f>
        <v>150000</v>
      </c>
    </row>
    <row r="451" customFormat="false" ht="15" hidden="false" customHeight="false" outlineLevel="0" collapsed="false">
      <c r="A451" s="120" t="s">
        <v>775</v>
      </c>
      <c r="B451" s="192" t="s">
        <v>869</v>
      </c>
      <c r="C451" s="131" t="n">
        <v>11</v>
      </c>
      <c r="D451" s="119" t="s">
        <v>274</v>
      </c>
      <c r="E451" s="126"/>
      <c r="F451" s="117"/>
      <c r="G451" s="118" t="n">
        <f aca="false">SUM(G452)</f>
        <v>150000</v>
      </c>
    </row>
    <row r="452" customFormat="false" ht="49.5" hidden="false" customHeight="true" outlineLevel="0" collapsed="false">
      <c r="A452" s="121" t="s">
        <v>776</v>
      </c>
      <c r="B452" s="192" t="s">
        <v>869</v>
      </c>
      <c r="C452" s="117" t="s">
        <v>777</v>
      </c>
      <c r="D452" s="117" t="s">
        <v>274</v>
      </c>
      <c r="E452" s="129" t="s">
        <v>643</v>
      </c>
      <c r="F452" s="117"/>
      <c r="G452" s="122" t="n">
        <f aca="false">SUM(G453)</f>
        <v>150000</v>
      </c>
    </row>
    <row r="453" customFormat="false" ht="61.5" hidden="false" customHeight="true" outlineLevel="0" collapsed="false">
      <c r="A453" s="127" t="s">
        <v>778</v>
      </c>
      <c r="B453" s="192" t="s">
        <v>869</v>
      </c>
      <c r="C453" s="117" t="s">
        <v>777</v>
      </c>
      <c r="D453" s="117" t="s">
        <v>274</v>
      </c>
      <c r="E453" s="129" t="s">
        <v>779</v>
      </c>
      <c r="F453" s="117"/>
      <c r="G453" s="122" t="n">
        <f aca="false">SUM(G454)</f>
        <v>150000</v>
      </c>
    </row>
    <row r="454" customFormat="false" ht="47.25" hidden="false" customHeight="true" outlineLevel="0" collapsed="false">
      <c r="A454" s="127" t="s">
        <v>780</v>
      </c>
      <c r="B454" s="196" t="s">
        <v>869</v>
      </c>
      <c r="C454" s="117" t="s">
        <v>777</v>
      </c>
      <c r="D454" s="117" t="s">
        <v>274</v>
      </c>
      <c r="E454" s="129" t="s">
        <v>781</v>
      </c>
      <c r="F454" s="117"/>
      <c r="G454" s="122" t="n">
        <f aca="false">SUM(G455)</f>
        <v>150000</v>
      </c>
    </row>
    <row r="455" customFormat="false" ht="45" hidden="false" customHeight="false" outlineLevel="0" collapsed="false">
      <c r="A455" s="121" t="s">
        <v>782</v>
      </c>
      <c r="B455" s="192" t="s">
        <v>869</v>
      </c>
      <c r="C455" s="117" t="s">
        <v>777</v>
      </c>
      <c r="D455" s="117" t="s">
        <v>274</v>
      </c>
      <c r="E455" s="129" t="s">
        <v>783</v>
      </c>
      <c r="F455" s="117"/>
      <c r="G455" s="122" t="n">
        <f aca="false">SUM(G456)</f>
        <v>150000</v>
      </c>
    </row>
    <row r="456" customFormat="false" ht="30" hidden="false" customHeight="false" outlineLevel="0" collapsed="false">
      <c r="A456" s="121" t="s">
        <v>290</v>
      </c>
      <c r="B456" s="192" t="s">
        <v>869</v>
      </c>
      <c r="C456" s="117" t="s">
        <v>777</v>
      </c>
      <c r="D456" s="117" t="s">
        <v>274</v>
      </c>
      <c r="E456" s="129" t="s">
        <v>783</v>
      </c>
      <c r="F456" s="117" t="s">
        <v>291</v>
      </c>
      <c r="G456" s="122" t="n">
        <v>150000</v>
      </c>
    </row>
    <row r="457" customFormat="false" ht="42.75" hidden="false" customHeight="false" outlineLevel="0" collapsed="false">
      <c r="A457" s="120" t="s">
        <v>784</v>
      </c>
      <c r="B457" s="192" t="s">
        <v>869</v>
      </c>
      <c r="C457" s="131" t="n">
        <v>14</v>
      </c>
      <c r="D457" s="131"/>
      <c r="E457" s="126"/>
      <c r="F457" s="117"/>
      <c r="G457" s="118" t="n">
        <f aca="false">SUM(G458)</f>
        <v>9934973</v>
      </c>
    </row>
    <row r="458" customFormat="false" ht="31.5" hidden="false" customHeight="true" outlineLevel="0" collapsed="false">
      <c r="A458" s="120" t="s">
        <v>785</v>
      </c>
      <c r="B458" s="192" t="s">
        <v>869</v>
      </c>
      <c r="C458" s="131" t="n">
        <v>14</v>
      </c>
      <c r="D458" s="119" t="s">
        <v>272</v>
      </c>
      <c r="E458" s="126"/>
      <c r="F458" s="117"/>
      <c r="G458" s="118" t="n">
        <f aca="false">SUM(G459)</f>
        <v>9934973</v>
      </c>
    </row>
    <row r="459" customFormat="false" ht="30" hidden="false" customHeight="false" outlineLevel="0" collapsed="false">
      <c r="A459" s="121" t="s">
        <v>786</v>
      </c>
      <c r="B459" s="192" t="s">
        <v>869</v>
      </c>
      <c r="C459" s="132" t="n">
        <v>14</v>
      </c>
      <c r="D459" s="117" t="s">
        <v>272</v>
      </c>
      <c r="E459" s="129" t="s">
        <v>787</v>
      </c>
      <c r="F459" s="117"/>
      <c r="G459" s="122" t="n">
        <f aca="false">SUM(G461)</f>
        <v>9934973</v>
      </c>
    </row>
    <row r="460" customFormat="false" ht="45" hidden="false" customHeight="false" outlineLevel="0" collapsed="false">
      <c r="A460" s="121" t="s">
        <v>788</v>
      </c>
      <c r="B460" s="192" t="s">
        <v>869</v>
      </c>
      <c r="C460" s="132" t="n">
        <v>14</v>
      </c>
      <c r="D460" s="117" t="s">
        <v>272</v>
      </c>
      <c r="E460" s="129" t="s">
        <v>789</v>
      </c>
      <c r="F460" s="117"/>
      <c r="G460" s="122" t="n">
        <f aca="false">SUM(G461)</f>
        <v>9934973</v>
      </c>
    </row>
    <row r="461" customFormat="false" ht="31.5" hidden="false" customHeight="true" outlineLevel="0" collapsed="false">
      <c r="A461" s="121" t="s">
        <v>790</v>
      </c>
      <c r="B461" s="192" t="s">
        <v>869</v>
      </c>
      <c r="C461" s="132" t="n">
        <v>14</v>
      </c>
      <c r="D461" s="117" t="s">
        <v>272</v>
      </c>
      <c r="E461" s="129" t="s">
        <v>791</v>
      </c>
      <c r="F461" s="117"/>
      <c r="G461" s="122" t="n">
        <f aca="false">SUM(G462)</f>
        <v>9934973</v>
      </c>
    </row>
    <row r="462" customFormat="false" ht="45" hidden="false" customHeight="false" outlineLevel="0" collapsed="false">
      <c r="A462" s="113" t="s">
        <v>792</v>
      </c>
      <c r="B462" s="192" t="s">
        <v>869</v>
      </c>
      <c r="C462" s="132" t="n">
        <v>14</v>
      </c>
      <c r="D462" s="117" t="s">
        <v>272</v>
      </c>
      <c r="E462" s="129" t="s">
        <v>793</v>
      </c>
      <c r="F462" s="117"/>
      <c r="G462" s="122" t="n">
        <f aca="false">SUM(G463)</f>
        <v>9934973</v>
      </c>
    </row>
    <row r="463" customFormat="false" ht="15" hidden="false" customHeight="false" outlineLevel="0" collapsed="false">
      <c r="A463" s="113" t="s">
        <v>479</v>
      </c>
      <c r="B463" s="192" t="s">
        <v>869</v>
      </c>
      <c r="C463" s="132" t="n">
        <v>14</v>
      </c>
      <c r="D463" s="117" t="s">
        <v>272</v>
      </c>
      <c r="E463" s="129" t="s">
        <v>793</v>
      </c>
      <c r="F463" s="117" t="s">
        <v>480</v>
      </c>
      <c r="G463" s="122" t="n">
        <v>9934973</v>
      </c>
    </row>
    <row r="464" customFormat="false" ht="15" hidden="false" customHeight="false" outlineLevel="0" collapsed="false">
      <c r="A464" s="121" t="s">
        <v>613</v>
      </c>
      <c r="B464" s="192" t="s">
        <v>869</v>
      </c>
      <c r="C464" s="197" t="n">
        <v>10</v>
      </c>
      <c r="D464" s="190" t="s">
        <v>284</v>
      </c>
      <c r="E464" s="198" t="s">
        <v>743</v>
      </c>
      <c r="F464" s="190" t="s">
        <v>614</v>
      </c>
      <c r="G464" s="122" t="n">
        <v>683620</v>
      </c>
    </row>
    <row r="465" customFormat="false" ht="45" hidden="false" customHeight="false" outlineLevel="0" collapsed="false">
      <c r="A465" s="121" t="s">
        <v>302</v>
      </c>
      <c r="B465" s="192" t="s">
        <v>869</v>
      </c>
      <c r="C465" s="197" t="n">
        <v>10</v>
      </c>
      <c r="D465" s="190" t="s">
        <v>284</v>
      </c>
      <c r="E465" s="198" t="s">
        <v>303</v>
      </c>
      <c r="F465" s="190"/>
      <c r="G465" s="122" t="n">
        <f aca="false">SUM(G466)</f>
        <v>1891223</v>
      </c>
    </row>
    <row r="466" customFormat="false" ht="30" hidden="false" customHeight="false" outlineLevel="0" collapsed="false">
      <c r="A466" s="121" t="s">
        <v>762</v>
      </c>
      <c r="B466" s="192" t="s">
        <v>869</v>
      </c>
      <c r="C466" s="197" t="n">
        <v>10</v>
      </c>
      <c r="D466" s="190" t="s">
        <v>284</v>
      </c>
      <c r="E466" s="198" t="s">
        <v>763</v>
      </c>
      <c r="F466" s="190"/>
      <c r="G466" s="122" t="n">
        <f aca="false">SUM(G467)</f>
        <v>1891223</v>
      </c>
    </row>
    <row r="467" customFormat="false" ht="15" hidden="false" customHeight="false" outlineLevel="0" collapsed="false">
      <c r="A467" s="121" t="s">
        <v>764</v>
      </c>
      <c r="B467" s="192" t="s">
        <v>869</v>
      </c>
      <c r="C467" s="197" t="n">
        <v>10</v>
      </c>
      <c r="D467" s="190" t="s">
        <v>284</v>
      </c>
      <c r="E467" s="198" t="s">
        <v>765</v>
      </c>
      <c r="F467" s="190"/>
      <c r="G467" s="122" t="n">
        <f aca="false">SUM(G468)</f>
        <v>1891223</v>
      </c>
    </row>
    <row r="468" customFormat="false" ht="15" hidden="false" customHeight="false" outlineLevel="0" collapsed="false">
      <c r="A468" s="121" t="s">
        <v>613</v>
      </c>
      <c r="B468" s="192" t="s">
        <v>869</v>
      </c>
      <c r="C468" s="197" t="n">
        <v>10</v>
      </c>
      <c r="D468" s="190" t="s">
        <v>284</v>
      </c>
      <c r="E468" s="198" t="s">
        <v>765</v>
      </c>
      <c r="F468" s="190" t="s">
        <v>614</v>
      </c>
      <c r="G468" s="122" t="n">
        <v>1891223</v>
      </c>
    </row>
    <row r="469" customFormat="false" ht="29.25" hidden="false" customHeight="true" outlineLevel="0" collapsed="false">
      <c r="A469" s="127" t="s">
        <v>584</v>
      </c>
      <c r="B469" s="192" t="s">
        <v>869</v>
      </c>
      <c r="C469" s="197" t="n">
        <v>10</v>
      </c>
      <c r="D469" s="190" t="s">
        <v>284</v>
      </c>
      <c r="E469" s="198" t="s">
        <v>585</v>
      </c>
      <c r="F469" s="190"/>
      <c r="G469" s="122" t="n">
        <f aca="false">SUM(G470+G479)</f>
        <v>15633969</v>
      </c>
    </row>
    <row r="470" customFormat="false" ht="53.45" hidden="false" customHeight="true" outlineLevel="0" collapsed="false">
      <c r="A470" s="121" t="s">
        <v>628</v>
      </c>
      <c r="B470" s="192" t="s">
        <v>869</v>
      </c>
      <c r="C470" s="197" t="n">
        <v>10</v>
      </c>
      <c r="D470" s="190" t="s">
        <v>284</v>
      </c>
      <c r="E470" s="198" t="s">
        <v>599</v>
      </c>
      <c r="F470" s="190"/>
      <c r="G470" s="122" t="n">
        <f aca="false">SUM(G471+G475)</f>
        <v>15315215</v>
      </c>
    </row>
    <row r="471" customFormat="false" ht="30" hidden="false" customHeight="false" outlineLevel="0" collapsed="false">
      <c r="A471" s="121" t="s">
        <v>744</v>
      </c>
      <c r="B471" s="192" t="s">
        <v>869</v>
      </c>
      <c r="C471" s="197" t="n">
        <v>10</v>
      </c>
      <c r="D471" s="190" t="s">
        <v>284</v>
      </c>
      <c r="E471" s="198" t="s">
        <v>745</v>
      </c>
      <c r="F471" s="190"/>
      <c r="G471" s="122" t="n">
        <f aca="false">SUM(G472)</f>
        <v>2563610</v>
      </c>
    </row>
    <row r="472" customFormat="false" ht="58.5" hidden="false" customHeight="true" outlineLevel="0" collapsed="false">
      <c r="A472" s="121" t="s">
        <v>746</v>
      </c>
      <c r="B472" s="192" t="s">
        <v>869</v>
      </c>
      <c r="C472" s="197" t="n">
        <v>10</v>
      </c>
      <c r="D472" s="190" t="s">
        <v>284</v>
      </c>
      <c r="E472" s="198" t="s">
        <v>747</v>
      </c>
      <c r="F472" s="190"/>
      <c r="G472" s="122" t="n">
        <f aca="false">SUM(G474+G473)</f>
        <v>2563610</v>
      </c>
    </row>
    <row r="473" customFormat="false" ht="30" hidden="false" customHeight="false" outlineLevel="0" collapsed="false">
      <c r="A473" s="121" t="s">
        <v>290</v>
      </c>
      <c r="B473" s="192" t="s">
        <v>869</v>
      </c>
      <c r="C473" s="197" t="n">
        <v>10</v>
      </c>
      <c r="D473" s="190" t="s">
        <v>284</v>
      </c>
      <c r="E473" s="198" t="s">
        <v>747</v>
      </c>
      <c r="F473" s="190" t="s">
        <v>291</v>
      </c>
      <c r="G473" s="122" t="n">
        <v>8195</v>
      </c>
    </row>
    <row r="474" customFormat="false" ht="15" hidden="false" customHeight="false" outlineLevel="0" collapsed="false">
      <c r="A474" s="121" t="s">
        <v>613</v>
      </c>
      <c r="B474" s="192" t="s">
        <v>869</v>
      </c>
      <c r="C474" s="197" t="n">
        <v>10</v>
      </c>
      <c r="D474" s="190" t="s">
        <v>284</v>
      </c>
      <c r="E474" s="198" t="s">
        <v>747</v>
      </c>
      <c r="F474" s="190" t="s">
        <v>614</v>
      </c>
      <c r="G474" s="122" t="n">
        <v>2555415</v>
      </c>
    </row>
    <row r="475" customFormat="false" ht="30" hidden="false" customHeight="false" outlineLevel="0" collapsed="false">
      <c r="A475" s="121" t="s">
        <v>748</v>
      </c>
      <c r="B475" s="192" t="s">
        <v>869</v>
      </c>
      <c r="C475" s="197" t="n">
        <v>10</v>
      </c>
      <c r="D475" s="190" t="s">
        <v>284</v>
      </c>
      <c r="E475" s="198" t="s">
        <v>749</v>
      </c>
      <c r="F475" s="190"/>
      <c r="G475" s="122" t="n">
        <f aca="false">SUM(G476)</f>
        <v>12751605</v>
      </c>
    </row>
    <row r="476" customFormat="false" ht="63.75" hidden="false" customHeight="true" outlineLevel="0" collapsed="false">
      <c r="A476" s="121" t="s">
        <v>746</v>
      </c>
      <c r="B476" s="192" t="s">
        <v>869</v>
      </c>
      <c r="C476" s="197" t="n">
        <v>10</v>
      </c>
      <c r="D476" s="190" t="s">
        <v>284</v>
      </c>
      <c r="E476" s="198" t="s">
        <v>750</v>
      </c>
      <c r="F476" s="190"/>
      <c r="G476" s="122" t="n">
        <f aca="false">SUM(G477:G478)</f>
        <v>12751605</v>
      </c>
    </row>
    <row r="477" customFormat="false" ht="32.25" hidden="false" customHeight="true" outlineLevel="0" collapsed="false">
      <c r="A477" s="121" t="s">
        <v>290</v>
      </c>
      <c r="B477" s="192" t="s">
        <v>869</v>
      </c>
      <c r="C477" s="197" t="n">
        <v>10</v>
      </c>
      <c r="D477" s="190" t="s">
        <v>284</v>
      </c>
      <c r="E477" s="198" t="s">
        <v>750</v>
      </c>
      <c r="F477" s="190" t="s">
        <v>291</v>
      </c>
      <c r="G477" s="122" t="n">
        <v>21995</v>
      </c>
    </row>
    <row r="478" customFormat="false" ht="15" hidden="false" customHeight="false" outlineLevel="0" collapsed="false">
      <c r="A478" s="121" t="s">
        <v>613</v>
      </c>
      <c r="B478" s="192" t="s">
        <v>869</v>
      </c>
      <c r="C478" s="197" t="n">
        <v>10</v>
      </c>
      <c r="D478" s="190" t="s">
        <v>284</v>
      </c>
      <c r="E478" s="198" t="s">
        <v>750</v>
      </c>
      <c r="F478" s="190" t="s">
        <v>614</v>
      </c>
      <c r="G478" s="122" t="n">
        <v>12729610</v>
      </c>
    </row>
    <row r="479" customFormat="false" ht="45" hidden="false" customHeight="false" outlineLevel="0" collapsed="false">
      <c r="A479" s="121" t="s">
        <v>636</v>
      </c>
      <c r="B479" s="192" t="s">
        <v>869</v>
      </c>
      <c r="C479" s="197" t="n">
        <v>10</v>
      </c>
      <c r="D479" s="190" t="s">
        <v>284</v>
      </c>
      <c r="E479" s="198" t="s">
        <v>637</v>
      </c>
      <c r="F479" s="190"/>
      <c r="G479" s="122" t="n">
        <f aca="false">SUM(G480)</f>
        <v>318754</v>
      </c>
    </row>
    <row r="480" customFormat="false" ht="30" hidden="false" customHeight="false" outlineLevel="0" collapsed="false">
      <c r="A480" s="121" t="s">
        <v>751</v>
      </c>
      <c r="B480" s="199" t="s">
        <v>869</v>
      </c>
      <c r="C480" s="197" t="n">
        <v>10</v>
      </c>
      <c r="D480" s="190" t="s">
        <v>284</v>
      </c>
      <c r="E480" s="198" t="s">
        <v>752</v>
      </c>
      <c r="F480" s="190"/>
      <c r="G480" s="122" t="n">
        <f aca="false">SUM(G481)</f>
        <v>318754</v>
      </c>
    </row>
    <row r="481" customFormat="false" ht="63" hidden="false" customHeight="true" outlineLevel="0" collapsed="false">
      <c r="A481" s="121" t="s">
        <v>753</v>
      </c>
      <c r="B481" s="200" t="s">
        <v>869</v>
      </c>
      <c r="C481" s="197" t="n">
        <v>10</v>
      </c>
      <c r="D481" s="190" t="s">
        <v>284</v>
      </c>
      <c r="E481" s="198" t="s">
        <v>754</v>
      </c>
      <c r="F481" s="190"/>
      <c r="G481" s="122" t="n">
        <f aca="false">SUM(G482:G483)</f>
        <v>318754</v>
      </c>
    </row>
    <row r="482" customFormat="false" ht="30" hidden="false" customHeight="false" outlineLevel="0" collapsed="false">
      <c r="A482" s="121" t="s">
        <v>290</v>
      </c>
      <c r="B482" s="200" t="s">
        <v>869</v>
      </c>
      <c r="C482" s="197" t="n">
        <v>10</v>
      </c>
      <c r="D482" s="190" t="s">
        <v>284</v>
      </c>
      <c r="E482" s="198" t="s">
        <v>754</v>
      </c>
      <c r="F482" s="190" t="s">
        <v>291</v>
      </c>
      <c r="G482" s="122" t="n">
        <v>1000</v>
      </c>
    </row>
    <row r="483" customFormat="false" ht="15" hidden="false" customHeight="false" outlineLevel="0" collapsed="false">
      <c r="A483" s="121" t="s">
        <v>613</v>
      </c>
      <c r="B483" s="200" t="s">
        <v>869</v>
      </c>
      <c r="C483" s="197" t="n">
        <v>10</v>
      </c>
      <c r="D483" s="190" t="s">
        <v>284</v>
      </c>
      <c r="E483" s="198" t="s">
        <v>754</v>
      </c>
      <c r="F483" s="190" t="s">
        <v>614</v>
      </c>
      <c r="G483" s="122" t="n">
        <v>317754</v>
      </c>
    </row>
    <row r="484" customFormat="false" ht="46.9" hidden="false" customHeight="true" outlineLevel="0" collapsed="false">
      <c r="A484" s="121" t="s">
        <v>506</v>
      </c>
      <c r="B484" s="200" t="s">
        <v>869</v>
      </c>
      <c r="C484" s="197" t="n">
        <v>10</v>
      </c>
      <c r="D484" s="190" t="s">
        <v>284</v>
      </c>
      <c r="E484" s="198" t="s">
        <v>507</v>
      </c>
      <c r="F484" s="190"/>
      <c r="G484" s="122" t="n">
        <f aca="false">SUM(G485)</f>
        <v>2066526</v>
      </c>
    </row>
    <row r="485" customFormat="false" ht="59.25" hidden="false" customHeight="true" outlineLevel="0" collapsed="false">
      <c r="A485" s="121" t="s">
        <v>508</v>
      </c>
      <c r="B485" s="200" t="s">
        <v>869</v>
      </c>
      <c r="C485" s="197" t="n">
        <v>10</v>
      </c>
      <c r="D485" s="190" t="s">
        <v>284</v>
      </c>
      <c r="E485" s="198" t="s">
        <v>509</v>
      </c>
      <c r="F485" s="190"/>
      <c r="G485" s="122" t="n">
        <f aca="false">SUM(G486)</f>
        <v>2066526</v>
      </c>
    </row>
    <row r="486" customFormat="false" ht="20.25" hidden="false" customHeight="true" outlineLevel="0" collapsed="false">
      <c r="A486" s="121" t="s">
        <v>755</v>
      </c>
      <c r="B486" s="200" t="s">
        <v>869</v>
      </c>
      <c r="C486" s="197" t="n">
        <v>10</v>
      </c>
      <c r="D486" s="190" t="s">
        <v>284</v>
      </c>
      <c r="E486" s="198" t="s">
        <v>756</v>
      </c>
      <c r="F486" s="190"/>
      <c r="G486" s="122" t="n">
        <f aca="false">SUM(G487)</f>
        <v>2066526</v>
      </c>
    </row>
    <row r="487" customFormat="false" ht="15" hidden="false" customHeight="false" outlineLevel="0" collapsed="false">
      <c r="A487" s="121" t="s">
        <v>757</v>
      </c>
      <c r="B487" s="200" t="s">
        <v>869</v>
      </c>
      <c r="C487" s="197" t="n">
        <v>10</v>
      </c>
      <c r="D487" s="190" t="s">
        <v>284</v>
      </c>
      <c r="E487" s="198" t="s">
        <v>758</v>
      </c>
      <c r="F487" s="190"/>
      <c r="G487" s="122" t="n">
        <f aca="false">SUM(G488)</f>
        <v>2066526</v>
      </c>
    </row>
    <row r="488" customFormat="false" ht="15" hidden="false" customHeight="false" outlineLevel="0" collapsed="false">
      <c r="A488" s="121" t="s">
        <v>613</v>
      </c>
      <c r="B488" s="200" t="s">
        <v>869</v>
      </c>
      <c r="C488" s="197" t="n">
        <v>10</v>
      </c>
      <c r="D488" s="190" t="s">
        <v>284</v>
      </c>
      <c r="E488" s="198" t="s">
        <v>758</v>
      </c>
      <c r="F488" s="190" t="s">
        <v>614</v>
      </c>
      <c r="G488" s="122" t="n">
        <v>2066526</v>
      </c>
    </row>
    <row r="489" customFormat="false" ht="15" hidden="false" customHeight="false" outlineLevel="0" collapsed="false">
      <c r="A489" s="120" t="s">
        <v>759</v>
      </c>
      <c r="B489" s="200" t="s">
        <v>869</v>
      </c>
      <c r="C489" s="197" t="n">
        <v>10</v>
      </c>
      <c r="D489" s="191" t="s">
        <v>293</v>
      </c>
      <c r="E489" s="201"/>
      <c r="F489" s="190"/>
      <c r="G489" s="118" t="n">
        <f aca="false">SUM(G490+G495)</f>
        <v>16518928</v>
      </c>
    </row>
    <row r="490" customFormat="false" ht="28.5" hidden="false" customHeight="false" outlineLevel="0" collapsed="false">
      <c r="A490" s="130" t="s">
        <v>760</v>
      </c>
      <c r="B490" s="200" t="s">
        <v>869</v>
      </c>
      <c r="C490" s="197" t="n">
        <v>10</v>
      </c>
      <c r="D490" s="191" t="s">
        <v>293</v>
      </c>
      <c r="E490" s="201" t="s">
        <v>295</v>
      </c>
      <c r="F490" s="190"/>
      <c r="G490" s="118" t="n">
        <f aca="false">SUM(G491)</f>
        <v>14028207</v>
      </c>
    </row>
    <row r="491" customFormat="false" ht="30" hidden="false" customHeight="false" outlineLevel="0" collapsed="false">
      <c r="A491" s="121" t="s">
        <v>761</v>
      </c>
      <c r="B491" s="200" t="s">
        <v>869</v>
      </c>
      <c r="C491" s="197" t="n">
        <v>10</v>
      </c>
      <c r="D491" s="190" t="s">
        <v>293</v>
      </c>
      <c r="E491" s="198" t="s">
        <v>303</v>
      </c>
      <c r="F491" s="190"/>
      <c r="G491" s="122" t="n">
        <f aca="false">SUM(G492)</f>
        <v>14028207</v>
      </c>
    </row>
    <row r="492" customFormat="false" ht="45" hidden="false" customHeight="false" outlineLevel="0" collapsed="false">
      <c r="A492" s="121" t="s">
        <v>766</v>
      </c>
      <c r="B492" s="200" t="s">
        <v>869</v>
      </c>
      <c r="C492" s="197" t="n">
        <v>10</v>
      </c>
      <c r="D492" s="190" t="s">
        <v>293</v>
      </c>
      <c r="E492" s="198" t="s">
        <v>767</v>
      </c>
      <c r="F492" s="190"/>
      <c r="G492" s="122" t="n">
        <f aca="false">SUM(G493)</f>
        <v>14028207</v>
      </c>
    </row>
    <row r="493" customFormat="false" ht="30" hidden="false" customHeight="false" outlineLevel="0" collapsed="false">
      <c r="A493" s="121" t="s">
        <v>768</v>
      </c>
      <c r="B493" s="200" t="s">
        <v>869</v>
      </c>
      <c r="C493" s="197" t="n">
        <v>10</v>
      </c>
      <c r="D493" s="190" t="s">
        <v>293</v>
      </c>
      <c r="E493" s="198" t="s">
        <v>769</v>
      </c>
      <c r="F493" s="190"/>
      <c r="G493" s="122" t="n">
        <f aca="false">SUM(G494)</f>
        <v>14028207</v>
      </c>
    </row>
    <row r="494" customFormat="false" ht="15" hidden="false" customHeight="false" outlineLevel="0" collapsed="false">
      <c r="A494" s="121" t="s">
        <v>613</v>
      </c>
      <c r="B494" s="202" t="s">
        <v>869</v>
      </c>
      <c r="C494" s="203" t="n">
        <v>10</v>
      </c>
      <c r="D494" s="190" t="s">
        <v>293</v>
      </c>
      <c r="E494" s="198" t="s">
        <v>770</v>
      </c>
      <c r="F494" s="190" t="s">
        <v>614</v>
      </c>
      <c r="G494" s="122" t="n">
        <v>14028207</v>
      </c>
    </row>
    <row r="495" customFormat="false" ht="15" hidden="false" customHeight="false" outlineLevel="0" collapsed="false">
      <c r="A495" s="120" t="s">
        <v>335</v>
      </c>
      <c r="B495" s="202" t="s">
        <v>869</v>
      </c>
      <c r="C495" s="191" t="s">
        <v>711</v>
      </c>
      <c r="D495" s="190" t="s">
        <v>293</v>
      </c>
      <c r="E495" s="198" t="s">
        <v>336</v>
      </c>
      <c r="F495" s="190"/>
      <c r="G495" s="122" t="n">
        <f aca="false">SUM(G496)</f>
        <v>2490721</v>
      </c>
    </row>
    <row r="496" customFormat="false" ht="15" hidden="false" customHeight="false" outlineLevel="0" collapsed="false">
      <c r="A496" s="121" t="s">
        <v>337</v>
      </c>
      <c r="B496" s="200" t="s">
        <v>869</v>
      </c>
      <c r="C496" s="197" t="n">
        <v>10</v>
      </c>
      <c r="D496" s="190" t="s">
        <v>293</v>
      </c>
      <c r="E496" s="198" t="s">
        <v>540</v>
      </c>
      <c r="F496" s="190"/>
      <c r="G496" s="122" t="n">
        <f aca="false">SUM(G497)</f>
        <v>2490721</v>
      </c>
    </row>
    <row r="497" customFormat="false" ht="15" hidden="false" customHeight="false" outlineLevel="0" collapsed="false">
      <c r="A497" s="121" t="s">
        <v>771</v>
      </c>
      <c r="B497" s="200" t="s">
        <v>869</v>
      </c>
      <c r="C497" s="197" t="n">
        <v>10</v>
      </c>
      <c r="D497" s="190" t="s">
        <v>293</v>
      </c>
      <c r="E497" s="198" t="s">
        <v>772</v>
      </c>
      <c r="F497" s="190"/>
      <c r="G497" s="122" t="n">
        <f aca="false">SUM(G498)</f>
        <v>2490721</v>
      </c>
    </row>
    <row r="498" customFormat="false" ht="15" hidden="false" customHeight="false" outlineLevel="0" collapsed="false">
      <c r="A498" s="121" t="s">
        <v>613</v>
      </c>
      <c r="B498" s="200" t="s">
        <v>869</v>
      </c>
      <c r="C498" s="197" t="n">
        <v>10</v>
      </c>
      <c r="D498" s="190" t="s">
        <v>293</v>
      </c>
      <c r="E498" s="198" t="s">
        <v>773</v>
      </c>
      <c r="F498" s="190" t="s">
        <v>614</v>
      </c>
      <c r="G498" s="122" t="n">
        <v>2490721</v>
      </c>
    </row>
    <row r="499" customFormat="false" ht="15" hidden="false" customHeight="false" outlineLevel="0" collapsed="false">
      <c r="A499" s="120" t="s">
        <v>774</v>
      </c>
      <c r="B499" s="200" t="s">
        <v>869</v>
      </c>
      <c r="C499" s="197" t="n">
        <v>11</v>
      </c>
      <c r="D499" s="191" t="s">
        <v>703</v>
      </c>
      <c r="E499" s="201"/>
      <c r="F499" s="191"/>
      <c r="G499" s="118" t="n">
        <f aca="false">SUM(G500)</f>
        <v>210000</v>
      </c>
    </row>
    <row r="500" customFormat="false" ht="15" hidden="false" customHeight="false" outlineLevel="0" collapsed="false">
      <c r="A500" s="120" t="s">
        <v>775</v>
      </c>
      <c r="B500" s="200" t="s">
        <v>869</v>
      </c>
      <c r="C500" s="190" t="s">
        <v>777</v>
      </c>
      <c r="D500" s="191" t="s">
        <v>274</v>
      </c>
      <c r="E500" s="201"/>
      <c r="F500" s="190"/>
      <c r="G500" s="118" t="n">
        <f aca="false">SUM(G501)</f>
        <v>210000</v>
      </c>
    </row>
    <row r="501" customFormat="false" ht="45" hidden="false" customHeight="false" outlineLevel="0" collapsed="false">
      <c r="A501" s="121" t="s">
        <v>776</v>
      </c>
      <c r="B501" s="200" t="s">
        <v>869</v>
      </c>
      <c r="C501" s="197" t="n">
        <v>11</v>
      </c>
      <c r="D501" s="190" t="s">
        <v>274</v>
      </c>
      <c r="E501" s="198" t="s">
        <v>643</v>
      </c>
      <c r="F501" s="190"/>
      <c r="G501" s="122" t="n">
        <f aca="false">SUM(G502)</f>
        <v>210000</v>
      </c>
    </row>
    <row r="502" customFormat="false" ht="57.75" hidden="false" customHeight="true" outlineLevel="0" collapsed="false">
      <c r="A502" s="127" t="s">
        <v>778</v>
      </c>
      <c r="B502" s="200" t="s">
        <v>869</v>
      </c>
      <c r="C502" s="197" t="n">
        <v>11</v>
      </c>
      <c r="D502" s="190" t="s">
        <v>274</v>
      </c>
      <c r="E502" s="198" t="s">
        <v>779</v>
      </c>
      <c r="F502" s="190"/>
      <c r="G502" s="122" t="n">
        <f aca="false">SUM(G503)</f>
        <v>210000</v>
      </c>
    </row>
    <row r="503" customFormat="false" ht="47.25" hidden="false" customHeight="true" outlineLevel="0" collapsed="false">
      <c r="A503" s="127" t="s">
        <v>780</v>
      </c>
      <c r="B503" s="200" t="s">
        <v>869</v>
      </c>
      <c r="C503" s="197" t="n">
        <v>11</v>
      </c>
      <c r="D503" s="190" t="s">
        <v>274</v>
      </c>
      <c r="E503" s="198" t="s">
        <v>781</v>
      </c>
      <c r="F503" s="190"/>
      <c r="G503" s="122" t="n">
        <f aca="false">SUM(G504)</f>
        <v>210000</v>
      </c>
    </row>
    <row r="504" customFormat="false" ht="45" hidden="false" customHeight="false" outlineLevel="0" collapsed="false">
      <c r="A504" s="121" t="s">
        <v>782</v>
      </c>
      <c r="B504" s="202" t="s">
        <v>869</v>
      </c>
      <c r="C504" s="203" t="n">
        <v>11</v>
      </c>
      <c r="D504" s="190" t="s">
        <v>274</v>
      </c>
      <c r="E504" s="198" t="s">
        <v>783</v>
      </c>
      <c r="F504" s="190"/>
      <c r="G504" s="122" t="n">
        <f aca="false">SUM(G505)</f>
        <v>210000</v>
      </c>
    </row>
    <row r="505" customFormat="false" ht="30" hidden="false" customHeight="false" outlineLevel="0" collapsed="false">
      <c r="A505" s="121" t="s">
        <v>290</v>
      </c>
      <c r="B505" s="202" t="s">
        <v>869</v>
      </c>
      <c r="C505" s="203" t="n">
        <v>11</v>
      </c>
      <c r="D505" s="190" t="s">
        <v>274</v>
      </c>
      <c r="E505" s="198" t="s">
        <v>783</v>
      </c>
      <c r="F505" s="190" t="s">
        <v>291</v>
      </c>
      <c r="G505" s="122" t="n">
        <v>210000</v>
      </c>
    </row>
    <row r="506" customFormat="false" ht="40.5" hidden="false" customHeight="true" outlineLevel="0" collapsed="false">
      <c r="A506" s="120" t="s">
        <v>784</v>
      </c>
      <c r="B506" s="200" t="s">
        <v>869</v>
      </c>
      <c r="C506" s="190" t="s">
        <v>872</v>
      </c>
      <c r="D506" s="203"/>
      <c r="E506" s="201"/>
      <c r="F506" s="190"/>
      <c r="G506" s="118" t="n">
        <f aca="false">SUM(G507)</f>
        <v>9863149</v>
      </c>
    </row>
    <row r="507" customFormat="false" ht="30.75" hidden="false" customHeight="true" outlineLevel="0" collapsed="false">
      <c r="A507" s="120" t="s">
        <v>785</v>
      </c>
      <c r="B507" s="200" t="s">
        <v>869</v>
      </c>
      <c r="C507" s="190" t="s">
        <v>872</v>
      </c>
      <c r="D507" s="191" t="s">
        <v>272</v>
      </c>
      <c r="E507" s="201"/>
      <c r="F507" s="190"/>
      <c r="G507" s="118" t="n">
        <f aca="false">SUM(G508)</f>
        <v>9863149</v>
      </c>
    </row>
    <row r="508" customFormat="false" ht="30" hidden="false" customHeight="false" outlineLevel="0" collapsed="false">
      <c r="A508" s="121" t="s">
        <v>786</v>
      </c>
      <c r="B508" s="200" t="s">
        <v>869</v>
      </c>
      <c r="C508" s="190" t="s">
        <v>872</v>
      </c>
      <c r="D508" s="190" t="s">
        <v>272</v>
      </c>
      <c r="E508" s="198" t="s">
        <v>787</v>
      </c>
      <c r="F508" s="190"/>
      <c r="G508" s="122" t="n">
        <f aca="false">SUM(G510)</f>
        <v>9863149</v>
      </c>
    </row>
    <row r="509" customFormat="false" ht="45" hidden="false" customHeight="false" outlineLevel="0" collapsed="false">
      <c r="A509" s="121" t="s">
        <v>788</v>
      </c>
      <c r="B509" s="200" t="s">
        <v>869</v>
      </c>
      <c r="C509" s="190" t="s">
        <v>872</v>
      </c>
      <c r="D509" s="190" t="s">
        <v>272</v>
      </c>
      <c r="E509" s="198" t="s">
        <v>789</v>
      </c>
      <c r="F509" s="190"/>
      <c r="G509" s="122" t="n">
        <f aca="false">SUM(G510)</f>
        <v>9863149</v>
      </c>
    </row>
    <row r="510" customFormat="false" ht="30" hidden="false" customHeight="false" outlineLevel="0" collapsed="false">
      <c r="A510" s="121" t="s">
        <v>790</v>
      </c>
      <c r="B510" s="200" t="s">
        <v>869</v>
      </c>
      <c r="C510" s="190" t="s">
        <v>872</v>
      </c>
      <c r="D510" s="190" t="s">
        <v>272</v>
      </c>
      <c r="E510" s="198" t="s">
        <v>791</v>
      </c>
      <c r="F510" s="190"/>
      <c r="G510" s="122" t="n">
        <f aca="false">SUM(G511)</f>
        <v>9863149</v>
      </c>
    </row>
    <row r="511" customFormat="false" ht="45" hidden="false" customHeight="false" outlineLevel="0" collapsed="false">
      <c r="A511" s="113" t="s">
        <v>792</v>
      </c>
      <c r="B511" s="202" t="s">
        <v>869</v>
      </c>
      <c r="C511" s="203" t="n">
        <v>14</v>
      </c>
      <c r="D511" s="190" t="s">
        <v>272</v>
      </c>
      <c r="E511" s="198" t="s">
        <v>793</v>
      </c>
      <c r="F511" s="190"/>
      <c r="G511" s="122" t="n">
        <f aca="false">SUM(G512)</f>
        <v>9863149</v>
      </c>
    </row>
    <row r="512" customFormat="false" ht="15" hidden="false" customHeight="false" outlineLevel="0" collapsed="false">
      <c r="A512" s="113" t="s">
        <v>479</v>
      </c>
      <c r="B512" s="202" t="s">
        <v>869</v>
      </c>
      <c r="C512" s="203" t="n">
        <v>14</v>
      </c>
      <c r="D512" s="190" t="s">
        <v>272</v>
      </c>
      <c r="E512" s="198" t="s">
        <v>793</v>
      </c>
      <c r="F512" s="190" t="s">
        <v>480</v>
      </c>
      <c r="G512" s="122" t="n">
        <v>9863149</v>
      </c>
    </row>
    <row r="580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26" r:id="rId1" display="Создание условий для развития социальной и инженерной инфраструктуры муниципальных образований"/>
  </hyperlink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8" zoomScalePageLayoutView="78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4.41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5.41"/>
  </cols>
  <sheetData>
    <row r="1" customFormat="false" ht="3.75" hidden="false" customHeight="true" outlineLevel="0" collapsed="false">
      <c r="A1" s="2"/>
      <c r="B1" s="1" t="s">
        <v>873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3" hidden="false" customHeight="true" outlineLevel="0" collapsed="false">
      <c r="A6" s="2"/>
      <c r="B6" s="1"/>
      <c r="C6" s="1"/>
      <c r="D6" s="1"/>
      <c r="E6" s="1"/>
      <c r="F6" s="1"/>
      <c r="G6" s="1"/>
      <c r="H6" s="1"/>
    </row>
    <row r="7" customFormat="false" ht="75.6" hidden="true" customHeight="true" outlineLevel="0" collapsed="false">
      <c r="A7" s="2" t="s">
        <v>258</v>
      </c>
      <c r="B7" s="1"/>
      <c r="C7" s="1"/>
      <c r="D7" s="1"/>
      <c r="E7" s="1"/>
      <c r="F7" s="1"/>
      <c r="G7" s="1"/>
      <c r="H7" s="1"/>
    </row>
    <row r="8" customFormat="false" ht="36.75" hidden="false" customHeight="true" outlineLevel="0" collapsed="false">
      <c r="A8" s="2"/>
      <c r="B8" s="1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A9" s="3" t="s">
        <v>865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3" t="s">
        <v>866</v>
      </c>
      <c r="B10" s="3"/>
      <c r="C10" s="3"/>
      <c r="D10" s="3"/>
      <c r="E10" s="3"/>
      <c r="F10" s="3"/>
      <c r="G10" s="3"/>
      <c r="H10" s="3"/>
    </row>
    <row r="11" customFormat="false" ht="27.75" hidden="false" customHeight="true" outlineLevel="0" collapsed="false">
      <c r="A11" s="4" t="s">
        <v>874</v>
      </c>
      <c r="B11" s="4"/>
      <c r="C11" s="4"/>
      <c r="D11" s="4"/>
      <c r="E11" s="4"/>
      <c r="F11" s="4"/>
      <c r="G11" s="4"/>
      <c r="H11" s="4"/>
    </row>
    <row r="12" customFormat="false" ht="58.5" hidden="false" customHeight="true" outlineLevel="0" collapsed="false">
      <c r="A12" s="115" t="s">
        <v>264</v>
      </c>
      <c r="B12" s="115"/>
      <c r="C12" s="115" t="s">
        <v>265</v>
      </c>
      <c r="D12" s="115" t="s">
        <v>266</v>
      </c>
      <c r="E12" s="115" t="s">
        <v>267</v>
      </c>
      <c r="F12" s="115" t="s">
        <v>268</v>
      </c>
      <c r="G12" s="147" t="s">
        <v>797</v>
      </c>
      <c r="H12" s="148" t="s">
        <v>798</v>
      </c>
    </row>
    <row r="13" customFormat="false" ht="28.5" hidden="false" customHeight="false" outlineLevel="0" collapsed="false">
      <c r="A13" s="149" t="s">
        <v>875</v>
      </c>
      <c r="B13" s="204" t="s">
        <v>869</v>
      </c>
      <c r="C13" s="150"/>
      <c r="D13" s="150"/>
      <c r="E13" s="150"/>
      <c r="F13" s="150"/>
      <c r="G13" s="151" t="n">
        <f aca="false">SUM(G15+G159+G172+G217+G239+G314+G333+G341+G413+G419+G14)</f>
        <v>443239692</v>
      </c>
      <c r="H13" s="151" t="n">
        <f aca="false">SUM(H15+H159+H172+H217+H239+H314+H333+H341+H413+H419+H14)</f>
        <v>446202005</v>
      </c>
    </row>
    <row r="14" customFormat="false" ht="15" hidden="false" customHeight="false" outlineLevel="0" collapsed="false">
      <c r="A14" s="149" t="s">
        <v>799</v>
      </c>
      <c r="B14" s="204" t="s">
        <v>869</v>
      </c>
      <c r="C14" s="150"/>
      <c r="D14" s="150"/>
      <c r="E14" s="150"/>
      <c r="F14" s="150"/>
      <c r="G14" s="151" t="n">
        <v>4713436</v>
      </c>
      <c r="H14" s="151" t="n">
        <v>9611228</v>
      </c>
    </row>
    <row r="15" customFormat="false" ht="15" hidden="false" customHeight="false" outlineLevel="0" collapsed="false">
      <c r="A15" s="149" t="s">
        <v>271</v>
      </c>
      <c r="B15" s="172" t="s">
        <v>869</v>
      </c>
      <c r="C15" s="152" t="s">
        <v>272</v>
      </c>
      <c r="D15" s="152"/>
      <c r="E15" s="152"/>
      <c r="F15" s="152"/>
      <c r="G15" s="151" t="n">
        <f aca="false">SUM(G16+G21+G27+G69+G74+G79)</f>
        <v>51808773</v>
      </c>
      <c r="H15" s="151" t="n">
        <f aca="false">SUM(H16+H21+H27+H69+H74+H79)</f>
        <v>52422257</v>
      </c>
    </row>
    <row r="16" customFormat="false" ht="42.75" hidden="false" customHeight="false" outlineLevel="0" collapsed="false">
      <c r="A16" s="149" t="s">
        <v>273</v>
      </c>
      <c r="B16" s="172" t="s">
        <v>869</v>
      </c>
      <c r="C16" s="152" t="s">
        <v>272</v>
      </c>
      <c r="D16" s="152" t="s">
        <v>274</v>
      </c>
      <c r="E16" s="152"/>
      <c r="F16" s="152"/>
      <c r="G16" s="151" t="n">
        <f aca="false">SUM(G17)</f>
        <v>1353000</v>
      </c>
      <c r="H16" s="151" t="n">
        <f aca="false">SUM(H17)</f>
        <v>1353000</v>
      </c>
    </row>
    <row r="17" customFormat="false" ht="30" hidden="false" customHeight="false" outlineLevel="0" collapsed="false">
      <c r="A17" s="153" t="s">
        <v>275</v>
      </c>
      <c r="B17" s="172" t="s">
        <v>869</v>
      </c>
      <c r="C17" s="150" t="s">
        <v>272</v>
      </c>
      <c r="D17" s="150" t="s">
        <v>274</v>
      </c>
      <c r="E17" s="150" t="s">
        <v>276</v>
      </c>
      <c r="F17" s="150"/>
      <c r="G17" s="154" t="n">
        <f aca="false">SUM(G18)</f>
        <v>1353000</v>
      </c>
      <c r="H17" s="154" t="n">
        <f aca="false">SUM(H18)</f>
        <v>1353000</v>
      </c>
    </row>
    <row r="18" customFormat="false" ht="15" hidden="false" customHeight="false" outlineLevel="0" collapsed="false">
      <c r="A18" s="153" t="s">
        <v>277</v>
      </c>
      <c r="B18" s="172" t="s">
        <v>869</v>
      </c>
      <c r="C18" s="150" t="s">
        <v>272</v>
      </c>
      <c r="D18" s="150" t="s">
        <v>274</v>
      </c>
      <c r="E18" s="150" t="s">
        <v>278</v>
      </c>
      <c r="F18" s="150"/>
      <c r="G18" s="154" t="n">
        <f aca="false">SUM(G19)</f>
        <v>1353000</v>
      </c>
      <c r="H18" s="154" t="n">
        <f aca="false">SUM(H19)</f>
        <v>1353000</v>
      </c>
    </row>
    <row r="19" customFormat="false" ht="30" hidden="false" customHeight="false" outlineLevel="0" collapsed="false">
      <c r="A19" s="153" t="s">
        <v>279</v>
      </c>
      <c r="B19" s="204" t="s">
        <v>869</v>
      </c>
      <c r="C19" s="150" t="s">
        <v>272</v>
      </c>
      <c r="D19" s="150" t="s">
        <v>274</v>
      </c>
      <c r="E19" s="150" t="s">
        <v>280</v>
      </c>
      <c r="F19" s="150"/>
      <c r="G19" s="154" t="n">
        <f aca="false">SUM(G20)</f>
        <v>1353000</v>
      </c>
      <c r="H19" s="154" t="n">
        <f aca="false">SUM(H20)</f>
        <v>1353000</v>
      </c>
    </row>
    <row r="20" customFormat="false" ht="60" hidden="false" customHeight="false" outlineLevel="0" collapsed="false">
      <c r="A20" s="153" t="s">
        <v>281</v>
      </c>
      <c r="B20" s="172" t="s">
        <v>869</v>
      </c>
      <c r="C20" s="150" t="s">
        <v>272</v>
      </c>
      <c r="D20" s="150" t="s">
        <v>274</v>
      </c>
      <c r="E20" s="150" t="s">
        <v>280</v>
      </c>
      <c r="F20" s="150" t="s">
        <v>282</v>
      </c>
      <c r="G20" s="154" t="n">
        <v>1353000</v>
      </c>
      <c r="H20" s="154" t="n">
        <v>1353000</v>
      </c>
    </row>
    <row r="21" customFormat="false" ht="50.25" hidden="false" customHeight="true" outlineLevel="0" collapsed="false">
      <c r="A21" s="149" t="s">
        <v>283</v>
      </c>
      <c r="B21" s="172" t="s">
        <v>869</v>
      </c>
      <c r="C21" s="152" t="s">
        <v>272</v>
      </c>
      <c r="D21" s="152" t="s">
        <v>284</v>
      </c>
      <c r="E21" s="152"/>
      <c r="F21" s="152"/>
      <c r="G21" s="151" t="n">
        <f aca="false">SUM(,G22)</f>
        <v>1095600</v>
      </c>
      <c r="H21" s="151" t="n">
        <f aca="false">SUM(,H22)</f>
        <v>1095600</v>
      </c>
    </row>
    <row r="22" customFormat="false" ht="30" hidden="false" customHeight="false" outlineLevel="0" collapsed="false">
      <c r="A22" s="155" t="s">
        <v>285</v>
      </c>
      <c r="B22" s="172" t="s">
        <v>869</v>
      </c>
      <c r="C22" s="150" t="s">
        <v>272</v>
      </c>
      <c r="D22" s="150" t="s">
        <v>284</v>
      </c>
      <c r="E22" s="150" t="s">
        <v>286</v>
      </c>
      <c r="F22" s="150"/>
      <c r="G22" s="154" t="n">
        <f aca="false">SUM(G23)</f>
        <v>1095600</v>
      </c>
      <c r="H22" s="154" t="n">
        <f aca="false">SUM(H23)</f>
        <v>1095600</v>
      </c>
    </row>
    <row r="23" customFormat="false" ht="30" hidden="false" customHeight="false" outlineLevel="0" collapsed="false">
      <c r="A23" s="153" t="s">
        <v>287</v>
      </c>
      <c r="B23" s="172" t="s">
        <v>869</v>
      </c>
      <c r="C23" s="150" t="s">
        <v>272</v>
      </c>
      <c r="D23" s="150" t="s">
        <v>284</v>
      </c>
      <c r="E23" s="150" t="s">
        <v>288</v>
      </c>
      <c r="F23" s="150"/>
      <c r="G23" s="154" t="n">
        <f aca="false">SUM(G24)</f>
        <v>1095600</v>
      </c>
      <c r="H23" s="154" t="n">
        <f aca="false">SUM(H24)</f>
        <v>1095600</v>
      </c>
    </row>
    <row r="24" customFormat="false" ht="30" hidden="false" customHeight="false" outlineLevel="0" collapsed="false">
      <c r="A24" s="153" t="s">
        <v>279</v>
      </c>
      <c r="B24" s="172" t="s">
        <v>869</v>
      </c>
      <c r="C24" s="150" t="s">
        <v>272</v>
      </c>
      <c r="D24" s="150" t="s">
        <v>284</v>
      </c>
      <c r="E24" s="150" t="s">
        <v>289</v>
      </c>
      <c r="F24" s="150"/>
      <c r="G24" s="154" t="n">
        <f aca="false">SUM(G25:G26,)</f>
        <v>1095600</v>
      </c>
      <c r="H24" s="154" t="n">
        <f aca="false">SUM(H25:H26,)</f>
        <v>1095600</v>
      </c>
    </row>
    <row r="25" customFormat="false" ht="60" hidden="false" customHeight="false" outlineLevel="0" collapsed="false">
      <c r="A25" s="153" t="s">
        <v>281</v>
      </c>
      <c r="B25" s="204" t="s">
        <v>869</v>
      </c>
      <c r="C25" s="150" t="s">
        <v>272</v>
      </c>
      <c r="D25" s="150" t="s">
        <v>284</v>
      </c>
      <c r="E25" s="150" t="s">
        <v>289</v>
      </c>
      <c r="F25" s="150" t="s">
        <v>282</v>
      </c>
      <c r="G25" s="154" t="n">
        <v>964100</v>
      </c>
      <c r="H25" s="154" t="n">
        <v>964100</v>
      </c>
    </row>
    <row r="26" customFormat="false" ht="30" hidden="false" customHeight="false" outlineLevel="0" collapsed="false">
      <c r="A26" s="153" t="s">
        <v>290</v>
      </c>
      <c r="B26" s="204" t="s">
        <v>869</v>
      </c>
      <c r="C26" s="150" t="s">
        <v>272</v>
      </c>
      <c r="D26" s="150" t="s">
        <v>284</v>
      </c>
      <c r="E26" s="150" t="s">
        <v>289</v>
      </c>
      <c r="F26" s="150" t="s">
        <v>291</v>
      </c>
      <c r="G26" s="154" t="n">
        <v>131500</v>
      </c>
      <c r="H26" s="154" t="n">
        <v>131500</v>
      </c>
    </row>
    <row r="27" customFormat="false" ht="60" hidden="false" customHeight="true" outlineLevel="0" collapsed="false">
      <c r="A27" s="149" t="s">
        <v>292</v>
      </c>
      <c r="B27" s="150" t="s">
        <v>869</v>
      </c>
      <c r="C27" s="152" t="s">
        <v>272</v>
      </c>
      <c r="D27" s="152" t="s">
        <v>293</v>
      </c>
      <c r="E27" s="152"/>
      <c r="F27" s="152"/>
      <c r="G27" s="151" t="n">
        <f aca="false">SUM(G28+G39+G44+G49+G55)</f>
        <v>22104823</v>
      </c>
      <c r="H27" s="151" t="n">
        <f aca="false">SUM(H28+H39+H44+H49+H55)</f>
        <v>22397023</v>
      </c>
    </row>
    <row r="28" customFormat="false" ht="42.75" hidden="false" customHeight="false" outlineLevel="0" collapsed="false">
      <c r="A28" s="149" t="s">
        <v>294</v>
      </c>
      <c r="B28" s="150" t="s">
        <v>869</v>
      </c>
      <c r="C28" s="152" t="s">
        <v>272</v>
      </c>
      <c r="D28" s="152" t="s">
        <v>293</v>
      </c>
      <c r="E28" s="156" t="s">
        <v>295</v>
      </c>
      <c r="F28" s="152"/>
      <c r="G28" s="151" t="n">
        <f aca="false">SUM(G29+G33)</f>
        <v>2922000</v>
      </c>
      <c r="H28" s="151" t="n">
        <f aca="false">SUM(H29+H33)</f>
        <v>0</v>
      </c>
    </row>
    <row r="29" customFormat="false" ht="68.25" hidden="false" customHeight="true" outlineLevel="0" collapsed="false">
      <c r="A29" s="157" t="s">
        <v>296</v>
      </c>
      <c r="B29" s="150" t="s">
        <v>869</v>
      </c>
      <c r="C29" s="150" t="s">
        <v>272</v>
      </c>
      <c r="D29" s="150" t="s">
        <v>293</v>
      </c>
      <c r="E29" s="158" t="s">
        <v>297</v>
      </c>
      <c r="F29" s="150"/>
      <c r="G29" s="154" t="n">
        <f aca="false">SUM(G31)</f>
        <v>1753200</v>
      </c>
      <c r="H29" s="154" t="n">
        <f aca="false">SUM(H31)</f>
        <v>0</v>
      </c>
    </row>
    <row r="30" customFormat="false" ht="30" hidden="false" customHeight="false" outlineLevel="0" collapsed="false">
      <c r="A30" s="157" t="s">
        <v>298</v>
      </c>
      <c r="B30" s="150" t="s">
        <v>869</v>
      </c>
      <c r="C30" s="150" t="s">
        <v>272</v>
      </c>
      <c r="D30" s="150" t="s">
        <v>293</v>
      </c>
      <c r="E30" s="158" t="s">
        <v>299</v>
      </c>
      <c r="F30" s="150"/>
      <c r="G30" s="154" t="n">
        <f aca="false">SUM(G31)</f>
        <v>1753200</v>
      </c>
      <c r="H30" s="154" t="n">
        <f aca="false">SUM(H31)</f>
        <v>0</v>
      </c>
    </row>
    <row r="31" customFormat="false" ht="45" hidden="false" customHeight="false" outlineLevel="0" collapsed="false">
      <c r="A31" s="153" t="s">
        <v>300</v>
      </c>
      <c r="B31" s="172" t="s">
        <v>869</v>
      </c>
      <c r="C31" s="150" t="s">
        <v>272</v>
      </c>
      <c r="D31" s="150" t="s">
        <v>293</v>
      </c>
      <c r="E31" s="158" t="s">
        <v>301</v>
      </c>
      <c r="F31" s="150"/>
      <c r="G31" s="154" t="n">
        <f aca="false">SUM(G32:G32)</f>
        <v>1753200</v>
      </c>
      <c r="H31" s="154" t="n">
        <f aca="false">SUM(H32:H32)</f>
        <v>0</v>
      </c>
    </row>
    <row r="32" customFormat="false" ht="60" hidden="false" customHeight="false" outlineLevel="0" collapsed="false">
      <c r="A32" s="153" t="s">
        <v>281</v>
      </c>
      <c r="B32" s="172" t="s">
        <v>869</v>
      </c>
      <c r="C32" s="150" t="s">
        <v>272</v>
      </c>
      <c r="D32" s="150" t="s">
        <v>293</v>
      </c>
      <c r="E32" s="158" t="s">
        <v>301</v>
      </c>
      <c r="F32" s="150" t="s">
        <v>282</v>
      </c>
      <c r="G32" s="154" t="n">
        <v>1753200</v>
      </c>
      <c r="H32" s="154" t="n">
        <v>0</v>
      </c>
    </row>
    <row r="33" customFormat="false" ht="60" hidden="false" customHeight="false" outlineLevel="0" collapsed="false">
      <c r="A33" s="153" t="s">
        <v>800</v>
      </c>
      <c r="B33" s="172" t="s">
        <v>869</v>
      </c>
      <c r="C33" s="150" t="s">
        <v>272</v>
      </c>
      <c r="D33" s="150" t="s">
        <v>293</v>
      </c>
      <c r="E33" s="158" t="s">
        <v>303</v>
      </c>
      <c r="F33" s="150"/>
      <c r="G33" s="154" t="n">
        <f aca="false">SUM(G35+G37)</f>
        <v>1168800</v>
      </c>
      <c r="H33" s="154" t="n">
        <f aca="false">SUM(H35+H37)</f>
        <v>0</v>
      </c>
    </row>
    <row r="34" customFormat="false" ht="30" hidden="false" customHeight="false" outlineLevel="0" collapsed="false">
      <c r="A34" s="153" t="s">
        <v>304</v>
      </c>
      <c r="B34" s="172" t="s">
        <v>869</v>
      </c>
      <c r="C34" s="150" t="s">
        <v>272</v>
      </c>
      <c r="D34" s="150" t="s">
        <v>293</v>
      </c>
      <c r="E34" s="158" t="s">
        <v>305</v>
      </c>
      <c r="F34" s="150"/>
      <c r="G34" s="154" t="n">
        <f aca="false">SUM(G35+G37)</f>
        <v>1168800</v>
      </c>
      <c r="H34" s="154" t="n">
        <f aca="false">SUM(H35+H37)</f>
        <v>0</v>
      </c>
    </row>
    <row r="35" customFormat="false" ht="45" hidden="false" customHeight="false" outlineLevel="0" collapsed="false">
      <c r="A35" s="153" t="s">
        <v>306</v>
      </c>
      <c r="B35" s="172" t="s">
        <v>869</v>
      </c>
      <c r="C35" s="150" t="s">
        <v>272</v>
      </c>
      <c r="D35" s="150" t="s">
        <v>293</v>
      </c>
      <c r="E35" s="158" t="s">
        <v>307</v>
      </c>
      <c r="F35" s="150"/>
      <c r="G35" s="154" t="n">
        <f aca="false">SUM(G36:G36)</f>
        <v>876600</v>
      </c>
      <c r="H35" s="154" t="n">
        <f aca="false">SUM(H36:H36)</f>
        <v>0</v>
      </c>
    </row>
    <row r="36" customFormat="false" ht="60" hidden="false" customHeight="false" outlineLevel="0" collapsed="false">
      <c r="A36" s="153" t="s">
        <v>281</v>
      </c>
      <c r="B36" s="172" t="s">
        <v>869</v>
      </c>
      <c r="C36" s="150" t="s">
        <v>272</v>
      </c>
      <c r="D36" s="150" t="s">
        <v>293</v>
      </c>
      <c r="E36" s="158" t="s">
        <v>308</v>
      </c>
      <c r="F36" s="150" t="s">
        <v>282</v>
      </c>
      <c r="G36" s="154" t="n">
        <v>876600</v>
      </c>
      <c r="H36" s="154" t="n">
        <v>0</v>
      </c>
    </row>
    <row r="37" customFormat="false" ht="45" hidden="false" customHeight="false" outlineLevel="0" collapsed="false">
      <c r="A37" s="153" t="s">
        <v>801</v>
      </c>
      <c r="B37" s="172" t="s">
        <v>869</v>
      </c>
      <c r="C37" s="150" t="s">
        <v>272</v>
      </c>
      <c r="D37" s="150" t="s">
        <v>293</v>
      </c>
      <c r="E37" s="158" t="s">
        <v>310</v>
      </c>
      <c r="F37" s="150"/>
      <c r="G37" s="154" t="n">
        <f aca="false">SUM(G38)</f>
        <v>292200</v>
      </c>
      <c r="H37" s="154" t="n">
        <f aca="false">SUM(H38)</f>
        <v>0</v>
      </c>
    </row>
    <row r="38" customFormat="false" ht="60" hidden="false" customHeight="false" outlineLevel="0" collapsed="false">
      <c r="A38" s="153" t="s">
        <v>281</v>
      </c>
      <c r="B38" s="172" t="s">
        <v>869</v>
      </c>
      <c r="C38" s="150" t="s">
        <v>272</v>
      </c>
      <c r="D38" s="150" t="s">
        <v>293</v>
      </c>
      <c r="E38" s="158" t="s">
        <v>310</v>
      </c>
      <c r="F38" s="150" t="s">
        <v>282</v>
      </c>
      <c r="G38" s="154" t="n">
        <v>292200</v>
      </c>
      <c r="H38" s="154" t="n">
        <v>0</v>
      </c>
    </row>
    <row r="39" customFormat="false" ht="42.75" hidden="false" customHeight="false" outlineLevel="0" collapsed="false">
      <c r="A39" s="159" t="s">
        <v>311</v>
      </c>
      <c r="B39" s="204" t="s">
        <v>869</v>
      </c>
      <c r="C39" s="152" t="s">
        <v>272</v>
      </c>
      <c r="D39" s="152" t="s">
        <v>293</v>
      </c>
      <c r="E39" s="156" t="s">
        <v>312</v>
      </c>
      <c r="F39" s="152"/>
      <c r="G39" s="151" t="n">
        <f aca="false">SUM(G40)</f>
        <v>209123</v>
      </c>
      <c r="H39" s="151" t="n">
        <f aca="false">SUM(H40)</f>
        <v>0</v>
      </c>
    </row>
    <row r="40" customFormat="false" ht="75" hidden="false" customHeight="false" outlineLevel="0" collapsed="false">
      <c r="A40" s="157" t="s">
        <v>313</v>
      </c>
      <c r="B40" s="172" t="s">
        <v>869</v>
      </c>
      <c r="C40" s="150" t="s">
        <v>272</v>
      </c>
      <c r="D40" s="150" t="s">
        <v>293</v>
      </c>
      <c r="E40" s="150" t="s">
        <v>314</v>
      </c>
      <c r="F40" s="150"/>
      <c r="G40" s="154" t="n">
        <f aca="false">SUM(G41)</f>
        <v>209123</v>
      </c>
      <c r="H40" s="154" t="n">
        <f aca="false">SUM(H41)</f>
        <v>0</v>
      </c>
    </row>
    <row r="41" customFormat="false" ht="75" hidden="false" customHeight="false" outlineLevel="0" collapsed="false">
      <c r="A41" s="157" t="s">
        <v>315</v>
      </c>
      <c r="B41" s="172" t="s">
        <v>869</v>
      </c>
      <c r="C41" s="150" t="s">
        <v>272</v>
      </c>
      <c r="D41" s="150" t="s">
        <v>293</v>
      </c>
      <c r="E41" s="150" t="s">
        <v>316</v>
      </c>
      <c r="F41" s="150"/>
      <c r="G41" s="154" t="n">
        <f aca="false">SUM(G42)</f>
        <v>209123</v>
      </c>
      <c r="H41" s="154" t="n">
        <f aca="false">SUM(H42)</f>
        <v>0</v>
      </c>
    </row>
    <row r="42" customFormat="false" ht="30" hidden="false" customHeight="false" outlineLevel="0" collapsed="false">
      <c r="A42" s="157" t="s">
        <v>317</v>
      </c>
      <c r="B42" s="172" t="s">
        <v>869</v>
      </c>
      <c r="C42" s="150" t="s">
        <v>272</v>
      </c>
      <c r="D42" s="150" t="s">
        <v>293</v>
      </c>
      <c r="E42" s="150" t="s">
        <v>318</v>
      </c>
      <c r="F42" s="150"/>
      <c r="G42" s="154" t="n">
        <f aca="false">SUM(G43:G43)</f>
        <v>209123</v>
      </c>
      <c r="H42" s="154" t="n">
        <f aca="false">SUM(H43:H43)</f>
        <v>0</v>
      </c>
    </row>
    <row r="43" customFormat="false" ht="60" hidden="false" customHeight="false" outlineLevel="0" collapsed="false">
      <c r="A43" s="153" t="s">
        <v>281</v>
      </c>
      <c r="B43" s="172" t="s">
        <v>869</v>
      </c>
      <c r="C43" s="150" t="s">
        <v>272</v>
      </c>
      <c r="D43" s="150" t="s">
        <v>293</v>
      </c>
      <c r="E43" s="150" t="s">
        <v>319</v>
      </c>
      <c r="F43" s="150" t="s">
        <v>282</v>
      </c>
      <c r="G43" s="154" t="n">
        <v>209123</v>
      </c>
      <c r="H43" s="154" t="n">
        <v>0</v>
      </c>
    </row>
    <row r="44" customFormat="false" ht="28.5" hidden="false" customHeight="false" outlineLevel="0" collapsed="false">
      <c r="A44" s="149" t="s">
        <v>320</v>
      </c>
      <c r="B44" s="172" t="s">
        <v>869</v>
      </c>
      <c r="C44" s="119" t="s">
        <v>272</v>
      </c>
      <c r="D44" s="119" t="s">
        <v>293</v>
      </c>
      <c r="E44" s="119" t="s">
        <v>321</v>
      </c>
      <c r="F44" s="119"/>
      <c r="G44" s="118" t="n">
        <f aca="false">SUM(G45)</f>
        <v>292200</v>
      </c>
      <c r="H44" s="118" t="n">
        <f aca="false">SUM(H45)</f>
        <v>292200</v>
      </c>
    </row>
    <row r="45" customFormat="false" ht="45" hidden="false" customHeight="false" outlineLevel="0" collapsed="false">
      <c r="A45" s="153" t="s">
        <v>322</v>
      </c>
      <c r="B45" s="172" t="s">
        <v>869</v>
      </c>
      <c r="C45" s="117" t="s">
        <v>272</v>
      </c>
      <c r="D45" s="128" t="s">
        <v>293</v>
      </c>
      <c r="E45" s="129" t="s">
        <v>323</v>
      </c>
      <c r="F45" s="117"/>
      <c r="G45" s="122" t="n">
        <f aca="false">SUM(G46)</f>
        <v>292200</v>
      </c>
      <c r="H45" s="122" t="n">
        <f aca="false">SUM(H46)</f>
        <v>292200</v>
      </c>
    </row>
    <row r="46" customFormat="false" ht="75" hidden="false" customHeight="false" outlineLevel="0" collapsed="false">
      <c r="A46" s="153" t="s">
        <v>324</v>
      </c>
      <c r="B46" s="204" t="s">
        <v>869</v>
      </c>
      <c r="C46" s="117" t="s">
        <v>272</v>
      </c>
      <c r="D46" s="128" t="s">
        <v>293</v>
      </c>
      <c r="E46" s="129" t="s">
        <v>325</v>
      </c>
      <c r="F46" s="117"/>
      <c r="G46" s="122" t="n">
        <f aca="false">SUM(G47)</f>
        <v>292200</v>
      </c>
      <c r="H46" s="122" t="n">
        <f aca="false">SUM(H47)</f>
        <v>292200</v>
      </c>
    </row>
    <row r="47" customFormat="false" ht="15" hidden="false" customHeight="false" outlineLevel="0" collapsed="false">
      <c r="A47" s="160" t="s">
        <v>326</v>
      </c>
      <c r="B47" s="172" t="s">
        <v>869</v>
      </c>
      <c r="C47" s="117" t="s">
        <v>272</v>
      </c>
      <c r="D47" s="117" t="s">
        <v>293</v>
      </c>
      <c r="E47" s="129" t="s">
        <v>327</v>
      </c>
      <c r="F47" s="117"/>
      <c r="G47" s="122" t="n">
        <f aca="false">SUM(G48:G48)</f>
        <v>292200</v>
      </c>
      <c r="H47" s="122" t="n">
        <f aca="false">SUM(H48:H48)</f>
        <v>292200</v>
      </c>
    </row>
    <row r="48" customFormat="false" ht="60" hidden="false" customHeight="false" outlineLevel="0" collapsed="false">
      <c r="A48" s="153" t="s">
        <v>281</v>
      </c>
      <c r="B48" s="172" t="s">
        <v>869</v>
      </c>
      <c r="C48" s="117" t="s">
        <v>272</v>
      </c>
      <c r="D48" s="117" t="s">
        <v>293</v>
      </c>
      <c r="E48" s="129" t="s">
        <v>327</v>
      </c>
      <c r="F48" s="117" t="s">
        <v>282</v>
      </c>
      <c r="G48" s="122" t="n">
        <v>292200</v>
      </c>
      <c r="H48" s="154" t="n">
        <v>292200</v>
      </c>
    </row>
    <row r="49" customFormat="false" ht="24.75" hidden="false" customHeight="true" outlineLevel="0" collapsed="false">
      <c r="A49" s="161" t="s">
        <v>328</v>
      </c>
      <c r="B49" s="172" t="s">
        <v>869</v>
      </c>
      <c r="C49" s="152" t="s">
        <v>272</v>
      </c>
      <c r="D49" s="152" t="s">
        <v>293</v>
      </c>
      <c r="E49" s="152" t="s">
        <v>329</v>
      </c>
      <c r="F49" s="152"/>
      <c r="G49" s="118" t="n">
        <f aca="false">SUM(G50)</f>
        <v>18389300</v>
      </c>
      <c r="H49" s="118" t="n">
        <f aca="false">SUM(H50)</f>
        <v>18389300</v>
      </c>
    </row>
    <row r="50" customFormat="false" ht="38.25" hidden="false" customHeight="true" outlineLevel="0" collapsed="false">
      <c r="A50" s="155" t="s">
        <v>330</v>
      </c>
      <c r="B50" s="172" t="s">
        <v>869</v>
      </c>
      <c r="C50" s="150" t="s">
        <v>272</v>
      </c>
      <c r="D50" s="150" t="s">
        <v>293</v>
      </c>
      <c r="E50" s="150" t="s">
        <v>331</v>
      </c>
      <c r="F50" s="150"/>
      <c r="G50" s="122" t="n">
        <f aca="false">SUM(G51,)</f>
        <v>18389300</v>
      </c>
      <c r="H50" s="122" t="n">
        <f aca="false">SUM(H51,)</f>
        <v>18389300</v>
      </c>
    </row>
    <row r="51" customFormat="false" ht="30" hidden="false" customHeight="false" outlineLevel="0" collapsed="false">
      <c r="A51" s="153" t="s">
        <v>279</v>
      </c>
      <c r="B51" s="204" t="s">
        <v>869</v>
      </c>
      <c r="C51" s="150" t="s">
        <v>272</v>
      </c>
      <c r="D51" s="150" t="s">
        <v>293</v>
      </c>
      <c r="E51" s="150" t="s">
        <v>332</v>
      </c>
      <c r="F51" s="150"/>
      <c r="G51" s="122" t="n">
        <f aca="false">SUM(G52:G54)</f>
        <v>18389300</v>
      </c>
      <c r="H51" s="122" t="n">
        <f aca="false">SUM(H52:H54)</f>
        <v>18389300</v>
      </c>
    </row>
    <row r="52" customFormat="false" ht="60" hidden="false" customHeight="false" outlineLevel="0" collapsed="false">
      <c r="A52" s="153" t="s">
        <v>281</v>
      </c>
      <c r="B52" s="172" t="s">
        <v>869</v>
      </c>
      <c r="C52" s="150" t="s">
        <v>272</v>
      </c>
      <c r="D52" s="150" t="s">
        <v>293</v>
      </c>
      <c r="E52" s="150" t="s">
        <v>332</v>
      </c>
      <c r="F52" s="150" t="s">
        <v>282</v>
      </c>
      <c r="G52" s="124" t="n">
        <v>17750300</v>
      </c>
      <c r="H52" s="124" t="n">
        <v>17750300</v>
      </c>
    </row>
    <row r="53" customFormat="false" ht="30" hidden="false" customHeight="false" outlineLevel="0" collapsed="false">
      <c r="A53" s="153" t="s">
        <v>290</v>
      </c>
      <c r="B53" s="172" t="s">
        <v>869</v>
      </c>
      <c r="C53" s="150" t="s">
        <v>272</v>
      </c>
      <c r="D53" s="150" t="s">
        <v>293</v>
      </c>
      <c r="E53" s="150" t="s">
        <v>332</v>
      </c>
      <c r="F53" s="150" t="s">
        <v>291</v>
      </c>
      <c r="G53" s="122" t="n">
        <v>602000</v>
      </c>
      <c r="H53" s="122" t="n">
        <v>602000</v>
      </c>
    </row>
    <row r="54" customFormat="false" ht="15" hidden="false" customHeight="false" outlineLevel="0" collapsed="false">
      <c r="A54" s="153" t="s">
        <v>333</v>
      </c>
      <c r="B54" s="172" t="s">
        <v>869</v>
      </c>
      <c r="C54" s="150" t="s">
        <v>272</v>
      </c>
      <c r="D54" s="150" t="s">
        <v>293</v>
      </c>
      <c r="E54" s="150" t="s">
        <v>332</v>
      </c>
      <c r="F54" s="150" t="s">
        <v>334</v>
      </c>
      <c r="G54" s="122" t="n">
        <v>37000</v>
      </c>
      <c r="H54" s="122" t="n">
        <v>37000</v>
      </c>
    </row>
    <row r="55" customFormat="false" ht="28.5" hidden="false" customHeight="false" outlineLevel="0" collapsed="false">
      <c r="A55" s="149" t="s">
        <v>335</v>
      </c>
      <c r="B55" s="172" t="s">
        <v>869</v>
      </c>
      <c r="C55" s="152" t="s">
        <v>272</v>
      </c>
      <c r="D55" s="152" t="s">
        <v>293</v>
      </c>
      <c r="E55" s="156" t="s">
        <v>336</v>
      </c>
      <c r="F55" s="152"/>
      <c r="G55" s="151" t="n">
        <f aca="false">SUM(G58+G60+G62+G64+G66+G68)</f>
        <v>292200</v>
      </c>
      <c r="H55" s="151" t="n">
        <f aca="false">SUM(H58+H60+H62+H64+H66+H68)</f>
        <v>3715523</v>
      </c>
    </row>
    <row r="56" customFormat="false" ht="15" hidden="false" customHeight="false" outlineLevel="0" collapsed="false">
      <c r="A56" s="153" t="s">
        <v>337</v>
      </c>
      <c r="B56" s="172" t="s">
        <v>869</v>
      </c>
      <c r="C56" s="150" t="s">
        <v>272</v>
      </c>
      <c r="D56" s="150" t="s">
        <v>293</v>
      </c>
      <c r="E56" s="158" t="s">
        <v>338</v>
      </c>
      <c r="F56" s="150"/>
      <c r="G56" s="154" t="n">
        <f aca="false">SUM(G63+G67)</f>
        <v>292200</v>
      </c>
      <c r="H56" s="154" t="n">
        <f aca="false">SUM(H57+H59+H61+H63+H67)</f>
        <v>3506400</v>
      </c>
    </row>
    <row r="57" customFormat="false" ht="45" hidden="false" customHeight="false" outlineLevel="0" collapsed="false">
      <c r="A57" s="153" t="s">
        <v>306</v>
      </c>
      <c r="B57" s="204" t="s">
        <v>869</v>
      </c>
      <c r="C57" s="150" t="s">
        <v>272</v>
      </c>
      <c r="D57" s="150" t="s">
        <v>293</v>
      </c>
      <c r="E57" s="158" t="s">
        <v>802</v>
      </c>
      <c r="F57" s="150"/>
      <c r="G57" s="154" t="n">
        <f aca="false">SUM(G58)</f>
        <v>0</v>
      </c>
      <c r="H57" s="154" t="n">
        <f aca="false">SUM(H58)</f>
        <v>876600</v>
      </c>
    </row>
    <row r="58" customFormat="false" ht="60" hidden="false" customHeight="false" outlineLevel="0" collapsed="false">
      <c r="A58" s="153" t="s">
        <v>281</v>
      </c>
      <c r="B58" s="172" t="s">
        <v>869</v>
      </c>
      <c r="C58" s="150" t="s">
        <v>272</v>
      </c>
      <c r="D58" s="150" t="s">
        <v>293</v>
      </c>
      <c r="E58" s="158" t="s">
        <v>802</v>
      </c>
      <c r="F58" s="150" t="s">
        <v>282</v>
      </c>
      <c r="G58" s="154" t="n">
        <v>0</v>
      </c>
      <c r="H58" s="154" t="n">
        <v>876600</v>
      </c>
    </row>
    <row r="59" customFormat="false" ht="45" hidden="false" customHeight="false" outlineLevel="0" collapsed="false">
      <c r="A59" s="153" t="s">
        <v>801</v>
      </c>
      <c r="B59" s="172" t="s">
        <v>869</v>
      </c>
      <c r="C59" s="150" t="s">
        <v>272</v>
      </c>
      <c r="D59" s="150" t="s">
        <v>293</v>
      </c>
      <c r="E59" s="158" t="s">
        <v>803</v>
      </c>
      <c r="F59" s="150"/>
      <c r="G59" s="154" t="n">
        <f aca="false">SUM(G60)</f>
        <v>0</v>
      </c>
      <c r="H59" s="154" t="n">
        <f aca="false">SUM(H60)</f>
        <v>292200</v>
      </c>
    </row>
    <row r="60" customFormat="false" ht="60" hidden="false" customHeight="false" outlineLevel="0" collapsed="false">
      <c r="A60" s="153" t="s">
        <v>281</v>
      </c>
      <c r="B60" s="204" t="s">
        <v>869</v>
      </c>
      <c r="C60" s="150" t="s">
        <v>272</v>
      </c>
      <c r="D60" s="150" t="s">
        <v>293</v>
      </c>
      <c r="E60" s="158" t="s">
        <v>803</v>
      </c>
      <c r="F60" s="150" t="s">
        <v>282</v>
      </c>
      <c r="G60" s="154" t="n">
        <v>0</v>
      </c>
      <c r="H60" s="154" t="n">
        <v>292200</v>
      </c>
    </row>
    <row r="61" customFormat="false" ht="45" hidden="false" customHeight="false" outlineLevel="0" collapsed="false">
      <c r="A61" s="153" t="s">
        <v>300</v>
      </c>
      <c r="B61" s="172" t="s">
        <v>869</v>
      </c>
      <c r="C61" s="150" t="s">
        <v>272</v>
      </c>
      <c r="D61" s="150" t="s">
        <v>293</v>
      </c>
      <c r="E61" s="158" t="s">
        <v>804</v>
      </c>
      <c r="F61" s="150"/>
      <c r="G61" s="154" t="n">
        <f aca="false">SUM(G62)</f>
        <v>0</v>
      </c>
      <c r="H61" s="154" t="n">
        <f aca="false">SUM(H62)</f>
        <v>1753200</v>
      </c>
    </row>
    <row r="62" customFormat="false" ht="60" hidden="false" customHeight="false" outlineLevel="0" collapsed="false">
      <c r="A62" s="153" t="s">
        <v>281</v>
      </c>
      <c r="B62" s="172" t="s">
        <v>869</v>
      </c>
      <c r="C62" s="150" t="s">
        <v>272</v>
      </c>
      <c r="D62" s="150" t="s">
        <v>293</v>
      </c>
      <c r="E62" s="158" t="s">
        <v>804</v>
      </c>
      <c r="F62" s="150" t="s">
        <v>282</v>
      </c>
      <c r="G62" s="154" t="n">
        <v>0</v>
      </c>
      <c r="H62" s="154" t="n">
        <v>1753200</v>
      </c>
    </row>
    <row r="63" customFormat="false" ht="30" hidden="false" customHeight="false" outlineLevel="0" collapsed="false">
      <c r="A63" s="157" t="s">
        <v>326</v>
      </c>
      <c r="B63" s="172" t="s">
        <v>869</v>
      </c>
      <c r="C63" s="150" t="s">
        <v>272</v>
      </c>
      <c r="D63" s="150" t="s">
        <v>293</v>
      </c>
      <c r="E63" s="158" t="s">
        <v>805</v>
      </c>
      <c r="F63" s="150"/>
      <c r="G63" s="154" t="n">
        <f aca="false">SUM(G64)</f>
        <v>0</v>
      </c>
      <c r="H63" s="154" t="n">
        <f aca="false">SUM(H64)</f>
        <v>292200</v>
      </c>
    </row>
    <row r="64" customFormat="false" ht="60" hidden="false" customHeight="false" outlineLevel="0" collapsed="false">
      <c r="A64" s="153" t="s">
        <v>281</v>
      </c>
      <c r="B64" s="172" t="s">
        <v>869</v>
      </c>
      <c r="C64" s="150" t="s">
        <v>272</v>
      </c>
      <c r="D64" s="150" t="s">
        <v>293</v>
      </c>
      <c r="E64" s="158" t="s">
        <v>806</v>
      </c>
      <c r="F64" s="150" t="s">
        <v>282</v>
      </c>
      <c r="G64" s="154" t="n">
        <v>0</v>
      </c>
      <c r="H64" s="154" t="n">
        <v>292200</v>
      </c>
    </row>
    <row r="65" customFormat="false" ht="30" hidden="false" customHeight="false" outlineLevel="0" collapsed="false">
      <c r="A65" s="157" t="s">
        <v>317</v>
      </c>
      <c r="B65" s="172" t="s">
        <v>869</v>
      </c>
      <c r="C65" s="150" t="s">
        <v>272</v>
      </c>
      <c r="D65" s="150" t="s">
        <v>293</v>
      </c>
      <c r="E65" s="150" t="s">
        <v>807</v>
      </c>
      <c r="F65" s="150"/>
      <c r="G65" s="154" t="n">
        <f aca="false">SUM(G66)</f>
        <v>0</v>
      </c>
      <c r="H65" s="154" t="n">
        <f aca="false">SUM(H66:H66)</f>
        <v>209123</v>
      </c>
    </row>
    <row r="66" customFormat="false" ht="60" hidden="false" customHeight="false" outlineLevel="0" collapsed="false">
      <c r="A66" s="153" t="s">
        <v>281</v>
      </c>
      <c r="B66" s="172" t="s">
        <v>869</v>
      </c>
      <c r="C66" s="150" t="s">
        <v>272</v>
      </c>
      <c r="D66" s="150" t="s">
        <v>293</v>
      </c>
      <c r="E66" s="150" t="s">
        <v>808</v>
      </c>
      <c r="F66" s="150" t="s">
        <v>282</v>
      </c>
      <c r="G66" s="154" t="n">
        <v>0</v>
      </c>
      <c r="H66" s="154" t="n">
        <v>209123</v>
      </c>
    </row>
    <row r="67" customFormat="false" ht="45" hidden="false" customHeight="false" outlineLevel="0" collapsed="false">
      <c r="A67" s="157" t="s">
        <v>339</v>
      </c>
      <c r="B67" s="172" t="s">
        <v>869</v>
      </c>
      <c r="C67" s="150" t="s">
        <v>272</v>
      </c>
      <c r="D67" s="150" t="s">
        <v>293</v>
      </c>
      <c r="E67" s="158" t="s">
        <v>340</v>
      </c>
      <c r="F67" s="150"/>
      <c r="G67" s="154" t="n">
        <f aca="false">SUM(G68)</f>
        <v>292200</v>
      </c>
      <c r="H67" s="154" t="n">
        <f aca="false">SUM(H68)</f>
        <v>292200</v>
      </c>
    </row>
    <row r="68" customFormat="false" ht="60" hidden="false" customHeight="false" outlineLevel="0" collapsed="false">
      <c r="A68" s="153" t="s">
        <v>281</v>
      </c>
      <c r="B68" s="172" t="s">
        <v>869</v>
      </c>
      <c r="C68" s="150" t="s">
        <v>272</v>
      </c>
      <c r="D68" s="150" t="s">
        <v>293</v>
      </c>
      <c r="E68" s="158" t="s">
        <v>341</v>
      </c>
      <c r="F68" s="150" t="s">
        <v>282</v>
      </c>
      <c r="G68" s="154" t="n">
        <v>292200</v>
      </c>
      <c r="H68" s="154" t="n">
        <v>292200</v>
      </c>
    </row>
    <row r="69" customFormat="false" ht="42.75" hidden="false" customHeight="false" outlineLevel="0" collapsed="false">
      <c r="A69" s="149" t="s">
        <v>342</v>
      </c>
      <c r="B69" s="172" t="s">
        <v>869</v>
      </c>
      <c r="C69" s="152" t="s">
        <v>272</v>
      </c>
      <c r="D69" s="152" t="s">
        <v>343</v>
      </c>
      <c r="E69" s="152"/>
      <c r="F69" s="152"/>
      <c r="G69" s="151" t="n">
        <f aca="false">SUM(G70)</f>
        <v>626600</v>
      </c>
      <c r="H69" s="151" t="n">
        <f aca="false">SUM(H70)</f>
        <v>626600</v>
      </c>
    </row>
    <row r="70" customFormat="false" ht="30" hidden="false" customHeight="false" outlineLevel="0" collapsed="false">
      <c r="A70" s="157" t="s">
        <v>344</v>
      </c>
      <c r="B70" s="172" t="s">
        <v>869</v>
      </c>
      <c r="C70" s="150" t="s">
        <v>272</v>
      </c>
      <c r="D70" s="150" t="s">
        <v>343</v>
      </c>
      <c r="E70" s="150" t="s">
        <v>345</v>
      </c>
      <c r="F70" s="150"/>
      <c r="G70" s="154" t="n">
        <f aca="false">SUM(G71)</f>
        <v>626600</v>
      </c>
      <c r="H70" s="154" t="n">
        <f aca="false">SUM(H71)</f>
        <v>626600</v>
      </c>
    </row>
    <row r="71" customFormat="false" ht="30" hidden="false" customHeight="false" outlineLevel="0" collapsed="false">
      <c r="A71" s="157" t="s">
        <v>346</v>
      </c>
      <c r="B71" s="172" t="s">
        <v>869</v>
      </c>
      <c r="C71" s="150" t="s">
        <v>272</v>
      </c>
      <c r="D71" s="150" t="s">
        <v>343</v>
      </c>
      <c r="E71" s="150" t="s">
        <v>347</v>
      </c>
      <c r="F71" s="150"/>
      <c r="G71" s="154" t="n">
        <f aca="false">SUM(G72)</f>
        <v>626600</v>
      </c>
      <c r="H71" s="154" t="n">
        <f aca="false">SUM(H72)</f>
        <v>626600</v>
      </c>
    </row>
    <row r="72" customFormat="false" ht="30" hidden="false" customHeight="false" outlineLevel="0" collapsed="false">
      <c r="A72" s="153" t="s">
        <v>279</v>
      </c>
      <c r="B72" s="172" t="s">
        <v>869</v>
      </c>
      <c r="C72" s="150" t="s">
        <v>272</v>
      </c>
      <c r="D72" s="150" t="s">
        <v>343</v>
      </c>
      <c r="E72" s="150" t="s">
        <v>348</v>
      </c>
      <c r="F72" s="150"/>
      <c r="G72" s="154" t="n">
        <f aca="false">SUM(G73)</f>
        <v>626600</v>
      </c>
      <c r="H72" s="154" t="n">
        <f aca="false">SUM(H73)</f>
        <v>626600</v>
      </c>
    </row>
    <row r="73" customFormat="false" ht="60" hidden="false" customHeight="false" outlineLevel="0" collapsed="false">
      <c r="A73" s="153" t="s">
        <v>281</v>
      </c>
      <c r="B73" s="172" t="s">
        <v>869</v>
      </c>
      <c r="C73" s="150" t="s">
        <v>349</v>
      </c>
      <c r="D73" s="150" t="s">
        <v>350</v>
      </c>
      <c r="E73" s="150" t="s">
        <v>348</v>
      </c>
      <c r="F73" s="150" t="s">
        <v>282</v>
      </c>
      <c r="G73" s="154" t="n">
        <v>626600</v>
      </c>
      <c r="H73" s="154" t="n">
        <v>626600</v>
      </c>
    </row>
    <row r="74" customFormat="false" ht="15" hidden="false" customHeight="false" outlineLevel="0" collapsed="false">
      <c r="A74" s="149" t="s">
        <v>351</v>
      </c>
      <c r="B74" s="172" t="s">
        <v>869</v>
      </c>
      <c r="C74" s="152" t="s">
        <v>272</v>
      </c>
      <c r="D74" s="156" t="n">
        <v>11</v>
      </c>
      <c r="E74" s="156"/>
      <c r="F74" s="150"/>
      <c r="G74" s="151" t="n">
        <f aca="false">SUM(G75)</f>
        <v>500000</v>
      </c>
      <c r="H74" s="151" t="n">
        <f aca="false">SUM(H75)</f>
        <v>500000</v>
      </c>
    </row>
    <row r="75" customFormat="false" ht="15" hidden="false" customHeight="false" outlineLevel="0" collapsed="false">
      <c r="A75" s="153" t="s">
        <v>352</v>
      </c>
      <c r="B75" s="172" t="s">
        <v>869</v>
      </c>
      <c r="C75" s="150" t="s">
        <v>272</v>
      </c>
      <c r="D75" s="158" t="n">
        <v>11</v>
      </c>
      <c r="E75" s="158" t="s">
        <v>353</v>
      </c>
      <c r="F75" s="150"/>
      <c r="G75" s="154" t="n">
        <f aca="false">SUM(G76)</f>
        <v>500000</v>
      </c>
      <c r="H75" s="154" t="n">
        <f aca="false">SUM(H76)</f>
        <v>500000</v>
      </c>
    </row>
    <row r="76" customFormat="false" ht="15" hidden="false" customHeight="false" outlineLevel="0" collapsed="false">
      <c r="A76" s="153" t="s">
        <v>351</v>
      </c>
      <c r="B76" s="172" t="s">
        <v>869</v>
      </c>
      <c r="C76" s="150" t="s">
        <v>272</v>
      </c>
      <c r="D76" s="158" t="n">
        <v>11</v>
      </c>
      <c r="E76" s="158" t="s">
        <v>354</v>
      </c>
      <c r="F76" s="150"/>
      <c r="G76" s="154" t="n">
        <f aca="false">SUM(G77)</f>
        <v>500000</v>
      </c>
      <c r="H76" s="154" t="n">
        <f aca="false">SUM(H77)</f>
        <v>500000</v>
      </c>
    </row>
    <row r="77" customFormat="false" ht="15" hidden="false" customHeight="false" outlineLevel="0" collapsed="false">
      <c r="A77" s="153" t="s">
        <v>355</v>
      </c>
      <c r="B77" s="172" t="s">
        <v>869</v>
      </c>
      <c r="C77" s="150" t="s">
        <v>272</v>
      </c>
      <c r="D77" s="158" t="n">
        <v>11</v>
      </c>
      <c r="E77" s="158" t="s">
        <v>356</v>
      </c>
      <c r="F77" s="150"/>
      <c r="G77" s="154" t="n">
        <f aca="false">SUM(G78)</f>
        <v>500000</v>
      </c>
      <c r="H77" s="154" t="n">
        <f aca="false">SUM(H78)</f>
        <v>500000</v>
      </c>
    </row>
    <row r="78" customFormat="false" ht="15" hidden="false" customHeight="false" outlineLevel="0" collapsed="false">
      <c r="A78" s="153" t="s">
        <v>333</v>
      </c>
      <c r="B78" s="172" t="s">
        <v>869</v>
      </c>
      <c r="C78" s="150" t="s">
        <v>272</v>
      </c>
      <c r="D78" s="158" t="n">
        <v>11</v>
      </c>
      <c r="E78" s="158" t="s">
        <v>356</v>
      </c>
      <c r="F78" s="150" t="s">
        <v>334</v>
      </c>
      <c r="G78" s="154" t="n">
        <v>500000</v>
      </c>
      <c r="H78" s="154" t="n">
        <v>500000</v>
      </c>
    </row>
    <row r="79" customFormat="false" ht="15" hidden="false" customHeight="false" outlineLevel="0" collapsed="false">
      <c r="A79" s="149" t="s">
        <v>357</v>
      </c>
      <c r="B79" s="172" t="s">
        <v>869</v>
      </c>
      <c r="C79" s="152" t="s">
        <v>272</v>
      </c>
      <c r="D79" s="156" t="n">
        <v>13</v>
      </c>
      <c r="E79" s="156"/>
      <c r="F79" s="150"/>
      <c r="G79" s="151" t="n">
        <f aca="false">SUM(G80+G88+G99+G104+G117+G122+G131+G138+G153)</f>
        <v>26128750</v>
      </c>
      <c r="H79" s="151" t="n">
        <f aca="false">SUM(H80+H88+H99+H104+H117+H122+H131+H138+H153)</f>
        <v>26450034</v>
      </c>
    </row>
    <row r="80" customFormat="false" ht="42.75" hidden="false" customHeight="false" outlineLevel="0" collapsed="false">
      <c r="A80" s="159" t="s">
        <v>358</v>
      </c>
      <c r="B80" s="172" t="s">
        <v>869</v>
      </c>
      <c r="C80" s="152" t="s">
        <v>272</v>
      </c>
      <c r="D80" s="156" t="n">
        <v>13</v>
      </c>
      <c r="E80" s="156" t="s">
        <v>295</v>
      </c>
      <c r="F80" s="152"/>
      <c r="G80" s="151" t="n">
        <f aca="false">SUM(G81)</f>
        <v>172900</v>
      </c>
      <c r="H80" s="151" t="n">
        <f aca="false">SUM(H81)</f>
        <v>0</v>
      </c>
    </row>
    <row r="81" customFormat="false" ht="68.25" hidden="false" customHeight="true" outlineLevel="0" collapsed="false">
      <c r="A81" s="157" t="s">
        <v>296</v>
      </c>
      <c r="B81" s="172" t="s">
        <v>869</v>
      </c>
      <c r="C81" s="150" t="s">
        <v>272</v>
      </c>
      <c r="D81" s="158" t="n">
        <v>13</v>
      </c>
      <c r="E81" s="158" t="s">
        <v>297</v>
      </c>
      <c r="F81" s="150"/>
      <c r="G81" s="154" t="n">
        <f aca="false">SUM(G83+G85)</f>
        <v>172900</v>
      </c>
      <c r="H81" s="154" t="n">
        <f aca="false">SUM(H83+H85)</f>
        <v>0</v>
      </c>
    </row>
    <row r="82" customFormat="false" ht="45" hidden="false" customHeight="false" outlineLevel="0" collapsed="false">
      <c r="A82" s="157" t="s">
        <v>359</v>
      </c>
      <c r="B82" s="172" t="s">
        <v>869</v>
      </c>
      <c r="C82" s="150" t="s">
        <v>272</v>
      </c>
      <c r="D82" s="158" t="n">
        <v>13</v>
      </c>
      <c r="E82" s="158" t="s">
        <v>360</v>
      </c>
      <c r="F82" s="150"/>
      <c r="G82" s="154" t="n">
        <f aca="false">SUM(G83)</f>
        <v>122900</v>
      </c>
      <c r="H82" s="154" t="n">
        <f aca="false">SUM(H83)</f>
        <v>0</v>
      </c>
    </row>
    <row r="83" customFormat="false" ht="45" hidden="false" customHeight="false" outlineLevel="0" collapsed="false">
      <c r="A83" s="153" t="s">
        <v>361</v>
      </c>
      <c r="B83" s="172" t="s">
        <v>869</v>
      </c>
      <c r="C83" s="150" t="s">
        <v>272</v>
      </c>
      <c r="D83" s="158" t="n">
        <v>13</v>
      </c>
      <c r="E83" s="158" t="s">
        <v>362</v>
      </c>
      <c r="F83" s="150"/>
      <c r="G83" s="154" t="n">
        <f aca="false">SUM(G84)</f>
        <v>122900</v>
      </c>
      <c r="H83" s="154" t="n">
        <f aca="false">SUM(H84)</f>
        <v>0</v>
      </c>
    </row>
    <row r="84" customFormat="false" ht="30" hidden="false" customHeight="false" outlineLevel="0" collapsed="false">
      <c r="A84" s="153" t="s">
        <v>809</v>
      </c>
      <c r="B84" s="172" t="s">
        <v>869</v>
      </c>
      <c r="C84" s="150" t="s">
        <v>272</v>
      </c>
      <c r="D84" s="158" t="n">
        <v>13</v>
      </c>
      <c r="E84" s="158" t="s">
        <v>362</v>
      </c>
      <c r="F84" s="150" t="s">
        <v>364</v>
      </c>
      <c r="G84" s="154" t="n">
        <v>122900</v>
      </c>
      <c r="H84" s="154" t="n">
        <v>0</v>
      </c>
    </row>
    <row r="85" customFormat="false" ht="60" hidden="false" customHeight="false" outlineLevel="0" collapsed="false">
      <c r="A85" s="153" t="s">
        <v>365</v>
      </c>
      <c r="B85" s="172" t="s">
        <v>869</v>
      </c>
      <c r="C85" s="150" t="s">
        <v>272</v>
      </c>
      <c r="D85" s="158" t="n">
        <v>13</v>
      </c>
      <c r="E85" s="158" t="s">
        <v>366</v>
      </c>
      <c r="F85" s="150" t="s">
        <v>258</v>
      </c>
      <c r="G85" s="154" t="n">
        <f aca="false">SUM(G86)</f>
        <v>50000</v>
      </c>
      <c r="H85" s="154" t="n">
        <f aca="false">SUM(H86)</f>
        <v>0</v>
      </c>
    </row>
    <row r="86" customFormat="false" ht="30" hidden="false" customHeight="false" outlineLevel="0" collapsed="false">
      <c r="A86" s="153" t="s">
        <v>367</v>
      </c>
      <c r="B86" s="172" t="s">
        <v>869</v>
      </c>
      <c r="C86" s="150" t="s">
        <v>272</v>
      </c>
      <c r="D86" s="158" t="n">
        <v>13</v>
      </c>
      <c r="E86" s="158" t="s">
        <v>368</v>
      </c>
      <c r="F86" s="150"/>
      <c r="G86" s="154" t="n">
        <f aca="false">SUM(G87)</f>
        <v>50000</v>
      </c>
      <c r="H86" s="154" t="n">
        <f aca="false">SUM(H87)</f>
        <v>0</v>
      </c>
    </row>
    <row r="87" customFormat="false" ht="30" hidden="false" customHeight="false" outlineLevel="0" collapsed="false">
      <c r="A87" s="153" t="s">
        <v>290</v>
      </c>
      <c r="B87" s="172" t="s">
        <v>869</v>
      </c>
      <c r="C87" s="150" t="s">
        <v>272</v>
      </c>
      <c r="D87" s="158" t="n">
        <v>13</v>
      </c>
      <c r="E87" s="158" t="s">
        <v>368</v>
      </c>
      <c r="F87" s="150" t="s">
        <v>291</v>
      </c>
      <c r="G87" s="154" t="n">
        <v>50000</v>
      </c>
      <c r="H87" s="154"/>
    </row>
    <row r="88" customFormat="false" ht="35.25" hidden="false" customHeight="true" outlineLevel="0" collapsed="false">
      <c r="A88" s="159" t="s">
        <v>369</v>
      </c>
      <c r="B88" s="172" t="s">
        <v>869</v>
      </c>
      <c r="C88" s="152" t="s">
        <v>272</v>
      </c>
      <c r="D88" s="156" t="n">
        <v>13</v>
      </c>
      <c r="E88" s="156" t="s">
        <v>370</v>
      </c>
      <c r="F88" s="152"/>
      <c r="G88" s="151" t="n">
        <f aca="false">SUM(G89)</f>
        <v>1864450</v>
      </c>
      <c r="H88" s="151" t="n">
        <f aca="false">SUM(H89)</f>
        <v>0</v>
      </c>
    </row>
    <row r="89" customFormat="false" ht="60" hidden="false" customHeight="false" outlineLevel="0" collapsed="false">
      <c r="A89" s="157" t="s">
        <v>371</v>
      </c>
      <c r="B89" s="172" t="s">
        <v>869</v>
      </c>
      <c r="C89" s="150" t="s">
        <v>272</v>
      </c>
      <c r="D89" s="158" t="n">
        <v>13</v>
      </c>
      <c r="E89" s="158" t="s">
        <v>372</v>
      </c>
      <c r="F89" s="150"/>
      <c r="G89" s="154" t="n">
        <f aca="false">SUM(G92+G93+G96)</f>
        <v>1864450</v>
      </c>
      <c r="H89" s="154" t="n">
        <f aca="false">SUM(H92+H93+H96)</f>
        <v>0</v>
      </c>
    </row>
    <row r="90" customFormat="false" ht="30" hidden="false" customHeight="false" outlineLevel="0" collapsed="false">
      <c r="A90" s="157" t="s">
        <v>373</v>
      </c>
      <c r="B90" s="172" t="s">
        <v>869</v>
      </c>
      <c r="C90" s="150" t="s">
        <v>272</v>
      </c>
      <c r="D90" s="158" t="n">
        <v>13</v>
      </c>
      <c r="E90" s="158" t="s">
        <v>374</v>
      </c>
      <c r="F90" s="150"/>
      <c r="G90" s="154" t="n">
        <f aca="false">SUM(G92)</f>
        <v>50000</v>
      </c>
      <c r="H90" s="154" t="n">
        <f aca="false">SUM(H92)</f>
        <v>0</v>
      </c>
    </row>
    <row r="91" customFormat="false" ht="30" hidden="false" customHeight="false" outlineLevel="0" collapsed="false">
      <c r="A91" s="157" t="s">
        <v>375</v>
      </c>
      <c r="B91" s="172" t="s">
        <v>869</v>
      </c>
      <c r="C91" s="150" t="s">
        <v>272</v>
      </c>
      <c r="D91" s="158" t="n">
        <v>13</v>
      </c>
      <c r="E91" s="158" t="s">
        <v>376</v>
      </c>
      <c r="F91" s="150"/>
      <c r="G91" s="154" t="n">
        <f aca="false">SUM(G92)</f>
        <v>50000</v>
      </c>
      <c r="H91" s="154" t="n">
        <f aca="false">SUM(H92)</f>
        <v>0</v>
      </c>
    </row>
    <row r="92" customFormat="false" ht="30" hidden="false" customHeight="false" outlineLevel="0" collapsed="false">
      <c r="A92" s="153" t="s">
        <v>290</v>
      </c>
      <c r="B92" s="204" t="s">
        <v>869</v>
      </c>
      <c r="C92" s="150" t="s">
        <v>272</v>
      </c>
      <c r="D92" s="158" t="n">
        <v>13</v>
      </c>
      <c r="E92" s="158" t="s">
        <v>376</v>
      </c>
      <c r="F92" s="150" t="s">
        <v>291</v>
      </c>
      <c r="G92" s="154" t="n">
        <v>50000</v>
      </c>
      <c r="H92" s="154" t="n">
        <v>0</v>
      </c>
    </row>
    <row r="93" customFormat="false" ht="60" hidden="false" customHeight="false" outlineLevel="0" collapsed="false">
      <c r="A93" s="153" t="s">
        <v>377</v>
      </c>
      <c r="B93" s="172" t="s">
        <v>869</v>
      </c>
      <c r="C93" s="117" t="s">
        <v>272</v>
      </c>
      <c r="D93" s="132" t="n">
        <v>13</v>
      </c>
      <c r="E93" s="129" t="s">
        <v>378</v>
      </c>
      <c r="F93" s="117"/>
      <c r="G93" s="122" t="n">
        <f aca="false">SUM(G94)</f>
        <v>605000</v>
      </c>
      <c r="H93" s="122" t="n">
        <f aca="false">SUM(H94)</f>
        <v>0</v>
      </c>
    </row>
    <row r="94" customFormat="false" ht="30" hidden="false" customHeight="false" outlineLevel="0" collapsed="false">
      <c r="A94" s="153" t="s">
        <v>375</v>
      </c>
      <c r="B94" s="172" t="s">
        <v>869</v>
      </c>
      <c r="C94" s="117" t="s">
        <v>272</v>
      </c>
      <c r="D94" s="132" t="n">
        <v>13</v>
      </c>
      <c r="E94" s="129" t="s">
        <v>379</v>
      </c>
      <c r="F94" s="117"/>
      <c r="G94" s="122" t="n">
        <f aca="false">SUM(G95)</f>
        <v>605000</v>
      </c>
      <c r="H94" s="122" t="n">
        <f aca="false">SUM(H95)</f>
        <v>0</v>
      </c>
    </row>
    <row r="95" customFormat="false" ht="30" hidden="false" customHeight="false" outlineLevel="0" collapsed="false">
      <c r="A95" s="153" t="s">
        <v>290</v>
      </c>
      <c r="B95" s="172" t="s">
        <v>869</v>
      </c>
      <c r="C95" s="117" t="s">
        <v>272</v>
      </c>
      <c r="D95" s="132" t="n">
        <v>13</v>
      </c>
      <c r="E95" s="129" t="s">
        <v>379</v>
      </c>
      <c r="F95" s="117" t="s">
        <v>291</v>
      </c>
      <c r="G95" s="122" t="n">
        <v>605000</v>
      </c>
      <c r="H95" s="154" t="n">
        <v>0</v>
      </c>
    </row>
    <row r="96" customFormat="false" ht="90" hidden="false" customHeight="false" outlineLevel="0" collapsed="false">
      <c r="A96" s="157" t="s">
        <v>810</v>
      </c>
      <c r="B96" s="172" t="s">
        <v>869</v>
      </c>
      <c r="C96" s="117" t="s">
        <v>272</v>
      </c>
      <c r="D96" s="132" t="n">
        <v>13</v>
      </c>
      <c r="E96" s="129" t="s">
        <v>381</v>
      </c>
      <c r="F96" s="117"/>
      <c r="G96" s="154" t="n">
        <f aca="false">SUM(G97:G98)</f>
        <v>1209450</v>
      </c>
      <c r="H96" s="154" t="n">
        <f aca="false">SUM(H97:H98)</f>
        <v>0</v>
      </c>
    </row>
    <row r="97" customFormat="false" ht="60" hidden="false" customHeight="false" outlineLevel="0" collapsed="false">
      <c r="A97" s="153" t="s">
        <v>281</v>
      </c>
      <c r="B97" s="172" t="s">
        <v>869</v>
      </c>
      <c r="C97" s="117" t="s">
        <v>272</v>
      </c>
      <c r="D97" s="132" t="n">
        <v>13</v>
      </c>
      <c r="E97" s="129" t="s">
        <v>381</v>
      </c>
      <c r="F97" s="117" t="s">
        <v>282</v>
      </c>
      <c r="G97" s="154" t="n">
        <v>859050</v>
      </c>
      <c r="H97" s="154"/>
    </row>
    <row r="98" customFormat="false" ht="30" hidden="false" customHeight="false" outlineLevel="0" collapsed="false">
      <c r="A98" s="153" t="s">
        <v>290</v>
      </c>
      <c r="B98" s="172" t="s">
        <v>869</v>
      </c>
      <c r="C98" s="117" t="s">
        <v>272</v>
      </c>
      <c r="D98" s="132" t="n">
        <v>13</v>
      </c>
      <c r="E98" s="129" t="s">
        <v>381</v>
      </c>
      <c r="F98" s="117" t="s">
        <v>291</v>
      </c>
      <c r="G98" s="154" t="n">
        <v>350400</v>
      </c>
      <c r="H98" s="154"/>
    </row>
    <row r="99" customFormat="false" ht="42.75" hidden="false" customHeight="false" outlineLevel="0" collapsed="false">
      <c r="A99" s="159" t="s">
        <v>311</v>
      </c>
      <c r="B99" s="172" t="s">
        <v>869</v>
      </c>
      <c r="C99" s="152" t="s">
        <v>272</v>
      </c>
      <c r="D99" s="152" t="s">
        <v>382</v>
      </c>
      <c r="E99" s="156" t="s">
        <v>312</v>
      </c>
      <c r="F99" s="150"/>
      <c r="G99" s="154" t="n">
        <f aca="false">SUM(G100)</f>
        <v>150000</v>
      </c>
      <c r="H99" s="154" t="n">
        <f aca="false">SUM(H100)</f>
        <v>0</v>
      </c>
    </row>
    <row r="100" customFormat="false" ht="75" hidden="false" customHeight="false" outlineLevel="0" collapsed="false">
      <c r="A100" s="157" t="s">
        <v>313</v>
      </c>
      <c r="B100" s="172" t="s">
        <v>869</v>
      </c>
      <c r="C100" s="150" t="s">
        <v>272</v>
      </c>
      <c r="D100" s="150" t="s">
        <v>382</v>
      </c>
      <c r="E100" s="150" t="s">
        <v>314</v>
      </c>
      <c r="F100" s="150"/>
      <c r="G100" s="154" t="n">
        <f aca="false">SUM(G101)</f>
        <v>150000</v>
      </c>
      <c r="H100" s="154" t="n">
        <f aca="false">SUM(H101)</f>
        <v>0</v>
      </c>
    </row>
    <row r="101" customFormat="false" ht="75" hidden="false" customHeight="false" outlineLevel="0" collapsed="false">
      <c r="A101" s="157" t="s">
        <v>315</v>
      </c>
      <c r="B101" s="172" t="s">
        <v>869</v>
      </c>
      <c r="C101" s="150" t="s">
        <v>272</v>
      </c>
      <c r="D101" s="150" t="s">
        <v>382</v>
      </c>
      <c r="E101" s="150" t="s">
        <v>316</v>
      </c>
      <c r="F101" s="150"/>
      <c r="G101" s="154" t="n">
        <f aca="false">SUM(G102)</f>
        <v>150000</v>
      </c>
      <c r="H101" s="154" t="n">
        <f aca="false">SUM(H102)</f>
        <v>0</v>
      </c>
    </row>
    <row r="102" customFormat="false" ht="30" hidden="false" customHeight="false" outlineLevel="0" collapsed="false">
      <c r="A102" s="153" t="s">
        <v>383</v>
      </c>
      <c r="B102" s="172" t="s">
        <v>869</v>
      </c>
      <c r="C102" s="150" t="s">
        <v>272</v>
      </c>
      <c r="D102" s="150" t="s">
        <v>382</v>
      </c>
      <c r="E102" s="150" t="s">
        <v>384</v>
      </c>
      <c r="F102" s="150"/>
      <c r="G102" s="154" t="n">
        <f aca="false">SUM(G103)</f>
        <v>150000</v>
      </c>
      <c r="H102" s="154" t="n">
        <f aca="false">SUM(H103)</f>
        <v>0</v>
      </c>
    </row>
    <row r="103" customFormat="false" ht="30" hidden="false" customHeight="false" outlineLevel="0" collapsed="false">
      <c r="A103" s="153" t="s">
        <v>290</v>
      </c>
      <c r="B103" s="172" t="s">
        <v>869</v>
      </c>
      <c r="C103" s="150" t="s">
        <v>272</v>
      </c>
      <c r="D103" s="150" t="s">
        <v>382</v>
      </c>
      <c r="E103" s="150" t="s">
        <v>384</v>
      </c>
      <c r="F103" s="150" t="s">
        <v>291</v>
      </c>
      <c r="G103" s="154" t="n">
        <v>150000</v>
      </c>
      <c r="H103" s="154" t="n">
        <v>0</v>
      </c>
    </row>
    <row r="104" customFormat="false" ht="42.75" hidden="false" customHeight="false" outlineLevel="0" collapsed="false">
      <c r="A104" s="161" t="s">
        <v>396</v>
      </c>
      <c r="B104" s="172" t="s">
        <v>869</v>
      </c>
      <c r="C104" s="119" t="s">
        <v>272</v>
      </c>
      <c r="D104" s="131" t="n">
        <v>13</v>
      </c>
      <c r="E104" s="126" t="s">
        <v>397</v>
      </c>
      <c r="F104" s="119"/>
      <c r="G104" s="118" t="n">
        <f aca="false">SUM(G105+G110+G113)</f>
        <v>64000</v>
      </c>
      <c r="H104" s="118" t="n">
        <f aca="false">SUM(H105+H110+H113)</f>
        <v>64000</v>
      </c>
    </row>
    <row r="105" customFormat="false" ht="60" hidden="false" customHeight="false" outlineLevel="0" collapsed="false">
      <c r="A105" s="157" t="s">
        <v>398</v>
      </c>
      <c r="B105" s="172" t="s">
        <v>869</v>
      </c>
      <c r="C105" s="117" t="s">
        <v>272</v>
      </c>
      <c r="D105" s="132" t="n">
        <v>13</v>
      </c>
      <c r="E105" s="129" t="s">
        <v>399</v>
      </c>
      <c r="F105" s="117"/>
      <c r="G105" s="122" t="n">
        <f aca="false">SUM(G106)</f>
        <v>1500</v>
      </c>
      <c r="H105" s="122" t="n">
        <f aca="false">SUM(H106)</f>
        <v>1500</v>
      </c>
    </row>
    <row r="106" customFormat="false" ht="60" hidden="false" customHeight="false" outlineLevel="0" collapsed="false">
      <c r="A106" s="157" t="s">
        <v>400</v>
      </c>
      <c r="B106" s="172" t="s">
        <v>869</v>
      </c>
      <c r="C106" s="117" t="s">
        <v>272</v>
      </c>
      <c r="D106" s="132" t="n">
        <v>13</v>
      </c>
      <c r="E106" s="129" t="s">
        <v>401</v>
      </c>
      <c r="F106" s="117"/>
      <c r="G106" s="122" t="n">
        <f aca="false">SUM(G107)</f>
        <v>1500</v>
      </c>
      <c r="H106" s="122" t="n">
        <f aca="false">SUM(H107)</f>
        <v>1500</v>
      </c>
    </row>
    <row r="107" customFormat="false" ht="30" hidden="false" customHeight="false" outlineLevel="0" collapsed="false">
      <c r="A107" s="157" t="s">
        <v>402</v>
      </c>
      <c r="B107" s="172" t="s">
        <v>869</v>
      </c>
      <c r="C107" s="117" t="s">
        <v>272</v>
      </c>
      <c r="D107" s="132" t="n">
        <v>13</v>
      </c>
      <c r="E107" s="129" t="s">
        <v>403</v>
      </c>
      <c r="F107" s="117"/>
      <c r="G107" s="122" t="n">
        <f aca="false">SUM(G108)</f>
        <v>1500</v>
      </c>
      <c r="H107" s="122" t="n">
        <f aca="false">SUM(H108)</f>
        <v>1500</v>
      </c>
    </row>
    <row r="108" customFormat="false" ht="30" hidden="false" customHeight="false" outlineLevel="0" collapsed="false">
      <c r="A108" s="153" t="s">
        <v>290</v>
      </c>
      <c r="B108" s="172" t="s">
        <v>869</v>
      </c>
      <c r="C108" s="117" t="s">
        <v>272</v>
      </c>
      <c r="D108" s="132" t="n">
        <v>13</v>
      </c>
      <c r="E108" s="129" t="s">
        <v>403</v>
      </c>
      <c r="F108" s="117" t="s">
        <v>291</v>
      </c>
      <c r="G108" s="122" t="n">
        <v>1500</v>
      </c>
      <c r="H108" s="122" t="n">
        <v>1500</v>
      </c>
    </row>
    <row r="109" customFormat="false" ht="67.5" hidden="false" customHeight="true" outlineLevel="0" collapsed="false">
      <c r="A109" s="162" t="s">
        <v>404</v>
      </c>
      <c r="B109" s="172" t="s">
        <v>869</v>
      </c>
      <c r="C109" s="117" t="s">
        <v>272</v>
      </c>
      <c r="D109" s="132" t="n">
        <v>13</v>
      </c>
      <c r="E109" s="129" t="s">
        <v>405</v>
      </c>
      <c r="F109" s="117"/>
      <c r="G109" s="122" t="n">
        <f aca="false">SUM(G110)</f>
        <v>57500</v>
      </c>
      <c r="H109" s="122" t="n">
        <f aca="false">SUM(H110)</f>
        <v>57500</v>
      </c>
    </row>
    <row r="110" customFormat="false" ht="15.75" hidden="false" customHeight="false" outlineLevel="0" collapsed="false">
      <c r="A110" s="163" t="s">
        <v>406</v>
      </c>
      <c r="B110" s="172" t="s">
        <v>869</v>
      </c>
      <c r="C110" s="117" t="s">
        <v>272</v>
      </c>
      <c r="D110" s="132" t="n">
        <v>13</v>
      </c>
      <c r="E110" s="129" t="s">
        <v>407</v>
      </c>
      <c r="F110" s="117"/>
      <c r="G110" s="122" t="n">
        <f aca="false">SUM(G111)</f>
        <v>57500</v>
      </c>
      <c r="H110" s="122" t="n">
        <f aca="false">SUM(H111)</f>
        <v>57500</v>
      </c>
    </row>
    <row r="111" customFormat="false" ht="30" hidden="false" customHeight="false" outlineLevel="0" collapsed="false">
      <c r="A111" s="164" t="s">
        <v>408</v>
      </c>
      <c r="B111" s="172" t="s">
        <v>869</v>
      </c>
      <c r="C111" s="117" t="s">
        <v>272</v>
      </c>
      <c r="D111" s="132" t="n">
        <v>13</v>
      </c>
      <c r="E111" s="129" t="s">
        <v>409</v>
      </c>
      <c r="F111" s="117"/>
      <c r="G111" s="122" t="n">
        <f aca="false">SUM(G112)</f>
        <v>57500</v>
      </c>
      <c r="H111" s="122" t="n">
        <f aca="false">SUM(H112)</f>
        <v>57500</v>
      </c>
    </row>
    <row r="112" customFormat="false" ht="30" hidden="false" customHeight="false" outlineLevel="0" collapsed="false">
      <c r="A112" s="153" t="s">
        <v>290</v>
      </c>
      <c r="B112" s="172" t="s">
        <v>869</v>
      </c>
      <c r="C112" s="117" t="s">
        <v>272</v>
      </c>
      <c r="D112" s="132" t="n">
        <v>13</v>
      </c>
      <c r="E112" s="129" t="s">
        <v>409</v>
      </c>
      <c r="F112" s="117" t="s">
        <v>291</v>
      </c>
      <c r="G112" s="122" t="n">
        <v>57500</v>
      </c>
      <c r="H112" s="122" t="n">
        <v>57500</v>
      </c>
    </row>
    <row r="113" customFormat="false" ht="45" hidden="false" customHeight="false" outlineLevel="0" collapsed="false">
      <c r="A113" s="157" t="s">
        <v>410</v>
      </c>
      <c r="B113" s="172" t="s">
        <v>869</v>
      </c>
      <c r="C113" s="117" t="s">
        <v>272</v>
      </c>
      <c r="D113" s="132" t="n">
        <v>13</v>
      </c>
      <c r="E113" s="129" t="s">
        <v>411</v>
      </c>
      <c r="F113" s="117"/>
      <c r="G113" s="122" t="n">
        <f aca="false">SUM(G114)</f>
        <v>5000</v>
      </c>
      <c r="H113" s="122" t="n">
        <f aca="false">SUM(H114)</f>
        <v>5000</v>
      </c>
    </row>
    <row r="114" customFormat="false" ht="15" hidden="false" customHeight="false" outlineLevel="0" collapsed="false">
      <c r="A114" s="160" t="s">
        <v>412</v>
      </c>
      <c r="B114" s="172" t="s">
        <v>869</v>
      </c>
      <c r="C114" s="117" t="s">
        <v>272</v>
      </c>
      <c r="D114" s="132" t="n">
        <v>13</v>
      </c>
      <c r="E114" s="129" t="s">
        <v>413</v>
      </c>
      <c r="F114" s="117"/>
      <c r="G114" s="122" t="n">
        <f aca="false">SUM(G115)</f>
        <v>5000</v>
      </c>
      <c r="H114" s="122" t="n">
        <f aca="false">SUM(H115)</f>
        <v>5000</v>
      </c>
    </row>
    <row r="115" customFormat="false" ht="30" hidden="false" customHeight="false" outlineLevel="0" collapsed="false">
      <c r="A115" s="157" t="s">
        <v>414</v>
      </c>
      <c r="B115" s="172" t="s">
        <v>869</v>
      </c>
      <c r="C115" s="117" t="s">
        <v>272</v>
      </c>
      <c r="D115" s="132" t="n">
        <v>13</v>
      </c>
      <c r="E115" s="129" t="s">
        <v>415</v>
      </c>
      <c r="F115" s="117"/>
      <c r="G115" s="122" t="n">
        <f aca="false">SUM(G116)</f>
        <v>5000</v>
      </c>
      <c r="H115" s="122" t="n">
        <f aca="false">SUM(H116)</f>
        <v>5000</v>
      </c>
    </row>
    <row r="116" customFormat="false" ht="30" hidden="false" customHeight="false" outlineLevel="0" collapsed="false">
      <c r="A116" s="153" t="s">
        <v>290</v>
      </c>
      <c r="B116" s="172" t="s">
        <v>869</v>
      </c>
      <c r="C116" s="117" t="s">
        <v>272</v>
      </c>
      <c r="D116" s="132" t="n">
        <v>13</v>
      </c>
      <c r="E116" s="129" t="s">
        <v>415</v>
      </c>
      <c r="F116" s="117" t="s">
        <v>291</v>
      </c>
      <c r="G116" s="122" t="n">
        <v>5000</v>
      </c>
      <c r="H116" s="122" t="n">
        <v>5000</v>
      </c>
    </row>
    <row r="117" customFormat="false" ht="28.5" hidden="false" customHeight="false" outlineLevel="0" collapsed="false">
      <c r="A117" s="149" t="s">
        <v>416</v>
      </c>
      <c r="B117" s="172" t="s">
        <v>869</v>
      </c>
      <c r="C117" s="119" t="s">
        <v>272</v>
      </c>
      <c r="D117" s="131" t="n">
        <v>13</v>
      </c>
      <c r="E117" s="126" t="s">
        <v>321</v>
      </c>
      <c r="F117" s="119"/>
      <c r="G117" s="118" t="n">
        <f aca="false">SUM(G118)</f>
        <v>150000</v>
      </c>
      <c r="H117" s="118" t="n">
        <f aca="false">SUM(H118)</f>
        <v>150000</v>
      </c>
    </row>
    <row r="118" customFormat="false" ht="54" hidden="false" customHeight="true" outlineLevel="0" collapsed="false">
      <c r="A118" s="157" t="s">
        <v>417</v>
      </c>
      <c r="B118" s="172" t="s">
        <v>869</v>
      </c>
      <c r="C118" s="117" t="s">
        <v>349</v>
      </c>
      <c r="D118" s="132" t="n">
        <v>13</v>
      </c>
      <c r="E118" s="129" t="s">
        <v>418</v>
      </c>
      <c r="F118" s="117"/>
      <c r="G118" s="122" t="n">
        <f aca="false">SUM(G120)</f>
        <v>150000</v>
      </c>
      <c r="H118" s="122" t="n">
        <f aca="false">SUM(H120)</f>
        <v>150000</v>
      </c>
    </row>
    <row r="119" customFormat="false" ht="30" hidden="false" customHeight="false" outlineLevel="0" collapsed="false">
      <c r="A119" s="157" t="s">
        <v>419</v>
      </c>
      <c r="B119" s="172" t="s">
        <v>869</v>
      </c>
      <c r="C119" s="117" t="s">
        <v>272</v>
      </c>
      <c r="D119" s="132" t="n">
        <v>13</v>
      </c>
      <c r="E119" s="129" t="s">
        <v>420</v>
      </c>
      <c r="F119" s="117"/>
      <c r="G119" s="122" t="n">
        <f aca="false">SUM(G120)</f>
        <v>150000</v>
      </c>
      <c r="H119" s="122" t="n">
        <f aca="false">SUM(H120)</f>
        <v>150000</v>
      </c>
    </row>
    <row r="120" customFormat="false" ht="15" hidden="false" customHeight="false" outlineLevel="0" collapsed="false">
      <c r="A120" s="160" t="s">
        <v>421</v>
      </c>
      <c r="B120" s="172" t="s">
        <v>869</v>
      </c>
      <c r="C120" s="117" t="s">
        <v>272</v>
      </c>
      <c r="D120" s="132" t="n">
        <v>13</v>
      </c>
      <c r="E120" s="129" t="s">
        <v>422</v>
      </c>
      <c r="F120" s="117"/>
      <c r="G120" s="122" t="n">
        <f aca="false">SUM(G121)</f>
        <v>150000</v>
      </c>
      <c r="H120" s="122" t="n">
        <f aca="false">SUM(H121)</f>
        <v>150000</v>
      </c>
    </row>
    <row r="121" customFormat="false" ht="60" hidden="false" customHeight="false" outlineLevel="0" collapsed="false">
      <c r="A121" s="153" t="s">
        <v>281</v>
      </c>
      <c r="B121" s="172" t="s">
        <v>869</v>
      </c>
      <c r="C121" s="117" t="s">
        <v>272</v>
      </c>
      <c r="D121" s="132" t="n">
        <v>13</v>
      </c>
      <c r="E121" s="129" t="s">
        <v>422</v>
      </c>
      <c r="F121" s="117" t="s">
        <v>282</v>
      </c>
      <c r="G121" s="122" t="n">
        <v>150000</v>
      </c>
      <c r="H121" s="122" t="n">
        <v>150000</v>
      </c>
    </row>
    <row r="122" customFormat="false" ht="38.25" hidden="false" customHeight="true" outlineLevel="0" collapsed="false">
      <c r="A122" s="149" t="s">
        <v>423</v>
      </c>
      <c r="B122" s="172" t="s">
        <v>869</v>
      </c>
      <c r="C122" s="119" t="s">
        <v>272</v>
      </c>
      <c r="D122" s="131" t="n">
        <v>13</v>
      </c>
      <c r="E122" s="126" t="s">
        <v>424</v>
      </c>
      <c r="F122" s="119"/>
      <c r="G122" s="118" t="n">
        <f aca="false">SUM(G123+G127)</f>
        <v>696840</v>
      </c>
      <c r="H122" s="118" t="n">
        <f aca="false">SUM(H123+H127)</f>
        <v>696840</v>
      </c>
    </row>
    <row r="123" customFormat="false" ht="45" hidden="false" customHeight="false" outlineLevel="0" collapsed="false">
      <c r="A123" s="153" t="s">
        <v>425</v>
      </c>
      <c r="B123" s="172" t="s">
        <v>869</v>
      </c>
      <c r="C123" s="117" t="s">
        <v>272</v>
      </c>
      <c r="D123" s="132" t="n">
        <v>13</v>
      </c>
      <c r="E123" s="129" t="s">
        <v>426</v>
      </c>
      <c r="F123" s="117"/>
      <c r="G123" s="122" t="n">
        <f aca="false">SUM(G124)</f>
        <v>606700</v>
      </c>
      <c r="H123" s="122" t="n">
        <f aca="false">SUM(H124)</f>
        <v>606700</v>
      </c>
    </row>
    <row r="124" customFormat="false" ht="45" hidden="false" customHeight="false" outlineLevel="0" collapsed="false">
      <c r="A124" s="153" t="s">
        <v>427</v>
      </c>
      <c r="B124" s="172" t="s">
        <v>869</v>
      </c>
      <c r="C124" s="117" t="s">
        <v>272</v>
      </c>
      <c r="D124" s="132" t="n">
        <v>13</v>
      </c>
      <c r="E124" s="129" t="s">
        <v>428</v>
      </c>
      <c r="F124" s="117"/>
      <c r="G124" s="122" t="n">
        <f aca="false">SUM(G125)</f>
        <v>606700</v>
      </c>
      <c r="H124" s="122" t="n">
        <f aca="false">SUM(H125)</f>
        <v>606700</v>
      </c>
    </row>
    <row r="125" customFormat="false" ht="30" hidden="false" customHeight="false" outlineLevel="0" collapsed="false">
      <c r="A125" s="153" t="s">
        <v>367</v>
      </c>
      <c r="B125" s="172" t="s">
        <v>869</v>
      </c>
      <c r="C125" s="117" t="s">
        <v>272</v>
      </c>
      <c r="D125" s="132" t="n">
        <v>13</v>
      </c>
      <c r="E125" s="129" t="s">
        <v>429</v>
      </c>
      <c r="F125" s="117"/>
      <c r="G125" s="122" t="n">
        <f aca="false">SUM(G126)</f>
        <v>606700</v>
      </c>
      <c r="H125" s="122" t="n">
        <f aca="false">SUM(H126)</f>
        <v>606700</v>
      </c>
    </row>
    <row r="126" customFormat="false" ht="30" hidden="false" customHeight="false" outlineLevel="0" collapsed="false">
      <c r="A126" s="153" t="s">
        <v>290</v>
      </c>
      <c r="B126" s="172" t="s">
        <v>869</v>
      </c>
      <c r="C126" s="117" t="s">
        <v>272</v>
      </c>
      <c r="D126" s="132" t="n">
        <v>13</v>
      </c>
      <c r="E126" s="129" t="s">
        <v>429</v>
      </c>
      <c r="F126" s="117" t="s">
        <v>291</v>
      </c>
      <c r="G126" s="122" t="n">
        <v>606700</v>
      </c>
      <c r="H126" s="154" t="n">
        <v>606700</v>
      </c>
    </row>
    <row r="127" customFormat="false" ht="60" hidden="false" customHeight="false" outlineLevel="0" collapsed="false">
      <c r="A127" s="153" t="s">
        <v>430</v>
      </c>
      <c r="B127" s="172" t="s">
        <v>869</v>
      </c>
      <c r="C127" s="117" t="s">
        <v>272</v>
      </c>
      <c r="D127" s="132" t="n">
        <v>13</v>
      </c>
      <c r="E127" s="129" t="s">
        <v>431</v>
      </c>
      <c r="F127" s="117"/>
      <c r="G127" s="122" t="n">
        <f aca="false">SUM(G128)</f>
        <v>90140</v>
      </c>
      <c r="H127" s="122" t="n">
        <f aca="false">SUM(H128)</f>
        <v>90140</v>
      </c>
    </row>
    <row r="128" customFormat="false" ht="90" hidden="false" customHeight="false" outlineLevel="0" collapsed="false">
      <c r="A128" s="153" t="s">
        <v>432</v>
      </c>
      <c r="B128" s="172" t="s">
        <v>869</v>
      </c>
      <c r="C128" s="117" t="s">
        <v>272</v>
      </c>
      <c r="D128" s="132" t="n">
        <v>13</v>
      </c>
      <c r="E128" s="129" t="s">
        <v>433</v>
      </c>
      <c r="F128" s="117"/>
      <c r="G128" s="122" t="n">
        <f aca="false">SUM(G129)</f>
        <v>90140</v>
      </c>
      <c r="H128" s="122" t="n">
        <f aca="false">SUM(H129)</f>
        <v>90140</v>
      </c>
    </row>
    <row r="129" customFormat="false" ht="30" hidden="false" customHeight="false" outlineLevel="0" collapsed="false">
      <c r="A129" s="153" t="s">
        <v>367</v>
      </c>
      <c r="B129" s="172" t="s">
        <v>869</v>
      </c>
      <c r="C129" s="117" t="s">
        <v>272</v>
      </c>
      <c r="D129" s="132" t="n">
        <v>13</v>
      </c>
      <c r="E129" s="129" t="s">
        <v>434</v>
      </c>
      <c r="F129" s="117"/>
      <c r="G129" s="122" t="n">
        <f aca="false">SUM(G130)</f>
        <v>90140</v>
      </c>
      <c r="H129" s="122" t="n">
        <f aca="false">SUM(H130)</f>
        <v>90140</v>
      </c>
    </row>
    <row r="130" customFormat="false" ht="30" hidden="false" customHeight="false" outlineLevel="0" collapsed="false">
      <c r="A130" s="153" t="s">
        <v>290</v>
      </c>
      <c r="B130" s="172" t="s">
        <v>869</v>
      </c>
      <c r="C130" s="117" t="s">
        <v>272</v>
      </c>
      <c r="D130" s="132" t="n">
        <v>13</v>
      </c>
      <c r="E130" s="129" t="s">
        <v>434</v>
      </c>
      <c r="F130" s="117" t="s">
        <v>291</v>
      </c>
      <c r="G130" s="122" t="n">
        <v>90140</v>
      </c>
      <c r="H130" s="154" t="n">
        <v>90140</v>
      </c>
    </row>
    <row r="131" customFormat="false" ht="28.5" hidden="false" customHeight="false" outlineLevel="0" collapsed="false">
      <c r="A131" s="159" t="s">
        <v>435</v>
      </c>
      <c r="B131" s="172" t="s">
        <v>869</v>
      </c>
      <c r="C131" s="152" t="s">
        <v>272</v>
      </c>
      <c r="D131" s="156" t="n">
        <v>13</v>
      </c>
      <c r="E131" s="156" t="s">
        <v>436</v>
      </c>
      <c r="F131" s="152"/>
      <c r="G131" s="151" t="n">
        <f aca="false">SUM(G132)</f>
        <v>6100000</v>
      </c>
      <c r="H131" s="151" t="n">
        <f aca="false">SUM(H132)</f>
        <v>6100000</v>
      </c>
    </row>
    <row r="132" customFormat="false" ht="30" hidden="false" customHeight="false" outlineLevel="0" collapsed="false">
      <c r="A132" s="157" t="s">
        <v>437</v>
      </c>
      <c r="B132" s="172" t="s">
        <v>869</v>
      </c>
      <c r="C132" s="150" t="s">
        <v>272</v>
      </c>
      <c r="D132" s="158" t="n">
        <v>13</v>
      </c>
      <c r="E132" s="158" t="s">
        <v>438</v>
      </c>
      <c r="F132" s="150"/>
      <c r="G132" s="154" t="n">
        <f aca="false">SUM(G133+G136)</f>
        <v>6100000</v>
      </c>
      <c r="H132" s="154" t="n">
        <f aca="false">SUM(H133+H136)</f>
        <v>6100000</v>
      </c>
    </row>
    <row r="133" customFormat="false" ht="30" hidden="false" customHeight="false" outlineLevel="0" collapsed="false">
      <c r="A133" s="153" t="s">
        <v>367</v>
      </c>
      <c r="B133" s="172" t="s">
        <v>869</v>
      </c>
      <c r="C133" s="150" t="s">
        <v>349</v>
      </c>
      <c r="D133" s="158" t="n">
        <v>13</v>
      </c>
      <c r="E133" s="158" t="s">
        <v>439</v>
      </c>
      <c r="F133" s="150"/>
      <c r="G133" s="154" t="n">
        <f aca="false">SUM(G134:G135)</f>
        <v>5880000</v>
      </c>
      <c r="H133" s="154" t="n">
        <f aca="false">SUM(H134:H135)</f>
        <v>5880000</v>
      </c>
    </row>
    <row r="134" customFormat="false" ht="30" hidden="false" customHeight="false" outlineLevel="0" collapsed="false">
      <c r="A134" s="153" t="s">
        <v>290</v>
      </c>
      <c r="B134" s="172" t="s">
        <v>869</v>
      </c>
      <c r="C134" s="150" t="s">
        <v>272</v>
      </c>
      <c r="D134" s="158" t="n">
        <v>13</v>
      </c>
      <c r="E134" s="158" t="s">
        <v>439</v>
      </c>
      <c r="F134" s="150" t="s">
        <v>291</v>
      </c>
      <c r="G134" s="154" t="n">
        <v>500000</v>
      </c>
      <c r="H134" s="154" t="n">
        <v>500000</v>
      </c>
    </row>
    <row r="135" customFormat="false" ht="15" hidden="false" customHeight="false" outlineLevel="0" collapsed="false">
      <c r="A135" s="153" t="s">
        <v>333</v>
      </c>
      <c r="B135" s="204" t="s">
        <v>869</v>
      </c>
      <c r="C135" s="150" t="s">
        <v>272</v>
      </c>
      <c r="D135" s="158" t="n">
        <v>13</v>
      </c>
      <c r="E135" s="158" t="s">
        <v>439</v>
      </c>
      <c r="F135" s="150" t="s">
        <v>334</v>
      </c>
      <c r="G135" s="154" t="n">
        <v>5380000</v>
      </c>
      <c r="H135" s="154" t="n">
        <v>5380000</v>
      </c>
    </row>
    <row r="136" customFormat="false" ht="30" hidden="false" customHeight="false" outlineLevel="0" collapsed="false">
      <c r="A136" s="153" t="s">
        <v>441</v>
      </c>
      <c r="B136" s="172" t="s">
        <v>869</v>
      </c>
      <c r="C136" s="150" t="s">
        <v>272</v>
      </c>
      <c r="D136" s="158" t="n">
        <v>13</v>
      </c>
      <c r="E136" s="158" t="s">
        <v>442</v>
      </c>
      <c r="F136" s="150"/>
      <c r="G136" s="154" t="n">
        <f aca="false">SUM(G137)</f>
        <v>220000</v>
      </c>
      <c r="H136" s="154" t="n">
        <f aca="false">SUM(H137)</f>
        <v>220000</v>
      </c>
    </row>
    <row r="137" customFormat="false" ht="30" hidden="false" customHeight="false" outlineLevel="0" collapsed="false">
      <c r="A137" s="153" t="s">
        <v>290</v>
      </c>
      <c r="B137" s="172" t="s">
        <v>869</v>
      </c>
      <c r="C137" s="150" t="s">
        <v>272</v>
      </c>
      <c r="D137" s="158" t="n">
        <v>13</v>
      </c>
      <c r="E137" s="158" t="s">
        <v>442</v>
      </c>
      <c r="F137" s="150" t="s">
        <v>291</v>
      </c>
      <c r="G137" s="154" t="n">
        <v>220000</v>
      </c>
      <c r="H137" s="154" t="n">
        <v>220000</v>
      </c>
    </row>
    <row r="138" customFormat="false" ht="28.5" hidden="false" customHeight="false" outlineLevel="0" collapsed="false">
      <c r="A138" s="159" t="s">
        <v>335</v>
      </c>
      <c r="B138" s="172" t="s">
        <v>869</v>
      </c>
      <c r="C138" s="152" t="s">
        <v>272</v>
      </c>
      <c r="D138" s="156" t="n">
        <v>13</v>
      </c>
      <c r="E138" s="156" t="s">
        <v>336</v>
      </c>
      <c r="F138" s="152"/>
      <c r="G138" s="151" t="n">
        <f aca="false">SUM(G139)</f>
        <v>157500</v>
      </c>
      <c r="H138" s="151" t="n">
        <f aca="false">SUM(H139)</f>
        <v>2666134</v>
      </c>
    </row>
    <row r="139" customFormat="false" ht="15" hidden="false" customHeight="false" outlineLevel="0" collapsed="false">
      <c r="A139" s="157" t="s">
        <v>337</v>
      </c>
      <c r="B139" s="172" t="s">
        <v>869</v>
      </c>
      <c r="C139" s="150" t="s">
        <v>272</v>
      </c>
      <c r="D139" s="158" t="n">
        <v>13</v>
      </c>
      <c r="E139" s="158" t="s">
        <v>540</v>
      </c>
      <c r="F139" s="150"/>
      <c r="G139" s="154" t="n">
        <f aca="false">SUM(G140+G142+G144+G146+G148+G150)</f>
        <v>157500</v>
      </c>
      <c r="H139" s="154" t="n">
        <f aca="false">SUM(H140+H142+H144+H146+H148+H150)</f>
        <v>2666134</v>
      </c>
    </row>
    <row r="140" customFormat="false" ht="30" hidden="false" customHeight="false" outlineLevel="0" collapsed="false">
      <c r="A140" s="153" t="s">
        <v>367</v>
      </c>
      <c r="B140" s="172" t="s">
        <v>869</v>
      </c>
      <c r="C140" s="150" t="s">
        <v>272</v>
      </c>
      <c r="D140" s="158" t="n">
        <v>13</v>
      </c>
      <c r="E140" s="158" t="s">
        <v>811</v>
      </c>
      <c r="F140" s="150"/>
      <c r="G140" s="154" t="n">
        <f aca="false">SUM(G141)</f>
        <v>0</v>
      </c>
      <c r="H140" s="154" t="n">
        <f aca="false">SUM(H141)</f>
        <v>500000</v>
      </c>
    </row>
    <row r="141" customFormat="false" ht="30" hidden="false" customHeight="false" outlineLevel="0" collapsed="false">
      <c r="A141" s="153" t="s">
        <v>290</v>
      </c>
      <c r="B141" s="172" t="s">
        <v>869</v>
      </c>
      <c r="C141" s="150" t="s">
        <v>272</v>
      </c>
      <c r="D141" s="158" t="n">
        <v>13</v>
      </c>
      <c r="E141" s="158" t="s">
        <v>811</v>
      </c>
      <c r="F141" s="150" t="s">
        <v>291</v>
      </c>
      <c r="G141" s="154" t="n">
        <v>0</v>
      </c>
      <c r="H141" s="154" t="n">
        <v>500000</v>
      </c>
    </row>
    <row r="142" customFormat="false" ht="30" hidden="false" customHeight="false" outlineLevel="0" collapsed="false">
      <c r="A142" s="157" t="s">
        <v>375</v>
      </c>
      <c r="B142" s="172" t="s">
        <v>869</v>
      </c>
      <c r="C142" s="150" t="s">
        <v>272</v>
      </c>
      <c r="D142" s="158" t="n">
        <v>13</v>
      </c>
      <c r="E142" s="158" t="s">
        <v>812</v>
      </c>
      <c r="F142" s="150"/>
      <c r="G142" s="154" t="n">
        <f aca="false">SUM(G143)</f>
        <v>0</v>
      </c>
      <c r="H142" s="154" t="n">
        <f aca="false">SUM(H143)</f>
        <v>655000</v>
      </c>
    </row>
    <row r="143" customFormat="false" ht="30" hidden="false" customHeight="false" outlineLevel="0" collapsed="false">
      <c r="A143" s="153" t="s">
        <v>290</v>
      </c>
      <c r="B143" s="172" t="s">
        <v>869</v>
      </c>
      <c r="C143" s="150" t="s">
        <v>272</v>
      </c>
      <c r="D143" s="158" t="n">
        <v>13</v>
      </c>
      <c r="E143" s="158" t="s">
        <v>812</v>
      </c>
      <c r="F143" s="150" t="s">
        <v>291</v>
      </c>
      <c r="G143" s="154" t="n">
        <v>0</v>
      </c>
      <c r="H143" s="154" t="n">
        <v>655000</v>
      </c>
    </row>
    <row r="144" customFormat="false" ht="30" hidden="false" customHeight="false" outlineLevel="0" collapsed="false">
      <c r="A144" s="153" t="s">
        <v>383</v>
      </c>
      <c r="B144" s="172" t="s">
        <v>869</v>
      </c>
      <c r="C144" s="150" t="s">
        <v>272</v>
      </c>
      <c r="D144" s="158" t="n">
        <v>13</v>
      </c>
      <c r="E144" s="158" t="s">
        <v>813</v>
      </c>
      <c r="F144" s="150"/>
      <c r="G144" s="154" t="n">
        <f aca="false">SUM(G145)</f>
        <v>0</v>
      </c>
      <c r="H144" s="154" t="n">
        <f aca="false">SUM(H145)</f>
        <v>150000</v>
      </c>
    </row>
    <row r="145" customFormat="false" ht="30" hidden="false" customHeight="false" outlineLevel="0" collapsed="false">
      <c r="A145" s="153" t="s">
        <v>290</v>
      </c>
      <c r="B145" s="172" t="s">
        <v>869</v>
      </c>
      <c r="C145" s="150" t="s">
        <v>272</v>
      </c>
      <c r="D145" s="158" t="n">
        <v>13</v>
      </c>
      <c r="E145" s="158" t="s">
        <v>813</v>
      </c>
      <c r="F145" s="150" t="s">
        <v>291</v>
      </c>
      <c r="G145" s="154" t="n">
        <v>0</v>
      </c>
      <c r="H145" s="154" t="n">
        <v>150000</v>
      </c>
    </row>
    <row r="146" customFormat="false" ht="30" hidden="false" customHeight="false" outlineLevel="0" collapsed="false">
      <c r="A146" s="157" t="s">
        <v>391</v>
      </c>
      <c r="B146" s="172" t="s">
        <v>869</v>
      </c>
      <c r="C146" s="150" t="s">
        <v>272</v>
      </c>
      <c r="D146" s="158" t="n">
        <v>13</v>
      </c>
      <c r="E146" s="158" t="s">
        <v>814</v>
      </c>
      <c r="F146" s="150"/>
      <c r="G146" s="154" t="n">
        <f aca="false">SUM(G147)</f>
        <v>157500</v>
      </c>
      <c r="H146" s="154" t="n">
        <f aca="false">SUM(H147)</f>
        <v>157500</v>
      </c>
    </row>
    <row r="147" customFormat="false" ht="30" hidden="false" customHeight="false" outlineLevel="0" collapsed="false">
      <c r="A147" s="153" t="s">
        <v>290</v>
      </c>
      <c r="B147" s="172" t="s">
        <v>869</v>
      </c>
      <c r="C147" s="150" t="s">
        <v>272</v>
      </c>
      <c r="D147" s="158" t="n">
        <v>13</v>
      </c>
      <c r="E147" s="158" t="s">
        <v>814</v>
      </c>
      <c r="F147" s="150" t="s">
        <v>291</v>
      </c>
      <c r="G147" s="154" t="n">
        <v>157500</v>
      </c>
      <c r="H147" s="154" t="n">
        <v>157500</v>
      </c>
    </row>
    <row r="148" customFormat="false" ht="45" hidden="false" customHeight="false" outlineLevel="0" collapsed="false">
      <c r="A148" s="153" t="s">
        <v>361</v>
      </c>
      <c r="B148" s="172" t="s">
        <v>869</v>
      </c>
      <c r="C148" s="150" t="s">
        <v>272</v>
      </c>
      <c r="D148" s="158" t="n">
        <v>13</v>
      </c>
      <c r="E148" s="158" t="s">
        <v>815</v>
      </c>
      <c r="F148" s="150"/>
      <c r="G148" s="154" t="n">
        <f aca="false">SUM(G149)</f>
        <v>0</v>
      </c>
      <c r="H148" s="154" t="n">
        <f aca="false">SUM(H149)</f>
        <v>122900</v>
      </c>
    </row>
    <row r="149" customFormat="false" ht="30" hidden="false" customHeight="false" outlineLevel="0" collapsed="false">
      <c r="A149" s="153" t="s">
        <v>809</v>
      </c>
      <c r="B149" s="172" t="s">
        <v>869</v>
      </c>
      <c r="C149" s="150" t="s">
        <v>272</v>
      </c>
      <c r="D149" s="158" t="n">
        <v>13</v>
      </c>
      <c r="E149" s="158" t="s">
        <v>815</v>
      </c>
      <c r="F149" s="150" t="s">
        <v>364</v>
      </c>
      <c r="G149" s="154" t="n">
        <v>0</v>
      </c>
      <c r="H149" s="154" t="n">
        <v>122900</v>
      </c>
    </row>
    <row r="150" customFormat="false" ht="90" hidden="false" customHeight="false" outlineLevel="0" collapsed="false">
      <c r="A150" s="157" t="s">
        <v>810</v>
      </c>
      <c r="B150" s="172" t="s">
        <v>869</v>
      </c>
      <c r="C150" s="150" t="s">
        <v>272</v>
      </c>
      <c r="D150" s="158" t="n">
        <v>13</v>
      </c>
      <c r="E150" s="158" t="s">
        <v>816</v>
      </c>
      <c r="F150" s="150"/>
      <c r="G150" s="154" t="n">
        <f aca="false">SUM(G151:G152)</f>
        <v>0</v>
      </c>
      <c r="H150" s="154" t="n">
        <f aca="false">SUM(H151:H152)</f>
        <v>1080734</v>
      </c>
    </row>
    <row r="151" customFormat="false" ht="60" hidden="false" customHeight="false" outlineLevel="0" collapsed="false">
      <c r="A151" s="153" t="s">
        <v>281</v>
      </c>
      <c r="B151" s="172" t="s">
        <v>869</v>
      </c>
      <c r="C151" s="150" t="s">
        <v>272</v>
      </c>
      <c r="D151" s="158" t="n">
        <v>13</v>
      </c>
      <c r="E151" s="158" t="s">
        <v>816</v>
      </c>
      <c r="F151" s="150" t="s">
        <v>282</v>
      </c>
      <c r="G151" s="154"/>
      <c r="H151" s="154" t="n">
        <v>951434</v>
      </c>
    </row>
    <row r="152" customFormat="false" ht="30" hidden="false" customHeight="false" outlineLevel="0" collapsed="false">
      <c r="A152" s="153" t="s">
        <v>290</v>
      </c>
      <c r="B152" s="172" t="s">
        <v>869</v>
      </c>
      <c r="C152" s="150" t="s">
        <v>272</v>
      </c>
      <c r="D152" s="158" t="n">
        <v>13</v>
      </c>
      <c r="E152" s="158" t="s">
        <v>816</v>
      </c>
      <c r="F152" s="150" t="s">
        <v>291</v>
      </c>
      <c r="G152" s="154"/>
      <c r="H152" s="154" t="n">
        <v>129300</v>
      </c>
    </row>
    <row r="153" customFormat="false" ht="28.5" hidden="false" customHeight="false" outlineLevel="0" collapsed="false">
      <c r="A153" s="159" t="s">
        <v>443</v>
      </c>
      <c r="B153" s="172" t="s">
        <v>869</v>
      </c>
      <c r="C153" s="152" t="s">
        <v>272</v>
      </c>
      <c r="D153" s="156" t="n">
        <v>13</v>
      </c>
      <c r="E153" s="156" t="s">
        <v>444</v>
      </c>
      <c r="F153" s="152"/>
      <c r="G153" s="151" t="n">
        <f aca="false">SUM(G154)</f>
        <v>16773060</v>
      </c>
      <c r="H153" s="151" t="n">
        <f aca="false">SUM(H154)</f>
        <v>16773060</v>
      </c>
    </row>
    <row r="154" customFormat="false" ht="45" hidden="false" customHeight="false" outlineLevel="0" collapsed="false">
      <c r="A154" s="157" t="s">
        <v>445</v>
      </c>
      <c r="B154" s="172" t="s">
        <v>869</v>
      </c>
      <c r="C154" s="150" t="s">
        <v>272</v>
      </c>
      <c r="D154" s="158" t="n">
        <v>13</v>
      </c>
      <c r="E154" s="158" t="s">
        <v>446</v>
      </c>
      <c r="F154" s="150"/>
      <c r="G154" s="154" t="n">
        <f aca="false">SUM(G156:G158)</f>
        <v>16773060</v>
      </c>
      <c r="H154" s="154" t="n">
        <f aca="false">SUM(H156:H158)</f>
        <v>16773060</v>
      </c>
    </row>
    <row r="155" customFormat="false" ht="30" hidden="false" customHeight="false" outlineLevel="0" collapsed="false">
      <c r="A155" s="157" t="s">
        <v>447</v>
      </c>
      <c r="B155" s="172" t="s">
        <v>869</v>
      </c>
      <c r="C155" s="150" t="s">
        <v>272</v>
      </c>
      <c r="D155" s="158" t="n">
        <v>13</v>
      </c>
      <c r="E155" s="158" t="s">
        <v>448</v>
      </c>
      <c r="F155" s="150"/>
      <c r="G155" s="154" t="n">
        <f aca="false">SUM(G156:G158)</f>
        <v>16773060</v>
      </c>
      <c r="H155" s="154" t="n">
        <f aca="false">SUM(H156:H158)</f>
        <v>16773060</v>
      </c>
    </row>
    <row r="156" customFormat="false" ht="60" hidden="false" customHeight="false" outlineLevel="0" collapsed="false">
      <c r="A156" s="153" t="s">
        <v>281</v>
      </c>
      <c r="B156" s="172" t="s">
        <v>869</v>
      </c>
      <c r="C156" s="150" t="s">
        <v>272</v>
      </c>
      <c r="D156" s="158" t="n">
        <v>13</v>
      </c>
      <c r="E156" s="158" t="s">
        <v>448</v>
      </c>
      <c r="F156" s="150" t="s">
        <v>282</v>
      </c>
      <c r="G156" s="122" t="n">
        <v>8775819</v>
      </c>
      <c r="H156" s="122" t="n">
        <v>8775819</v>
      </c>
    </row>
    <row r="157" customFormat="false" ht="30" hidden="false" customHeight="false" outlineLevel="0" collapsed="false">
      <c r="A157" s="153" t="s">
        <v>290</v>
      </c>
      <c r="B157" s="172" t="s">
        <v>869</v>
      </c>
      <c r="C157" s="150" t="s">
        <v>272</v>
      </c>
      <c r="D157" s="158" t="n">
        <v>13</v>
      </c>
      <c r="E157" s="158" t="s">
        <v>448</v>
      </c>
      <c r="F157" s="150" t="s">
        <v>291</v>
      </c>
      <c r="G157" s="122" t="n">
        <v>7720276</v>
      </c>
      <c r="H157" s="122" t="n">
        <v>7720276</v>
      </c>
    </row>
    <row r="158" customFormat="false" ht="15" hidden="false" customHeight="false" outlineLevel="0" collapsed="false">
      <c r="A158" s="153" t="s">
        <v>333</v>
      </c>
      <c r="B158" s="172" t="s">
        <v>869</v>
      </c>
      <c r="C158" s="150" t="s">
        <v>272</v>
      </c>
      <c r="D158" s="158" t="n">
        <v>13</v>
      </c>
      <c r="E158" s="158" t="s">
        <v>448</v>
      </c>
      <c r="F158" s="150" t="s">
        <v>334</v>
      </c>
      <c r="G158" s="122" t="n">
        <v>276965</v>
      </c>
      <c r="H158" s="122" t="n">
        <v>276965</v>
      </c>
    </row>
    <row r="159" customFormat="false" ht="28.5" hidden="false" customHeight="false" outlineLevel="0" collapsed="false">
      <c r="A159" s="149" t="s">
        <v>449</v>
      </c>
      <c r="B159" s="172" t="s">
        <v>869</v>
      </c>
      <c r="C159" s="152" t="s">
        <v>284</v>
      </c>
      <c r="D159" s="156"/>
      <c r="E159" s="156"/>
      <c r="F159" s="150"/>
      <c r="G159" s="151" t="n">
        <f aca="false">SUM(G160)</f>
        <v>1100761</v>
      </c>
      <c r="H159" s="151" t="n">
        <f aca="false">SUM(H160)</f>
        <v>1100761</v>
      </c>
    </row>
    <row r="160" customFormat="false" ht="42.75" hidden="false" customHeight="false" outlineLevel="0" collapsed="false">
      <c r="A160" s="149" t="s">
        <v>450</v>
      </c>
      <c r="B160" s="172" t="s">
        <v>869</v>
      </c>
      <c r="C160" s="152" t="s">
        <v>284</v>
      </c>
      <c r="D160" s="152" t="s">
        <v>451</v>
      </c>
      <c r="E160" s="156"/>
      <c r="F160" s="150"/>
      <c r="G160" s="151" t="n">
        <f aca="false">SUM(G161+G167)</f>
        <v>1100761</v>
      </c>
      <c r="H160" s="151" t="n">
        <f aca="false">SUM(H161+H167)</f>
        <v>1100761</v>
      </c>
    </row>
    <row r="161" customFormat="false" ht="28.5" hidden="false" customHeight="false" outlineLevel="0" collapsed="false">
      <c r="A161" s="159" t="s">
        <v>443</v>
      </c>
      <c r="B161" s="172" t="s">
        <v>869</v>
      </c>
      <c r="C161" s="150" t="s">
        <v>284</v>
      </c>
      <c r="D161" s="150" t="s">
        <v>451</v>
      </c>
      <c r="E161" s="156" t="s">
        <v>444</v>
      </c>
      <c r="F161" s="152"/>
      <c r="G161" s="154" t="n">
        <f aca="false">SUM(G162)</f>
        <v>1049881</v>
      </c>
      <c r="H161" s="154" t="n">
        <f aca="false">SUM(H162)</f>
        <v>1049881</v>
      </c>
    </row>
    <row r="162" customFormat="false" ht="45" hidden="false" customHeight="false" outlineLevel="0" collapsed="false">
      <c r="A162" s="157" t="s">
        <v>445</v>
      </c>
      <c r="B162" s="172" t="s">
        <v>869</v>
      </c>
      <c r="C162" s="150" t="s">
        <v>284</v>
      </c>
      <c r="D162" s="150" t="s">
        <v>451</v>
      </c>
      <c r="E162" s="158" t="s">
        <v>446</v>
      </c>
      <c r="F162" s="150"/>
      <c r="G162" s="154" t="n">
        <f aca="false">SUM(G164+G165)</f>
        <v>1049881</v>
      </c>
      <c r="H162" s="154" t="n">
        <f aca="false">SUM(H164+H165)</f>
        <v>1049881</v>
      </c>
    </row>
    <row r="163" customFormat="false" ht="30" hidden="false" customHeight="false" outlineLevel="0" collapsed="false">
      <c r="A163" s="157" t="s">
        <v>447</v>
      </c>
      <c r="B163" s="172" t="s">
        <v>869</v>
      </c>
      <c r="C163" s="150" t="s">
        <v>284</v>
      </c>
      <c r="D163" s="150" t="s">
        <v>451</v>
      </c>
      <c r="E163" s="158" t="s">
        <v>448</v>
      </c>
      <c r="F163" s="150"/>
      <c r="G163" s="154" t="n">
        <f aca="false">SUM(G164)</f>
        <v>949881</v>
      </c>
      <c r="H163" s="154" t="n">
        <f aca="false">SUM(H164)</f>
        <v>949881</v>
      </c>
    </row>
    <row r="164" customFormat="false" ht="60" hidden="false" customHeight="false" outlineLevel="0" collapsed="false">
      <c r="A164" s="153" t="s">
        <v>281</v>
      </c>
      <c r="B164" s="172" t="s">
        <v>869</v>
      </c>
      <c r="C164" s="150" t="s">
        <v>284</v>
      </c>
      <c r="D164" s="150" t="s">
        <v>451</v>
      </c>
      <c r="E164" s="158" t="s">
        <v>448</v>
      </c>
      <c r="F164" s="150" t="s">
        <v>282</v>
      </c>
      <c r="G164" s="154" t="n">
        <v>949881</v>
      </c>
      <c r="H164" s="154" t="n">
        <v>949881</v>
      </c>
    </row>
    <row r="165" customFormat="false" ht="45" hidden="false" customHeight="false" outlineLevel="0" collapsed="false">
      <c r="A165" s="153" t="s">
        <v>461</v>
      </c>
      <c r="B165" s="172" t="s">
        <v>869</v>
      </c>
      <c r="C165" s="117" t="s">
        <v>284</v>
      </c>
      <c r="D165" s="128" t="s">
        <v>451</v>
      </c>
      <c r="E165" s="129" t="s">
        <v>817</v>
      </c>
      <c r="F165" s="117"/>
      <c r="G165" s="122" t="n">
        <f aca="false">SUM(G166)</f>
        <v>100000</v>
      </c>
      <c r="H165" s="122" t="n">
        <f aca="false">SUM(H166)</f>
        <v>100000</v>
      </c>
    </row>
    <row r="166" customFormat="false" ht="30" hidden="false" customHeight="false" outlineLevel="0" collapsed="false">
      <c r="A166" s="153" t="s">
        <v>290</v>
      </c>
      <c r="B166" s="172" t="s">
        <v>869</v>
      </c>
      <c r="C166" s="117" t="s">
        <v>284</v>
      </c>
      <c r="D166" s="128" t="s">
        <v>451</v>
      </c>
      <c r="E166" s="129" t="s">
        <v>817</v>
      </c>
      <c r="F166" s="117" t="s">
        <v>291</v>
      </c>
      <c r="G166" s="122" t="n">
        <v>100000</v>
      </c>
      <c r="H166" s="154" t="n">
        <v>100000</v>
      </c>
    </row>
    <row r="167" customFormat="false" ht="30" hidden="false" customHeight="false" outlineLevel="0" collapsed="false">
      <c r="A167" s="153" t="s">
        <v>423</v>
      </c>
      <c r="B167" s="172" t="s">
        <v>869</v>
      </c>
      <c r="C167" s="150" t="s">
        <v>284</v>
      </c>
      <c r="D167" s="150" t="s">
        <v>451</v>
      </c>
      <c r="E167" s="165" t="s">
        <v>424</v>
      </c>
      <c r="F167" s="150"/>
      <c r="G167" s="154" t="n">
        <f aca="false">SUM(G168)</f>
        <v>50880</v>
      </c>
      <c r="H167" s="154" t="n">
        <f aca="false">SUM(H168)</f>
        <v>50880</v>
      </c>
    </row>
    <row r="168" customFormat="false" ht="45" hidden="false" customHeight="false" outlineLevel="0" collapsed="false">
      <c r="A168" s="153" t="s">
        <v>818</v>
      </c>
      <c r="B168" s="172" t="s">
        <v>869</v>
      </c>
      <c r="C168" s="150" t="s">
        <v>284</v>
      </c>
      <c r="D168" s="150" t="s">
        <v>451</v>
      </c>
      <c r="E168" s="165" t="s">
        <v>426</v>
      </c>
      <c r="F168" s="150"/>
      <c r="G168" s="154" t="n">
        <f aca="false">SUM(G169)</f>
        <v>50880</v>
      </c>
      <c r="H168" s="154" t="n">
        <f aca="false">SUM(H170)</f>
        <v>50880</v>
      </c>
    </row>
    <row r="169" customFormat="false" ht="45" hidden="false" customHeight="false" outlineLevel="0" collapsed="false">
      <c r="A169" s="153" t="s">
        <v>606</v>
      </c>
      <c r="B169" s="172" t="s">
        <v>869</v>
      </c>
      <c r="C169" s="150" t="s">
        <v>284</v>
      </c>
      <c r="D169" s="150" t="s">
        <v>451</v>
      </c>
      <c r="E169" s="165" t="s">
        <v>428</v>
      </c>
      <c r="F169" s="150"/>
      <c r="G169" s="154" t="n">
        <f aca="false">SUM(G170)</f>
        <v>50880</v>
      </c>
      <c r="H169" s="154" t="n">
        <f aca="false">SUM(H170)</f>
        <v>50880</v>
      </c>
    </row>
    <row r="170" customFormat="false" ht="45" hidden="false" customHeight="false" outlineLevel="0" collapsed="false">
      <c r="A170" s="153" t="s">
        <v>461</v>
      </c>
      <c r="B170" s="172" t="s">
        <v>869</v>
      </c>
      <c r="C170" s="150" t="s">
        <v>284</v>
      </c>
      <c r="D170" s="150" t="s">
        <v>451</v>
      </c>
      <c r="E170" s="165" t="s">
        <v>463</v>
      </c>
      <c r="F170" s="150"/>
      <c r="G170" s="154" t="n">
        <f aca="false">SUM(G171)</f>
        <v>50880</v>
      </c>
      <c r="H170" s="154" t="n">
        <f aca="false">SUM(H171)</f>
        <v>50880</v>
      </c>
    </row>
    <row r="171" customFormat="false" ht="30" hidden="false" customHeight="false" outlineLevel="0" collapsed="false">
      <c r="A171" s="153" t="s">
        <v>290</v>
      </c>
      <c r="B171" s="172" t="s">
        <v>869</v>
      </c>
      <c r="C171" s="150" t="s">
        <v>284</v>
      </c>
      <c r="D171" s="150" t="s">
        <v>451</v>
      </c>
      <c r="E171" s="165" t="s">
        <v>463</v>
      </c>
      <c r="F171" s="150" t="s">
        <v>291</v>
      </c>
      <c r="G171" s="154" t="n">
        <v>50880</v>
      </c>
      <c r="H171" s="154" t="n">
        <v>50880</v>
      </c>
    </row>
    <row r="172" customFormat="false" ht="15" hidden="false" customHeight="false" outlineLevel="0" collapsed="false">
      <c r="A172" s="149" t="s">
        <v>464</v>
      </c>
      <c r="B172" s="172" t="s">
        <v>869</v>
      </c>
      <c r="C172" s="152" t="s">
        <v>293</v>
      </c>
      <c r="D172" s="150"/>
      <c r="E172" s="156"/>
      <c r="F172" s="150"/>
      <c r="G172" s="151" t="n">
        <f aca="false">SUM(G173+G185)</f>
        <v>8521888</v>
      </c>
      <c r="H172" s="151" t="n">
        <f aca="false">SUM(H173+H185)</f>
        <v>9038535</v>
      </c>
    </row>
    <row r="173" customFormat="false" ht="15" hidden="false" customHeight="false" outlineLevel="0" collapsed="false">
      <c r="A173" s="149" t="s">
        <v>465</v>
      </c>
      <c r="B173" s="172" t="s">
        <v>869</v>
      </c>
      <c r="C173" s="152" t="s">
        <v>293</v>
      </c>
      <c r="D173" s="152" t="s">
        <v>451</v>
      </c>
      <c r="E173" s="156"/>
      <c r="F173" s="150"/>
      <c r="G173" s="151" t="n">
        <f aca="false">SUM(G174+G179)</f>
        <v>7431888</v>
      </c>
      <c r="H173" s="151" t="n">
        <f aca="false">SUM(H174+H179)</f>
        <v>7948535</v>
      </c>
    </row>
    <row r="174" customFormat="false" ht="28.5" hidden="false" customHeight="false" outlineLevel="0" collapsed="false">
      <c r="A174" s="149" t="s">
        <v>485</v>
      </c>
      <c r="B174" s="172" t="s">
        <v>869</v>
      </c>
      <c r="C174" s="119" t="s">
        <v>293</v>
      </c>
      <c r="D174" s="135" t="s">
        <v>451</v>
      </c>
      <c r="E174" s="126" t="s">
        <v>486</v>
      </c>
      <c r="F174" s="119"/>
      <c r="G174" s="118" t="n">
        <f aca="false">SUM(G175)</f>
        <v>2750000</v>
      </c>
      <c r="H174" s="118" t="n">
        <f aca="false">SUM(H175)</f>
        <v>0</v>
      </c>
    </row>
    <row r="175" customFormat="false" ht="45" hidden="false" customHeight="false" outlineLevel="0" collapsed="false">
      <c r="A175" s="153" t="s">
        <v>487</v>
      </c>
      <c r="B175" s="172" t="s">
        <v>869</v>
      </c>
      <c r="C175" s="117" t="s">
        <v>293</v>
      </c>
      <c r="D175" s="128" t="s">
        <v>451</v>
      </c>
      <c r="E175" s="129" t="s">
        <v>488</v>
      </c>
      <c r="F175" s="117"/>
      <c r="G175" s="122" t="n">
        <f aca="false">SUM(G176)</f>
        <v>2750000</v>
      </c>
      <c r="H175" s="122" t="n">
        <f aca="false">SUM(H176)</f>
        <v>0</v>
      </c>
    </row>
    <row r="176" customFormat="false" ht="45" hidden="false" customHeight="false" outlineLevel="0" collapsed="false">
      <c r="A176" s="153" t="s">
        <v>489</v>
      </c>
      <c r="B176" s="172" t="s">
        <v>869</v>
      </c>
      <c r="C176" s="117" t="s">
        <v>293</v>
      </c>
      <c r="D176" s="128" t="s">
        <v>451</v>
      </c>
      <c r="E176" s="129" t="s">
        <v>490</v>
      </c>
      <c r="F176" s="117"/>
      <c r="G176" s="122" t="n">
        <f aca="false">SUM(G177)</f>
        <v>2750000</v>
      </c>
      <c r="H176" s="122" t="n">
        <f aca="false">SUM(H177)</f>
        <v>0</v>
      </c>
    </row>
    <row r="177" customFormat="false" ht="30" hidden="false" customHeight="false" outlineLevel="0" collapsed="false">
      <c r="A177" s="153" t="s">
        <v>819</v>
      </c>
      <c r="B177" s="172" t="s">
        <v>869</v>
      </c>
      <c r="C177" s="166" t="s">
        <v>293</v>
      </c>
      <c r="D177" s="167" t="s">
        <v>451</v>
      </c>
      <c r="E177" s="168" t="s">
        <v>492</v>
      </c>
      <c r="F177" s="166"/>
      <c r="G177" s="122" t="n">
        <f aca="false">SUM(G178)</f>
        <v>2750000</v>
      </c>
      <c r="H177" s="122" t="n">
        <f aca="false">SUM(H178)</f>
        <v>0</v>
      </c>
    </row>
    <row r="178" customFormat="false" ht="30" hidden="false" customHeight="false" outlineLevel="0" collapsed="false">
      <c r="A178" s="153" t="s">
        <v>473</v>
      </c>
      <c r="B178" s="172" t="s">
        <v>869</v>
      </c>
      <c r="C178" s="117" t="s">
        <v>293</v>
      </c>
      <c r="D178" s="128" t="s">
        <v>451</v>
      </c>
      <c r="E178" s="168" t="s">
        <v>492</v>
      </c>
      <c r="F178" s="117" t="s">
        <v>474</v>
      </c>
      <c r="G178" s="122" t="n">
        <v>2750000</v>
      </c>
      <c r="H178" s="151" t="n">
        <v>0</v>
      </c>
    </row>
    <row r="179" customFormat="false" ht="28.5" hidden="false" customHeight="false" outlineLevel="0" collapsed="false">
      <c r="A179" s="159" t="s">
        <v>335</v>
      </c>
      <c r="B179" s="172" t="s">
        <v>869</v>
      </c>
      <c r="C179" s="152" t="s">
        <v>293</v>
      </c>
      <c r="D179" s="152" t="s">
        <v>451</v>
      </c>
      <c r="E179" s="156" t="s">
        <v>336</v>
      </c>
      <c r="F179" s="150"/>
      <c r="G179" s="154" t="n">
        <f aca="false">SUM(G181+G183)</f>
        <v>4681888</v>
      </c>
      <c r="H179" s="154" t="n">
        <f aca="false">SUM(H181+H183)</f>
        <v>7948535</v>
      </c>
    </row>
    <row r="180" customFormat="false" ht="15" hidden="false" customHeight="false" outlineLevel="0" collapsed="false">
      <c r="A180" s="157" t="s">
        <v>337</v>
      </c>
      <c r="B180" s="172" t="s">
        <v>869</v>
      </c>
      <c r="C180" s="150" t="s">
        <v>293</v>
      </c>
      <c r="D180" s="150" t="s">
        <v>451</v>
      </c>
      <c r="E180" s="158" t="s">
        <v>540</v>
      </c>
      <c r="F180" s="150"/>
      <c r="G180" s="154" t="n">
        <f aca="false">SUM(G181)</f>
        <v>4681888</v>
      </c>
      <c r="H180" s="154" t="n">
        <f aca="false">SUM(H181)</f>
        <v>5198535</v>
      </c>
    </row>
    <row r="181" customFormat="false" ht="30" hidden="false" customHeight="false" outlineLevel="0" collapsed="false">
      <c r="A181" s="155" t="s">
        <v>820</v>
      </c>
      <c r="B181" s="172" t="s">
        <v>869</v>
      </c>
      <c r="C181" s="150" t="s">
        <v>293</v>
      </c>
      <c r="D181" s="150" t="s">
        <v>451</v>
      </c>
      <c r="E181" s="158" t="s">
        <v>821</v>
      </c>
      <c r="F181" s="150"/>
      <c r="G181" s="154" t="n">
        <f aca="false">SUM(G182)</f>
        <v>4681888</v>
      </c>
      <c r="H181" s="154" t="n">
        <f aca="false">SUM(H182)</f>
        <v>5198535</v>
      </c>
    </row>
    <row r="182" customFormat="false" ht="30" hidden="false" customHeight="false" outlineLevel="0" collapsed="false">
      <c r="A182" s="153" t="s">
        <v>290</v>
      </c>
      <c r="B182" s="172" t="s">
        <v>869</v>
      </c>
      <c r="C182" s="150" t="s">
        <v>293</v>
      </c>
      <c r="D182" s="150" t="s">
        <v>451</v>
      </c>
      <c r="E182" s="158" t="s">
        <v>821</v>
      </c>
      <c r="F182" s="150" t="s">
        <v>291</v>
      </c>
      <c r="G182" s="154" t="n">
        <v>4681888</v>
      </c>
      <c r="H182" s="154" t="n">
        <v>5198535</v>
      </c>
    </row>
    <row r="183" customFormat="false" ht="30" hidden="false" customHeight="false" outlineLevel="0" collapsed="false">
      <c r="A183" s="153" t="s">
        <v>819</v>
      </c>
      <c r="B183" s="172" t="s">
        <v>869</v>
      </c>
      <c r="C183" s="166" t="s">
        <v>293</v>
      </c>
      <c r="D183" s="167" t="s">
        <v>451</v>
      </c>
      <c r="E183" s="168" t="s">
        <v>822</v>
      </c>
      <c r="F183" s="150"/>
      <c r="G183" s="122" t="n">
        <f aca="false">SUM(G184)</f>
        <v>0</v>
      </c>
      <c r="H183" s="122" t="n">
        <f aca="false">SUM(H184)</f>
        <v>2750000</v>
      </c>
    </row>
    <row r="184" customFormat="false" ht="30" hidden="false" customHeight="false" outlineLevel="0" collapsed="false">
      <c r="A184" s="153" t="s">
        <v>473</v>
      </c>
      <c r="B184" s="172" t="s">
        <v>869</v>
      </c>
      <c r="C184" s="117" t="s">
        <v>293</v>
      </c>
      <c r="D184" s="128" t="s">
        <v>451</v>
      </c>
      <c r="E184" s="168" t="s">
        <v>822</v>
      </c>
      <c r="F184" s="150" t="s">
        <v>474</v>
      </c>
      <c r="G184" s="122" t="n">
        <v>0</v>
      </c>
      <c r="H184" s="122" t="n">
        <v>2750000</v>
      </c>
    </row>
    <row r="185" customFormat="false" ht="15" hidden="false" customHeight="false" outlineLevel="0" collapsed="false">
      <c r="A185" s="159" t="s">
        <v>493</v>
      </c>
      <c r="B185" s="172" t="s">
        <v>869</v>
      </c>
      <c r="C185" s="152" t="s">
        <v>293</v>
      </c>
      <c r="D185" s="152" t="s">
        <v>494</v>
      </c>
      <c r="E185" s="156"/>
      <c r="F185" s="152"/>
      <c r="G185" s="151" t="n">
        <f aca="false">SUM(G186+G193+G198+G207)</f>
        <v>1090000</v>
      </c>
      <c r="H185" s="151" t="n">
        <f aca="false">SUM(H186+H193+H198+H207)</f>
        <v>1090000</v>
      </c>
    </row>
    <row r="186" customFormat="false" ht="42.75" hidden="false" customHeight="false" outlineLevel="0" collapsed="false">
      <c r="A186" s="159" t="s">
        <v>495</v>
      </c>
      <c r="B186" s="172" t="s">
        <v>869</v>
      </c>
      <c r="C186" s="152" t="s">
        <v>293</v>
      </c>
      <c r="D186" s="152" t="s">
        <v>494</v>
      </c>
      <c r="E186" s="156" t="s">
        <v>496</v>
      </c>
      <c r="F186" s="152"/>
      <c r="G186" s="151" t="n">
        <f aca="false">SUM(G187)</f>
        <v>300000</v>
      </c>
      <c r="H186" s="151" t="n">
        <f aca="false">SUM(H187)</f>
        <v>0</v>
      </c>
    </row>
    <row r="187" customFormat="false" ht="75" hidden="false" customHeight="false" outlineLevel="0" collapsed="false">
      <c r="A187" s="153" t="s">
        <v>497</v>
      </c>
      <c r="B187" s="204" t="s">
        <v>869</v>
      </c>
      <c r="C187" s="150" t="s">
        <v>293</v>
      </c>
      <c r="D187" s="150" t="s">
        <v>494</v>
      </c>
      <c r="E187" s="158" t="s">
        <v>498</v>
      </c>
      <c r="F187" s="150"/>
      <c r="G187" s="154" t="n">
        <f aca="false">SUM(G188)</f>
        <v>300000</v>
      </c>
      <c r="H187" s="154" t="n">
        <f aca="false">SUM(H188)</f>
        <v>0</v>
      </c>
    </row>
    <row r="188" customFormat="false" ht="30" hidden="false" customHeight="false" outlineLevel="0" collapsed="false">
      <c r="A188" s="153" t="s">
        <v>499</v>
      </c>
      <c r="B188" s="172" t="s">
        <v>869</v>
      </c>
      <c r="C188" s="150" t="s">
        <v>293</v>
      </c>
      <c r="D188" s="150" t="s">
        <v>494</v>
      </c>
      <c r="E188" s="158" t="s">
        <v>500</v>
      </c>
      <c r="F188" s="150"/>
      <c r="G188" s="154" t="n">
        <f aca="false">SUM(G189+G191)</f>
        <v>300000</v>
      </c>
      <c r="H188" s="154" t="n">
        <f aca="false">SUM(H189+H191)</f>
        <v>0</v>
      </c>
    </row>
    <row r="189" customFormat="false" ht="15" hidden="false" customHeight="false" outlineLevel="0" collapsed="false">
      <c r="A189" s="157" t="s">
        <v>501</v>
      </c>
      <c r="B189" s="172" t="s">
        <v>869</v>
      </c>
      <c r="C189" s="150" t="s">
        <v>293</v>
      </c>
      <c r="D189" s="150" t="s">
        <v>494</v>
      </c>
      <c r="E189" s="158" t="s">
        <v>502</v>
      </c>
      <c r="F189" s="150"/>
      <c r="G189" s="154" t="n">
        <f aca="false">SUM(G190)</f>
        <v>100000</v>
      </c>
      <c r="H189" s="154" t="n">
        <f aca="false">SUM(H190)</f>
        <v>0</v>
      </c>
    </row>
    <row r="190" customFormat="false" ht="30" hidden="false" customHeight="false" outlineLevel="0" collapsed="false">
      <c r="A190" s="153" t="s">
        <v>290</v>
      </c>
      <c r="B190" s="172" t="s">
        <v>869</v>
      </c>
      <c r="C190" s="150" t="s">
        <v>293</v>
      </c>
      <c r="D190" s="150" t="s">
        <v>494</v>
      </c>
      <c r="E190" s="158" t="s">
        <v>503</v>
      </c>
      <c r="F190" s="150" t="s">
        <v>291</v>
      </c>
      <c r="G190" s="154" t="n">
        <v>100000</v>
      </c>
      <c r="H190" s="154" t="n">
        <v>0</v>
      </c>
    </row>
    <row r="191" customFormat="false" ht="15" hidden="false" customHeight="false" outlineLevel="0" collapsed="false">
      <c r="A191" s="153" t="s">
        <v>504</v>
      </c>
      <c r="B191" s="172" t="s">
        <v>869</v>
      </c>
      <c r="C191" s="150" t="s">
        <v>293</v>
      </c>
      <c r="D191" s="150" t="s">
        <v>494</v>
      </c>
      <c r="E191" s="158" t="s">
        <v>505</v>
      </c>
      <c r="F191" s="150"/>
      <c r="G191" s="154" t="n">
        <f aca="false">SUM(G192)</f>
        <v>200000</v>
      </c>
      <c r="H191" s="154" t="n">
        <f aca="false">SUM(H192)</f>
        <v>0</v>
      </c>
    </row>
    <row r="192" customFormat="false" ht="30" hidden="false" customHeight="false" outlineLevel="0" collapsed="false">
      <c r="A192" s="153" t="s">
        <v>290</v>
      </c>
      <c r="B192" s="172" t="s">
        <v>869</v>
      </c>
      <c r="C192" s="150" t="s">
        <v>293</v>
      </c>
      <c r="D192" s="150" t="s">
        <v>494</v>
      </c>
      <c r="E192" s="158" t="s">
        <v>505</v>
      </c>
      <c r="F192" s="150" t="s">
        <v>291</v>
      </c>
      <c r="G192" s="154" t="n">
        <v>200000</v>
      </c>
      <c r="H192" s="154" t="n">
        <v>0</v>
      </c>
    </row>
    <row r="193" customFormat="false" ht="57" hidden="false" customHeight="false" outlineLevel="0" collapsed="false">
      <c r="A193" s="149" t="s">
        <v>506</v>
      </c>
      <c r="B193" s="172" t="s">
        <v>869</v>
      </c>
      <c r="C193" s="150" t="s">
        <v>293</v>
      </c>
      <c r="D193" s="150" t="s">
        <v>494</v>
      </c>
      <c r="E193" s="156" t="s">
        <v>507</v>
      </c>
      <c r="F193" s="150"/>
      <c r="G193" s="154" t="n">
        <f aca="false">SUM(G194)</f>
        <v>650000</v>
      </c>
      <c r="H193" s="154" t="n">
        <f aca="false">SUM(H194)</f>
        <v>0</v>
      </c>
    </row>
    <row r="194" customFormat="false" ht="78.75" hidden="false" customHeight="true" outlineLevel="0" collapsed="false">
      <c r="A194" s="153" t="s">
        <v>508</v>
      </c>
      <c r="B194" s="172" t="s">
        <v>869</v>
      </c>
      <c r="C194" s="150" t="s">
        <v>293</v>
      </c>
      <c r="D194" s="150" t="s">
        <v>494</v>
      </c>
      <c r="E194" s="158" t="s">
        <v>509</v>
      </c>
      <c r="F194" s="150"/>
      <c r="G194" s="154" t="n">
        <f aca="false">SUM(G195)</f>
        <v>650000</v>
      </c>
      <c r="H194" s="154" t="n">
        <f aca="false">SUM(H195)</f>
        <v>0</v>
      </c>
    </row>
    <row r="195" customFormat="false" ht="35.25" hidden="false" customHeight="true" outlineLevel="0" collapsed="false">
      <c r="A195" s="153" t="s">
        <v>823</v>
      </c>
      <c r="B195" s="172" t="s">
        <v>869</v>
      </c>
      <c r="C195" s="150" t="s">
        <v>293</v>
      </c>
      <c r="D195" s="150" t="s">
        <v>494</v>
      </c>
      <c r="E195" s="158" t="s">
        <v>511</v>
      </c>
      <c r="F195" s="150"/>
      <c r="G195" s="154" t="n">
        <f aca="false">SUM(G196)</f>
        <v>650000</v>
      </c>
      <c r="H195" s="154" t="n">
        <f aca="false">SUM(H196)</f>
        <v>0</v>
      </c>
    </row>
    <row r="196" customFormat="false" ht="90" hidden="false" customHeight="false" outlineLevel="0" collapsed="false">
      <c r="A196" s="121" t="s">
        <v>512</v>
      </c>
      <c r="B196" s="172" t="s">
        <v>869</v>
      </c>
      <c r="C196" s="150" t="s">
        <v>293</v>
      </c>
      <c r="D196" s="150" t="s">
        <v>494</v>
      </c>
      <c r="E196" s="158" t="s">
        <v>513</v>
      </c>
      <c r="F196" s="150"/>
      <c r="G196" s="154" t="n">
        <f aca="false">SUM(G197)</f>
        <v>650000</v>
      </c>
      <c r="H196" s="154" t="n">
        <f aca="false">SUM(H197)</f>
        <v>0</v>
      </c>
    </row>
    <row r="197" customFormat="false" ht="30" hidden="false" customHeight="false" outlineLevel="0" collapsed="false">
      <c r="A197" s="153" t="s">
        <v>290</v>
      </c>
      <c r="B197" s="172" t="s">
        <v>869</v>
      </c>
      <c r="C197" s="150" t="s">
        <v>293</v>
      </c>
      <c r="D197" s="150" t="s">
        <v>494</v>
      </c>
      <c r="E197" s="158" t="s">
        <v>513</v>
      </c>
      <c r="F197" s="150" t="s">
        <v>291</v>
      </c>
      <c r="G197" s="154" t="n">
        <v>650000</v>
      </c>
      <c r="H197" s="154"/>
    </row>
    <row r="198" customFormat="false" ht="28.5" hidden="false" customHeight="false" outlineLevel="0" collapsed="false">
      <c r="A198" s="149" t="s">
        <v>320</v>
      </c>
      <c r="B198" s="172" t="s">
        <v>869</v>
      </c>
      <c r="C198" s="119" t="s">
        <v>293</v>
      </c>
      <c r="D198" s="135" t="s">
        <v>494</v>
      </c>
      <c r="E198" s="126" t="s">
        <v>321</v>
      </c>
      <c r="F198" s="119"/>
      <c r="G198" s="118" t="n">
        <f aca="false">SUM(G199+G203)</f>
        <v>40000</v>
      </c>
      <c r="H198" s="118" t="n">
        <f aca="false">SUM(H199+H203)</f>
        <v>40000</v>
      </c>
    </row>
    <row r="199" customFormat="false" ht="60" hidden="false" customHeight="false" outlineLevel="0" collapsed="false">
      <c r="A199" s="153" t="s">
        <v>526</v>
      </c>
      <c r="B199" s="172" t="s">
        <v>869</v>
      </c>
      <c r="C199" s="117" t="s">
        <v>293</v>
      </c>
      <c r="D199" s="128" t="s">
        <v>494</v>
      </c>
      <c r="E199" s="129" t="s">
        <v>527</v>
      </c>
      <c r="F199" s="117"/>
      <c r="G199" s="122" t="n">
        <f aca="false">SUM(G200)</f>
        <v>20000</v>
      </c>
      <c r="H199" s="122" t="n">
        <f aca="false">SUM(H200)</f>
        <v>20000</v>
      </c>
    </row>
    <row r="200" customFormat="false" ht="30" hidden="false" customHeight="false" outlineLevel="0" collapsed="false">
      <c r="A200" s="153" t="s">
        <v>528</v>
      </c>
      <c r="B200" s="172" t="s">
        <v>869</v>
      </c>
      <c r="C200" s="117" t="s">
        <v>293</v>
      </c>
      <c r="D200" s="128" t="s">
        <v>494</v>
      </c>
      <c r="E200" s="129" t="s">
        <v>529</v>
      </c>
      <c r="F200" s="117"/>
      <c r="G200" s="122" t="n">
        <f aca="false">SUM(G201)</f>
        <v>20000</v>
      </c>
      <c r="H200" s="122" t="n">
        <f aca="false">SUM(H201)</f>
        <v>20000</v>
      </c>
    </row>
    <row r="201" customFormat="false" ht="15" hidden="false" customHeight="false" outlineLevel="0" collapsed="false">
      <c r="A201" s="160" t="s">
        <v>530</v>
      </c>
      <c r="B201" s="172" t="s">
        <v>869</v>
      </c>
      <c r="C201" s="117" t="s">
        <v>293</v>
      </c>
      <c r="D201" s="128" t="s">
        <v>494</v>
      </c>
      <c r="E201" s="129" t="s">
        <v>531</v>
      </c>
      <c r="F201" s="117"/>
      <c r="G201" s="122" t="n">
        <f aca="false">SUM(G202)</f>
        <v>20000</v>
      </c>
      <c r="H201" s="122" t="n">
        <f aca="false">SUM(H202)</f>
        <v>20000</v>
      </c>
    </row>
    <row r="202" customFormat="false" ht="30" hidden="false" customHeight="false" outlineLevel="0" collapsed="false">
      <c r="A202" s="153" t="s">
        <v>290</v>
      </c>
      <c r="B202" s="172" t="s">
        <v>869</v>
      </c>
      <c r="C202" s="117" t="s">
        <v>293</v>
      </c>
      <c r="D202" s="128" t="s">
        <v>494</v>
      </c>
      <c r="E202" s="129" t="s">
        <v>532</v>
      </c>
      <c r="F202" s="117" t="s">
        <v>291</v>
      </c>
      <c r="G202" s="122" t="n">
        <v>20000</v>
      </c>
      <c r="H202" s="122" t="n">
        <v>20000</v>
      </c>
    </row>
    <row r="203" customFormat="false" ht="50.25" hidden="false" customHeight="true" outlineLevel="0" collapsed="false">
      <c r="A203" s="153" t="s">
        <v>533</v>
      </c>
      <c r="B203" s="172" t="s">
        <v>869</v>
      </c>
      <c r="C203" s="117" t="s">
        <v>293</v>
      </c>
      <c r="D203" s="128" t="s">
        <v>494</v>
      </c>
      <c r="E203" s="129" t="s">
        <v>534</v>
      </c>
      <c r="F203" s="117"/>
      <c r="G203" s="122" t="n">
        <f aca="false">SUM(G205)</f>
        <v>20000</v>
      </c>
      <c r="H203" s="122" t="n">
        <f aca="false">SUM(H205)</f>
        <v>20000</v>
      </c>
    </row>
    <row r="204" customFormat="false" ht="52.5" hidden="false" customHeight="true" outlineLevel="0" collapsed="false">
      <c r="A204" s="153" t="s">
        <v>535</v>
      </c>
      <c r="B204" s="172" t="s">
        <v>869</v>
      </c>
      <c r="C204" s="117" t="s">
        <v>293</v>
      </c>
      <c r="D204" s="128" t="s">
        <v>494</v>
      </c>
      <c r="E204" s="129" t="s">
        <v>536</v>
      </c>
      <c r="F204" s="117"/>
      <c r="G204" s="122" t="n">
        <f aca="false">SUM(G205)</f>
        <v>20000</v>
      </c>
      <c r="H204" s="122" t="n">
        <f aca="false">SUM(H205)</f>
        <v>20000</v>
      </c>
    </row>
    <row r="205" customFormat="false" ht="15" hidden="false" customHeight="false" outlineLevel="0" collapsed="false">
      <c r="A205" s="160" t="s">
        <v>537</v>
      </c>
      <c r="B205" s="172" t="s">
        <v>869</v>
      </c>
      <c r="C205" s="117" t="s">
        <v>293</v>
      </c>
      <c r="D205" s="128" t="s">
        <v>494</v>
      </c>
      <c r="E205" s="129" t="s">
        <v>538</v>
      </c>
      <c r="F205" s="117"/>
      <c r="G205" s="122" t="n">
        <f aca="false">SUM(G206)</f>
        <v>20000</v>
      </c>
      <c r="H205" s="122" t="n">
        <f aca="false">SUM(H206)</f>
        <v>20000</v>
      </c>
    </row>
    <row r="206" customFormat="false" ht="30" hidden="false" customHeight="false" outlineLevel="0" collapsed="false">
      <c r="A206" s="153" t="s">
        <v>290</v>
      </c>
      <c r="B206" s="172" t="s">
        <v>869</v>
      </c>
      <c r="C206" s="117" t="s">
        <v>293</v>
      </c>
      <c r="D206" s="128" t="s">
        <v>494</v>
      </c>
      <c r="E206" s="129" t="s">
        <v>539</v>
      </c>
      <c r="F206" s="117" t="s">
        <v>291</v>
      </c>
      <c r="G206" s="122" t="n">
        <v>20000</v>
      </c>
      <c r="H206" s="122" t="n">
        <v>20000</v>
      </c>
    </row>
    <row r="207" customFormat="false" ht="28.5" hidden="false" customHeight="false" outlineLevel="0" collapsed="false">
      <c r="A207" s="159" t="s">
        <v>335</v>
      </c>
      <c r="B207" s="172" t="s">
        <v>869</v>
      </c>
      <c r="C207" s="152" t="s">
        <v>293</v>
      </c>
      <c r="D207" s="152" t="s">
        <v>494</v>
      </c>
      <c r="E207" s="156" t="s">
        <v>336</v>
      </c>
      <c r="F207" s="150"/>
      <c r="G207" s="154" t="n">
        <f aca="false">SUM(G209+G211+G213+G215)</f>
        <v>100000</v>
      </c>
      <c r="H207" s="154" t="n">
        <f aca="false">SUM(H209+H211+H213+H215)</f>
        <v>1050000</v>
      </c>
    </row>
    <row r="208" customFormat="false" ht="15" hidden="false" customHeight="false" outlineLevel="0" collapsed="false">
      <c r="A208" s="157" t="s">
        <v>337</v>
      </c>
      <c r="B208" s="172" t="s">
        <v>869</v>
      </c>
      <c r="C208" s="150" t="s">
        <v>293</v>
      </c>
      <c r="D208" s="150" t="s">
        <v>494</v>
      </c>
      <c r="E208" s="158" t="s">
        <v>540</v>
      </c>
      <c r="F208" s="150"/>
      <c r="G208" s="154" t="n">
        <f aca="false">SUM(G209+G211+G213+G215)</f>
        <v>100000</v>
      </c>
      <c r="H208" s="154" t="n">
        <f aca="false">SUM(H209+H211+H213+H215)</f>
        <v>1050000</v>
      </c>
    </row>
    <row r="209" customFormat="false" ht="30" hidden="false" customHeight="false" outlineLevel="0" collapsed="false">
      <c r="A209" s="157" t="s">
        <v>524</v>
      </c>
      <c r="B209" s="172" t="s">
        <v>869</v>
      </c>
      <c r="C209" s="150" t="s">
        <v>293</v>
      </c>
      <c r="D209" s="150" t="s">
        <v>494</v>
      </c>
      <c r="E209" s="158" t="s">
        <v>824</v>
      </c>
      <c r="F209" s="150"/>
      <c r="G209" s="154" t="n">
        <f aca="false">SUM(G210)</f>
        <v>100000</v>
      </c>
      <c r="H209" s="154" t="n">
        <f aca="false">SUM(H210)</f>
        <v>100000</v>
      </c>
    </row>
    <row r="210" customFormat="false" ht="30" hidden="false" customHeight="false" outlineLevel="0" collapsed="false">
      <c r="A210" s="153" t="s">
        <v>290</v>
      </c>
      <c r="B210" s="172" t="s">
        <v>869</v>
      </c>
      <c r="C210" s="150" t="s">
        <v>293</v>
      </c>
      <c r="D210" s="150" t="s">
        <v>494</v>
      </c>
      <c r="E210" s="158" t="s">
        <v>824</v>
      </c>
      <c r="F210" s="150" t="s">
        <v>291</v>
      </c>
      <c r="G210" s="154" t="n">
        <v>100000</v>
      </c>
      <c r="H210" s="154" t="n">
        <v>100000</v>
      </c>
    </row>
    <row r="211" customFormat="false" ht="15" hidden="false" customHeight="false" outlineLevel="0" collapsed="false">
      <c r="A211" s="157" t="s">
        <v>501</v>
      </c>
      <c r="B211" s="172" t="s">
        <v>869</v>
      </c>
      <c r="C211" s="150" t="s">
        <v>293</v>
      </c>
      <c r="D211" s="150" t="s">
        <v>494</v>
      </c>
      <c r="E211" s="158" t="s">
        <v>825</v>
      </c>
      <c r="F211" s="150"/>
      <c r="G211" s="154" t="n">
        <f aca="false">SUM(G212)</f>
        <v>0</v>
      </c>
      <c r="H211" s="154" t="n">
        <f aca="false">SUM(H212)</f>
        <v>100000</v>
      </c>
    </row>
    <row r="212" customFormat="false" ht="30" hidden="false" customHeight="false" outlineLevel="0" collapsed="false">
      <c r="A212" s="153" t="s">
        <v>290</v>
      </c>
      <c r="B212" s="172" t="s">
        <v>869</v>
      </c>
      <c r="C212" s="150" t="s">
        <v>293</v>
      </c>
      <c r="D212" s="150" t="s">
        <v>494</v>
      </c>
      <c r="E212" s="158" t="s">
        <v>825</v>
      </c>
      <c r="F212" s="150" t="s">
        <v>291</v>
      </c>
      <c r="G212" s="154" t="n">
        <v>0</v>
      </c>
      <c r="H212" s="154" t="n">
        <v>100000</v>
      </c>
    </row>
    <row r="213" customFormat="false" ht="15" hidden="false" customHeight="false" outlineLevel="0" collapsed="false">
      <c r="A213" s="153" t="s">
        <v>504</v>
      </c>
      <c r="B213" s="172" t="s">
        <v>869</v>
      </c>
      <c r="C213" s="150" t="s">
        <v>293</v>
      </c>
      <c r="D213" s="150" t="s">
        <v>494</v>
      </c>
      <c r="E213" s="158" t="s">
        <v>826</v>
      </c>
      <c r="F213" s="150"/>
      <c r="G213" s="154" t="n">
        <f aca="false">SUM(G214)</f>
        <v>0</v>
      </c>
      <c r="H213" s="154" t="n">
        <f aca="false">SUM(H214)</f>
        <v>200000</v>
      </c>
    </row>
    <row r="214" customFormat="false" ht="30" hidden="false" customHeight="false" outlineLevel="0" collapsed="false">
      <c r="A214" s="153" t="s">
        <v>290</v>
      </c>
      <c r="B214" s="172" t="s">
        <v>869</v>
      </c>
      <c r="C214" s="150" t="s">
        <v>293</v>
      </c>
      <c r="D214" s="150" t="s">
        <v>494</v>
      </c>
      <c r="E214" s="158" t="s">
        <v>826</v>
      </c>
      <c r="F214" s="150" t="s">
        <v>291</v>
      </c>
      <c r="G214" s="154" t="n">
        <v>0</v>
      </c>
      <c r="H214" s="154" t="n">
        <v>200000</v>
      </c>
    </row>
    <row r="215" customFormat="false" ht="60" hidden="false" customHeight="false" outlineLevel="0" collapsed="false">
      <c r="A215" s="153" t="s">
        <v>827</v>
      </c>
      <c r="B215" s="172" t="s">
        <v>869</v>
      </c>
      <c r="C215" s="117" t="s">
        <v>293</v>
      </c>
      <c r="D215" s="128" t="s">
        <v>494</v>
      </c>
      <c r="E215" s="129" t="s">
        <v>828</v>
      </c>
      <c r="F215" s="117"/>
      <c r="G215" s="122" t="n">
        <f aca="false">SUM(G216)</f>
        <v>0</v>
      </c>
      <c r="H215" s="122" t="n">
        <f aca="false">SUM(H216)</f>
        <v>650000</v>
      </c>
    </row>
    <row r="216" customFormat="false" ht="30" hidden="false" customHeight="false" outlineLevel="0" collapsed="false">
      <c r="A216" s="153" t="s">
        <v>290</v>
      </c>
      <c r="B216" s="172" t="s">
        <v>869</v>
      </c>
      <c r="C216" s="117" t="s">
        <v>293</v>
      </c>
      <c r="D216" s="128" t="s">
        <v>494</v>
      </c>
      <c r="E216" s="129" t="s">
        <v>828</v>
      </c>
      <c r="F216" s="117" t="s">
        <v>291</v>
      </c>
      <c r="G216" s="122" t="n">
        <v>0</v>
      </c>
      <c r="H216" s="154" t="n">
        <v>650000</v>
      </c>
    </row>
    <row r="217" customFormat="false" ht="15" hidden="false" customHeight="false" outlineLevel="0" collapsed="false">
      <c r="A217" s="149" t="s">
        <v>543</v>
      </c>
      <c r="B217" s="172" t="s">
        <v>869</v>
      </c>
      <c r="C217" s="152" t="s">
        <v>544</v>
      </c>
      <c r="D217" s="152"/>
      <c r="E217" s="156"/>
      <c r="F217" s="152"/>
      <c r="G217" s="151" t="n">
        <f aca="false">SUM(G218+G234)</f>
        <v>4381800</v>
      </c>
      <c r="H217" s="151" t="n">
        <f aca="false">SUM(H218+H234)</f>
        <v>4381800</v>
      </c>
    </row>
    <row r="218" customFormat="false" ht="15" hidden="false" customHeight="false" outlineLevel="0" collapsed="false">
      <c r="A218" s="149" t="s">
        <v>545</v>
      </c>
      <c r="B218" s="172" t="s">
        <v>869</v>
      </c>
      <c r="C218" s="152" t="s">
        <v>544</v>
      </c>
      <c r="D218" s="152" t="s">
        <v>274</v>
      </c>
      <c r="E218" s="156"/>
      <c r="F218" s="152"/>
      <c r="G218" s="151" t="n">
        <f aca="false">SUM(G219+G226)</f>
        <v>4181800</v>
      </c>
      <c r="H218" s="151" t="n">
        <f aca="false">SUM(H219+H226)</f>
        <v>4181800</v>
      </c>
    </row>
    <row r="219" customFormat="false" ht="45.75" hidden="false" customHeight="true" outlineLevel="0" collapsed="false">
      <c r="A219" s="153" t="s">
        <v>554</v>
      </c>
      <c r="B219" s="172" t="s">
        <v>869</v>
      </c>
      <c r="C219" s="150" t="s">
        <v>544</v>
      </c>
      <c r="D219" s="150" t="s">
        <v>274</v>
      </c>
      <c r="E219" s="158" t="s">
        <v>507</v>
      </c>
      <c r="F219" s="150"/>
      <c r="G219" s="154" t="n">
        <f aca="false">SUM(G220)</f>
        <v>3781800</v>
      </c>
      <c r="H219" s="154" t="n">
        <f aca="false">SUM(H220)</f>
        <v>0</v>
      </c>
    </row>
    <row r="220" customFormat="false" ht="75" hidden="false" customHeight="false" outlineLevel="0" collapsed="false">
      <c r="A220" s="153" t="s">
        <v>555</v>
      </c>
      <c r="B220" s="172" t="s">
        <v>869</v>
      </c>
      <c r="C220" s="150" t="s">
        <v>544</v>
      </c>
      <c r="D220" s="150" t="s">
        <v>274</v>
      </c>
      <c r="E220" s="158" t="s">
        <v>556</v>
      </c>
      <c r="F220" s="150"/>
      <c r="G220" s="154" t="n">
        <f aca="false">SUM(G223+G225)</f>
        <v>3781800</v>
      </c>
      <c r="H220" s="154" t="n">
        <f aca="false">SUM(H223+H225)</f>
        <v>0</v>
      </c>
    </row>
    <row r="221" customFormat="false" ht="30" hidden="false" customHeight="false" outlineLevel="0" collapsed="false">
      <c r="A221" s="153" t="s">
        <v>557</v>
      </c>
      <c r="B221" s="172" t="s">
        <v>869</v>
      </c>
      <c r="C221" s="150" t="s">
        <v>544</v>
      </c>
      <c r="D221" s="150" t="s">
        <v>274</v>
      </c>
      <c r="E221" s="158" t="s">
        <v>558</v>
      </c>
      <c r="F221" s="150"/>
      <c r="G221" s="154" t="n">
        <f aca="false">SUM(G222+G224)</f>
        <v>3781800</v>
      </c>
      <c r="H221" s="154" t="n">
        <f aca="false">SUM(H222+H224)</f>
        <v>0</v>
      </c>
    </row>
    <row r="222" customFormat="false" ht="45" hidden="false" customHeight="false" outlineLevel="0" collapsed="false">
      <c r="A222" s="153" t="s">
        <v>559</v>
      </c>
      <c r="B222" s="172" t="s">
        <v>869</v>
      </c>
      <c r="C222" s="150" t="s">
        <v>544</v>
      </c>
      <c r="D222" s="150" t="s">
        <v>274</v>
      </c>
      <c r="E222" s="158" t="s">
        <v>560</v>
      </c>
      <c r="F222" s="150"/>
      <c r="G222" s="154" t="n">
        <f aca="false">SUM(G223)</f>
        <v>2281800</v>
      </c>
      <c r="H222" s="154" t="n">
        <f aca="false">SUM(H223)</f>
        <v>0</v>
      </c>
    </row>
    <row r="223" customFormat="false" ht="30" hidden="false" customHeight="false" outlineLevel="0" collapsed="false">
      <c r="A223" s="153" t="s">
        <v>473</v>
      </c>
      <c r="B223" s="172" t="s">
        <v>869</v>
      </c>
      <c r="C223" s="150" t="s">
        <v>544</v>
      </c>
      <c r="D223" s="150" t="s">
        <v>274</v>
      </c>
      <c r="E223" s="158" t="s">
        <v>560</v>
      </c>
      <c r="F223" s="150" t="s">
        <v>474</v>
      </c>
      <c r="G223" s="154" t="n">
        <v>2281800</v>
      </c>
      <c r="H223" s="154" t="n">
        <v>0</v>
      </c>
    </row>
    <row r="224" customFormat="false" ht="30" hidden="false" customHeight="false" outlineLevel="0" collapsed="false">
      <c r="A224" s="153" t="s">
        <v>561</v>
      </c>
      <c r="B224" s="172" t="s">
        <v>869</v>
      </c>
      <c r="C224" s="150" t="s">
        <v>544</v>
      </c>
      <c r="D224" s="150" t="s">
        <v>274</v>
      </c>
      <c r="E224" s="158" t="s">
        <v>562</v>
      </c>
      <c r="F224" s="150"/>
      <c r="G224" s="154" t="n">
        <f aca="false">SUM(G225)</f>
        <v>1500000</v>
      </c>
      <c r="H224" s="154" t="n">
        <f aca="false">SUM(H225)</f>
        <v>0</v>
      </c>
    </row>
    <row r="225" customFormat="false" ht="30" hidden="false" customHeight="false" outlineLevel="0" collapsed="false">
      <c r="A225" s="153" t="s">
        <v>290</v>
      </c>
      <c r="B225" s="172" t="s">
        <v>869</v>
      </c>
      <c r="C225" s="150" t="s">
        <v>544</v>
      </c>
      <c r="D225" s="150" t="s">
        <v>274</v>
      </c>
      <c r="E225" s="158" t="s">
        <v>562</v>
      </c>
      <c r="F225" s="150" t="s">
        <v>291</v>
      </c>
      <c r="G225" s="154" t="n">
        <v>1500000</v>
      </c>
      <c r="H225" s="154" t="n">
        <v>0</v>
      </c>
    </row>
    <row r="226" customFormat="false" ht="28.5" hidden="false" customHeight="false" outlineLevel="0" collapsed="false">
      <c r="A226" s="159" t="s">
        <v>335</v>
      </c>
      <c r="B226" s="172" t="s">
        <v>869</v>
      </c>
      <c r="C226" s="152" t="s">
        <v>544</v>
      </c>
      <c r="D226" s="152" t="s">
        <v>274</v>
      </c>
      <c r="E226" s="156" t="s">
        <v>336</v>
      </c>
      <c r="F226" s="150"/>
      <c r="G226" s="154" t="n">
        <f aca="false">SUM(G227)</f>
        <v>400000</v>
      </c>
      <c r="H226" s="154" t="n">
        <f aca="false">SUM(H227)</f>
        <v>4181800</v>
      </c>
    </row>
    <row r="227" customFormat="false" ht="15" hidden="false" customHeight="false" outlineLevel="0" collapsed="false">
      <c r="A227" s="157" t="s">
        <v>337</v>
      </c>
      <c r="B227" s="172" t="s">
        <v>869</v>
      </c>
      <c r="C227" s="150" t="s">
        <v>544</v>
      </c>
      <c r="D227" s="150" t="s">
        <v>274</v>
      </c>
      <c r="E227" s="158" t="s">
        <v>540</v>
      </c>
      <c r="F227" s="150"/>
      <c r="G227" s="154" t="n">
        <f aca="false">SUM(G228+G230+G233)</f>
        <v>400000</v>
      </c>
      <c r="H227" s="154" t="n">
        <f aca="false">SUM(H228+H230+H233)</f>
        <v>4181800</v>
      </c>
    </row>
    <row r="228" customFormat="false" ht="45" hidden="false" customHeight="false" outlineLevel="0" collapsed="false">
      <c r="A228" s="153" t="s">
        <v>559</v>
      </c>
      <c r="B228" s="172" t="s">
        <v>869</v>
      </c>
      <c r="C228" s="150" t="s">
        <v>544</v>
      </c>
      <c r="D228" s="150" t="s">
        <v>274</v>
      </c>
      <c r="E228" s="158" t="s">
        <v>829</v>
      </c>
      <c r="F228" s="150"/>
      <c r="G228" s="154" t="n">
        <f aca="false">SUM(G229)</f>
        <v>0</v>
      </c>
      <c r="H228" s="154" t="n">
        <f aca="false">SUM(H229)</f>
        <v>2281800</v>
      </c>
    </row>
    <row r="229" customFormat="false" ht="30" hidden="false" customHeight="false" outlineLevel="0" collapsed="false">
      <c r="A229" s="153" t="s">
        <v>473</v>
      </c>
      <c r="B229" s="172" t="s">
        <v>869</v>
      </c>
      <c r="C229" s="150" t="s">
        <v>544</v>
      </c>
      <c r="D229" s="150" t="s">
        <v>274</v>
      </c>
      <c r="E229" s="158" t="s">
        <v>829</v>
      </c>
      <c r="F229" s="150" t="s">
        <v>474</v>
      </c>
      <c r="G229" s="154" t="n">
        <v>0</v>
      </c>
      <c r="H229" s="154" t="n">
        <v>2281800</v>
      </c>
    </row>
    <row r="230" customFormat="false" ht="30" hidden="false" customHeight="false" outlineLevel="0" collapsed="false">
      <c r="A230" s="153" t="s">
        <v>830</v>
      </c>
      <c r="B230" s="172" t="s">
        <v>869</v>
      </c>
      <c r="C230" s="150" t="s">
        <v>544</v>
      </c>
      <c r="D230" s="150" t="s">
        <v>274</v>
      </c>
      <c r="E230" s="158" t="s">
        <v>831</v>
      </c>
      <c r="F230" s="150"/>
      <c r="G230" s="154" t="n">
        <f aca="false">SUM(G231)</f>
        <v>400000</v>
      </c>
      <c r="H230" s="154" t="n">
        <f aca="false">SUM(H231)</f>
        <v>400000</v>
      </c>
    </row>
    <row r="231" customFormat="false" ht="30" hidden="false" customHeight="false" outlineLevel="0" collapsed="false">
      <c r="A231" s="153" t="s">
        <v>290</v>
      </c>
      <c r="B231" s="172" t="s">
        <v>869</v>
      </c>
      <c r="C231" s="150" t="s">
        <v>544</v>
      </c>
      <c r="D231" s="150" t="s">
        <v>274</v>
      </c>
      <c r="E231" s="158" t="s">
        <v>831</v>
      </c>
      <c r="F231" s="150" t="s">
        <v>291</v>
      </c>
      <c r="G231" s="154" t="n">
        <v>400000</v>
      </c>
      <c r="H231" s="154" t="n">
        <v>400000</v>
      </c>
    </row>
    <row r="232" customFormat="false" ht="30" hidden="false" customHeight="false" outlineLevel="0" collapsed="false">
      <c r="A232" s="153" t="s">
        <v>561</v>
      </c>
      <c r="B232" s="172" t="s">
        <v>869</v>
      </c>
      <c r="C232" s="150" t="s">
        <v>544</v>
      </c>
      <c r="D232" s="150" t="s">
        <v>274</v>
      </c>
      <c r="E232" s="158" t="s">
        <v>832</v>
      </c>
      <c r="F232" s="150"/>
      <c r="G232" s="154" t="n">
        <f aca="false">SUM(G233)</f>
        <v>0</v>
      </c>
      <c r="H232" s="154" t="n">
        <f aca="false">SUM(H233)</f>
        <v>1500000</v>
      </c>
    </row>
    <row r="233" customFormat="false" ht="30" hidden="false" customHeight="false" outlineLevel="0" collapsed="false">
      <c r="A233" s="153" t="s">
        <v>290</v>
      </c>
      <c r="B233" s="172" t="s">
        <v>869</v>
      </c>
      <c r="C233" s="150" t="s">
        <v>544</v>
      </c>
      <c r="D233" s="150" t="s">
        <v>274</v>
      </c>
      <c r="E233" s="158" t="s">
        <v>832</v>
      </c>
      <c r="F233" s="150" t="s">
        <v>291</v>
      </c>
      <c r="G233" s="154" t="n">
        <v>0</v>
      </c>
      <c r="H233" s="154" t="n">
        <v>1500000</v>
      </c>
    </row>
    <row r="234" customFormat="false" ht="15" hidden="false" customHeight="false" outlineLevel="0" collapsed="false">
      <c r="A234" s="149" t="s">
        <v>567</v>
      </c>
      <c r="B234" s="172" t="s">
        <v>869</v>
      </c>
      <c r="C234" s="152" t="s">
        <v>544</v>
      </c>
      <c r="D234" s="152" t="s">
        <v>284</v>
      </c>
      <c r="E234" s="156"/>
      <c r="F234" s="152"/>
      <c r="G234" s="151" t="n">
        <f aca="false">SUM(G235)</f>
        <v>200000</v>
      </c>
      <c r="H234" s="151" t="n">
        <f aca="false">SUM(H235)</f>
        <v>200000</v>
      </c>
    </row>
    <row r="235" customFormat="false" ht="28.5" hidden="false" customHeight="false" outlineLevel="0" collapsed="false">
      <c r="A235" s="159" t="s">
        <v>335</v>
      </c>
      <c r="B235" s="172" t="s">
        <v>869</v>
      </c>
      <c r="C235" s="152" t="s">
        <v>544</v>
      </c>
      <c r="D235" s="152" t="s">
        <v>284</v>
      </c>
      <c r="E235" s="156" t="s">
        <v>336</v>
      </c>
      <c r="F235" s="150"/>
      <c r="G235" s="154" t="n">
        <f aca="false">SUM(G236)</f>
        <v>200000</v>
      </c>
      <c r="H235" s="154" t="n">
        <f aca="false">SUM(H236)</f>
        <v>200000</v>
      </c>
    </row>
    <row r="236" customFormat="false" ht="15" hidden="false" customHeight="false" outlineLevel="0" collapsed="false">
      <c r="A236" s="157" t="s">
        <v>337</v>
      </c>
      <c r="B236" s="172" t="s">
        <v>869</v>
      </c>
      <c r="C236" s="150" t="s">
        <v>544</v>
      </c>
      <c r="D236" s="150" t="s">
        <v>284</v>
      </c>
      <c r="E236" s="158" t="s">
        <v>540</v>
      </c>
      <c r="F236" s="150"/>
      <c r="G236" s="154" t="n">
        <f aca="false">SUM(G237)</f>
        <v>200000</v>
      </c>
      <c r="H236" s="154" t="n">
        <f aca="false">SUM(H237)</f>
        <v>200000</v>
      </c>
    </row>
    <row r="237" customFormat="false" ht="21" hidden="false" customHeight="true" outlineLevel="0" collapsed="false">
      <c r="A237" s="153" t="s">
        <v>572</v>
      </c>
      <c r="B237" s="172" t="s">
        <v>869</v>
      </c>
      <c r="C237" s="150" t="s">
        <v>544</v>
      </c>
      <c r="D237" s="150" t="s">
        <v>284</v>
      </c>
      <c r="E237" s="158" t="s">
        <v>833</v>
      </c>
      <c r="F237" s="150"/>
      <c r="G237" s="154" t="n">
        <f aca="false">SUM(G238)</f>
        <v>200000</v>
      </c>
      <c r="H237" s="154" t="n">
        <f aca="false">SUM(H238)</f>
        <v>200000</v>
      </c>
    </row>
    <row r="238" customFormat="false" ht="30" hidden="false" customHeight="false" outlineLevel="0" collapsed="false">
      <c r="A238" s="153" t="s">
        <v>290</v>
      </c>
      <c r="B238" s="172" t="s">
        <v>869</v>
      </c>
      <c r="C238" s="150" t="s">
        <v>544</v>
      </c>
      <c r="D238" s="150" t="s">
        <v>284</v>
      </c>
      <c r="E238" s="158" t="s">
        <v>833</v>
      </c>
      <c r="F238" s="150" t="s">
        <v>291</v>
      </c>
      <c r="G238" s="154" t="n">
        <v>200000</v>
      </c>
      <c r="H238" s="154" t="n">
        <v>200000</v>
      </c>
    </row>
    <row r="239" customFormat="false" ht="15" hidden="false" customHeight="false" outlineLevel="0" collapsed="false">
      <c r="A239" s="149" t="s">
        <v>581</v>
      </c>
      <c r="B239" s="172" t="s">
        <v>869</v>
      </c>
      <c r="C239" s="152" t="s">
        <v>582</v>
      </c>
      <c r="D239" s="156"/>
      <c r="E239" s="156"/>
      <c r="F239" s="150"/>
      <c r="G239" s="151" t="n">
        <f aca="false">SUM(G240+G257+G295+G303+G283)</f>
        <v>302867938</v>
      </c>
      <c r="H239" s="151" t="n">
        <f aca="false">SUM(H240+H257+H295+H303+H283)</f>
        <v>300398427</v>
      </c>
    </row>
    <row r="240" customFormat="false" ht="15" hidden="false" customHeight="false" outlineLevel="0" collapsed="false">
      <c r="A240" s="149" t="s">
        <v>583</v>
      </c>
      <c r="B240" s="172" t="s">
        <v>869</v>
      </c>
      <c r="C240" s="152" t="s">
        <v>582</v>
      </c>
      <c r="D240" s="152" t="s">
        <v>272</v>
      </c>
      <c r="E240" s="156"/>
      <c r="F240" s="150"/>
      <c r="G240" s="151" t="n">
        <f aca="false">SUM(G241+G246)</f>
        <v>60010973</v>
      </c>
      <c r="H240" s="151" t="n">
        <f aca="false">SUM(H241+H246)</f>
        <v>60010973</v>
      </c>
    </row>
    <row r="241" customFormat="false" ht="36" hidden="false" customHeight="true" outlineLevel="0" collapsed="false">
      <c r="A241" s="149" t="s">
        <v>423</v>
      </c>
      <c r="B241" s="172" t="s">
        <v>869</v>
      </c>
      <c r="C241" s="150" t="s">
        <v>582</v>
      </c>
      <c r="D241" s="150" t="s">
        <v>272</v>
      </c>
      <c r="E241" s="169" t="s">
        <v>424</v>
      </c>
      <c r="F241" s="152"/>
      <c r="G241" s="151" t="n">
        <f aca="false">SUM(G242)</f>
        <v>12500</v>
      </c>
      <c r="H241" s="151" t="n">
        <f aca="false">SUM(H242)</f>
        <v>12500</v>
      </c>
    </row>
    <row r="242" customFormat="false" ht="45" hidden="false" customHeight="false" outlineLevel="0" collapsed="false">
      <c r="A242" s="153" t="s">
        <v>818</v>
      </c>
      <c r="B242" s="172" t="s">
        <v>869</v>
      </c>
      <c r="C242" s="150" t="s">
        <v>582</v>
      </c>
      <c r="D242" s="150" t="s">
        <v>272</v>
      </c>
      <c r="E242" s="165" t="s">
        <v>426</v>
      </c>
      <c r="F242" s="150"/>
      <c r="G242" s="154" t="n">
        <f aca="false">SUM(G243)</f>
        <v>12500</v>
      </c>
      <c r="H242" s="154" t="n">
        <f aca="false">SUM(H243)</f>
        <v>12500</v>
      </c>
    </row>
    <row r="243" customFormat="false" ht="45" hidden="false" customHeight="false" outlineLevel="0" collapsed="false">
      <c r="A243" s="153" t="s">
        <v>606</v>
      </c>
      <c r="B243" s="172" t="s">
        <v>869</v>
      </c>
      <c r="C243" s="150" t="s">
        <v>582</v>
      </c>
      <c r="D243" s="150" t="s">
        <v>272</v>
      </c>
      <c r="E243" s="165" t="s">
        <v>428</v>
      </c>
      <c r="F243" s="150"/>
      <c r="G243" s="154" t="n">
        <f aca="false">SUM(G244)</f>
        <v>12500</v>
      </c>
      <c r="H243" s="154" t="n">
        <f aca="false">SUM(H244)</f>
        <v>12500</v>
      </c>
    </row>
    <row r="244" customFormat="false" ht="30" hidden="false" customHeight="false" outlineLevel="0" collapsed="false">
      <c r="A244" s="153" t="s">
        <v>447</v>
      </c>
      <c r="B244" s="172" t="s">
        <v>869</v>
      </c>
      <c r="C244" s="150" t="s">
        <v>582</v>
      </c>
      <c r="D244" s="150" t="s">
        <v>272</v>
      </c>
      <c r="E244" s="165" t="s">
        <v>607</v>
      </c>
      <c r="F244" s="150"/>
      <c r="G244" s="154" t="n">
        <f aca="false">SUM(G245)</f>
        <v>12500</v>
      </c>
      <c r="H244" s="154" t="n">
        <f aca="false">SUM(H245)</f>
        <v>12500</v>
      </c>
    </row>
    <row r="245" customFormat="false" ht="30" hidden="false" customHeight="false" outlineLevel="0" collapsed="false">
      <c r="A245" s="153" t="s">
        <v>290</v>
      </c>
      <c r="B245" s="172" t="s">
        <v>869</v>
      </c>
      <c r="C245" s="150" t="s">
        <v>582</v>
      </c>
      <c r="D245" s="150" t="s">
        <v>272</v>
      </c>
      <c r="E245" s="165" t="s">
        <v>607</v>
      </c>
      <c r="F245" s="150" t="s">
        <v>291</v>
      </c>
      <c r="G245" s="154" t="n">
        <v>12500</v>
      </c>
      <c r="H245" s="154" t="n">
        <v>12500</v>
      </c>
    </row>
    <row r="246" customFormat="false" ht="28.5" hidden="false" customHeight="false" outlineLevel="0" collapsed="false">
      <c r="A246" s="159" t="s">
        <v>443</v>
      </c>
      <c r="B246" s="172" t="s">
        <v>869</v>
      </c>
      <c r="C246" s="152" t="s">
        <v>582</v>
      </c>
      <c r="D246" s="152" t="s">
        <v>272</v>
      </c>
      <c r="E246" s="156" t="s">
        <v>444</v>
      </c>
      <c r="F246" s="150"/>
      <c r="G246" s="154" t="n">
        <f aca="false">SUM(G248+G252+G255)</f>
        <v>59998473</v>
      </c>
      <c r="H246" s="154" t="n">
        <f aca="false">SUM(H247)</f>
        <v>59998473</v>
      </c>
    </row>
    <row r="247" customFormat="false" ht="45" hidden="false" customHeight="false" outlineLevel="0" collapsed="false">
      <c r="A247" s="157" t="s">
        <v>445</v>
      </c>
      <c r="B247" s="172" t="s">
        <v>869</v>
      </c>
      <c r="C247" s="150" t="s">
        <v>582</v>
      </c>
      <c r="D247" s="150" t="s">
        <v>272</v>
      </c>
      <c r="E247" s="158" t="s">
        <v>446</v>
      </c>
      <c r="F247" s="150"/>
      <c r="G247" s="154" t="n">
        <f aca="false">SUM(G248+G252+G255)</f>
        <v>59998473</v>
      </c>
      <c r="H247" s="154" t="n">
        <f aca="false">SUM(H248+H252+H255)</f>
        <v>59998473</v>
      </c>
    </row>
    <row r="248" customFormat="false" ht="30" hidden="false" customHeight="false" outlineLevel="0" collapsed="false">
      <c r="A248" s="153" t="s">
        <v>447</v>
      </c>
      <c r="B248" s="172" t="s">
        <v>869</v>
      </c>
      <c r="C248" s="150" t="s">
        <v>582</v>
      </c>
      <c r="D248" s="150" t="s">
        <v>272</v>
      </c>
      <c r="E248" s="158" t="s">
        <v>448</v>
      </c>
      <c r="F248" s="150"/>
      <c r="G248" s="154" t="n">
        <f aca="false">SUM(G249:G251)</f>
        <v>31283211</v>
      </c>
      <c r="H248" s="154" t="n">
        <f aca="false">SUM(H249:H251)</f>
        <v>31283211</v>
      </c>
    </row>
    <row r="249" customFormat="false" ht="60" hidden="false" customHeight="false" outlineLevel="0" collapsed="false">
      <c r="A249" s="153" t="s">
        <v>281</v>
      </c>
      <c r="B249" s="172" t="s">
        <v>869</v>
      </c>
      <c r="C249" s="150" t="s">
        <v>582</v>
      </c>
      <c r="D249" s="150" t="s">
        <v>272</v>
      </c>
      <c r="E249" s="158" t="s">
        <v>448</v>
      </c>
      <c r="F249" s="150" t="s">
        <v>282</v>
      </c>
      <c r="G249" s="154" t="n">
        <v>12695500</v>
      </c>
      <c r="H249" s="154" t="n">
        <v>12695500</v>
      </c>
    </row>
    <row r="250" customFormat="false" ht="30" hidden="false" customHeight="false" outlineLevel="0" collapsed="false">
      <c r="A250" s="153" t="s">
        <v>290</v>
      </c>
      <c r="B250" s="172" t="s">
        <v>869</v>
      </c>
      <c r="C250" s="150" t="s">
        <v>582</v>
      </c>
      <c r="D250" s="150" t="s">
        <v>272</v>
      </c>
      <c r="E250" s="158" t="s">
        <v>448</v>
      </c>
      <c r="F250" s="150" t="s">
        <v>291</v>
      </c>
      <c r="G250" s="154" t="n">
        <v>17537082</v>
      </c>
      <c r="H250" s="154" t="n">
        <v>17537082</v>
      </c>
    </row>
    <row r="251" s="140" customFormat="true" ht="15" hidden="false" customHeight="false" outlineLevel="0" collapsed="false">
      <c r="A251" s="153" t="s">
        <v>333</v>
      </c>
      <c r="B251" s="172" t="s">
        <v>869</v>
      </c>
      <c r="C251" s="150" t="s">
        <v>582</v>
      </c>
      <c r="D251" s="150" t="s">
        <v>272</v>
      </c>
      <c r="E251" s="158" t="s">
        <v>448</v>
      </c>
      <c r="F251" s="150" t="s">
        <v>334</v>
      </c>
      <c r="G251" s="154" t="n">
        <v>1050629</v>
      </c>
      <c r="H251" s="154" t="n">
        <v>1050629</v>
      </c>
    </row>
    <row r="252" s="140" customFormat="true" ht="105" hidden="false" customHeight="false" outlineLevel="0" collapsed="false">
      <c r="A252" s="153" t="s">
        <v>602</v>
      </c>
      <c r="B252" s="172" t="s">
        <v>869</v>
      </c>
      <c r="C252" s="150" t="s">
        <v>582</v>
      </c>
      <c r="D252" s="150" t="s">
        <v>272</v>
      </c>
      <c r="E252" s="158" t="s">
        <v>834</v>
      </c>
      <c r="F252" s="150"/>
      <c r="G252" s="154" t="n">
        <f aca="false">SUM(G253:G254)</f>
        <v>28656062</v>
      </c>
      <c r="H252" s="154" t="n">
        <f aca="false">SUM(H253:H254)</f>
        <v>28656062</v>
      </c>
    </row>
    <row r="253" s="140" customFormat="true" ht="60" hidden="false" customHeight="false" outlineLevel="0" collapsed="false">
      <c r="A253" s="153" t="s">
        <v>281</v>
      </c>
      <c r="B253" s="172" t="s">
        <v>869</v>
      </c>
      <c r="C253" s="150" t="s">
        <v>582</v>
      </c>
      <c r="D253" s="150" t="s">
        <v>272</v>
      </c>
      <c r="E253" s="158" t="s">
        <v>834</v>
      </c>
      <c r="F253" s="150" t="s">
        <v>282</v>
      </c>
      <c r="G253" s="154" t="n">
        <v>28258985</v>
      </c>
      <c r="H253" s="154" t="n">
        <v>28258985</v>
      </c>
    </row>
    <row r="254" s="140" customFormat="true" ht="30" hidden="false" customHeight="false" outlineLevel="0" collapsed="false">
      <c r="A254" s="153" t="s">
        <v>290</v>
      </c>
      <c r="B254" s="172" t="s">
        <v>869</v>
      </c>
      <c r="C254" s="150" t="s">
        <v>582</v>
      </c>
      <c r="D254" s="150" t="s">
        <v>272</v>
      </c>
      <c r="E254" s="158" t="s">
        <v>834</v>
      </c>
      <c r="F254" s="150" t="s">
        <v>291</v>
      </c>
      <c r="G254" s="154" t="n">
        <v>397077</v>
      </c>
      <c r="H254" s="154" t="n">
        <v>397077</v>
      </c>
    </row>
    <row r="255" customFormat="false" ht="30" hidden="false" customHeight="false" outlineLevel="0" collapsed="false">
      <c r="A255" s="155" t="s">
        <v>596</v>
      </c>
      <c r="B255" s="172" t="s">
        <v>869</v>
      </c>
      <c r="C255" s="150" t="s">
        <v>582</v>
      </c>
      <c r="D255" s="150" t="s">
        <v>272</v>
      </c>
      <c r="E255" s="158" t="s">
        <v>835</v>
      </c>
      <c r="F255" s="150"/>
      <c r="G255" s="154" t="n">
        <f aca="false">SUM(G256)</f>
        <v>59200</v>
      </c>
      <c r="H255" s="154" t="n">
        <f aca="false">SUM(H256)</f>
        <v>59200</v>
      </c>
    </row>
    <row r="256" customFormat="false" ht="60" hidden="false" customHeight="false" outlineLevel="0" collapsed="false">
      <c r="A256" s="153" t="s">
        <v>281</v>
      </c>
      <c r="B256" s="172" t="s">
        <v>869</v>
      </c>
      <c r="C256" s="150" t="s">
        <v>582</v>
      </c>
      <c r="D256" s="150" t="s">
        <v>272</v>
      </c>
      <c r="E256" s="158" t="s">
        <v>836</v>
      </c>
      <c r="F256" s="150" t="s">
        <v>282</v>
      </c>
      <c r="G256" s="154" t="n">
        <v>59200</v>
      </c>
      <c r="H256" s="154" t="n">
        <v>59200</v>
      </c>
    </row>
    <row r="257" customFormat="false" ht="15" hidden="false" customHeight="false" outlineLevel="0" collapsed="false">
      <c r="A257" s="149" t="s">
        <v>608</v>
      </c>
      <c r="B257" s="172" t="s">
        <v>869</v>
      </c>
      <c r="C257" s="152" t="s">
        <v>582</v>
      </c>
      <c r="D257" s="152" t="s">
        <v>274</v>
      </c>
      <c r="E257" s="156"/>
      <c r="F257" s="150"/>
      <c r="G257" s="151" t="n">
        <f aca="false">SUM(G258+G263+G268)</f>
        <v>215203060</v>
      </c>
      <c r="H257" s="151" t="n">
        <f aca="false">SUM(H258+H263+H268)</f>
        <v>212823549</v>
      </c>
    </row>
    <row r="258" customFormat="false" ht="45" hidden="false" customHeight="false" outlineLevel="0" collapsed="false">
      <c r="A258" s="153" t="s">
        <v>620</v>
      </c>
      <c r="B258" s="172" t="s">
        <v>869</v>
      </c>
      <c r="C258" s="150" t="s">
        <v>582</v>
      </c>
      <c r="D258" s="150" t="s">
        <v>274</v>
      </c>
      <c r="E258" s="158" t="s">
        <v>621</v>
      </c>
      <c r="F258" s="150"/>
      <c r="G258" s="154" t="n">
        <f aca="false">SUM(G259)</f>
        <v>150000</v>
      </c>
      <c r="H258" s="154" t="n">
        <f aca="false">SUM(H259)</f>
        <v>0</v>
      </c>
    </row>
    <row r="259" customFormat="false" ht="53.25" hidden="false" customHeight="true" outlineLevel="0" collapsed="false">
      <c r="A259" s="153" t="s">
        <v>622</v>
      </c>
      <c r="B259" s="172" t="s">
        <v>869</v>
      </c>
      <c r="C259" s="150" t="s">
        <v>582</v>
      </c>
      <c r="D259" s="150" t="s">
        <v>274</v>
      </c>
      <c r="E259" s="158" t="s">
        <v>623</v>
      </c>
      <c r="F259" s="150"/>
      <c r="G259" s="154" t="n">
        <f aca="false">SUM(G260)</f>
        <v>150000</v>
      </c>
      <c r="H259" s="154" t="n">
        <f aca="false">SUM(H260)</f>
        <v>0</v>
      </c>
    </row>
    <row r="260" customFormat="false" ht="30" hidden="false" customHeight="false" outlineLevel="0" collapsed="false">
      <c r="A260" s="157" t="s">
        <v>624</v>
      </c>
      <c r="B260" s="172" t="s">
        <v>869</v>
      </c>
      <c r="C260" s="150" t="s">
        <v>582</v>
      </c>
      <c r="D260" s="150" t="s">
        <v>274</v>
      </c>
      <c r="E260" s="158" t="s">
        <v>625</v>
      </c>
      <c r="F260" s="150"/>
      <c r="G260" s="154" t="n">
        <f aca="false">SUM(G262)</f>
        <v>150000</v>
      </c>
      <c r="H260" s="154" t="n">
        <f aca="false">SUM(H262)</f>
        <v>0</v>
      </c>
    </row>
    <row r="261" customFormat="false" ht="15" hidden="false" customHeight="false" outlineLevel="0" collapsed="false">
      <c r="A261" s="157" t="s">
        <v>626</v>
      </c>
      <c r="B261" s="172" t="s">
        <v>869</v>
      </c>
      <c r="C261" s="150" t="s">
        <v>582</v>
      </c>
      <c r="D261" s="150" t="s">
        <v>274</v>
      </c>
      <c r="E261" s="158" t="s">
        <v>627</v>
      </c>
      <c r="F261" s="150"/>
      <c r="G261" s="154" t="n">
        <f aca="false">SUM(G262)</f>
        <v>150000</v>
      </c>
      <c r="H261" s="154" t="n">
        <f aca="false">SUM(H262)</f>
        <v>0</v>
      </c>
    </row>
    <row r="262" s="140" customFormat="true" ht="30" hidden="false" customHeight="false" outlineLevel="0" collapsed="false">
      <c r="A262" s="153" t="s">
        <v>290</v>
      </c>
      <c r="B262" s="172" t="s">
        <v>869</v>
      </c>
      <c r="C262" s="150" t="s">
        <v>582</v>
      </c>
      <c r="D262" s="150" t="s">
        <v>274</v>
      </c>
      <c r="E262" s="158" t="s">
        <v>627</v>
      </c>
      <c r="F262" s="150" t="s">
        <v>291</v>
      </c>
      <c r="G262" s="154" t="n">
        <v>150000</v>
      </c>
      <c r="H262" s="154" t="n">
        <v>0</v>
      </c>
    </row>
    <row r="263" s="140" customFormat="true" ht="36" hidden="false" customHeight="true" outlineLevel="0" collapsed="false">
      <c r="A263" s="149" t="s">
        <v>423</v>
      </c>
      <c r="B263" s="172" t="s">
        <v>869</v>
      </c>
      <c r="C263" s="150" t="s">
        <v>582</v>
      </c>
      <c r="D263" s="150" t="s">
        <v>274</v>
      </c>
      <c r="E263" s="169" t="s">
        <v>424</v>
      </c>
      <c r="F263" s="150"/>
      <c r="G263" s="151" t="n">
        <f aca="false">SUM(G264)</f>
        <v>35000</v>
      </c>
      <c r="H263" s="151" t="n">
        <f aca="false">SUM(H264)</f>
        <v>35000</v>
      </c>
    </row>
    <row r="264" s="140" customFormat="true" ht="45" hidden="false" customHeight="false" outlineLevel="0" collapsed="false">
      <c r="A264" s="153" t="s">
        <v>818</v>
      </c>
      <c r="B264" s="172" t="s">
        <v>869</v>
      </c>
      <c r="C264" s="150" t="s">
        <v>582</v>
      </c>
      <c r="D264" s="150" t="s">
        <v>274</v>
      </c>
      <c r="E264" s="165" t="s">
        <v>426</v>
      </c>
      <c r="F264" s="150"/>
      <c r="G264" s="154" t="n">
        <f aca="false">SUM(G265)</f>
        <v>35000</v>
      </c>
      <c r="H264" s="154" t="n">
        <f aca="false">SUM(H265)</f>
        <v>35000</v>
      </c>
    </row>
    <row r="265" s="140" customFormat="true" ht="45" hidden="false" customHeight="false" outlineLevel="0" collapsed="false">
      <c r="A265" s="153" t="s">
        <v>606</v>
      </c>
      <c r="B265" s="172" t="s">
        <v>869</v>
      </c>
      <c r="C265" s="150" t="s">
        <v>582</v>
      </c>
      <c r="D265" s="150" t="s">
        <v>274</v>
      </c>
      <c r="E265" s="165" t="s">
        <v>428</v>
      </c>
      <c r="F265" s="150"/>
      <c r="G265" s="154" t="n">
        <f aca="false">SUM(G266)</f>
        <v>35000</v>
      </c>
      <c r="H265" s="154" t="n">
        <f aca="false">SUM(H266)</f>
        <v>35000</v>
      </c>
    </row>
    <row r="266" customFormat="false" ht="30" hidden="false" customHeight="false" outlineLevel="0" collapsed="false">
      <c r="A266" s="153" t="s">
        <v>447</v>
      </c>
      <c r="B266" s="172" t="s">
        <v>869</v>
      </c>
      <c r="C266" s="150" t="s">
        <v>582</v>
      </c>
      <c r="D266" s="150" t="s">
        <v>274</v>
      </c>
      <c r="E266" s="165" t="s">
        <v>607</v>
      </c>
      <c r="F266" s="150"/>
      <c r="G266" s="154" t="n">
        <f aca="false">SUM(G267)</f>
        <v>35000</v>
      </c>
      <c r="H266" s="154" t="n">
        <f aca="false">SUM(H267)</f>
        <v>35000</v>
      </c>
    </row>
    <row r="267" customFormat="false" ht="30" hidden="false" customHeight="false" outlineLevel="0" collapsed="false">
      <c r="A267" s="153" t="s">
        <v>290</v>
      </c>
      <c r="B267" s="172" t="s">
        <v>869</v>
      </c>
      <c r="C267" s="150" t="s">
        <v>582</v>
      </c>
      <c r="D267" s="150" t="s">
        <v>274</v>
      </c>
      <c r="E267" s="165" t="s">
        <v>607</v>
      </c>
      <c r="F267" s="150" t="s">
        <v>291</v>
      </c>
      <c r="G267" s="154" t="n">
        <v>35000</v>
      </c>
      <c r="H267" s="154" t="n">
        <v>35000</v>
      </c>
    </row>
    <row r="268" customFormat="false" ht="28.5" hidden="false" customHeight="false" outlineLevel="0" collapsed="false">
      <c r="A268" s="159" t="s">
        <v>443</v>
      </c>
      <c r="B268" s="172" t="s">
        <v>869</v>
      </c>
      <c r="C268" s="152" t="s">
        <v>582</v>
      </c>
      <c r="D268" s="152" t="s">
        <v>274</v>
      </c>
      <c r="E268" s="156" t="s">
        <v>444</v>
      </c>
      <c r="F268" s="150"/>
      <c r="G268" s="154" t="n">
        <f aca="false">SUM(G269)</f>
        <v>215018060</v>
      </c>
      <c r="H268" s="154" t="n">
        <f aca="false">SUM(H269)</f>
        <v>212788549</v>
      </c>
    </row>
    <row r="269" customFormat="false" ht="45" hidden="false" customHeight="false" outlineLevel="0" collapsed="false">
      <c r="A269" s="157" t="s">
        <v>445</v>
      </c>
      <c r="B269" s="172" t="s">
        <v>869</v>
      </c>
      <c r="C269" s="150" t="s">
        <v>582</v>
      </c>
      <c r="D269" s="150" t="s">
        <v>274</v>
      </c>
      <c r="E269" s="158" t="s">
        <v>446</v>
      </c>
      <c r="F269" s="150"/>
      <c r="G269" s="154" t="n">
        <f aca="false">SUM(G270+G273+G276+G278+G280)</f>
        <v>215018060</v>
      </c>
      <c r="H269" s="154" t="n">
        <f aca="false">SUM(H270+H273+H276+H278+H280)</f>
        <v>212788549</v>
      </c>
    </row>
    <row r="270" customFormat="false" ht="30" hidden="false" customHeight="false" outlineLevel="0" collapsed="false">
      <c r="A270" s="153" t="s">
        <v>447</v>
      </c>
      <c r="B270" s="172" t="s">
        <v>869</v>
      </c>
      <c r="C270" s="150" t="s">
        <v>582</v>
      </c>
      <c r="D270" s="150" t="s">
        <v>274</v>
      </c>
      <c r="E270" s="158" t="s">
        <v>448</v>
      </c>
      <c r="F270" s="150"/>
      <c r="G270" s="154" t="n">
        <f aca="false">SUM(G271:G272)</f>
        <v>39513983</v>
      </c>
      <c r="H270" s="154" t="n">
        <f aca="false">SUM(H271:H272)</f>
        <v>37134472</v>
      </c>
    </row>
    <row r="271" s="141" customFormat="true" ht="30" hidden="false" customHeight="false" outlineLevel="0" collapsed="false">
      <c r="A271" s="153" t="s">
        <v>290</v>
      </c>
      <c r="B271" s="172" t="s">
        <v>869</v>
      </c>
      <c r="C271" s="150" t="s">
        <v>582</v>
      </c>
      <c r="D271" s="150" t="s">
        <v>274</v>
      </c>
      <c r="E271" s="158" t="s">
        <v>448</v>
      </c>
      <c r="F271" s="150" t="s">
        <v>291</v>
      </c>
      <c r="G271" s="154" t="n">
        <v>35797649</v>
      </c>
      <c r="H271" s="154" t="n">
        <v>33418138</v>
      </c>
    </row>
    <row r="272" s="141" customFormat="true" ht="15" hidden="false" customHeight="false" outlineLevel="0" collapsed="false">
      <c r="A272" s="153" t="s">
        <v>333</v>
      </c>
      <c r="B272" s="172" t="s">
        <v>869</v>
      </c>
      <c r="C272" s="150" t="s">
        <v>582</v>
      </c>
      <c r="D272" s="150" t="s">
        <v>274</v>
      </c>
      <c r="E272" s="158" t="s">
        <v>448</v>
      </c>
      <c r="F272" s="150" t="s">
        <v>334</v>
      </c>
      <c r="G272" s="154" t="n">
        <v>3716334</v>
      </c>
      <c r="H272" s="154" t="n">
        <v>3716334</v>
      </c>
    </row>
    <row r="273" s="140" customFormat="true" ht="30" hidden="false" customHeight="false" outlineLevel="0" collapsed="false">
      <c r="A273" s="157" t="s">
        <v>596</v>
      </c>
      <c r="B273" s="172" t="s">
        <v>869</v>
      </c>
      <c r="C273" s="150" t="s">
        <v>582</v>
      </c>
      <c r="D273" s="150" t="s">
        <v>274</v>
      </c>
      <c r="E273" s="158" t="s">
        <v>835</v>
      </c>
      <c r="F273" s="150"/>
      <c r="G273" s="154" t="n">
        <f aca="false">SUM(G274:G275)</f>
        <v>2017600</v>
      </c>
      <c r="H273" s="154" t="n">
        <f aca="false">SUM(H274:H275)</f>
        <v>2017600</v>
      </c>
    </row>
    <row r="274" s="140" customFormat="true" ht="60" hidden="false" customHeight="false" outlineLevel="0" collapsed="false">
      <c r="A274" s="153" t="s">
        <v>281</v>
      </c>
      <c r="B274" s="172" t="s">
        <v>869</v>
      </c>
      <c r="C274" s="150" t="s">
        <v>582</v>
      </c>
      <c r="D274" s="150" t="s">
        <v>274</v>
      </c>
      <c r="E274" s="158" t="s">
        <v>835</v>
      </c>
      <c r="F274" s="150" t="s">
        <v>282</v>
      </c>
      <c r="G274" s="154" t="n">
        <v>1872600</v>
      </c>
      <c r="H274" s="154" t="n">
        <v>1872600</v>
      </c>
    </row>
    <row r="275" s="140" customFormat="true" ht="15" hidden="false" customHeight="false" outlineLevel="0" collapsed="false">
      <c r="A275" s="153" t="s">
        <v>613</v>
      </c>
      <c r="B275" s="172" t="s">
        <v>869</v>
      </c>
      <c r="C275" s="150" t="s">
        <v>582</v>
      </c>
      <c r="D275" s="150" t="s">
        <v>274</v>
      </c>
      <c r="E275" s="158" t="s">
        <v>835</v>
      </c>
      <c r="F275" s="150" t="s">
        <v>614</v>
      </c>
      <c r="G275" s="154" t="n">
        <v>145000</v>
      </c>
      <c r="H275" s="154" t="n">
        <v>145000</v>
      </c>
    </row>
    <row r="276" s="140" customFormat="true" ht="60" hidden="false" customHeight="false" outlineLevel="0" collapsed="false">
      <c r="A276" s="155" t="s">
        <v>837</v>
      </c>
      <c r="B276" s="172" t="s">
        <v>869</v>
      </c>
      <c r="C276" s="150" t="s">
        <v>582</v>
      </c>
      <c r="D276" s="150" t="s">
        <v>274</v>
      </c>
      <c r="E276" s="158" t="s">
        <v>838</v>
      </c>
      <c r="F276" s="150"/>
      <c r="G276" s="154" t="n">
        <f aca="false">SUM(G277)</f>
        <v>4302840</v>
      </c>
      <c r="H276" s="154" t="n">
        <f aca="false">SUM(H277)</f>
        <v>4302840</v>
      </c>
    </row>
    <row r="277" s="140" customFormat="true" ht="30" hidden="false" customHeight="false" outlineLevel="0" collapsed="false">
      <c r="A277" s="153" t="s">
        <v>290</v>
      </c>
      <c r="B277" s="172" t="s">
        <v>869</v>
      </c>
      <c r="C277" s="150" t="s">
        <v>582</v>
      </c>
      <c r="D277" s="150" t="s">
        <v>274</v>
      </c>
      <c r="E277" s="158" t="s">
        <v>838</v>
      </c>
      <c r="F277" s="150" t="s">
        <v>291</v>
      </c>
      <c r="G277" s="154" t="n">
        <v>4302840</v>
      </c>
      <c r="H277" s="154" t="n">
        <v>4302840</v>
      </c>
    </row>
    <row r="278" customFormat="false" ht="15" hidden="false" customHeight="false" outlineLevel="0" collapsed="false">
      <c r="A278" s="157" t="s">
        <v>626</v>
      </c>
      <c r="B278" s="172" t="s">
        <v>869</v>
      </c>
      <c r="C278" s="150" t="s">
        <v>582</v>
      </c>
      <c r="D278" s="150" t="s">
        <v>274</v>
      </c>
      <c r="E278" s="158" t="s">
        <v>839</v>
      </c>
      <c r="F278" s="150"/>
      <c r="G278" s="154" t="n">
        <f aca="false">SUM(G279)</f>
        <v>0</v>
      </c>
      <c r="H278" s="154" t="n">
        <f aca="false">SUM(H279)</f>
        <v>150000</v>
      </c>
    </row>
    <row r="279" customFormat="false" ht="30" hidden="false" customHeight="false" outlineLevel="0" collapsed="false">
      <c r="A279" s="153" t="s">
        <v>290</v>
      </c>
      <c r="B279" s="172" t="s">
        <v>869</v>
      </c>
      <c r="C279" s="150" t="s">
        <v>582</v>
      </c>
      <c r="D279" s="150" t="s">
        <v>274</v>
      </c>
      <c r="E279" s="158" t="s">
        <v>839</v>
      </c>
      <c r="F279" s="150" t="s">
        <v>291</v>
      </c>
      <c r="G279" s="154"/>
      <c r="H279" s="154" t="n">
        <v>150000</v>
      </c>
    </row>
    <row r="280" customFormat="false" ht="114" hidden="false" customHeight="true" outlineLevel="0" collapsed="false">
      <c r="A280" s="153" t="s">
        <v>631</v>
      </c>
      <c r="B280" s="172" t="s">
        <v>869</v>
      </c>
      <c r="C280" s="150" t="s">
        <v>582</v>
      </c>
      <c r="D280" s="150" t="s">
        <v>274</v>
      </c>
      <c r="E280" s="158" t="s">
        <v>840</v>
      </c>
      <c r="F280" s="150"/>
      <c r="G280" s="154" t="n">
        <f aca="false">SUM(G281:G282)</f>
        <v>169183637</v>
      </c>
      <c r="H280" s="154" t="n">
        <f aca="false">SUM(H281:H282)</f>
        <v>169183637</v>
      </c>
    </row>
    <row r="281" customFormat="false" ht="60" hidden="false" customHeight="false" outlineLevel="0" collapsed="false">
      <c r="A281" s="153" t="s">
        <v>281</v>
      </c>
      <c r="B281" s="172" t="s">
        <v>869</v>
      </c>
      <c r="C281" s="150" t="s">
        <v>582</v>
      </c>
      <c r="D281" s="150" t="s">
        <v>274</v>
      </c>
      <c r="E281" s="158" t="s">
        <v>840</v>
      </c>
      <c r="F281" s="150" t="s">
        <v>282</v>
      </c>
      <c r="G281" s="154" t="n">
        <v>161690031</v>
      </c>
      <c r="H281" s="154" t="n">
        <v>161690031</v>
      </c>
    </row>
    <row r="282" customFormat="false" ht="30" hidden="false" customHeight="false" outlineLevel="0" collapsed="false">
      <c r="A282" s="153" t="s">
        <v>290</v>
      </c>
      <c r="B282" s="172" t="s">
        <v>869</v>
      </c>
      <c r="C282" s="150" t="s">
        <v>582</v>
      </c>
      <c r="D282" s="150" t="s">
        <v>274</v>
      </c>
      <c r="E282" s="158" t="s">
        <v>841</v>
      </c>
      <c r="F282" s="150" t="s">
        <v>291</v>
      </c>
      <c r="G282" s="154" t="n">
        <v>7493606</v>
      </c>
      <c r="H282" s="154" t="n">
        <v>7493606</v>
      </c>
    </row>
    <row r="283" customFormat="false" ht="15" hidden="false" customHeight="false" outlineLevel="0" collapsed="false">
      <c r="A283" s="149" t="s">
        <v>634</v>
      </c>
      <c r="B283" s="172" t="s">
        <v>869</v>
      </c>
      <c r="C283" s="152" t="s">
        <v>582</v>
      </c>
      <c r="D283" s="152" t="s">
        <v>284</v>
      </c>
      <c r="E283" s="156"/>
      <c r="F283" s="152"/>
      <c r="G283" s="151" t="n">
        <f aca="false">SUM(G284+G289)</f>
        <v>16910843</v>
      </c>
      <c r="H283" s="151" t="n">
        <f aca="false">SUM(H284+H289)</f>
        <v>16910843</v>
      </c>
    </row>
    <row r="284" s="141" customFormat="true" ht="36" hidden="false" customHeight="true" outlineLevel="0" collapsed="false">
      <c r="A284" s="149" t="s">
        <v>423</v>
      </c>
      <c r="B284" s="172" t="s">
        <v>869</v>
      </c>
      <c r="C284" s="150" t="s">
        <v>582</v>
      </c>
      <c r="D284" s="150" t="s">
        <v>284</v>
      </c>
      <c r="E284" s="169" t="s">
        <v>424</v>
      </c>
      <c r="F284" s="150"/>
      <c r="G284" s="151" t="n">
        <f aca="false">SUM(G285)</f>
        <v>5000</v>
      </c>
      <c r="H284" s="151" t="n">
        <f aca="false">SUM(H285)</f>
        <v>5000</v>
      </c>
    </row>
    <row r="285" s="141" customFormat="true" ht="45" hidden="false" customHeight="false" outlineLevel="0" collapsed="false">
      <c r="A285" s="153" t="s">
        <v>818</v>
      </c>
      <c r="B285" s="172" t="s">
        <v>869</v>
      </c>
      <c r="C285" s="150" t="s">
        <v>582</v>
      </c>
      <c r="D285" s="150" t="s">
        <v>284</v>
      </c>
      <c r="E285" s="165" t="s">
        <v>426</v>
      </c>
      <c r="F285" s="150"/>
      <c r="G285" s="154" t="n">
        <f aca="false">SUM(G286)</f>
        <v>5000</v>
      </c>
      <c r="H285" s="154" t="n">
        <f aca="false">SUM(H286)</f>
        <v>5000</v>
      </c>
    </row>
    <row r="286" customFormat="false" ht="45" hidden="false" customHeight="false" outlineLevel="0" collapsed="false">
      <c r="A286" s="153" t="s">
        <v>606</v>
      </c>
      <c r="B286" s="172" t="s">
        <v>869</v>
      </c>
      <c r="C286" s="150" t="s">
        <v>582</v>
      </c>
      <c r="D286" s="150" t="s">
        <v>284</v>
      </c>
      <c r="E286" s="165" t="s">
        <v>428</v>
      </c>
      <c r="F286" s="150"/>
      <c r="G286" s="154" t="n">
        <f aca="false">SUM(G287)</f>
        <v>5000</v>
      </c>
      <c r="H286" s="154" t="n">
        <f aca="false">SUM(H287)</f>
        <v>5000</v>
      </c>
    </row>
    <row r="287" customFormat="false" ht="30" hidden="false" customHeight="false" outlineLevel="0" collapsed="false">
      <c r="A287" s="153" t="s">
        <v>447</v>
      </c>
      <c r="B287" s="172" t="s">
        <v>869</v>
      </c>
      <c r="C287" s="150" t="s">
        <v>582</v>
      </c>
      <c r="D287" s="150" t="s">
        <v>284</v>
      </c>
      <c r="E287" s="165" t="s">
        <v>607</v>
      </c>
      <c r="F287" s="150"/>
      <c r="G287" s="154" t="n">
        <f aca="false">SUM(G288)</f>
        <v>5000</v>
      </c>
      <c r="H287" s="154" t="n">
        <f aca="false">SUM(H288)</f>
        <v>5000</v>
      </c>
    </row>
    <row r="288" customFormat="false" ht="30" hidden="false" customHeight="false" outlineLevel="0" collapsed="false">
      <c r="A288" s="153" t="s">
        <v>290</v>
      </c>
      <c r="B288" s="172" t="s">
        <v>869</v>
      </c>
      <c r="C288" s="150" t="s">
        <v>582</v>
      </c>
      <c r="D288" s="150" t="s">
        <v>284</v>
      </c>
      <c r="E288" s="165" t="s">
        <v>607</v>
      </c>
      <c r="F288" s="150" t="s">
        <v>291</v>
      </c>
      <c r="G288" s="154" t="n">
        <v>5000</v>
      </c>
      <c r="H288" s="154" t="n">
        <v>5000</v>
      </c>
    </row>
    <row r="289" customFormat="false" ht="28.5" hidden="false" customHeight="false" outlineLevel="0" collapsed="false">
      <c r="A289" s="159" t="s">
        <v>443</v>
      </c>
      <c r="B289" s="172" t="s">
        <v>869</v>
      </c>
      <c r="C289" s="150" t="s">
        <v>582</v>
      </c>
      <c r="D289" s="150" t="s">
        <v>284</v>
      </c>
      <c r="E289" s="156" t="s">
        <v>444</v>
      </c>
      <c r="F289" s="150"/>
      <c r="G289" s="154" t="n">
        <f aca="false">SUM(G290)</f>
        <v>16905843</v>
      </c>
      <c r="H289" s="154" t="n">
        <f aca="false">SUM(H290)</f>
        <v>16905843</v>
      </c>
    </row>
    <row r="290" customFormat="false" ht="45" hidden="false" customHeight="false" outlineLevel="0" collapsed="false">
      <c r="A290" s="157" t="s">
        <v>445</v>
      </c>
      <c r="B290" s="172" t="s">
        <v>869</v>
      </c>
      <c r="C290" s="150" t="s">
        <v>582</v>
      </c>
      <c r="D290" s="150" t="s">
        <v>284</v>
      </c>
      <c r="E290" s="158" t="s">
        <v>446</v>
      </c>
      <c r="F290" s="150"/>
      <c r="G290" s="154" t="n">
        <f aca="false">SUM(G291)</f>
        <v>16905843</v>
      </c>
      <c r="H290" s="154" t="n">
        <f aca="false">SUM(H291)</f>
        <v>16905843</v>
      </c>
    </row>
    <row r="291" customFormat="false" ht="30" hidden="false" customHeight="false" outlineLevel="0" collapsed="false">
      <c r="A291" s="153" t="s">
        <v>447</v>
      </c>
      <c r="B291" s="172" t="s">
        <v>869</v>
      </c>
      <c r="C291" s="150" t="s">
        <v>582</v>
      </c>
      <c r="D291" s="150" t="s">
        <v>284</v>
      </c>
      <c r="E291" s="158" t="s">
        <v>448</v>
      </c>
      <c r="F291" s="150"/>
      <c r="G291" s="154" t="n">
        <f aca="false">SUM(G292:G294)</f>
        <v>16905843</v>
      </c>
      <c r="H291" s="154" t="n">
        <f aca="false">SUM(H292:H294)</f>
        <v>16905843</v>
      </c>
    </row>
    <row r="292" customFormat="false" ht="60" hidden="false" customHeight="false" outlineLevel="0" collapsed="false">
      <c r="A292" s="153" t="s">
        <v>281</v>
      </c>
      <c r="B292" s="172" t="s">
        <v>869</v>
      </c>
      <c r="C292" s="150" t="s">
        <v>582</v>
      </c>
      <c r="D292" s="150" t="s">
        <v>284</v>
      </c>
      <c r="E292" s="158" t="s">
        <v>448</v>
      </c>
      <c r="F292" s="150" t="s">
        <v>282</v>
      </c>
      <c r="G292" s="154" t="n">
        <v>14125500</v>
      </c>
      <c r="H292" s="154" t="n">
        <v>14125500</v>
      </c>
    </row>
    <row r="293" customFormat="false" ht="30" hidden="false" customHeight="false" outlineLevel="0" collapsed="false">
      <c r="A293" s="153" t="s">
        <v>290</v>
      </c>
      <c r="B293" s="172" t="s">
        <v>869</v>
      </c>
      <c r="C293" s="150" t="s">
        <v>582</v>
      </c>
      <c r="D293" s="150" t="s">
        <v>284</v>
      </c>
      <c r="E293" s="158" t="s">
        <v>448</v>
      </c>
      <c r="F293" s="150" t="s">
        <v>291</v>
      </c>
      <c r="G293" s="154" t="n">
        <v>1657258</v>
      </c>
      <c r="H293" s="154" t="n">
        <v>1657258</v>
      </c>
    </row>
    <row r="294" customFormat="false" ht="15" hidden="false" customHeight="false" outlineLevel="0" collapsed="false">
      <c r="A294" s="153" t="s">
        <v>333</v>
      </c>
      <c r="B294" s="172" t="s">
        <v>869</v>
      </c>
      <c r="C294" s="150" t="s">
        <v>582</v>
      </c>
      <c r="D294" s="150" t="s">
        <v>284</v>
      </c>
      <c r="E294" s="158" t="s">
        <v>448</v>
      </c>
      <c r="F294" s="150" t="s">
        <v>334</v>
      </c>
      <c r="G294" s="154" t="n">
        <v>1123085</v>
      </c>
      <c r="H294" s="154" t="n">
        <v>1123085</v>
      </c>
    </row>
    <row r="295" customFormat="false" ht="15" hidden="false" customHeight="false" outlineLevel="0" collapsed="false">
      <c r="A295" s="149" t="s">
        <v>842</v>
      </c>
      <c r="B295" s="172" t="s">
        <v>869</v>
      </c>
      <c r="C295" s="152" t="s">
        <v>582</v>
      </c>
      <c r="D295" s="152" t="s">
        <v>582</v>
      </c>
      <c r="E295" s="156"/>
      <c r="F295" s="150"/>
      <c r="G295" s="151" t="n">
        <f aca="false">SUM(G296)</f>
        <v>1800000</v>
      </c>
      <c r="H295" s="151" t="n">
        <f aca="false">SUM(H296)</f>
        <v>1800000</v>
      </c>
    </row>
    <row r="296" customFormat="false" ht="28.5" hidden="false" customHeight="false" outlineLevel="0" collapsed="false">
      <c r="A296" s="159" t="s">
        <v>335</v>
      </c>
      <c r="B296" s="172" t="s">
        <v>869</v>
      </c>
      <c r="C296" s="152" t="s">
        <v>582</v>
      </c>
      <c r="D296" s="152" t="s">
        <v>582</v>
      </c>
      <c r="E296" s="156" t="s">
        <v>336</v>
      </c>
      <c r="F296" s="150"/>
      <c r="G296" s="154" t="n">
        <f aca="false">SUM(G297)</f>
        <v>1800000</v>
      </c>
      <c r="H296" s="154" t="n">
        <f aca="false">SUM(H297)</f>
        <v>1800000</v>
      </c>
    </row>
    <row r="297" customFormat="false" ht="15" hidden="false" customHeight="false" outlineLevel="0" collapsed="false">
      <c r="A297" s="157" t="s">
        <v>337</v>
      </c>
      <c r="B297" s="172" t="s">
        <v>869</v>
      </c>
      <c r="C297" s="150" t="s">
        <v>582</v>
      </c>
      <c r="D297" s="150" t="s">
        <v>582</v>
      </c>
      <c r="E297" s="158" t="s">
        <v>540</v>
      </c>
      <c r="F297" s="150"/>
      <c r="G297" s="154" t="n">
        <f aca="false">SUM(G300+G298)</f>
        <v>1800000</v>
      </c>
      <c r="H297" s="154" t="n">
        <f aca="false">SUM(H300+H298)</f>
        <v>1800000</v>
      </c>
    </row>
    <row r="298" customFormat="false" ht="15" hidden="false" customHeight="false" outlineLevel="0" collapsed="false">
      <c r="A298" s="157" t="s">
        <v>648</v>
      </c>
      <c r="B298" s="172" t="s">
        <v>869</v>
      </c>
      <c r="C298" s="150" t="s">
        <v>582</v>
      </c>
      <c r="D298" s="150" t="s">
        <v>582</v>
      </c>
      <c r="E298" s="158" t="s">
        <v>843</v>
      </c>
      <c r="F298" s="150"/>
      <c r="G298" s="154" t="n">
        <f aca="false">SUM(G299)</f>
        <v>100000</v>
      </c>
      <c r="H298" s="154" t="n">
        <f aca="false">SUM(H299)</f>
        <v>100000</v>
      </c>
    </row>
    <row r="299" customFormat="false" ht="30" hidden="false" customHeight="false" outlineLevel="0" collapsed="false">
      <c r="A299" s="153" t="s">
        <v>290</v>
      </c>
      <c r="B299" s="172" t="s">
        <v>869</v>
      </c>
      <c r="C299" s="150" t="s">
        <v>582</v>
      </c>
      <c r="D299" s="150" t="s">
        <v>582</v>
      </c>
      <c r="E299" s="158" t="s">
        <v>843</v>
      </c>
      <c r="F299" s="150" t="s">
        <v>291</v>
      </c>
      <c r="G299" s="154" t="n">
        <v>100000</v>
      </c>
      <c r="H299" s="154" t="n">
        <v>100000</v>
      </c>
    </row>
    <row r="300" customFormat="false" ht="30" hidden="false" customHeight="false" outlineLevel="0" collapsed="false">
      <c r="A300" s="155" t="s">
        <v>655</v>
      </c>
      <c r="B300" s="172" t="s">
        <v>869</v>
      </c>
      <c r="C300" s="150" t="s">
        <v>582</v>
      </c>
      <c r="D300" s="150" t="s">
        <v>582</v>
      </c>
      <c r="E300" s="158" t="s">
        <v>844</v>
      </c>
      <c r="F300" s="150"/>
      <c r="G300" s="154" t="n">
        <f aca="false">SUM(G301:G302)</f>
        <v>1700000</v>
      </c>
      <c r="H300" s="154" t="n">
        <f aca="false">SUM(H301:H302)</f>
        <v>1700000</v>
      </c>
    </row>
    <row r="301" customFormat="false" ht="30" hidden="false" customHeight="false" outlineLevel="0" collapsed="false">
      <c r="A301" s="153" t="s">
        <v>290</v>
      </c>
      <c r="B301" s="172" t="s">
        <v>869</v>
      </c>
      <c r="C301" s="150" t="s">
        <v>582</v>
      </c>
      <c r="D301" s="150" t="s">
        <v>582</v>
      </c>
      <c r="E301" s="158" t="s">
        <v>844</v>
      </c>
      <c r="F301" s="150" t="s">
        <v>291</v>
      </c>
      <c r="G301" s="154" t="n">
        <v>346571</v>
      </c>
      <c r="H301" s="154" t="n">
        <v>346571</v>
      </c>
    </row>
    <row r="302" customFormat="false" ht="15" hidden="false" customHeight="false" outlineLevel="0" collapsed="false">
      <c r="A302" s="153" t="s">
        <v>613</v>
      </c>
      <c r="B302" s="172" t="s">
        <v>869</v>
      </c>
      <c r="C302" s="150" t="s">
        <v>582</v>
      </c>
      <c r="D302" s="150" t="s">
        <v>582</v>
      </c>
      <c r="E302" s="158" t="s">
        <v>844</v>
      </c>
      <c r="F302" s="150" t="s">
        <v>614</v>
      </c>
      <c r="G302" s="154" t="n">
        <v>1353429</v>
      </c>
      <c r="H302" s="154" t="n">
        <v>1353429</v>
      </c>
    </row>
    <row r="303" customFormat="false" ht="15" hidden="false" customHeight="false" outlineLevel="0" collapsed="false">
      <c r="A303" s="149" t="s">
        <v>657</v>
      </c>
      <c r="B303" s="172" t="s">
        <v>869</v>
      </c>
      <c r="C303" s="152" t="s">
        <v>582</v>
      </c>
      <c r="D303" s="152" t="s">
        <v>451</v>
      </c>
      <c r="E303" s="156"/>
      <c r="F303" s="150"/>
      <c r="G303" s="151" t="n">
        <f aca="false">SUM(G304)</f>
        <v>8943062</v>
      </c>
      <c r="H303" s="151" t="n">
        <f aca="false">SUM(H304)</f>
        <v>8853062</v>
      </c>
    </row>
    <row r="304" customFormat="false" ht="28.5" hidden="false" customHeight="false" outlineLevel="0" collapsed="false">
      <c r="A304" s="159" t="s">
        <v>443</v>
      </c>
      <c r="B304" s="172" t="s">
        <v>869</v>
      </c>
      <c r="C304" s="152" t="s">
        <v>582</v>
      </c>
      <c r="D304" s="152" t="s">
        <v>451</v>
      </c>
      <c r="E304" s="156" t="s">
        <v>444</v>
      </c>
      <c r="F304" s="150"/>
      <c r="G304" s="154" t="n">
        <f aca="false">SUM(G305)</f>
        <v>8943062</v>
      </c>
      <c r="H304" s="154" t="n">
        <f aca="false">SUM(H305)</f>
        <v>8853062</v>
      </c>
    </row>
    <row r="305" customFormat="false" ht="45" hidden="false" customHeight="false" outlineLevel="0" collapsed="false">
      <c r="A305" s="157" t="s">
        <v>445</v>
      </c>
      <c r="B305" s="172" t="s">
        <v>869</v>
      </c>
      <c r="C305" s="150" t="s">
        <v>582</v>
      </c>
      <c r="D305" s="150" t="s">
        <v>451</v>
      </c>
      <c r="E305" s="158" t="s">
        <v>446</v>
      </c>
      <c r="F305" s="150"/>
      <c r="G305" s="154" t="n">
        <f aca="false">SUM(G306+G308+G312)</f>
        <v>8943062</v>
      </c>
      <c r="H305" s="154" t="n">
        <f aca="false">SUM(H306+H308+H312)</f>
        <v>8853062</v>
      </c>
    </row>
    <row r="306" customFormat="false" ht="45" hidden="false" customHeight="false" outlineLevel="0" collapsed="false">
      <c r="A306" s="153" t="s">
        <v>661</v>
      </c>
      <c r="B306" s="172" t="s">
        <v>869</v>
      </c>
      <c r="C306" s="150" t="s">
        <v>582</v>
      </c>
      <c r="D306" s="150" t="s">
        <v>451</v>
      </c>
      <c r="E306" s="158" t="s">
        <v>845</v>
      </c>
      <c r="F306" s="150"/>
      <c r="G306" s="154" t="n">
        <f aca="false">SUM(G307)</f>
        <v>166326</v>
      </c>
      <c r="H306" s="154" t="n">
        <f aca="false">SUM(H307)</f>
        <v>166326</v>
      </c>
    </row>
    <row r="307" customFormat="false" ht="60" hidden="false" customHeight="false" outlineLevel="0" collapsed="false">
      <c r="A307" s="153" t="s">
        <v>846</v>
      </c>
      <c r="B307" s="172" t="s">
        <v>869</v>
      </c>
      <c r="C307" s="150" t="s">
        <v>582</v>
      </c>
      <c r="D307" s="150" t="s">
        <v>451</v>
      </c>
      <c r="E307" s="150" t="s">
        <v>845</v>
      </c>
      <c r="F307" s="150" t="s">
        <v>282</v>
      </c>
      <c r="G307" s="154" t="n">
        <v>166326</v>
      </c>
      <c r="H307" s="154" t="n">
        <v>166326</v>
      </c>
    </row>
    <row r="308" customFormat="false" ht="30" hidden="false" customHeight="false" outlineLevel="0" collapsed="false">
      <c r="A308" s="153" t="s">
        <v>447</v>
      </c>
      <c r="B308" s="172" t="s">
        <v>869</v>
      </c>
      <c r="C308" s="150" t="s">
        <v>582</v>
      </c>
      <c r="D308" s="150" t="s">
        <v>451</v>
      </c>
      <c r="E308" s="150" t="s">
        <v>448</v>
      </c>
      <c r="F308" s="150"/>
      <c r="G308" s="154" t="n">
        <f aca="false">SUM(G309:G311)</f>
        <v>8676736</v>
      </c>
      <c r="H308" s="154" t="n">
        <f aca="false">SUM(H309:H311)</f>
        <v>8676736</v>
      </c>
    </row>
    <row r="309" customFormat="false" ht="60" hidden="false" customHeight="false" outlineLevel="0" collapsed="false">
      <c r="A309" s="153" t="s">
        <v>281</v>
      </c>
      <c r="B309" s="172" t="s">
        <v>869</v>
      </c>
      <c r="C309" s="150" t="s">
        <v>582</v>
      </c>
      <c r="D309" s="150" t="s">
        <v>451</v>
      </c>
      <c r="E309" s="150" t="s">
        <v>448</v>
      </c>
      <c r="F309" s="150" t="s">
        <v>282</v>
      </c>
      <c r="G309" s="154" t="n">
        <v>7950800</v>
      </c>
      <c r="H309" s="154" t="n">
        <v>7950800</v>
      </c>
    </row>
    <row r="310" customFormat="false" ht="30" hidden="false" customHeight="false" outlineLevel="0" collapsed="false">
      <c r="A310" s="153" t="s">
        <v>290</v>
      </c>
      <c r="B310" s="172" t="s">
        <v>869</v>
      </c>
      <c r="C310" s="150" t="s">
        <v>582</v>
      </c>
      <c r="D310" s="150" t="s">
        <v>451</v>
      </c>
      <c r="E310" s="150" t="s">
        <v>847</v>
      </c>
      <c r="F310" s="150" t="s">
        <v>291</v>
      </c>
      <c r="G310" s="154" t="n">
        <v>715936</v>
      </c>
      <c r="H310" s="154" t="n">
        <v>715936</v>
      </c>
    </row>
    <row r="311" customFormat="false" ht="15" hidden="false" customHeight="false" outlineLevel="0" collapsed="false">
      <c r="A311" s="153" t="s">
        <v>333</v>
      </c>
      <c r="B311" s="172" t="s">
        <v>869</v>
      </c>
      <c r="C311" s="150" t="s">
        <v>582</v>
      </c>
      <c r="D311" s="150" t="s">
        <v>451</v>
      </c>
      <c r="E311" s="150" t="s">
        <v>847</v>
      </c>
      <c r="F311" s="150" t="s">
        <v>334</v>
      </c>
      <c r="G311" s="154" t="n">
        <v>10000</v>
      </c>
      <c r="H311" s="154" t="n">
        <v>10000</v>
      </c>
    </row>
    <row r="312" customFormat="false" ht="15" hidden="false" customHeight="false" outlineLevel="0" collapsed="false">
      <c r="A312" s="157" t="s">
        <v>592</v>
      </c>
      <c r="B312" s="172" t="s">
        <v>869</v>
      </c>
      <c r="C312" s="150" t="s">
        <v>582</v>
      </c>
      <c r="D312" s="150" t="s">
        <v>451</v>
      </c>
      <c r="E312" s="150" t="s">
        <v>848</v>
      </c>
      <c r="F312" s="150"/>
      <c r="G312" s="154" t="n">
        <f aca="false">SUM(G313)</f>
        <v>100000</v>
      </c>
      <c r="H312" s="154" t="n">
        <f aca="false">SUM(H313)</f>
        <v>10000</v>
      </c>
    </row>
    <row r="313" customFormat="false" ht="30" hidden="false" customHeight="false" outlineLevel="0" collapsed="false">
      <c r="A313" s="153" t="s">
        <v>290</v>
      </c>
      <c r="B313" s="172" t="s">
        <v>869</v>
      </c>
      <c r="C313" s="150" t="s">
        <v>582</v>
      </c>
      <c r="D313" s="150" t="s">
        <v>451</v>
      </c>
      <c r="E313" s="150" t="s">
        <v>848</v>
      </c>
      <c r="F313" s="150" t="s">
        <v>291</v>
      </c>
      <c r="G313" s="154" t="n">
        <v>100000</v>
      </c>
      <c r="H313" s="154" t="n">
        <v>10000</v>
      </c>
    </row>
    <row r="314" customFormat="false" ht="15" hidden="false" customHeight="false" outlineLevel="0" collapsed="false">
      <c r="A314" s="149" t="s">
        <v>667</v>
      </c>
      <c r="B314" s="172" t="s">
        <v>869</v>
      </c>
      <c r="C314" s="152" t="s">
        <v>668</v>
      </c>
      <c r="D314" s="152"/>
      <c r="E314" s="156"/>
      <c r="F314" s="150"/>
      <c r="G314" s="151" t="n">
        <f aca="false">SUM(G315+G324)</f>
        <v>15091906</v>
      </c>
      <c r="H314" s="151" t="n">
        <f aca="false">SUM(H315+H324)</f>
        <v>15091906</v>
      </c>
    </row>
    <row r="315" customFormat="false" ht="15" hidden="false" customHeight="false" outlineLevel="0" collapsed="false">
      <c r="A315" s="149" t="s">
        <v>669</v>
      </c>
      <c r="B315" s="172" t="s">
        <v>869</v>
      </c>
      <c r="C315" s="152" t="s">
        <v>668</v>
      </c>
      <c r="D315" s="152" t="s">
        <v>272</v>
      </c>
      <c r="E315" s="156"/>
      <c r="F315" s="150"/>
      <c r="G315" s="151" t="n">
        <f aca="false">SUM(G316)</f>
        <v>13930334</v>
      </c>
      <c r="H315" s="151" t="n">
        <f aca="false">SUM(H316)</f>
        <v>13930334</v>
      </c>
    </row>
    <row r="316" customFormat="false" ht="28.5" hidden="false" customHeight="false" outlineLevel="0" collapsed="false">
      <c r="A316" s="159" t="s">
        <v>443</v>
      </c>
      <c r="B316" s="172" t="s">
        <v>869</v>
      </c>
      <c r="C316" s="152" t="s">
        <v>668</v>
      </c>
      <c r="D316" s="152" t="s">
        <v>272</v>
      </c>
      <c r="E316" s="156" t="s">
        <v>444</v>
      </c>
      <c r="F316" s="150"/>
      <c r="G316" s="154" t="n">
        <f aca="false">SUM(G317)</f>
        <v>13930334</v>
      </c>
      <c r="H316" s="154" t="n">
        <f aca="false">SUM(H317)</f>
        <v>13930334</v>
      </c>
    </row>
    <row r="317" customFormat="false" ht="45" hidden="false" customHeight="false" outlineLevel="0" collapsed="false">
      <c r="A317" s="157" t="s">
        <v>445</v>
      </c>
      <c r="B317" s="172" t="s">
        <v>869</v>
      </c>
      <c r="C317" s="150" t="s">
        <v>668</v>
      </c>
      <c r="D317" s="150" t="s">
        <v>272</v>
      </c>
      <c r="E317" s="158" t="s">
        <v>446</v>
      </c>
      <c r="F317" s="150"/>
      <c r="G317" s="154" t="n">
        <f aca="false">SUM(G318+G322)</f>
        <v>13930334</v>
      </c>
      <c r="H317" s="154" t="n">
        <f aca="false">SUM(H318+H322)</f>
        <v>13930334</v>
      </c>
    </row>
    <row r="318" customFormat="false" ht="30" hidden="false" customHeight="false" outlineLevel="0" collapsed="false">
      <c r="A318" s="153" t="s">
        <v>447</v>
      </c>
      <c r="B318" s="172" t="s">
        <v>869</v>
      </c>
      <c r="C318" s="150" t="s">
        <v>668</v>
      </c>
      <c r="D318" s="150" t="s">
        <v>272</v>
      </c>
      <c r="E318" s="158" t="s">
        <v>448</v>
      </c>
      <c r="F318" s="150"/>
      <c r="G318" s="154" t="n">
        <f aca="false">SUM(G319:G321)</f>
        <v>13830334</v>
      </c>
      <c r="H318" s="154" t="n">
        <f aca="false">SUM(H319:H321)</f>
        <v>13830334</v>
      </c>
    </row>
    <row r="319" customFormat="false" ht="60" hidden="false" customHeight="false" outlineLevel="0" collapsed="false">
      <c r="A319" s="153" t="s">
        <v>281</v>
      </c>
      <c r="B319" s="172" t="s">
        <v>869</v>
      </c>
      <c r="C319" s="150" t="s">
        <v>668</v>
      </c>
      <c r="D319" s="150" t="s">
        <v>272</v>
      </c>
      <c r="E319" s="150" t="s">
        <v>448</v>
      </c>
      <c r="F319" s="150" t="s">
        <v>282</v>
      </c>
      <c r="G319" s="154" t="n">
        <v>10913200</v>
      </c>
      <c r="H319" s="154" t="n">
        <v>10913200</v>
      </c>
    </row>
    <row r="320" customFormat="false" ht="30" hidden="false" customHeight="false" outlineLevel="0" collapsed="false">
      <c r="A320" s="153" t="s">
        <v>290</v>
      </c>
      <c r="B320" s="172" t="s">
        <v>869</v>
      </c>
      <c r="C320" s="150" t="s">
        <v>668</v>
      </c>
      <c r="D320" s="150" t="s">
        <v>272</v>
      </c>
      <c r="E320" s="150" t="s">
        <v>448</v>
      </c>
      <c r="F320" s="150" t="s">
        <v>291</v>
      </c>
      <c r="G320" s="154" t="n">
        <v>2850590</v>
      </c>
      <c r="H320" s="154" t="n">
        <v>2850590</v>
      </c>
    </row>
    <row r="321" customFormat="false" ht="15" hidden="false" customHeight="false" outlineLevel="0" collapsed="false">
      <c r="A321" s="153" t="s">
        <v>333</v>
      </c>
      <c r="B321" s="172" t="s">
        <v>869</v>
      </c>
      <c r="C321" s="150" t="s">
        <v>668</v>
      </c>
      <c r="D321" s="150" t="s">
        <v>272</v>
      </c>
      <c r="E321" s="150" t="s">
        <v>448</v>
      </c>
      <c r="F321" s="150" t="s">
        <v>334</v>
      </c>
      <c r="G321" s="154" t="n">
        <v>66544</v>
      </c>
      <c r="H321" s="154" t="n">
        <v>66544</v>
      </c>
    </row>
    <row r="322" customFormat="false" ht="45" hidden="false" customHeight="false" outlineLevel="0" collapsed="false">
      <c r="A322" s="153" t="s">
        <v>688</v>
      </c>
      <c r="B322" s="172" t="s">
        <v>869</v>
      </c>
      <c r="C322" s="150" t="s">
        <v>668</v>
      </c>
      <c r="D322" s="150" t="s">
        <v>272</v>
      </c>
      <c r="E322" s="150" t="s">
        <v>849</v>
      </c>
      <c r="F322" s="150"/>
      <c r="G322" s="154" t="n">
        <f aca="false">SUM(G323)</f>
        <v>100000</v>
      </c>
      <c r="H322" s="154" t="n">
        <f aca="false">SUM(H323)</f>
        <v>100000</v>
      </c>
    </row>
    <row r="323" customFormat="false" ht="30" hidden="false" customHeight="false" outlineLevel="0" collapsed="false">
      <c r="A323" s="153" t="s">
        <v>290</v>
      </c>
      <c r="B323" s="172" t="s">
        <v>869</v>
      </c>
      <c r="C323" s="150" t="s">
        <v>668</v>
      </c>
      <c r="D323" s="150" t="s">
        <v>272</v>
      </c>
      <c r="E323" s="150" t="s">
        <v>849</v>
      </c>
      <c r="F323" s="150" t="s">
        <v>291</v>
      </c>
      <c r="G323" s="154" t="n">
        <v>100000</v>
      </c>
      <c r="H323" s="154" t="n">
        <v>100000</v>
      </c>
    </row>
    <row r="324" customFormat="false" ht="15" hidden="false" customHeight="false" outlineLevel="0" collapsed="false">
      <c r="A324" s="149" t="s">
        <v>692</v>
      </c>
      <c r="B324" s="172" t="s">
        <v>869</v>
      </c>
      <c r="C324" s="152" t="s">
        <v>668</v>
      </c>
      <c r="D324" s="152" t="s">
        <v>293</v>
      </c>
      <c r="E324" s="156"/>
      <c r="F324" s="150"/>
      <c r="G324" s="151" t="n">
        <f aca="false">SUM(G325)</f>
        <v>1161572</v>
      </c>
      <c r="H324" s="151" t="n">
        <f aca="false">SUM(H325)</f>
        <v>1161572</v>
      </c>
    </row>
    <row r="325" customFormat="false" ht="28.5" hidden="false" customHeight="false" outlineLevel="0" collapsed="false">
      <c r="A325" s="159" t="s">
        <v>443</v>
      </c>
      <c r="B325" s="172" t="s">
        <v>869</v>
      </c>
      <c r="C325" s="152" t="s">
        <v>668</v>
      </c>
      <c r="D325" s="152" t="s">
        <v>293</v>
      </c>
      <c r="E325" s="156" t="s">
        <v>444</v>
      </c>
      <c r="F325" s="150"/>
      <c r="G325" s="154" t="n">
        <f aca="false">SUM(G326)</f>
        <v>1161572</v>
      </c>
      <c r="H325" s="154" t="n">
        <f aca="false">SUM(H326)</f>
        <v>1161572</v>
      </c>
    </row>
    <row r="326" customFormat="false" ht="45" hidden="false" customHeight="false" outlineLevel="0" collapsed="false">
      <c r="A326" s="157" t="s">
        <v>445</v>
      </c>
      <c r="B326" s="172" t="s">
        <v>869</v>
      </c>
      <c r="C326" s="150" t="s">
        <v>668</v>
      </c>
      <c r="D326" s="150" t="s">
        <v>293</v>
      </c>
      <c r="E326" s="158" t="s">
        <v>446</v>
      </c>
      <c r="F326" s="150"/>
      <c r="G326" s="154" t="n">
        <f aca="false">SUM(G327+G329)</f>
        <v>1161572</v>
      </c>
      <c r="H326" s="154" t="n">
        <f aca="false">SUM(H327+H329)</f>
        <v>1161572</v>
      </c>
    </row>
    <row r="327" customFormat="false" ht="60" hidden="false" customHeight="false" outlineLevel="0" collapsed="false">
      <c r="A327" s="153" t="s">
        <v>700</v>
      </c>
      <c r="B327" s="172" t="s">
        <v>869</v>
      </c>
      <c r="C327" s="150" t="s">
        <v>668</v>
      </c>
      <c r="D327" s="150" t="s">
        <v>293</v>
      </c>
      <c r="E327" s="150" t="s">
        <v>850</v>
      </c>
      <c r="F327" s="150"/>
      <c r="G327" s="154" t="n">
        <f aca="false">SUM(G328)</f>
        <v>52872</v>
      </c>
      <c r="H327" s="154" t="n">
        <f aca="false">SUM(H328)</f>
        <v>52872</v>
      </c>
    </row>
    <row r="328" customFormat="false" ht="60" hidden="false" customHeight="false" outlineLevel="0" collapsed="false">
      <c r="A328" s="153" t="s">
        <v>281</v>
      </c>
      <c r="B328" s="172" t="s">
        <v>869</v>
      </c>
      <c r="C328" s="150" t="s">
        <v>668</v>
      </c>
      <c r="D328" s="150" t="s">
        <v>293</v>
      </c>
      <c r="E328" s="150" t="s">
        <v>850</v>
      </c>
      <c r="F328" s="150" t="s">
        <v>282</v>
      </c>
      <c r="G328" s="154" t="n">
        <v>52872</v>
      </c>
      <c r="H328" s="154" t="n">
        <v>52872</v>
      </c>
    </row>
    <row r="329" customFormat="false" ht="30" hidden="false" customHeight="false" outlineLevel="0" collapsed="false">
      <c r="A329" s="153" t="s">
        <v>447</v>
      </c>
      <c r="B329" s="172" t="s">
        <v>869</v>
      </c>
      <c r="C329" s="150" t="s">
        <v>668</v>
      </c>
      <c r="D329" s="150" t="s">
        <v>293</v>
      </c>
      <c r="E329" s="158" t="s">
        <v>448</v>
      </c>
      <c r="F329" s="150"/>
      <c r="G329" s="154" t="n">
        <f aca="false">SUM(G330:G332)</f>
        <v>1108700</v>
      </c>
      <c r="H329" s="154" t="n">
        <f aca="false">SUM(H330:H332)</f>
        <v>1108700</v>
      </c>
    </row>
    <row r="330" customFormat="false" ht="60" hidden="false" customHeight="false" outlineLevel="0" collapsed="false">
      <c r="A330" s="153" t="s">
        <v>281</v>
      </c>
      <c r="B330" s="172" t="s">
        <v>869</v>
      </c>
      <c r="C330" s="150" t="s">
        <v>668</v>
      </c>
      <c r="D330" s="150" t="s">
        <v>293</v>
      </c>
      <c r="E330" s="150" t="s">
        <v>448</v>
      </c>
      <c r="F330" s="150" t="s">
        <v>282</v>
      </c>
      <c r="G330" s="154" t="n">
        <v>822700</v>
      </c>
      <c r="H330" s="154" t="n">
        <v>822700</v>
      </c>
    </row>
    <row r="331" customFormat="false" ht="30" hidden="false" customHeight="false" outlineLevel="0" collapsed="false">
      <c r="A331" s="153" t="s">
        <v>290</v>
      </c>
      <c r="B331" s="172" t="s">
        <v>869</v>
      </c>
      <c r="C331" s="150" t="s">
        <v>668</v>
      </c>
      <c r="D331" s="150" t="s">
        <v>293</v>
      </c>
      <c r="E331" s="150" t="s">
        <v>448</v>
      </c>
      <c r="F331" s="150" t="s">
        <v>291</v>
      </c>
      <c r="G331" s="154" t="n">
        <v>285000</v>
      </c>
      <c r="H331" s="154" t="n">
        <v>285000</v>
      </c>
    </row>
    <row r="332" customFormat="false" ht="15" hidden="false" customHeight="false" outlineLevel="0" collapsed="false">
      <c r="A332" s="153" t="s">
        <v>333</v>
      </c>
      <c r="B332" s="172" t="s">
        <v>869</v>
      </c>
      <c r="C332" s="150" t="s">
        <v>668</v>
      </c>
      <c r="D332" s="150" t="s">
        <v>293</v>
      </c>
      <c r="E332" s="150" t="s">
        <v>448</v>
      </c>
      <c r="F332" s="150" t="s">
        <v>334</v>
      </c>
      <c r="G332" s="154" t="n">
        <v>1000</v>
      </c>
      <c r="H332" s="154" t="n">
        <v>1000</v>
      </c>
    </row>
    <row r="333" customFormat="false" ht="15" hidden="false" customHeight="false" outlineLevel="0" collapsed="false">
      <c r="A333" s="149" t="s">
        <v>702</v>
      </c>
      <c r="B333" s="172" t="s">
        <v>869</v>
      </c>
      <c r="C333" s="152" t="s">
        <v>451</v>
      </c>
      <c r="D333" s="152" t="s">
        <v>703</v>
      </c>
      <c r="E333" s="152"/>
      <c r="F333" s="152"/>
      <c r="G333" s="151" t="n">
        <f aca="false">SUM(G334)</f>
        <v>60482</v>
      </c>
      <c r="H333" s="151" t="n">
        <f aca="false">SUM(H334)</f>
        <v>60482</v>
      </c>
    </row>
    <row r="334" customFormat="false" ht="15" hidden="false" customHeight="false" outlineLevel="0" collapsed="false">
      <c r="A334" s="153" t="s">
        <v>704</v>
      </c>
      <c r="B334" s="172" t="s">
        <v>869</v>
      </c>
      <c r="C334" s="150" t="s">
        <v>451</v>
      </c>
      <c r="D334" s="150" t="s">
        <v>582</v>
      </c>
      <c r="E334" s="150"/>
      <c r="F334" s="150"/>
      <c r="G334" s="154" t="n">
        <f aca="false">SUM(G335)</f>
        <v>60482</v>
      </c>
      <c r="H334" s="154" t="n">
        <f aca="false">SUM(H335)</f>
        <v>60482</v>
      </c>
    </row>
    <row r="335" customFormat="false" ht="28.5" hidden="false" customHeight="false" outlineLevel="0" collapsed="false">
      <c r="A335" s="159" t="s">
        <v>335</v>
      </c>
      <c r="B335" s="172" t="s">
        <v>869</v>
      </c>
      <c r="C335" s="152" t="s">
        <v>451</v>
      </c>
      <c r="D335" s="152" t="s">
        <v>582</v>
      </c>
      <c r="E335" s="156" t="s">
        <v>336</v>
      </c>
      <c r="F335" s="152"/>
      <c r="G335" s="154" t="n">
        <f aca="false">SUM(G336)</f>
        <v>60482</v>
      </c>
      <c r="H335" s="154" t="n">
        <f aca="false">SUM(H336)</f>
        <v>60482</v>
      </c>
    </row>
    <row r="336" customFormat="false" ht="15" hidden="false" customHeight="false" outlineLevel="0" collapsed="false">
      <c r="A336" s="157" t="s">
        <v>337</v>
      </c>
      <c r="B336" s="172" t="s">
        <v>869</v>
      </c>
      <c r="C336" s="150" t="s">
        <v>451</v>
      </c>
      <c r="D336" s="150" t="s">
        <v>582</v>
      </c>
      <c r="E336" s="158" t="s">
        <v>540</v>
      </c>
      <c r="F336" s="150"/>
      <c r="G336" s="154" t="n">
        <f aca="false">SUM(G339+G337)</f>
        <v>60482</v>
      </c>
      <c r="H336" s="154" t="n">
        <f aca="false">SUM(H339+H337)</f>
        <v>60482</v>
      </c>
    </row>
    <row r="337" customFormat="false" ht="30" hidden="false" customHeight="false" outlineLevel="0" collapsed="false">
      <c r="A337" s="113" t="s">
        <v>705</v>
      </c>
      <c r="B337" s="172" t="s">
        <v>869</v>
      </c>
      <c r="C337" s="152" t="s">
        <v>451</v>
      </c>
      <c r="D337" s="150" t="s">
        <v>582</v>
      </c>
      <c r="E337" s="158" t="s">
        <v>706</v>
      </c>
      <c r="F337" s="150"/>
      <c r="G337" s="154" t="n">
        <f aca="false">SUM(G338)</f>
        <v>31262</v>
      </c>
      <c r="H337" s="154" t="n">
        <f aca="false">SUM(H338)</f>
        <v>31262</v>
      </c>
    </row>
    <row r="338" customFormat="false" ht="30" hidden="false" customHeight="false" outlineLevel="0" collapsed="false">
      <c r="A338" s="153" t="s">
        <v>290</v>
      </c>
      <c r="B338" s="172" t="s">
        <v>869</v>
      </c>
      <c r="C338" s="150" t="s">
        <v>451</v>
      </c>
      <c r="D338" s="150" t="s">
        <v>582</v>
      </c>
      <c r="E338" s="158" t="s">
        <v>706</v>
      </c>
      <c r="F338" s="150" t="s">
        <v>291</v>
      </c>
      <c r="G338" s="154" t="n">
        <v>31262</v>
      </c>
      <c r="H338" s="154" t="n">
        <v>31262</v>
      </c>
    </row>
    <row r="339" customFormat="false" ht="60" hidden="false" customHeight="false" outlineLevel="0" collapsed="false">
      <c r="A339" s="157" t="s">
        <v>707</v>
      </c>
      <c r="B339" s="172" t="s">
        <v>869</v>
      </c>
      <c r="C339" s="150" t="s">
        <v>451</v>
      </c>
      <c r="D339" s="150" t="s">
        <v>582</v>
      </c>
      <c r="E339" s="158" t="s">
        <v>708</v>
      </c>
      <c r="F339" s="150"/>
      <c r="G339" s="154" t="n">
        <f aca="false">SUM(G340)</f>
        <v>29220</v>
      </c>
      <c r="H339" s="154" t="n">
        <f aca="false">SUM(H340)</f>
        <v>29220</v>
      </c>
    </row>
    <row r="340" customFormat="false" ht="60" hidden="false" customHeight="false" outlineLevel="0" collapsed="false">
      <c r="A340" s="153" t="s">
        <v>281</v>
      </c>
      <c r="B340" s="172" t="s">
        <v>869</v>
      </c>
      <c r="C340" s="150" t="s">
        <v>451</v>
      </c>
      <c r="D340" s="150" t="s">
        <v>582</v>
      </c>
      <c r="E340" s="158" t="s">
        <v>708</v>
      </c>
      <c r="F340" s="150" t="s">
        <v>282</v>
      </c>
      <c r="G340" s="154" t="n">
        <v>29220</v>
      </c>
      <c r="H340" s="154" t="n">
        <v>29220</v>
      </c>
    </row>
    <row r="341" customFormat="false" ht="15" hidden="false" customHeight="false" outlineLevel="0" collapsed="false">
      <c r="A341" s="149" t="s">
        <v>709</v>
      </c>
      <c r="B341" s="172" t="s">
        <v>869</v>
      </c>
      <c r="C341" s="156" t="n">
        <v>10</v>
      </c>
      <c r="D341" s="156"/>
      <c r="E341" s="156"/>
      <c r="F341" s="150"/>
      <c r="G341" s="151" t="n">
        <f aca="false">SUM(G342+G352+G396)</f>
        <v>45998631</v>
      </c>
      <c r="H341" s="151" t="n">
        <f aca="false">SUM(H342+H352+H396)</f>
        <v>45998631</v>
      </c>
    </row>
    <row r="342" customFormat="false" ht="15" hidden="false" customHeight="false" outlineLevel="0" collapsed="false">
      <c r="A342" s="149" t="s">
        <v>710</v>
      </c>
      <c r="B342" s="172" t="s">
        <v>869</v>
      </c>
      <c r="C342" s="156" t="n">
        <v>10</v>
      </c>
      <c r="D342" s="152" t="s">
        <v>272</v>
      </c>
      <c r="E342" s="156"/>
      <c r="F342" s="150"/>
      <c r="G342" s="151" t="n">
        <f aca="false">SUM(G343+G348)</f>
        <v>220000</v>
      </c>
      <c r="H342" s="151" t="n">
        <f aca="false">SUM(H343+H348)</f>
        <v>220000</v>
      </c>
    </row>
    <row r="343" customFormat="false" ht="42.75" hidden="false" customHeight="false" outlineLevel="0" collapsed="false">
      <c r="A343" s="159" t="s">
        <v>358</v>
      </c>
      <c r="B343" s="172" t="s">
        <v>869</v>
      </c>
      <c r="C343" s="152" t="s">
        <v>711</v>
      </c>
      <c r="D343" s="152" t="s">
        <v>272</v>
      </c>
      <c r="E343" s="156" t="s">
        <v>295</v>
      </c>
      <c r="F343" s="150"/>
      <c r="G343" s="154" t="n">
        <f aca="false">SUM(G344)</f>
        <v>220000</v>
      </c>
      <c r="H343" s="154" t="n">
        <f aca="false">SUM(H344)</f>
        <v>0</v>
      </c>
    </row>
    <row r="344" customFormat="false" ht="63.75" hidden="false" customHeight="true" outlineLevel="0" collapsed="false">
      <c r="A344" s="153" t="s">
        <v>851</v>
      </c>
      <c r="B344" s="172" t="s">
        <v>869</v>
      </c>
      <c r="C344" s="158" t="n">
        <v>10</v>
      </c>
      <c r="D344" s="150" t="s">
        <v>272</v>
      </c>
      <c r="E344" s="158" t="s">
        <v>713</v>
      </c>
      <c r="F344" s="150"/>
      <c r="G344" s="154" t="n">
        <f aca="false">SUM(G346)</f>
        <v>220000</v>
      </c>
      <c r="H344" s="154" t="n">
        <f aca="false">SUM(H346)</f>
        <v>0</v>
      </c>
    </row>
    <row r="345" customFormat="false" ht="60" hidden="false" customHeight="false" outlineLevel="0" collapsed="false">
      <c r="A345" s="153" t="s">
        <v>714</v>
      </c>
      <c r="B345" s="172" t="s">
        <v>869</v>
      </c>
      <c r="C345" s="158" t="n">
        <v>10</v>
      </c>
      <c r="D345" s="150" t="s">
        <v>272</v>
      </c>
      <c r="E345" s="158" t="s">
        <v>715</v>
      </c>
      <c r="F345" s="150"/>
      <c r="G345" s="154" t="n">
        <f aca="false">SUM(G346)</f>
        <v>220000</v>
      </c>
      <c r="H345" s="154" t="n">
        <f aca="false">SUM(H346)</f>
        <v>0</v>
      </c>
    </row>
    <row r="346" customFormat="false" ht="30" hidden="false" customHeight="false" outlineLevel="0" collapsed="false">
      <c r="A346" s="153" t="s">
        <v>716</v>
      </c>
      <c r="B346" s="172" t="s">
        <v>869</v>
      </c>
      <c r="C346" s="158" t="n">
        <v>10</v>
      </c>
      <c r="D346" s="150" t="s">
        <v>272</v>
      </c>
      <c r="E346" s="158" t="s">
        <v>717</v>
      </c>
      <c r="F346" s="150"/>
      <c r="G346" s="154" t="n">
        <f aca="false">SUM(G347)</f>
        <v>220000</v>
      </c>
      <c r="H346" s="154" t="n">
        <f aca="false">SUM(H347)</f>
        <v>0</v>
      </c>
    </row>
    <row r="347" customFormat="false" ht="15" hidden="false" customHeight="false" outlineLevel="0" collapsed="false">
      <c r="A347" s="153" t="s">
        <v>613</v>
      </c>
      <c r="B347" s="172" t="s">
        <v>869</v>
      </c>
      <c r="C347" s="158" t="n">
        <v>10</v>
      </c>
      <c r="D347" s="150" t="s">
        <v>272</v>
      </c>
      <c r="E347" s="158" t="s">
        <v>718</v>
      </c>
      <c r="F347" s="150" t="s">
        <v>614</v>
      </c>
      <c r="G347" s="154" t="n">
        <v>220000</v>
      </c>
      <c r="H347" s="154"/>
    </row>
    <row r="348" customFormat="false" ht="28.5" hidden="false" customHeight="false" outlineLevel="0" collapsed="false">
      <c r="A348" s="159" t="s">
        <v>335</v>
      </c>
      <c r="B348" s="172" t="s">
        <v>869</v>
      </c>
      <c r="C348" s="152" t="s">
        <v>711</v>
      </c>
      <c r="D348" s="152" t="s">
        <v>272</v>
      </c>
      <c r="E348" s="156" t="s">
        <v>336</v>
      </c>
      <c r="F348" s="150"/>
      <c r="G348" s="154" t="n">
        <f aca="false">SUM(G349)</f>
        <v>0</v>
      </c>
      <c r="H348" s="154" t="n">
        <f aca="false">SUM(H349)</f>
        <v>220000</v>
      </c>
    </row>
    <row r="349" customFormat="false" ht="15" hidden="false" customHeight="false" outlineLevel="0" collapsed="false">
      <c r="A349" s="157" t="s">
        <v>337</v>
      </c>
      <c r="B349" s="172" t="s">
        <v>869</v>
      </c>
      <c r="C349" s="150" t="s">
        <v>711</v>
      </c>
      <c r="D349" s="150" t="s">
        <v>272</v>
      </c>
      <c r="E349" s="158" t="s">
        <v>540</v>
      </c>
      <c r="F349" s="150"/>
      <c r="G349" s="154" t="n">
        <f aca="false">SUM(G350)</f>
        <v>0</v>
      </c>
      <c r="H349" s="154" t="n">
        <f aca="false">SUM(H350)</f>
        <v>220000</v>
      </c>
    </row>
    <row r="350" customFormat="false" ht="30" hidden="false" customHeight="false" outlineLevel="0" collapsed="false">
      <c r="A350" s="153" t="s">
        <v>716</v>
      </c>
      <c r="B350" s="172" t="s">
        <v>869</v>
      </c>
      <c r="C350" s="150" t="s">
        <v>711</v>
      </c>
      <c r="D350" s="150" t="s">
        <v>272</v>
      </c>
      <c r="E350" s="158" t="s">
        <v>852</v>
      </c>
      <c r="F350" s="150"/>
      <c r="G350" s="154" t="n">
        <f aca="false">SUM(G351)</f>
        <v>0</v>
      </c>
      <c r="H350" s="154" t="n">
        <f aca="false">SUM(H351)</f>
        <v>220000</v>
      </c>
    </row>
    <row r="351" customFormat="false" ht="15" hidden="false" customHeight="false" outlineLevel="0" collapsed="false">
      <c r="A351" s="153" t="s">
        <v>613</v>
      </c>
      <c r="B351" s="172" t="s">
        <v>869</v>
      </c>
      <c r="C351" s="150" t="s">
        <v>711</v>
      </c>
      <c r="D351" s="150" t="s">
        <v>272</v>
      </c>
      <c r="E351" s="158" t="s">
        <v>852</v>
      </c>
      <c r="F351" s="150" t="s">
        <v>614</v>
      </c>
      <c r="G351" s="154" t="n">
        <v>0</v>
      </c>
      <c r="H351" s="154" t="n">
        <v>220000</v>
      </c>
    </row>
    <row r="352" customFormat="false" ht="15" hidden="false" customHeight="false" outlineLevel="0" collapsed="false">
      <c r="A352" s="149" t="s">
        <v>719</v>
      </c>
      <c r="B352" s="172" t="s">
        <v>869</v>
      </c>
      <c r="C352" s="156" t="n">
        <v>10</v>
      </c>
      <c r="D352" s="152" t="s">
        <v>284</v>
      </c>
      <c r="E352" s="156"/>
      <c r="F352" s="150"/>
      <c r="G352" s="151" t="n">
        <f aca="false">SUM(G353+G370+G375)</f>
        <v>27112381</v>
      </c>
      <c r="H352" s="151" t="n">
        <f aca="false">SUM(H353+H370+H375)</f>
        <v>27112381</v>
      </c>
    </row>
    <row r="353" customFormat="false" ht="42.75" hidden="false" customHeight="false" outlineLevel="0" collapsed="false">
      <c r="A353" s="159" t="s">
        <v>358</v>
      </c>
      <c r="B353" s="172" t="s">
        <v>869</v>
      </c>
      <c r="C353" s="152" t="s">
        <v>711</v>
      </c>
      <c r="D353" s="150" t="s">
        <v>284</v>
      </c>
      <c r="E353" s="156" t="s">
        <v>295</v>
      </c>
      <c r="F353" s="150"/>
      <c r="G353" s="154" t="n">
        <f aca="false">SUM(G354)</f>
        <v>8963733</v>
      </c>
      <c r="H353" s="154" t="n">
        <f aca="false">SUM(H354)</f>
        <v>0</v>
      </c>
    </row>
    <row r="354" customFormat="false" ht="66.75" hidden="false" customHeight="true" outlineLevel="0" collapsed="false">
      <c r="A354" s="149" t="s">
        <v>876</v>
      </c>
      <c r="B354" s="172" t="s">
        <v>869</v>
      </c>
      <c r="C354" s="156" t="n">
        <v>10</v>
      </c>
      <c r="D354" s="152" t="s">
        <v>284</v>
      </c>
      <c r="E354" s="156" t="s">
        <v>713</v>
      </c>
      <c r="F354" s="152"/>
      <c r="G354" s="151" t="n">
        <f aca="false">SUM(G355+G359+G366)</f>
        <v>8963733</v>
      </c>
      <c r="H354" s="151" t="n">
        <f aca="false">SUM(H355+H359+H366)</f>
        <v>0</v>
      </c>
    </row>
    <row r="355" customFormat="false" ht="30" hidden="false" customHeight="false" outlineLevel="0" collapsed="false">
      <c r="A355" s="153" t="s">
        <v>727</v>
      </c>
      <c r="B355" s="172" t="s">
        <v>869</v>
      </c>
      <c r="C355" s="158" t="n">
        <v>10</v>
      </c>
      <c r="D355" s="150" t="s">
        <v>284</v>
      </c>
      <c r="E355" s="158" t="s">
        <v>728</v>
      </c>
      <c r="F355" s="150"/>
      <c r="G355" s="154" t="n">
        <f aca="false">SUM(G356)</f>
        <v>242489</v>
      </c>
      <c r="H355" s="154" t="n">
        <f aca="false">SUM(H356)</f>
        <v>0</v>
      </c>
    </row>
    <row r="356" customFormat="false" ht="45" hidden="false" customHeight="false" outlineLevel="0" collapsed="false">
      <c r="A356" s="153" t="s">
        <v>729</v>
      </c>
      <c r="B356" s="172" t="s">
        <v>869</v>
      </c>
      <c r="C356" s="158" t="n">
        <v>10</v>
      </c>
      <c r="D356" s="150" t="s">
        <v>284</v>
      </c>
      <c r="E356" s="158" t="s">
        <v>730</v>
      </c>
      <c r="F356" s="150"/>
      <c r="G356" s="154" t="n">
        <f aca="false">SUM(G358+G357)</f>
        <v>242489</v>
      </c>
      <c r="H356" s="154" t="n">
        <f aca="false">SUM(H358+H357)</f>
        <v>0</v>
      </c>
    </row>
    <row r="357" customFormat="false" ht="30" hidden="false" customHeight="false" outlineLevel="0" collapsed="false">
      <c r="A357" s="153" t="s">
        <v>290</v>
      </c>
      <c r="B357" s="172" t="s">
        <v>869</v>
      </c>
      <c r="C357" s="158" t="n">
        <v>10</v>
      </c>
      <c r="D357" s="150" t="s">
        <v>284</v>
      </c>
      <c r="E357" s="158" t="s">
        <v>730</v>
      </c>
      <c r="F357" s="150" t="s">
        <v>291</v>
      </c>
      <c r="G357" s="154" t="n">
        <v>4000</v>
      </c>
      <c r="H357" s="154"/>
    </row>
    <row r="358" customFormat="false" ht="15" hidden="false" customHeight="false" outlineLevel="0" collapsed="false">
      <c r="A358" s="153" t="s">
        <v>613</v>
      </c>
      <c r="B358" s="172" t="s">
        <v>869</v>
      </c>
      <c r="C358" s="158" t="n">
        <v>10</v>
      </c>
      <c r="D358" s="150" t="s">
        <v>284</v>
      </c>
      <c r="E358" s="158" t="s">
        <v>730</v>
      </c>
      <c r="F358" s="150" t="s">
        <v>614</v>
      </c>
      <c r="G358" s="154" t="n">
        <v>238489</v>
      </c>
      <c r="H358" s="154"/>
    </row>
    <row r="359" customFormat="false" ht="45" hidden="false" customHeight="false" outlineLevel="0" collapsed="false">
      <c r="A359" s="153" t="s">
        <v>731</v>
      </c>
      <c r="B359" s="172" t="s">
        <v>869</v>
      </c>
      <c r="C359" s="158" t="n">
        <v>10</v>
      </c>
      <c r="D359" s="150" t="s">
        <v>284</v>
      </c>
      <c r="E359" s="158" t="s">
        <v>732</v>
      </c>
      <c r="F359" s="150"/>
      <c r="G359" s="154" t="n">
        <f aca="false">SUM(G363+G360)</f>
        <v>8167314</v>
      </c>
      <c r="H359" s="154" t="n">
        <f aca="false">SUM(H363+H360)</f>
        <v>0</v>
      </c>
    </row>
    <row r="360" customFormat="false" ht="15" hidden="false" customHeight="false" outlineLevel="0" collapsed="false">
      <c r="A360" s="153" t="s">
        <v>733</v>
      </c>
      <c r="B360" s="172" t="s">
        <v>869</v>
      </c>
      <c r="C360" s="158" t="n">
        <v>10</v>
      </c>
      <c r="D360" s="150" t="s">
        <v>284</v>
      </c>
      <c r="E360" s="158" t="s">
        <v>734</v>
      </c>
      <c r="F360" s="150"/>
      <c r="G360" s="154" t="n">
        <f aca="false">SUM(G362+G361)</f>
        <v>6543314</v>
      </c>
      <c r="H360" s="154" t="n">
        <f aca="false">SUM(H362+H361)</f>
        <v>0</v>
      </c>
    </row>
    <row r="361" customFormat="false" ht="30" hidden="false" customHeight="false" outlineLevel="0" collapsed="false">
      <c r="A361" s="153" t="s">
        <v>290</v>
      </c>
      <c r="B361" s="172" t="s">
        <v>869</v>
      </c>
      <c r="C361" s="158" t="n">
        <v>10</v>
      </c>
      <c r="D361" s="150" t="s">
        <v>284</v>
      </c>
      <c r="E361" s="158" t="s">
        <v>734</v>
      </c>
      <c r="F361" s="150" t="s">
        <v>291</v>
      </c>
      <c r="G361" s="154" t="n">
        <v>100000</v>
      </c>
      <c r="H361" s="154"/>
    </row>
    <row r="362" customFormat="false" ht="15" hidden="false" customHeight="false" outlineLevel="0" collapsed="false">
      <c r="A362" s="153" t="s">
        <v>613</v>
      </c>
      <c r="B362" s="172" t="s">
        <v>869</v>
      </c>
      <c r="C362" s="158" t="n">
        <v>10</v>
      </c>
      <c r="D362" s="150" t="s">
        <v>284</v>
      </c>
      <c r="E362" s="158" t="s">
        <v>735</v>
      </c>
      <c r="F362" s="150" t="s">
        <v>614</v>
      </c>
      <c r="G362" s="154" t="n">
        <v>6443314</v>
      </c>
      <c r="H362" s="154"/>
    </row>
    <row r="363" customFormat="false" ht="15" hidden="false" customHeight="false" outlineLevel="0" collapsed="false">
      <c r="A363" s="153" t="s">
        <v>736</v>
      </c>
      <c r="B363" s="172" t="s">
        <v>869</v>
      </c>
      <c r="C363" s="158" t="n">
        <v>10</v>
      </c>
      <c r="D363" s="150" t="s">
        <v>284</v>
      </c>
      <c r="E363" s="158" t="s">
        <v>737</v>
      </c>
      <c r="F363" s="150"/>
      <c r="G363" s="154" t="n">
        <f aca="false">SUM(G365+G364)</f>
        <v>1624000</v>
      </c>
      <c r="H363" s="154" t="n">
        <f aca="false">SUM(H365+H364)</f>
        <v>0</v>
      </c>
    </row>
    <row r="364" customFormat="false" ht="30" hidden="false" customHeight="false" outlineLevel="0" collapsed="false">
      <c r="A364" s="153" t="s">
        <v>290</v>
      </c>
      <c r="B364" s="172" t="s">
        <v>869</v>
      </c>
      <c r="C364" s="158" t="n">
        <v>10</v>
      </c>
      <c r="D364" s="150" t="s">
        <v>284</v>
      </c>
      <c r="E364" s="158" t="s">
        <v>738</v>
      </c>
      <c r="F364" s="150" t="s">
        <v>291</v>
      </c>
      <c r="G364" s="154" t="n">
        <v>24000</v>
      </c>
      <c r="H364" s="154"/>
    </row>
    <row r="365" customFormat="false" ht="15" hidden="false" customHeight="false" outlineLevel="0" collapsed="false">
      <c r="A365" s="153" t="s">
        <v>613</v>
      </c>
      <c r="B365" s="172" t="s">
        <v>869</v>
      </c>
      <c r="C365" s="158" t="n">
        <v>10</v>
      </c>
      <c r="D365" s="150" t="s">
        <v>284</v>
      </c>
      <c r="E365" s="158" t="s">
        <v>738</v>
      </c>
      <c r="F365" s="150" t="s">
        <v>614</v>
      </c>
      <c r="G365" s="154" t="n">
        <v>1600000</v>
      </c>
      <c r="H365" s="154"/>
    </row>
    <row r="366" customFormat="false" ht="45" hidden="false" customHeight="false" outlineLevel="0" collapsed="false">
      <c r="A366" s="153" t="s">
        <v>739</v>
      </c>
      <c r="B366" s="172" t="s">
        <v>869</v>
      </c>
      <c r="C366" s="158" t="n">
        <v>10</v>
      </c>
      <c r="D366" s="150" t="s">
        <v>284</v>
      </c>
      <c r="E366" s="158" t="s">
        <v>740</v>
      </c>
      <c r="F366" s="150"/>
      <c r="G366" s="154" t="n">
        <f aca="false">SUM(G367)</f>
        <v>553930</v>
      </c>
      <c r="H366" s="154" t="n">
        <f aca="false">SUM(H367)</f>
        <v>0</v>
      </c>
    </row>
    <row r="367" customFormat="false" ht="42.75" hidden="false" customHeight="true" outlineLevel="0" collapsed="false">
      <c r="A367" s="153" t="s">
        <v>741</v>
      </c>
      <c r="B367" s="172" t="s">
        <v>869</v>
      </c>
      <c r="C367" s="158" t="n">
        <v>10</v>
      </c>
      <c r="D367" s="150" t="s">
        <v>284</v>
      </c>
      <c r="E367" s="158" t="s">
        <v>742</v>
      </c>
      <c r="F367" s="150"/>
      <c r="G367" s="154" t="n">
        <f aca="false">SUM(G369+G368)</f>
        <v>553930</v>
      </c>
      <c r="H367" s="154" t="n">
        <f aca="false">SUM(H369+H368)</f>
        <v>0</v>
      </c>
    </row>
    <row r="368" customFormat="false" ht="30" hidden="false" customHeight="false" outlineLevel="0" collapsed="false">
      <c r="A368" s="153" t="s">
        <v>290</v>
      </c>
      <c r="B368" s="172" t="s">
        <v>869</v>
      </c>
      <c r="C368" s="158" t="n">
        <v>10</v>
      </c>
      <c r="D368" s="150" t="s">
        <v>284</v>
      </c>
      <c r="E368" s="158" t="s">
        <v>742</v>
      </c>
      <c r="F368" s="150" t="s">
        <v>291</v>
      </c>
      <c r="G368" s="154" t="n">
        <v>9000</v>
      </c>
      <c r="H368" s="154"/>
    </row>
    <row r="369" customFormat="false" ht="15" hidden="false" customHeight="false" outlineLevel="0" collapsed="false">
      <c r="A369" s="153" t="s">
        <v>613</v>
      </c>
      <c r="B369" s="172" t="s">
        <v>869</v>
      </c>
      <c r="C369" s="158" t="n">
        <v>10</v>
      </c>
      <c r="D369" s="150" t="s">
        <v>284</v>
      </c>
      <c r="E369" s="158" t="s">
        <v>743</v>
      </c>
      <c r="F369" s="150" t="s">
        <v>614</v>
      </c>
      <c r="G369" s="154" t="n">
        <v>544930</v>
      </c>
      <c r="H369" s="154"/>
    </row>
    <row r="370" customFormat="false" ht="45" hidden="false" customHeight="false" outlineLevel="0" collapsed="false">
      <c r="A370" s="153" t="s">
        <v>506</v>
      </c>
      <c r="B370" s="172" t="s">
        <v>869</v>
      </c>
      <c r="C370" s="158" t="n">
        <v>10</v>
      </c>
      <c r="D370" s="150" t="s">
        <v>284</v>
      </c>
      <c r="E370" s="158" t="s">
        <v>507</v>
      </c>
      <c r="F370" s="150"/>
      <c r="G370" s="154" t="n">
        <f aca="false">SUM(G371)</f>
        <v>735000</v>
      </c>
      <c r="H370" s="154" t="n">
        <f aca="false">SUM(H371)</f>
        <v>0</v>
      </c>
    </row>
    <row r="371" customFormat="false" ht="85.5" hidden="false" customHeight="true" outlineLevel="0" collapsed="false">
      <c r="A371" s="153" t="s">
        <v>508</v>
      </c>
      <c r="B371" s="172" t="s">
        <v>869</v>
      </c>
      <c r="C371" s="158" t="n">
        <v>10</v>
      </c>
      <c r="D371" s="150" t="s">
        <v>284</v>
      </c>
      <c r="E371" s="158" t="s">
        <v>509</v>
      </c>
      <c r="F371" s="150"/>
      <c r="G371" s="154" t="n">
        <f aca="false">SUM(G372)</f>
        <v>735000</v>
      </c>
      <c r="H371" s="154" t="n">
        <f aca="false">SUM(H372)</f>
        <v>0</v>
      </c>
    </row>
    <row r="372" customFormat="false" ht="37.5" hidden="false" customHeight="true" outlineLevel="0" collapsed="false">
      <c r="A372" s="153" t="s">
        <v>755</v>
      </c>
      <c r="B372" s="172" t="s">
        <v>869</v>
      </c>
      <c r="C372" s="158" t="n">
        <v>10</v>
      </c>
      <c r="D372" s="150" t="s">
        <v>284</v>
      </c>
      <c r="E372" s="158" t="s">
        <v>756</v>
      </c>
      <c r="F372" s="150"/>
      <c r="G372" s="154" t="n">
        <f aca="false">SUM(G373)</f>
        <v>735000</v>
      </c>
      <c r="H372" s="154" t="n">
        <f aca="false">SUM(H373)</f>
        <v>0</v>
      </c>
    </row>
    <row r="373" customFormat="false" ht="30" hidden="false" customHeight="false" outlineLevel="0" collapsed="false">
      <c r="A373" s="153" t="s">
        <v>757</v>
      </c>
      <c r="B373" s="172" t="s">
        <v>869</v>
      </c>
      <c r="C373" s="158" t="n">
        <v>10</v>
      </c>
      <c r="D373" s="150" t="s">
        <v>284</v>
      </c>
      <c r="E373" s="158" t="s">
        <v>758</v>
      </c>
      <c r="F373" s="150"/>
      <c r="G373" s="154" t="n">
        <f aca="false">SUM(G374)</f>
        <v>735000</v>
      </c>
      <c r="H373" s="154" t="n">
        <f aca="false">SUM(H374)</f>
        <v>0</v>
      </c>
    </row>
    <row r="374" customFormat="false" ht="15" hidden="false" customHeight="false" outlineLevel="0" collapsed="false">
      <c r="A374" s="153" t="s">
        <v>613</v>
      </c>
      <c r="B374" s="172" t="s">
        <v>869</v>
      </c>
      <c r="C374" s="158" t="n">
        <v>10</v>
      </c>
      <c r="D374" s="150" t="s">
        <v>284</v>
      </c>
      <c r="E374" s="158" t="s">
        <v>758</v>
      </c>
      <c r="F374" s="150" t="s">
        <v>614</v>
      </c>
      <c r="G374" s="154" t="n">
        <v>735000</v>
      </c>
      <c r="H374" s="154"/>
    </row>
    <row r="375" customFormat="false" ht="28.5" hidden="false" customHeight="false" outlineLevel="0" collapsed="false">
      <c r="A375" s="149" t="s">
        <v>335</v>
      </c>
      <c r="B375" s="172" t="s">
        <v>869</v>
      </c>
      <c r="C375" s="150" t="s">
        <v>711</v>
      </c>
      <c r="D375" s="150" t="s">
        <v>284</v>
      </c>
      <c r="E375" s="158" t="s">
        <v>336</v>
      </c>
      <c r="F375" s="150"/>
      <c r="G375" s="154" t="n">
        <f aca="false">SUM(G376)</f>
        <v>17413648</v>
      </c>
      <c r="H375" s="154" t="n">
        <f aca="false">SUM(H376)</f>
        <v>27112381</v>
      </c>
    </row>
    <row r="376" customFormat="false" ht="15" hidden="false" customHeight="false" outlineLevel="0" collapsed="false">
      <c r="A376" s="153" t="s">
        <v>337</v>
      </c>
      <c r="B376" s="172" t="s">
        <v>869</v>
      </c>
      <c r="C376" s="158" t="n">
        <v>10</v>
      </c>
      <c r="D376" s="150" t="s">
        <v>284</v>
      </c>
      <c r="E376" s="158" t="s">
        <v>540</v>
      </c>
      <c r="F376" s="150"/>
      <c r="G376" s="154" t="n">
        <f aca="false">SUM(G379+G381+G384+G387+G390+G393+G377)</f>
        <v>17413648</v>
      </c>
      <c r="H376" s="154" t="n">
        <f aca="false">SUM(H379+H381+H384+H387+H390+H393+H377)</f>
        <v>27112381</v>
      </c>
    </row>
    <row r="377" customFormat="false" ht="30" hidden="false" customHeight="false" outlineLevel="0" collapsed="false">
      <c r="A377" s="153" t="s">
        <v>757</v>
      </c>
      <c r="B377" s="172" t="s">
        <v>869</v>
      </c>
      <c r="C377" s="158" t="n">
        <v>10</v>
      </c>
      <c r="D377" s="150" t="s">
        <v>284</v>
      </c>
      <c r="E377" s="158" t="s">
        <v>853</v>
      </c>
      <c r="F377" s="150"/>
      <c r="G377" s="154" t="n">
        <f aca="false">SUM(G378)</f>
        <v>0</v>
      </c>
      <c r="H377" s="154" t="n">
        <f aca="false">SUM(H378)</f>
        <v>735000</v>
      </c>
    </row>
    <row r="378" customFormat="false" ht="15" hidden="false" customHeight="false" outlineLevel="0" collapsed="false">
      <c r="A378" s="153" t="s">
        <v>613</v>
      </c>
      <c r="B378" s="172" t="s">
        <v>869</v>
      </c>
      <c r="C378" s="158" t="n">
        <v>10</v>
      </c>
      <c r="D378" s="150" t="s">
        <v>284</v>
      </c>
      <c r="E378" s="158" t="s">
        <v>853</v>
      </c>
      <c r="F378" s="150" t="s">
        <v>614</v>
      </c>
      <c r="G378" s="154" t="n">
        <v>0</v>
      </c>
      <c r="H378" s="154" t="n">
        <v>735000</v>
      </c>
    </row>
    <row r="379" customFormat="false" ht="45" hidden="false" customHeight="false" outlineLevel="0" collapsed="false">
      <c r="A379" s="153" t="s">
        <v>724</v>
      </c>
      <c r="B379" s="172" t="s">
        <v>869</v>
      </c>
      <c r="C379" s="158" t="n">
        <v>10</v>
      </c>
      <c r="D379" s="150" t="s">
        <v>284</v>
      </c>
      <c r="E379" s="158" t="s">
        <v>854</v>
      </c>
      <c r="F379" s="150"/>
      <c r="G379" s="154" t="n">
        <f aca="false">SUM(G380)</f>
        <v>1033183</v>
      </c>
      <c r="H379" s="154" t="n">
        <f aca="false">SUM(H380)</f>
        <v>1033183</v>
      </c>
    </row>
    <row r="380" customFormat="false" ht="15" hidden="false" customHeight="false" outlineLevel="0" collapsed="false">
      <c r="A380" s="153" t="s">
        <v>613</v>
      </c>
      <c r="B380" s="172" t="s">
        <v>869</v>
      </c>
      <c r="C380" s="158" t="n">
        <v>10</v>
      </c>
      <c r="D380" s="150" t="s">
        <v>284</v>
      </c>
      <c r="E380" s="158" t="s">
        <v>854</v>
      </c>
      <c r="F380" s="150" t="s">
        <v>614</v>
      </c>
      <c r="G380" s="154" t="n">
        <v>1033183</v>
      </c>
      <c r="H380" s="154" t="n">
        <v>1033183</v>
      </c>
    </row>
    <row r="381" customFormat="false" ht="78" hidden="false" customHeight="true" outlineLevel="0" collapsed="false">
      <c r="A381" s="153" t="s">
        <v>753</v>
      </c>
      <c r="B381" s="172" t="s">
        <v>869</v>
      </c>
      <c r="C381" s="158" t="n">
        <v>10</v>
      </c>
      <c r="D381" s="150" t="s">
        <v>284</v>
      </c>
      <c r="E381" s="158" t="s">
        <v>855</v>
      </c>
      <c r="F381" s="150"/>
      <c r="G381" s="154" t="n">
        <f aca="false">SUM(G382:G394)</f>
        <v>16380465</v>
      </c>
      <c r="H381" s="154" t="n">
        <f aca="false">SUM(H382:H383)</f>
        <v>16380465</v>
      </c>
    </row>
    <row r="382" customFormat="false" ht="30" hidden="false" customHeight="false" outlineLevel="0" collapsed="false">
      <c r="A382" s="153" t="s">
        <v>290</v>
      </c>
      <c r="B382" s="172" t="s">
        <v>869</v>
      </c>
      <c r="C382" s="158" t="n">
        <v>10</v>
      </c>
      <c r="D382" s="150" t="s">
        <v>284</v>
      </c>
      <c r="E382" s="158" t="s">
        <v>855</v>
      </c>
      <c r="F382" s="150" t="s">
        <v>291</v>
      </c>
      <c r="G382" s="154" t="n">
        <v>31190</v>
      </c>
      <c r="H382" s="154" t="n">
        <v>31190</v>
      </c>
    </row>
    <row r="383" customFormat="false" ht="15" hidden="false" customHeight="false" outlineLevel="0" collapsed="false">
      <c r="A383" s="153" t="s">
        <v>613</v>
      </c>
      <c r="B383" s="172" t="s">
        <v>869</v>
      </c>
      <c r="C383" s="158" t="n">
        <v>10</v>
      </c>
      <c r="D383" s="150" t="s">
        <v>284</v>
      </c>
      <c r="E383" s="158" t="s">
        <v>855</v>
      </c>
      <c r="F383" s="150" t="s">
        <v>614</v>
      </c>
      <c r="G383" s="154" t="n">
        <v>16349275</v>
      </c>
      <c r="H383" s="154" t="n">
        <v>16349275</v>
      </c>
    </row>
    <row r="384" customFormat="false" ht="45" hidden="false" customHeight="false" outlineLevel="0" collapsed="false">
      <c r="A384" s="153" t="s">
        <v>729</v>
      </c>
      <c r="B384" s="172" t="s">
        <v>869</v>
      </c>
      <c r="C384" s="158" t="n">
        <v>10</v>
      </c>
      <c r="D384" s="150" t="s">
        <v>284</v>
      </c>
      <c r="E384" s="158" t="s">
        <v>856</v>
      </c>
      <c r="F384" s="150"/>
      <c r="G384" s="154" t="n">
        <f aca="false">SUM(G385:G386)</f>
        <v>0</v>
      </c>
      <c r="H384" s="154" t="n">
        <f aca="false">SUM(H385:H386)</f>
        <v>242489</v>
      </c>
    </row>
    <row r="385" customFormat="false" ht="30" hidden="false" customHeight="false" outlineLevel="0" collapsed="false">
      <c r="A385" s="153" t="s">
        <v>290</v>
      </c>
      <c r="B385" s="172" t="s">
        <v>869</v>
      </c>
      <c r="C385" s="158" t="n">
        <v>10</v>
      </c>
      <c r="D385" s="150" t="s">
        <v>284</v>
      </c>
      <c r="E385" s="158" t="s">
        <v>856</v>
      </c>
      <c r="F385" s="150" t="s">
        <v>291</v>
      </c>
      <c r="G385" s="154" t="n">
        <v>0</v>
      </c>
      <c r="H385" s="154" t="n">
        <v>4000</v>
      </c>
    </row>
    <row r="386" customFormat="false" ht="15" hidden="false" customHeight="false" outlineLevel="0" collapsed="false">
      <c r="A386" s="153" t="s">
        <v>613</v>
      </c>
      <c r="B386" s="172" t="s">
        <v>869</v>
      </c>
      <c r="C386" s="158" t="n">
        <v>10</v>
      </c>
      <c r="D386" s="150" t="s">
        <v>284</v>
      </c>
      <c r="E386" s="158" t="s">
        <v>856</v>
      </c>
      <c r="F386" s="150" t="s">
        <v>614</v>
      </c>
      <c r="G386" s="154" t="n">
        <v>0</v>
      </c>
      <c r="H386" s="154" t="n">
        <v>238489</v>
      </c>
    </row>
    <row r="387" customFormat="false" ht="37.5" hidden="false" customHeight="true" outlineLevel="0" collapsed="false">
      <c r="A387" s="153" t="s">
        <v>741</v>
      </c>
      <c r="B387" s="172" t="s">
        <v>869</v>
      </c>
      <c r="C387" s="158" t="n">
        <v>10</v>
      </c>
      <c r="D387" s="150" t="s">
        <v>284</v>
      </c>
      <c r="E387" s="158" t="s">
        <v>857</v>
      </c>
      <c r="F387" s="150"/>
      <c r="G387" s="154" t="n">
        <f aca="false">SUM(G388:G389)</f>
        <v>0</v>
      </c>
      <c r="H387" s="154" t="n">
        <f aca="false">SUM(H388:H389)</f>
        <v>553930</v>
      </c>
    </row>
    <row r="388" customFormat="false" ht="30" hidden="false" customHeight="false" outlineLevel="0" collapsed="false">
      <c r="A388" s="153" t="s">
        <v>290</v>
      </c>
      <c r="B388" s="172" t="s">
        <v>869</v>
      </c>
      <c r="C388" s="158" t="n">
        <v>10</v>
      </c>
      <c r="D388" s="150" t="s">
        <v>284</v>
      </c>
      <c r="E388" s="158" t="s">
        <v>857</v>
      </c>
      <c r="F388" s="150" t="s">
        <v>291</v>
      </c>
      <c r="G388" s="154" t="n">
        <v>0</v>
      </c>
      <c r="H388" s="154" t="n">
        <v>9000</v>
      </c>
    </row>
    <row r="389" customFormat="false" ht="15" hidden="false" customHeight="false" outlineLevel="0" collapsed="false">
      <c r="A389" s="153" t="s">
        <v>613</v>
      </c>
      <c r="B389" s="172" t="s">
        <v>869</v>
      </c>
      <c r="C389" s="158" t="n">
        <v>10</v>
      </c>
      <c r="D389" s="150" t="s">
        <v>284</v>
      </c>
      <c r="E389" s="158" t="s">
        <v>857</v>
      </c>
      <c r="F389" s="150" t="s">
        <v>614</v>
      </c>
      <c r="G389" s="154" t="n">
        <v>0</v>
      </c>
      <c r="H389" s="154" t="n">
        <v>544930</v>
      </c>
    </row>
    <row r="390" customFormat="false" ht="15" hidden="false" customHeight="false" outlineLevel="0" collapsed="false">
      <c r="A390" s="153" t="s">
        <v>733</v>
      </c>
      <c r="B390" s="172" t="s">
        <v>869</v>
      </c>
      <c r="C390" s="158" t="n">
        <v>10</v>
      </c>
      <c r="D390" s="150" t="s">
        <v>284</v>
      </c>
      <c r="E390" s="158" t="s">
        <v>858</v>
      </c>
      <c r="F390" s="150"/>
      <c r="G390" s="154" t="n">
        <f aca="false">SUM(G391:G392)</f>
        <v>0</v>
      </c>
      <c r="H390" s="154" t="n">
        <f aca="false">SUM(H391:H392)</f>
        <v>6543314</v>
      </c>
    </row>
    <row r="391" customFormat="false" ht="30" hidden="false" customHeight="false" outlineLevel="0" collapsed="false">
      <c r="A391" s="153" t="s">
        <v>290</v>
      </c>
      <c r="B391" s="172" t="s">
        <v>869</v>
      </c>
      <c r="C391" s="158" t="n">
        <v>10</v>
      </c>
      <c r="D391" s="150" t="s">
        <v>284</v>
      </c>
      <c r="E391" s="158" t="s">
        <v>858</v>
      </c>
      <c r="F391" s="150" t="s">
        <v>291</v>
      </c>
      <c r="G391" s="154" t="n">
        <v>0</v>
      </c>
      <c r="H391" s="154" t="n">
        <v>100000</v>
      </c>
    </row>
    <row r="392" customFormat="false" ht="15" hidden="false" customHeight="false" outlineLevel="0" collapsed="false">
      <c r="A392" s="153" t="s">
        <v>613</v>
      </c>
      <c r="B392" s="172" t="s">
        <v>869</v>
      </c>
      <c r="C392" s="158" t="n">
        <v>10</v>
      </c>
      <c r="D392" s="150" t="s">
        <v>284</v>
      </c>
      <c r="E392" s="158" t="s">
        <v>858</v>
      </c>
      <c r="F392" s="150" t="s">
        <v>614</v>
      </c>
      <c r="G392" s="154" t="n">
        <v>0</v>
      </c>
      <c r="H392" s="154" t="n">
        <v>6443314</v>
      </c>
    </row>
    <row r="393" customFormat="false" ht="15" hidden="false" customHeight="false" outlineLevel="0" collapsed="false">
      <c r="A393" s="153" t="s">
        <v>736</v>
      </c>
      <c r="B393" s="172" t="s">
        <v>869</v>
      </c>
      <c r="C393" s="158" t="n">
        <v>10</v>
      </c>
      <c r="D393" s="150" t="s">
        <v>284</v>
      </c>
      <c r="E393" s="158" t="s">
        <v>859</v>
      </c>
      <c r="F393" s="150"/>
      <c r="G393" s="154" t="n">
        <f aca="false">SUM(G394:G395)</f>
        <v>0</v>
      </c>
      <c r="H393" s="154" t="n">
        <f aca="false">SUM(H394:H395)</f>
        <v>1624000</v>
      </c>
    </row>
    <row r="394" customFormat="false" ht="30" hidden="false" customHeight="false" outlineLevel="0" collapsed="false">
      <c r="A394" s="153" t="s">
        <v>290</v>
      </c>
      <c r="B394" s="172" t="s">
        <v>869</v>
      </c>
      <c r="C394" s="158" t="n">
        <v>10</v>
      </c>
      <c r="D394" s="150" t="s">
        <v>284</v>
      </c>
      <c r="E394" s="158" t="s">
        <v>859</v>
      </c>
      <c r="F394" s="150" t="s">
        <v>291</v>
      </c>
      <c r="G394" s="154" t="n">
        <v>0</v>
      </c>
      <c r="H394" s="154" t="n">
        <v>24000</v>
      </c>
    </row>
    <row r="395" customFormat="false" ht="15" hidden="false" customHeight="false" outlineLevel="0" collapsed="false">
      <c r="A395" s="153" t="s">
        <v>613</v>
      </c>
      <c r="B395" s="172" t="s">
        <v>869</v>
      </c>
      <c r="C395" s="62" t="n">
        <v>10</v>
      </c>
      <c r="D395" s="170" t="s">
        <v>284</v>
      </c>
      <c r="E395" s="158" t="s">
        <v>859</v>
      </c>
      <c r="F395" s="150" t="s">
        <v>614</v>
      </c>
      <c r="G395" s="124" t="n">
        <v>0</v>
      </c>
      <c r="H395" s="171" t="n">
        <v>1600000</v>
      </c>
    </row>
    <row r="396" customFormat="false" ht="15" hidden="false" customHeight="false" outlineLevel="0" collapsed="false">
      <c r="A396" s="149" t="s">
        <v>759</v>
      </c>
      <c r="B396" s="172" t="s">
        <v>869</v>
      </c>
      <c r="C396" s="156" t="n">
        <v>10</v>
      </c>
      <c r="D396" s="152" t="s">
        <v>293</v>
      </c>
      <c r="E396" s="156"/>
      <c r="F396" s="150"/>
      <c r="G396" s="151" t="n">
        <f aca="false">SUM(G397+G405)</f>
        <v>18666250</v>
      </c>
      <c r="H396" s="151" t="n">
        <f aca="false">SUM(H397+H405)</f>
        <v>18666250</v>
      </c>
    </row>
    <row r="397" customFormat="false" ht="28.5" hidden="false" customHeight="false" outlineLevel="0" collapsed="false">
      <c r="A397" s="159" t="s">
        <v>760</v>
      </c>
      <c r="B397" s="172" t="s">
        <v>869</v>
      </c>
      <c r="C397" s="152" t="s">
        <v>711</v>
      </c>
      <c r="D397" s="152" t="s">
        <v>293</v>
      </c>
      <c r="E397" s="156" t="s">
        <v>295</v>
      </c>
      <c r="F397" s="150"/>
      <c r="G397" s="151" t="n">
        <f aca="false">SUM(G398)</f>
        <v>16152342</v>
      </c>
      <c r="H397" s="151" t="n">
        <f aca="false">SUM(H398)</f>
        <v>0</v>
      </c>
    </row>
    <row r="398" customFormat="false" ht="30" hidden="false" customHeight="false" outlineLevel="0" collapsed="false">
      <c r="A398" s="153" t="s">
        <v>860</v>
      </c>
      <c r="B398" s="172" t="s">
        <v>869</v>
      </c>
      <c r="C398" s="158" t="n">
        <v>10</v>
      </c>
      <c r="D398" s="150" t="s">
        <v>293</v>
      </c>
      <c r="E398" s="158" t="s">
        <v>303</v>
      </c>
      <c r="F398" s="150"/>
      <c r="G398" s="154" t="n">
        <f aca="false">SUM(G402+G399)</f>
        <v>16152342</v>
      </c>
      <c r="H398" s="154" t="n">
        <f aca="false">SUM(H402)</f>
        <v>0</v>
      </c>
    </row>
    <row r="399" customFormat="false" ht="30" hidden="false" customHeight="false" outlineLevel="0" collapsed="false">
      <c r="A399" s="153" t="s">
        <v>762</v>
      </c>
      <c r="B399" s="172" t="s">
        <v>869</v>
      </c>
      <c r="C399" s="158" t="n">
        <v>10</v>
      </c>
      <c r="D399" s="150" t="s">
        <v>293</v>
      </c>
      <c r="E399" s="158" t="s">
        <v>763</v>
      </c>
      <c r="F399" s="150"/>
      <c r="G399" s="154" t="n">
        <f aca="false">SUM(G400)</f>
        <v>2283818</v>
      </c>
      <c r="H399" s="154" t="n">
        <f aca="false">SUM(H400)</f>
        <v>0</v>
      </c>
    </row>
    <row r="400" customFormat="false" ht="15" hidden="false" customHeight="false" outlineLevel="0" collapsed="false">
      <c r="A400" s="153" t="s">
        <v>764</v>
      </c>
      <c r="B400" s="172" t="s">
        <v>869</v>
      </c>
      <c r="C400" s="158" t="n">
        <v>10</v>
      </c>
      <c r="D400" s="150" t="s">
        <v>293</v>
      </c>
      <c r="E400" s="158" t="s">
        <v>765</v>
      </c>
      <c r="F400" s="150"/>
      <c r="G400" s="154" t="n">
        <f aca="false">SUM(G401)</f>
        <v>2283818</v>
      </c>
      <c r="H400" s="154" t="n">
        <f aca="false">SUM(H401)</f>
        <v>0</v>
      </c>
    </row>
    <row r="401" customFormat="false" ht="15" hidden="false" customHeight="false" outlineLevel="0" collapsed="false">
      <c r="A401" s="153" t="s">
        <v>613</v>
      </c>
      <c r="B401" s="172" t="s">
        <v>869</v>
      </c>
      <c r="C401" s="158" t="n">
        <v>10</v>
      </c>
      <c r="D401" s="150" t="s">
        <v>293</v>
      </c>
      <c r="E401" s="158" t="s">
        <v>765</v>
      </c>
      <c r="F401" s="150" t="s">
        <v>614</v>
      </c>
      <c r="G401" s="154" t="n">
        <v>2283818</v>
      </c>
      <c r="H401" s="154" t="n">
        <v>0</v>
      </c>
    </row>
    <row r="402" customFormat="false" ht="52.5" hidden="false" customHeight="true" outlineLevel="0" collapsed="false">
      <c r="A402" s="153" t="s">
        <v>766</v>
      </c>
      <c r="B402" s="172" t="s">
        <v>869</v>
      </c>
      <c r="C402" s="158" t="n">
        <v>10</v>
      </c>
      <c r="D402" s="150" t="s">
        <v>293</v>
      </c>
      <c r="E402" s="158" t="s">
        <v>767</v>
      </c>
      <c r="F402" s="150"/>
      <c r="G402" s="154" t="n">
        <f aca="false">SUM(G403)</f>
        <v>13868524</v>
      </c>
      <c r="H402" s="154" t="n">
        <f aca="false">SUM(H403)</f>
        <v>0</v>
      </c>
    </row>
    <row r="403" customFormat="false" ht="30" hidden="false" customHeight="true" outlineLevel="0" collapsed="false">
      <c r="A403" s="153" t="s">
        <v>768</v>
      </c>
      <c r="B403" s="172" t="s">
        <v>869</v>
      </c>
      <c r="C403" s="158" t="n">
        <v>10</v>
      </c>
      <c r="D403" s="150" t="s">
        <v>293</v>
      </c>
      <c r="E403" s="158" t="s">
        <v>769</v>
      </c>
      <c r="F403" s="150"/>
      <c r="G403" s="154" t="n">
        <f aca="false">SUM(G404)</f>
        <v>13868524</v>
      </c>
      <c r="H403" s="154" t="n">
        <f aca="false">SUM(H404)</f>
        <v>0</v>
      </c>
    </row>
    <row r="404" customFormat="false" ht="15" hidden="false" customHeight="false" outlineLevel="0" collapsed="false">
      <c r="A404" s="153" t="s">
        <v>613</v>
      </c>
      <c r="B404" s="172" t="s">
        <v>869</v>
      </c>
      <c r="C404" s="158" t="n">
        <v>10</v>
      </c>
      <c r="D404" s="150" t="s">
        <v>293</v>
      </c>
      <c r="E404" s="158" t="s">
        <v>770</v>
      </c>
      <c r="F404" s="150" t="s">
        <v>614</v>
      </c>
      <c r="G404" s="154" t="n">
        <v>13868524</v>
      </c>
      <c r="H404" s="154"/>
    </row>
    <row r="405" customFormat="false" ht="28.5" hidden="false" customHeight="false" outlineLevel="0" collapsed="false">
      <c r="A405" s="149" t="s">
        <v>335</v>
      </c>
      <c r="B405" s="172" t="s">
        <v>869</v>
      </c>
      <c r="C405" s="150" t="s">
        <v>711</v>
      </c>
      <c r="D405" s="150" t="s">
        <v>293</v>
      </c>
      <c r="E405" s="158" t="s">
        <v>336</v>
      </c>
      <c r="F405" s="150"/>
      <c r="G405" s="154" t="n">
        <f aca="false">SUM(G406)</f>
        <v>2513908</v>
      </c>
      <c r="H405" s="154" t="n">
        <f aca="false">SUM(H406)</f>
        <v>18666250</v>
      </c>
    </row>
    <row r="406" customFormat="false" ht="15" hidden="false" customHeight="false" outlineLevel="0" collapsed="false">
      <c r="A406" s="153" t="s">
        <v>337</v>
      </c>
      <c r="B406" s="172" t="s">
        <v>869</v>
      </c>
      <c r="C406" s="158" t="n">
        <v>10</v>
      </c>
      <c r="D406" s="150" t="s">
        <v>293</v>
      </c>
      <c r="E406" s="158" t="s">
        <v>540</v>
      </c>
      <c r="F406" s="150"/>
      <c r="G406" s="154" t="n">
        <f aca="false">SUM(G409+G411)</f>
        <v>2513908</v>
      </c>
      <c r="H406" s="154" t="n">
        <f aca="false">SUM(H409+H411+H407)</f>
        <v>18666250</v>
      </c>
    </row>
    <row r="407" customFormat="false" ht="15" hidden="false" customHeight="false" outlineLevel="0" collapsed="false">
      <c r="A407" s="153" t="s">
        <v>764</v>
      </c>
      <c r="B407" s="172" t="s">
        <v>869</v>
      </c>
      <c r="C407" s="158" t="n">
        <v>10</v>
      </c>
      <c r="D407" s="150" t="s">
        <v>293</v>
      </c>
      <c r="E407" s="158" t="s">
        <v>861</v>
      </c>
      <c r="F407" s="150"/>
      <c r="G407" s="154" t="n">
        <f aca="false">SUM(G408)</f>
        <v>0</v>
      </c>
      <c r="H407" s="154" t="n">
        <f aca="false">SUM(H408)</f>
        <v>2283818</v>
      </c>
    </row>
    <row r="408" customFormat="false" ht="15" hidden="false" customHeight="false" outlineLevel="0" collapsed="false">
      <c r="A408" s="153" t="s">
        <v>613</v>
      </c>
      <c r="B408" s="172" t="s">
        <v>869</v>
      </c>
      <c r="C408" s="158" t="n">
        <v>10</v>
      </c>
      <c r="D408" s="150" t="s">
        <v>293</v>
      </c>
      <c r="E408" s="158" t="s">
        <v>861</v>
      </c>
      <c r="F408" s="150" t="s">
        <v>614</v>
      </c>
      <c r="G408" s="154"/>
      <c r="H408" s="154" t="n">
        <v>2283818</v>
      </c>
    </row>
    <row r="409" customFormat="false" ht="15" hidden="false" customHeight="false" outlineLevel="0" collapsed="false">
      <c r="A409" s="153" t="s">
        <v>771</v>
      </c>
      <c r="B409" s="172" t="s">
        <v>869</v>
      </c>
      <c r="C409" s="158" t="n">
        <v>10</v>
      </c>
      <c r="D409" s="150" t="s">
        <v>293</v>
      </c>
      <c r="E409" s="158" t="s">
        <v>772</v>
      </c>
      <c r="F409" s="150"/>
      <c r="G409" s="154" t="n">
        <f aca="false">SUM(G410)</f>
        <v>2513908</v>
      </c>
      <c r="H409" s="154" t="n">
        <f aca="false">SUM(H410)</f>
        <v>2513908</v>
      </c>
    </row>
    <row r="410" customFormat="false" ht="15" hidden="false" customHeight="false" outlineLevel="0" collapsed="false">
      <c r="A410" s="153" t="s">
        <v>613</v>
      </c>
      <c r="B410" s="172" t="s">
        <v>869</v>
      </c>
      <c r="C410" s="158" t="n">
        <v>10</v>
      </c>
      <c r="D410" s="150" t="s">
        <v>293</v>
      </c>
      <c r="E410" s="158" t="s">
        <v>773</v>
      </c>
      <c r="F410" s="150" t="s">
        <v>614</v>
      </c>
      <c r="G410" s="154" t="n">
        <v>2513908</v>
      </c>
      <c r="H410" s="154" t="n">
        <v>2513908</v>
      </c>
    </row>
    <row r="411" customFormat="false" ht="38.25" hidden="false" customHeight="true" outlineLevel="0" collapsed="false">
      <c r="A411" s="153" t="s">
        <v>768</v>
      </c>
      <c r="B411" s="172" t="s">
        <v>869</v>
      </c>
      <c r="C411" s="158" t="n">
        <v>10</v>
      </c>
      <c r="D411" s="150" t="s">
        <v>293</v>
      </c>
      <c r="E411" s="158" t="s">
        <v>862</v>
      </c>
      <c r="F411" s="150"/>
      <c r="G411" s="154" t="n">
        <f aca="false">SUM(G412)</f>
        <v>0</v>
      </c>
      <c r="H411" s="154" t="n">
        <f aca="false">SUM(H412)</f>
        <v>13868524</v>
      </c>
    </row>
    <row r="412" customFormat="false" ht="15" hidden="false" customHeight="false" outlineLevel="0" collapsed="false">
      <c r="A412" s="153" t="s">
        <v>613</v>
      </c>
      <c r="B412" s="172" t="s">
        <v>869</v>
      </c>
      <c r="C412" s="158" t="n">
        <v>10</v>
      </c>
      <c r="D412" s="150" t="s">
        <v>293</v>
      </c>
      <c r="E412" s="158" t="s">
        <v>862</v>
      </c>
      <c r="F412" s="150" t="s">
        <v>614</v>
      </c>
      <c r="G412" s="154" t="n">
        <v>0</v>
      </c>
      <c r="H412" s="154" t="n">
        <v>13868524</v>
      </c>
    </row>
    <row r="413" customFormat="false" ht="15" hidden="false" customHeight="false" outlineLevel="0" collapsed="false">
      <c r="A413" s="149" t="s">
        <v>774</v>
      </c>
      <c r="B413" s="172" t="s">
        <v>869</v>
      </c>
      <c r="C413" s="156" t="n">
        <v>11</v>
      </c>
      <c r="D413" s="152" t="s">
        <v>703</v>
      </c>
      <c r="E413" s="156"/>
      <c r="F413" s="152"/>
      <c r="G413" s="151" t="n">
        <f aca="false">SUM(G414)</f>
        <v>150000</v>
      </c>
      <c r="H413" s="151" t="n">
        <f aca="false">SUM(H414)</f>
        <v>150000</v>
      </c>
    </row>
    <row r="414" customFormat="false" ht="15" hidden="false" customHeight="false" outlineLevel="0" collapsed="false">
      <c r="A414" s="149" t="s">
        <v>775</v>
      </c>
      <c r="B414" s="172" t="s">
        <v>869</v>
      </c>
      <c r="C414" s="156" t="n">
        <v>11</v>
      </c>
      <c r="D414" s="152" t="s">
        <v>274</v>
      </c>
      <c r="E414" s="156"/>
      <c r="F414" s="150"/>
      <c r="G414" s="151" t="n">
        <f aca="false">SUM(G415)</f>
        <v>150000</v>
      </c>
      <c r="H414" s="151" t="n">
        <f aca="false">SUM(H415)</f>
        <v>150000</v>
      </c>
    </row>
    <row r="415" customFormat="false" ht="28.5" hidden="false" customHeight="false" outlineLevel="0" collapsed="false">
      <c r="A415" s="149" t="s">
        <v>335</v>
      </c>
      <c r="B415" s="172" t="s">
        <v>869</v>
      </c>
      <c r="C415" s="150" t="s">
        <v>777</v>
      </c>
      <c r="D415" s="150" t="s">
        <v>274</v>
      </c>
      <c r="E415" s="158" t="s">
        <v>336</v>
      </c>
      <c r="F415" s="150"/>
      <c r="G415" s="154" t="n">
        <f aca="false">SUM(G416)</f>
        <v>150000</v>
      </c>
      <c r="H415" s="154" t="n">
        <f aca="false">SUM(H416)</f>
        <v>150000</v>
      </c>
    </row>
    <row r="416" customFormat="false" ht="15" hidden="false" customHeight="false" outlineLevel="0" collapsed="false">
      <c r="A416" s="153" t="s">
        <v>337</v>
      </c>
      <c r="B416" s="172" t="s">
        <v>869</v>
      </c>
      <c r="C416" s="158" t="n">
        <v>11</v>
      </c>
      <c r="D416" s="150" t="s">
        <v>274</v>
      </c>
      <c r="E416" s="158" t="s">
        <v>540</v>
      </c>
      <c r="F416" s="150"/>
      <c r="G416" s="154" t="n">
        <f aca="false">SUM(G417)</f>
        <v>150000</v>
      </c>
      <c r="H416" s="154" t="n">
        <f aca="false">SUM(H417)</f>
        <v>150000</v>
      </c>
    </row>
    <row r="417" customFormat="false" ht="60" hidden="false" customHeight="false" outlineLevel="0" collapsed="false">
      <c r="A417" s="153" t="s">
        <v>782</v>
      </c>
      <c r="B417" s="172" t="s">
        <v>869</v>
      </c>
      <c r="C417" s="150" t="s">
        <v>777</v>
      </c>
      <c r="D417" s="150" t="s">
        <v>274</v>
      </c>
      <c r="E417" s="158" t="s">
        <v>863</v>
      </c>
      <c r="F417" s="150"/>
      <c r="G417" s="154" t="n">
        <f aca="false">SUM(G418)</f>
        <v>150000</v>
      </c>
      <c r="H417" s="154" t="n">
        <f aca="false">SUM(H418)</f>
        <v>150000</v>
      </c>
    </row>
    <row r="418" customFormat="false" ht="30" hidden="false" customHeight="false" outlineLevel="0" collapsed="false">
      <c r="A418" s="153" t="s">
        <v>290</v>
      </c>
      <c r="B418" s="172" t="s">
        <v>869</v>
      </c>
      <c r="C418" s="150" t="s">
        <v>777</v>
      </c>
      <c r="D418" s="150" t="s">
        <v>274</v>
      </c>
      <c r="E418" s="158" t="s">
        <v>863</v>
      </c>
      <c r="F418" s="150" t="s">
        <v>291</v>
      </c>
      <c r="G418" s="154" t="n">
        <v>150000</v>
      </c>
      <c r="H418" s="154" t="n">
        <v>150000</v>
      </c>
    </row>
    <row r="419" customFormat="false" ht="42.75" hidden="false" customHeight="false" outlineLevel="0" collapsed="false">
      <c r="A419" s="149" t="s">
        <v>784</v>
      </c>
      <c r="B419" s="172" t="s">
        <v>869</v>
      </c>
      <c r="C419" s="156" t="n">
        <v>14</v>
      </c>
      <c r="D419" s="156"/>
      <c r="E419" s="156"/>
      <c r="F419" s="150"/>
      <c r="G419" s="151" t="n">
        <f aca="false">SUM(G420)</f>
        <v>8544077</v>
      </c>
      <c r="H419" s="151" t="n">
        <f aca="false">SUM(H420)</f>
        <v>7947978</v>
      </c>
    </row>
    <row r="420" customFormat="false" ht="47.25" hidden="false" customHeight="true" outlineLevel="0" collapsed="false">
      <c r="A420" s="149" t="s">
        <v>785</v>
      </c>
      <c r="B420" s="172" t="s">
        <v>869</v>
      </c>
      <c r="C420" s="156" t="n">
        <v>14</v>
      </c>
      <c r="D420" s="152" t="s">
        <v>272</v>
      </c>
      <c r="E420" s="156"/>
      <c r="F420" s="150"/>
      <c r="G420" s="151" t="n">
        <f aca="false">SUM(G421)</f>
        <v>8544077</v>
      </c>
      <c r="H420" s="151" t="n">
        <f aca="false">SUM(H421)</f>
        <v>7947978</v>
      </c>
    </row>
    <row r="421" customFormat="false" ht="30" hidden="false" customHeight="false" outlineLevel="0" collapsed="false">
      <c r="A421" s="153" t="s">
        <v>786</v>
      </c>
      <c r="B421" s="172" t="s">
        <v>869</v>
      </c>
      <c r="C421" s="158" t="n">
        <v>14</v>
      </c>
      <c r="D421" s="150" t="s">
        <v>272</v>
      </c>
      <c r="E421" s="158" t="s">
        <v>787</v>
      </c>
      <c r="F421" s="150"/>
      <c r="G421" s="154" t="n">
        <f aca="false">SUM(G423)</f>
        <v>8544077</v>
      </c>
      <c r="H421" s="154" t="n">
        <f aca="false">SUM(H423)</f>
        <v>7947978</v>
      </c>
    </row>
    <row r="422" customFormat="false" ht="45" hidden="false" customHeight="false" outlineLevel="0" collapsed="false">
      <c r="A422" s="153" t="s">
        <v>788</v>
      </c>
      <c r="B422" s="172" t="s">
        <v>869</v>
      </c>
      <c r="C422" s="158" t="n">
        <v>14</v>
      </c>
      <c r="D422" s="150" t="s">
        <v>272</v>
      </c>
      <c r="E422" s="158" t="s">
        <v>789</v>
      </c>
      <c r="F422" s="150"/>
      <c r="G422" s="154" t="n">
        <f aca="false">SUM(G423)</f>
        <v>8544077</v>
      </c>
      <c r="H422" s="154" t="n">
        <f aca="false">SUM(H423)</f>
        <v>7947978</v>
      </c>
    </row>
    <row r="423" customFormat="false" ht="30" hidden="false" customHeight="false" outlineLevel="0" collapsed="false">
      <c r="A423" s="153" t="s">
        <v>790</v>
      </c>
      <c r="B423" s="172" t="s">
        <v>869</v>
      </c>
      <c r="C423" s="158" t="n">
        <v>14</v>
      </c>
      <c r="D423" s="150" t="s">
        <v>272</v>
      </c>
      <c r="E423" s="158" t="s">
        <v>791</v>
      </c>
      <c r="F423" s="150"/>
      <c r="G423" s="154" t="n">
        <f aca="false">SUM(G424)</f>
        <v>8544077</v>
      </c>
      <c r="H423" s="154" t="n">
        <f aca="false">SUM(H424)</f>
        <v>7947978</v>
      </c>
    </row>
    <row r="424" customFormat="false" ht="45" hidden="false" customHeight="false" outlineLevel="0" collapsed="false">
      <c r="A424" s="157" t="s">
        <v>792</v>
      </c>
      <c r="B424" s="172" t="s">
        <v>869</v>
      </c>
      <c r="C424" s="158" t="n">
        <v>14</v>
      </c>
      <c r="D424" s="150" t="s">
        <v>272</v>
      </c>
      <c r="E424" s="158" t="s">
        <v>793</v>
      </c>
      <c r="F424" s="150"/>
      <c r="G424" s="154" t="n">
        <f aca="false">SUM(G425)</f>
        <v>8544077</v>
      </c>
      <c r="H424" s="154" t="n">
        <f aca="false">SUM(H425)</f>
        <v>7947978</v>
      </c>
    </row>
    <row r="425" customFormat="false" ht="15" hidden="false" customHeight="false" outlineLevel="0" collapsed="false">
      <c r="A425" s="157" t="s">
        <v>479</v>
      </c>
      <c r="B425" s="172" t="s">
        <v>869</v>
      </c>
      <c r="C425" s="158" t="n">
        <v>14</v>
      </c>
      <c r="D425" s="172" t="s">
        <v>272</v>
      </c>
      <c r="E425" s="158" t="s">
        <v>793</v>
      </c>
      <c r="F425" s="172" t="s">
        <v>480</v>
      </c>
      <c r="G425" s="122" t="n">
        <v>8544077</v>
      </c>
      <c r="H425" s="122" t="n">
        <v>7947978</v>
      </c>
    </row>
    <row r="426" customFormat="false" ht="15" hidden="false" customHeight="false" outlineLevel="0" collapsed="false">
      <c r="A426" s="205"/>
      <c r="B426" s="206"/>
      <c r="C426" s="206"/>
      <c r="D426" s="206"/>
      <c r="E426" s="206"/>
      <c r="F426" s="206"/>
      <c r="G426" s="206"/>
      <c r="H426" s="206"/>
    </row>
    <row r="427" customFormat="false" ht="15" hidden="false" customHeight="false" outlineLevel="0" collapsed="false">
      <c r="A427" s="205"/>
      <c r="B427" s="206"/>
      <c r="C427" s="206"/>
      <c r="D427" s="206"/>
      <c r="E427" s="206"/>
      <c r="F427" s="206"/>
      <c r="G427" s="206"/>
      <c r="H427" s="206"/>
    </row>
  </sheetData>
  <mergeCells count="4">
    <mergeCell ref="B1:H8"/>
    <mergeCell ref="A9:H9"/>
    <mergeCell ref="A10:H10"/>
    <mergeCell ref="A11:H11"/>
  </mergeCells>
  <printOptions headings="false" gridLines="false" gridLinesSet="true" horizontalCentered="false" verticalCentered="false"/>
  <pageMargins left="0.433333333333333" right="0.39375" top="0.708333333333333" bottom="0.708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173" width="12.85"/>
    <col collapsed="false" customWidth="true" hidden="false" outlineLevel="0" max="3" min="3" style="173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877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102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207"/>
      <c r="C6" s="207"/>
      <c r="D6" s="208"/>
    </row>
    <row r="7" customFormat="false" ht="27.75" hidden="false" customHeight="true" outlineLevel="0" collapsed="false">
      <c r="A7" s="146" t="s">
        <v>878</v>
      </c>
      <c r="B7" s="146"/>
      <c r="C7" s="146"/>
      <c r="D7" s="146"/>
    </row>
    <row r="8" customFormat="false" ht="3.75" hidden="true" customHeight="true" outlineLevel="0" collapsed="false">
      <c r="A8" s="146"/>
      <c r="B8" s="146"/>
      <c r="C8" s="146"/>
      <c r="D8" s="146"/>
    </row>
    <row r="9" customFormat="false" ht="26.25" hidden="false" customHeight="true" outlineLevel="0" collapsed="false">
      <c r="A9" s="146"/>
      <c r="B9" s="146"/>
      <c r="C9" s="146"/>
      <c r="D9" s="146"/>
    </row>
    <row r="10" customFormat="false" ht="9" hidden="false" customHeight="true" outlineLevel="0" collapsed="false">
      <c r="A10" s="146"/>
      <c r="B10" s="146"/>
      <c r="C10" s="146"/>
      <c r="D10" s="146"/>
    </row>
    <row r="11" customFormat="false" ht="19.5" hidden="false" customHeight="true" outlineLevel="0" collapsed="false">
      <c r="A11" s="146"/>
      <c r="B11" s="146"/>
      <c r="C11" s="146"/>
      <c r="D11" s="146"/>
    </row>
    <row r="12" customFormat="false" ht="13.5" hidden="false" customHeight="true" outlineLevel="0" collapsed="false">
      <c r="B12" s="188"/>
      <c r="C12" s="188"/>
      <c r="D12" s="0" t="s">
        <v>62</v>
      </c>
    </row>
    <row r="13" customFormat="false" ht="42" hidden="false" customHeight="true" outlineLevel="0" collapsed="false">
      <c r="A13" s="22" t="s">
        <v>264</v>
      </c>
      <c r="B13" s="209" t="s">
        <v>267</v>
      </c>
      <c r="C13" s="189" t="s">
        <v>879</v>
      </c>
      <c r="D13" s="210" t="s">
        <v>880</v>
      </c>
    </row>
    <row r="14" customFormat="false" ht="15" hidden="false" customHeight="false" outlineLevel="0" collapsed="false">
      <c r="A14" s="211" t="s">
        <v>881</v>
      </c>
      <c r="B14" s="212"/>
      <c r="C14" s="212"/>
      <c r="D14" s="213" t="n">
        <f aca="false">SUM(D15+D43+D85+D140+D147+D152+D161+D189+D203+D214+D221+D244+D257+D265+D270+D287+D305+D309+D315+D320+D325+D333+D345+D349+D292)</f>
        <v>506698672.56</v>
      </c>
    </row>
    <row r="15" customFormat="false" ht="28.5" hidden="false" customHeight="false" outlineLevel="0" collapsed="false">
      <c r="A15" s="214" t="s">
        <v>670</v>
      </c>
      <c r="B15" s="215" t="s">
        <v>721</v>
      </c>
      <c r="C15" s="215"/>
      <c r="D15" s="151" t="n">
        <f aca="false">SUM(D16+D21+D30)</f>
        <v>16438939</v>
      </c>
    </row>
    <row r="16" s="75" customFormat="true" ht="30" hidden="false" customHeight="false" outlineLevel="0" collapsed="false">
      <c r="A16" s="216" t="s">
        <v>672</v>
      </c>
      <c r="B16" s="217" t="s">
        <v>673</v>
      </c>
      <c r="C16" s="218"/>
      <c r="D16" s="154" t="n">
        <f aca="false">SUM(D17)</f>
        <v>1127134</v>
      </c>
    </row>
    <row r="17" s="75" customFormat="true" ht="15" hidden="false" customHeight="false" outlineLevel="0" collapsed="false">
      <c r="A17" s="127" t="s">
        <v>674</v>
      </c>
      <c r="B17" s="197" t="s">
        <v>675</v>
      </c>
      <c r="C17" s="190"/>
      <c r="D17" s="122" t="n">
        <f aca="false">SUM(D18)</f>
        <v>1127134</v>
      </c>
    </row>
    <row r="18" s="75" customFormat="true" ht="19.5" hidden="false" customHeight="true" outlineLevel="0" collapsed="false">
      <c r="A18" s="121" t="s">
        <v>447</v>
      </c>
      <c r="B18" s="197" t="s">
        <v>676</v>
      </c>
      <c r="C18" s="190"/>
      <c r="D18" s="122" t="n">
        <f aca="false">SUM(D19:D20)</f>
        <v>1127134</v>
      </c>
    </row>
    <row r="19" s="75" customFormat="true" ht="45" hidden="false" customHeight="false" outlineLevel="0" collapsed="false">
      <c r="A19" s="121" t="s">
        <v>281</v>
      </c>
      <c r="B19" s="197" t="s">
        <v>676</v>
      </c>
      <c r="C19" s="190" t="s">
        <v>282</v>
      </c>
      <c r="D19" s="122" t="n">
        <f aca="false">SUM(прил7!F350)</f>
        <v>1027134</v>
      </c>
    </row>
    <row r="20" s="75" customFormat="true" ht="30" hidden="false" customHeight="false" outlineLevel="0" collapsed="false">
      <c r="A20" s="121" t="s">
        <v>290</v>
      </c>
      <c r="B20" s="197" t="s">
        <v>676</v>
      </c>
      <c r="C20" s="190" t="s">
        <v>291</v>
      </c>
      <c r="D20" s="122" t="n">
        <f aca="false">SUM(прил7!F351)</f>
        <v>100000</v>
      </c>
    </row>
    <row r="21" s="75" customFormat="true" ht="30" hidden="false" customHeight="false" outlineLevel="0" collapsed="false">
      <c r="A21" s="121" t="s">
        <v>677</v>
      </c>
      <c r="B21" s="190" t="s">
        <v>678</v>
      </c>
      <c r="C21" s="190"/>
      <c r="D21" s="122" t="n">
        <f aca="false">SUM(D22+D25)</f>
        <v>6437114</v>
      </c>
    </row>
    <row r="22" s="75" customFormat="true" ht="105" hidden="false" customHeight="false" outlineLevel="0" collapsed="false">
      <c r="A22" s="121" t="s">
        <v>696</v>
      </c>
      <c r="B22" s="190" t="s">
        <v>697</v>
      </c>
      <c r="C22" s="190"/>
      <c r="D22" s="122" t="n">
        <f aca="false">SUM(D23)</f>
        <v>151200</v>
      </c>
    </row>
    <row r="23" s="75" customFormat="true" ht="75" hidden="false" customHeight="false" outlineLevel="0" collapsed="false">
      <c r="A23" s="121" t="s">
        <v>698</v>
      </c>
      <c r="B23" s="190" t="s">
        <v>699</v>
      </c>
      <c r="C23" s="190"/>
      <c r="D23" s="122" t="n">
        <f aca="false">SUM(D24)</f>
        <v>151200</v>
      </c>
    </row>
    <row r="24" s="75" customFormat="true" ht="15" hidden="false" customHeight="false" outlineLevel="0" collapsed="false">
      <c r="A24" s="121" t="s">
        <v>479</v>
      </c>
      <c r="B24" s="190" t="s">
        <v>699</v>
      </c>
      <c r="C24" s="190" t="s">
        <v>480</v>
      </c>
      <c r="D24" s="122" t="n">
        <f aca="false">SUM(прил7!F371)</f>
        <v>151200</v>
      </c>
    </row>
    <row r="25" s="75" customFormat="true" ht="15" hidden="false" customHeight="false" outlineLevel="0" collapsed="false">
      <c r="A25" s="121" t="s">
        <v>679</v>
      </c>
      <c r="B25" s="190" t="s">
        <v>680</v>
      </c>
      <c r="C25" s="190"/>
      <c r="D25" s="122" t="n">
        <f aca="false">SUM(D26)</f>
        <v>6285914</v>
      </c>
    </row>
    <row r="26" s="75" customFormat="true" ht="23.25" hidden="false" customHeight="true" outlineLevel="0" collapsed="false">
      <c r="A26" s="121" t="s">
        <v>447</v>
      </c>
      <c r="B26" s="190" t="s">
        <v>681</v>
      </c>
      <c r="C26" s="190"/>
      <c r="D26" s="122" t="n">
        <f aca="false">SUM(D27:D29)</f>
        <v>6285914</v>
      </c>
    </row>
    <row r="27" customFormat="false" ht="45" hidden="false" customHeight="false" outlineLevel="0" collapsed="false">
      <c r="A27" s="121" t="s">
        <v>281</v>
      </c>
      <c r="B27" s="190" t="s">
        <v>682</v>
      </c>
      <c r="C27" s="190" t="s">
        <v>282</v>
      </c>
      <c r="D27" s="122" t="n">
        <f aca="false">SUM(прил7!F355)</f>
        <v>5007200</v>
      </c>
    </row>
    <row r="28" customFormat="false" ht="30" hidden="false" customHeight="false" outlineLevel="0" collapsed="false">
      <c r="A28" s="121" t="s">
        <v>290</v>
      </c>
      <c r="B28" s="190" t="s">
        <v>683</v>
      </c>
      <c r="C28" s="190" t="s">
        <v>291</v>
      </c>
      <c r="D28" s="122" t="n">
        <f aca="false">SUM(прил7!F356)</f>
        <v>1223786</v>
      </c>
    </row>
    <row r="29" customFormat="false" ht="15" hidden="false" customHeight="false" outlineLevel="0" collapsed="false">
      <c r="A29" s="121" t="s">
        <v>333</v>
      </c>
      <c r="B29" s="190" t="s">
        <v>681</v>
      </c>
      <c r="C29" s="190" t="s">
        <v>334</v>
      </c>
      <c r="D29" s="122" t="n">
        <f aca="false">SUM(прил7!F357)</f>
        <v>54928</v>
      </c>
    </row>
    <row r="30" s="75" customFormat="true" ht="45" hidden="false" customHeight="false" outlineLevel="0" collapsed="false">
      <c r="A30" s="121" t="s">
        <v>684</v>
      </c>
      <c r="B30" s="190" t="s">
        <v>685</v>
      </c>
      <c r="C30" s="190"/>
      <c r="D30" s="122" t="n">
        <f aca="false">SUM(D31+D40)</f>
        <v>8874691</v>
      </c>
    </row>
    <row r="31" s="75" customFormat="true" ht="30" hidden="false" customHeight="false" outlineLevel="0" collapsed="false">
      <c r="A31" s="121" t="s">
        <v>686</v>
      </c>
      <c r="B31" s="190" t="s">
        <v>687</v>
      </c>
      <c r="C31" s="190"/>
      <c r="D31" s="122" t="n">
        <f aca="false">SUM(D32+D36+D34)</f>
        <v>7841508</v>
      </c>
    </row>
    <row r="32" s="75" customFormat="true" ht="45" hidden="false" customHeight="false" outlineLevel="0" collapsed="false">
      <c r="A32" s="121" t="s">
        <v>700</v>
      </c>
      <c r="B32" s="190" t="s">
        <v>701</v>
      </c>
      <c r="C32" s="190"/>
      <c r="D32" s="122" t="n">
        <f aca="false">SUM(D33)</f>
        <v>52872</v>
      </c>
    </row>
    <row r="33" s="75" customFormat="true" ht="45" hidden="false" customHeight="false" outlineLevel="0" collapsed="false">
      <c r="A33" s="121" t="s">
        <v>281</v>
      </c>
      <c r="B33" s="190" t="s">
        <v>701</v>
      </c>
      <c r="C33" s="190" t="s">
        <v>282</v>
      </c>
      <c r="D33" s="122" t="n">
        <f aca="false">SUM(прил7!F375)</f>
        <v>52872</v>
      </c>
    </row>
    <row r="34" s="75" customFormat="true" ht="30" hidden="false" customHeight="false" outlineLevel="0" collapsed="false">
      <c r="A34" s="121" t="s">
        <v>688</v>
      </c>
      <c r="B34" s="190" t="s">
        <v>689</v>
      </c>
      <c r="C34" s="190"/>
      <c r="D34" s="122" t="n">
        <f aca="false">SUM(D35)</f>
        <v>100000</v>
      </c>
    </row>
    <row r="35" s="75" customFormat="true" ht="30" hidden="false" customHeight="false" outlineLevel="0" collapsed="false">
      <c r="A35" s="121" t="s">
        <v>688</v>
      </c>
      <c r="B35" s="190" t="s">
        <v>689</v>
      </c>
      <c r="C35" s="190" t="s">
        <v>291</v>
      </c>
      <c r="D35" s="122" t="n">
        <f aca="false">SUM(прил7!F361)</f>
        <v>100000</v>
      </c>
    </row>
    <row r="36" s="75" customFormat="true" ht="23.25" hidden="false" customHeight="true" outlineLevel="0" collapsed="false">
      <c r="A36" s="121" t="s">
        <v>447</v>
      </c>
      <c r="B36" s="190" t="s">
        <v>690</v>
      </c>
      <c r="C36" s="190"/>
      <c r="D36" s="122" t="n">
        <f aca="false">SUM(D37+D38+D39)</f>
        <v>7688636</v>
      </c>
    </row>
    <row r="37" s="75" customFormat="true" ht="45" hidden="false" customHeight="false" outlineLevel="0" collapsed="false">
      <c r="A37" s="121" t="s">
        <v>281</v>
      </c>
      <c r="B37" s="190" t="s">
        <v>690</v>
      </c>
      <c r="C37" s="190" t="s">
        <v>282</v>
      </c>
      <c r="D37" s="122" t="n">
        <f aca="false">SUM(прил7!F363+прил7!F377)</f>
        <v>5709566</v>
      </c>
    </row>
    <row r="38" customFormat="false" ht="30" hidden="false" customHeight="false" outlineLevel="0" collapsed="false">
      <c r="A38" s="121" t="s">
        <v>290</v>
      </c>
      <c r="B38" s="190" t="s">
        <v>690</v>
      </c>
      <c r="C38" s="190" t="s">
        <v>291</v>
      </c>
      <c r="D38" s="122" t="n">
        <f aca="false">SUM(прил7!F364+прил7!F378)</f>
        <v>1958454</v>
      </c>
    </row>
    <row r="39" customFormat="false" ht="15" hidden="false" customHeight="false" outlineLevel="0" collapsed="false">
      <c r="A39" s="121" t="s">
        <v>333</v>
      </c>
      <c r="B39" s="190" t="s">
        <v>691</v>
      </c>
      <c r="C39" s="190" t="s">
        <v>334</v>
      </c>
      <c r="D39" s="122" t="n">
        <f aca="false">SUM(прил7!F379+прил7!F365)</f>
        <v>20616</v>
      </c>
    </row>
    <row r="40" customFormat="false" ht="30" hidden="false" customHeight="false" outlineLevel="0" collapsed="false">
      <c r="A40" s="121" t="s">
        <v>722</v>
      </c>
      <c r="B40" s="197" t="s">
        <v>723</v>
      </c>
      <c r="C40" s="190"/>
      <c r="D40" s="122" t="n">
        <f aca="false">SUM(D41)</f>
        <v>1033183</v>
      </c>
    </row>
    <row r="41" customFormat="false" ht="30" hidden="false" customHeight="false" outlineLevel="0" collapsed="false">
      <c r="A41" s="121" t="s">
        <v>724</v>
      </c>
      <c r="B41" s="197" t="s">
        <v>725</v>
      </c>
      <c r="C41" s="190"/>
      <c r="D41" s="122" t="n">
        <f aca="false">SUM(D42)</f>
        <v>1033183</v>
      </c>
    </row>
    <row r="42" customFormat="false" ht="15" hidden="false" customHeight="false" outlineLevel="0" collapsed="false">
      <c r="A42" s="121" t="s">
        <v>613</v>
      </c>
      <c r="B42" s="197" t="s">
        <v>726</v>
      </c>
      <c r="C42" s="190" t="s">
        <v>614</v>
      </c>
      <c r="D42" s="122" t="n">
        <f aca="false">SUM(прил7!F400)</f>
        <v>1033183</v>
      </c>
    </row>
    <row r="43" customFormat="false" ht="35.25" hidden="false" customHeight="true" outlineLevel="0" collapsed="false">
      <c r="A43" s="214" t="s">
        <v>294</v>
      </c>
      <c r="B43" s="215" t="s">
        <v>295</v>
      </c>
      <c r="C43" s="215"/>
      <c r="D43" s="151" t="n">
        <f aca="false">SUM(D44+D54+D73)</f>
        <v>28430975</v>
      </c>
    </row>
    <row r="44" customFormat="false" ht="57" hidden="false" customHeight="false" outlineLevel="0" collapsed="false">
      <c r="A44" s="65" t="s">
        <v>296</v>
      </c>
      <c r="B44" s="219" t="s">
        <v>297</v>
      </c>
      <c r="C44" s="220"/>
      <c r="D44" s="221" t="n">
        <f aca="false">SUM(D45+D48+D51)</f>
        <v>1926100</v>
      </c>
    </row>
    <row r="45" customFormat="false" ht="30" hidden="false" customHeight="false" outlineLevel="0" collapsed="false">
      <c r="A45" s="56" t="s">
        <v>298</v>
      </c>
      <c r="B45" s="217" t="s">
        <v>299</v>
      </c>
      <c r="C45" s="212"/>
      <c r="D45" s="222" t="n">
        <f aca="false">SUM(D46)</f>
        <v>1753200</v>
      </c>
    </row>
    <row r="46" s="75" customFormat="true" ht="30" hidden="false" customHeight="false" outlineLevel="0" collapsed="false">
      <c r="A46" s="216" t="s">
        <v>300</v>
      </c>
      <c r="B46" s="217" t="s">
        <v>301</v>
      </c>
      <c r="C46" s="212"/>
      <c r="D46" s="222" t="n">
        <f aca="false">SUM(D47)</f>
        <v>1753200</v>
      </c>
    </row>
    <row r="47" s="75" customFormat="true" ht="45" hidden="false" customHeight="false" outlineLevel="0" collapsed="false">
      <c r="A47" s="216" t="s">
        <v>281</v>
      </c>
      <c r="B47" s="217" t="s">
        <v>301</v>
      </c>
      <c r="C47" s="212" t="s">
        <v>282</v>
      </c>
      <c r="D47" s="222" t="n">
        <f aca="false">SUM(прил7!F33)</f>
        <v>1753200</v>
      </c>
    </row>
    <row r="48" s="75" customFormat="true" ht="45" hidden="false" customHeight="false" outlineLevel="0" collapsed="false">
      <c r="A48" s="56" t="s">
        <v>359</v>
      </c>
      <c r="B48" s="217" t="s">
        <v>360</v>
      </c>
      <c r="C48" s="212"/>
      <c r="D48" s="222" t="n">
        <f aca="false">SUM(D49)</f>
        <v>122900</v>
      </c>
    </row>
    <row r="49" s="75" customFormat="true" ht="30" hidden="false" customHeight="false" outlineLevel="0" collapsed="false">
      <c r="A49" s="216" t="s">
        <v>361</v>
      </c>
      <c r="B49" s="217" t="s">
        <v>362</v>
      </c>
      <c r="C49" s="212"/>
      <c r="D49" s="222" t="n">
        <f aca="false">SUM(D50)</f>
        <v>122900</v>
      </c>
    </row>
    <row r="50" s="75" customFormat="true" ht="30" hidden="false" customHeight="false" outlineLevel="0" collapsed="false">
      <c r="A50" s="216" t="s">
        <v>809</v>
      </c>
      <c r="B50" s="217" t="s">
        <v>362</v>
      </c>
      <c r="C50" s="212" t="s">
        <v>364</v>
      </c>
      <c r="D50" s="222" t="n">
        <f aca="false">SUM(прил7!F76)</f>
        <v>122900</v>
      </c>
    </row>
    <row r="51" s="75" customFormat="true" ht="45" hidden="false" customHeight="false" outlineLevel="0" collapsed="false">
      <c r="A51" s="216" t="s">
        <v>365</v>
      </c>
      <c r="B51" s="217" t="s">
        <v>366</v>
      </c>
      <c r="C51" s="212"/>
      <c r="D51" s="122" t="n">
        <f aca="false">SUM(D52)</f>
        <v>50000</v>
      </c>
    </row>
    <row r="52" s="75" customFormat="true" ht="15" hidden="false" customHeight="false" outlineLevel="0" collapsed="false">
      <c r="A52" s="216" t="s">
        <v>367</v>
      </c>
      <c r="B52" s="217" t="s">
        <v>368</v>
      </c>
      <c r="C52" s="212"/>
      <c r="D52" s="122" t="n">
        <f aca="false">SUM(D53)</f>
        <v>50000</v>
      </c>
    </row>
    <row r="53" s="75" customFormat="true" ht="30" hidden="false" customHeight="false" outlineLevel="0" collapsed="false">
      <c r="A53" s="121" t="s">
        <v>290</v>
      </c>
      <c r="B53" s="197" t="s">
        <v>368</v>
      </c>
      <c r="C53" s="212" t="s">
        <v>291</v>
      </c>
      <c r="D53" s="122" t="n">
        <f aca="false">SUM(прил7!F79)</f>
        <v>50000</v>
      </c>
    </row>
    <row r="54" s="75" customFormat="true" ht="46.5" hidden="false" customHeight="true" outlineLevel="0" collapsed="false">
      <c r="A54" s="120" t="s">
        <v>851</v>
      </c>
      <c r="B54" s="203" t="s">
        <v>713</v>
      </c>
      <c r="C54" s="191"/>
      <c r="D54" s="118" t="n">
        <f aca="false">SUM(D55+D58+D62+D69)</f>
        <v>9183733</v>
      </c>
    </row>
    <row r="55" s="75" customFormat="true" ht="45" hidden="false" customHeight="false" outlineLevel="0" collapsed="false">
      <c r="A55" s="121" t="s">
        <v>714</v>
      </c>
      <c r="B55" s="197" t="s">
        <v>715</v>
      </c>
      <c r="C55" s="190"/>
      <c r="D55" s="122" t="n">
        <f aca="false">SUM(D56)</f>
        <v>220000</v>
      </c>
    </row>
    <row r="56" s="75" customFormat="true" ht="15" hidden="false" customHeight="false" outlineLevel="0" collapsed="false">
      <c r="A56" s="121" t="s">
        <v>716</v>
      </c>
      <c r="B56" s="197" t="s">
        <v>717</v>
      </c>
      <c r="C56" s="190"/>
      <c r="D56" s="122" t="n">
        <f aca="false">SUM(D57)</f>
        <v>220000</v>
      </c>
    </row>
    <row r="57" s="75" customFormat="true" ht="15" hidden="false" customHeight="false" outlineLevel="0" collapsed="false">
      <c r="A57" s="121" t="s">
        <v>613</v>
      </c>
      <c r="B57" s="197" t="s">
        <v>718</v>
      </c>
      <c r="C57" s="190" t="s">
        <v>614</v>
      </c>
      <c r="D57" s="122" t="n">
        <f aca="false">SUM(прил7!F394)</f>
        <v>220000</v>
      </c>
    </row>
    <row r="58" s="75" customFormat="true" ht="30" hidden="false" customHeight="false" outlineLevel="0" collapsed="false">
      <c r="A58" s="121" t="s">
        <v>727</v>
      </c>
      <c r="B58" s="197" t="s">
        <v>728</v>
      </c>
      <c r="C58" s="190"/>
      <c r="D58" s="122" t="n">
        <f aca="false">SUM(D59)</f>
        <v>242489</v>
      </c>
    </row>
    <row r="59" customFormat="false" ht="30" hidden="false" customHeight="false" outlineLevel="0" collapsed="false">
      <c r="A59" s="121" t="s">
        <v>729</v>
      </c>
      <c r="B59" s="197" t="s">
        <v>730</v>
      </c>
      <c r="C59" s="190"/>
      <c r="D59" s="122" t="n">
        <f aca="false">SUM(D61+D60)</f>
        <v>242489</v>
      </c>
    </row>
    <row r="60" customFormat="false" ht="30" hidden="false" customHeight="false" outlineLevel="0" collapsed="false">
      <c r="A60" s="121" t="s">
        <v>290</v>
      </c>
      <c r="B60" s="197" t="s">
        <v>730</v>
      </c>
      <c r="C60" s="190" t="s">
        <v>291</v>
      </c>
      <c r="D60" s="122" t="n">
        <f aca="false">SUM(прил7!F405)</f>
        <v>4000</v>
      </c>
    </row>
    <row r="61" customFormat="false" ht="15" hidden="false" customHeight="false" outlineLevel="0" collapsed="false">
      <c r="A61" s="121" t="s">
        <v>613</v>
      </c>
      <c r="B61" s="197" t="s">
        <v>730</v>
      </c>
      <c r="C61" s="190" t="s">
        <v>614</v>
      </c>
      <c r="D61" s="122" t="n">
        <f aca="false">SUM(прил7!F406)</f>
        <v>238489</v>
      </c>
    </row>
    <row r="62" customFormat="false" ht="30" hidden="false" customHeight="false" outlineLevel="0" collapsed="false">
      <c r="A62" s="121" t="s">
        <v>731</v>
      </c>
      <c r="B62" s="197" t="s">
        <v>732</v>
      </c>
      <c r="C62" s="190"/>
      <c r="D62" s="122" t="n">
        <f aca="false">SUM(D66+D63)</f>
        <v>8167314</v>
      </c>
    </row>
    <row r="63" customFormat="false" ht="15" hidden="false" customHeight="false" outlineLevel="0" collapsed="false">
      <c r="A63" s="123" t="s">
        <v>733</v>
      </c>
      <c r="B63" s="197" t="s">
        <v>734</v>
      </c>
      <c r="C63" s="190"/>
      <c r="D63" s="122" t="n">
        <f aca="false">SUM(D65+D64)</f>
        <v>6543314</v>
      </c>
    </row>
    <row r="64" customFormat="false" ht="30" hidden="false" customHeight="false" outlineLevel="0" collapsed="false">
      <c r="A64" s="121" t="s">
        <v>290</v>
      </c>
      <c r="B64" s="197" t="s">
        <v>734</v>
      </c>
      <c r="C64" s="190" t="s">
        <v>291</v>
      </c>
      <c r="D64" s="122" t="n">
        <f aca="false">SUM(прил7!F409)</f>
        <v>100000</v>
      </c>
    </row>
    <row r="65" customFormat="false" ht="15" hidden="false" customHeight="false" outlineLevel="0" collapsed="false">
      <c r="A65" s="121" t="s">
        <v>613</v>
      </c>
      <c r="B65" s="197" t="s">
        <v>735</v>
      </c>
      <c r="C65" s="190" t="s">
        <v>614</v>
      </c>
      <c r="D65" s="122" t="n">
        <f aca="false">SUM(прил7!F410)</f>
        <v>6443314</v>
      </c>
    </row>
    <row r="66" customFormat="false" ht="15" hidden="false" customHeight="false" outlineLevel="0" collapsed="false">
      <c r="A66" s="121" t="s">
        <v>736</v>
      </c>
      <c r="B66" s="197" t="s">
        <v>737</v>
      </c>
      <c r="C66" s="190"/>
      <c r="D66" s="122" t="n">
        <f aca="false">SUM(D68+D67)</f>
        <v>1624000</v>
      </c>
    </row>
    <row r="67" customFormat="false" ht="30" hidden="false" customHeight="false" outlineLevel="0" collapsed="false">
      <c r="A67" s="121" t="s">
        <v>290</v>
      </c>
      <c r="B67" s="197" t="s">
        <v>738</v>
      </c>
      <c r="C67" s="190" t="s">
        <v>291</v>
      </c>
      <c r="D67" s="122" t="n">
        <f aca="false">SUM(прил7!F412)</f>
        <v>24000</v>
      </c>
    </row>
    <row r="68" customFormat="false" ht="15" hidden="false" customHeight="false" outlineLevel="0" collapsed="false">
      <c r="A68" s="121" t="s">
        <v>613</v>
      </c>
      <c r="B68" s="197" t="s">
        <v>738</v>
      </c>
      <c r="C68" s="190" t="s">
        <v>614</v>
      </c>
      <c r="D68" s="122" t="n">
        <f aca="false">SUM(прил7!F413)</f>
        <v>1600000</v>
      </c>
    </row>
    <row r="69" customFormat="false" ht="30" hidden="false" customHeight="false" outlineLevel="0" collapsed="false">
      <c r="A69" s="121" t="s">
        <v>739</v>
      </c>
      <c r="B69" s="197" t="s">
        <v>740</v>
      </c>
      <c r="C69" s="190"/>
      <c r="D69" s="122" t="n">
        <f aca="false">SUM(D70)</f>
        <v>553930</v>
      </c>
    </row>
    <row r="70" customFormat="false" ht="30" hidden="false" customHeight="false" outlineLevel="0" collapsed="false">
      <c r="A70" s="121" t="s">
        <v>741</v>
      </c>
      <c r="B70" s="197" t="s">
        <v>742</v>
      </c>
      <c r="C70" s="190"/>
      <c r="D70" s="122" t="n">
        <f aca="false">SUM(D71:D72)</f>
        <v>553930</v>
      </c>
    </row>
    <row r="71" customFormat="false" ht="30" hidden="false" customHeight="false" outlineLevel="0" collapsed="false">
      <c r="A71" s="121" t="s">
        <v>290</v>
      </c>
      <c r="B71" s="197" t="s">
        <v>742</v>
      </c>
      <c r="C71" s="190" t="s">
        <v>291</v>
      </c>
      <c r="D71" s="122" t="n">
        <f aca="false">SUM(прил7!F416)</f>
        <v>9000</v>
      </c>
    </row>
    <row r="72" customFormat="false" ht="15" hidden="false" customHeight="false" outlineLevel="0" collapsed="false">
      <c r="A72" s="121" t="s">
        <v>613</v>
      </c>
      <c r="B72" s="197" t="s">
        <v>743</v>
      </c>
      <c r="C72" s="190" t="s">
        <v>614</v>
      </c>
      <c r="D72" s="122" t="n">
        <f aca="false">SUM(прил7!F417)</f>
        <v>544930</v>
      </c>
    </row>
    <row r="73" customFormat="false" ht="48" hidden="false" customHeight="true" outlineLevel="0" collapsed="false">
      <c r="A73" s="214" t="s">
        <v>302</v>
      </c>
      <c r="B73" s="219" t="s">
        <v>303</v>
      </c>
      <c r="C73" s="220"/>
      <c r="D73" s="118" t="n">
        <f aca="false">SUM(D74+D77+D82)</f>
        <v>17321142</v>
      </c>
    </row>
    <row r="74" customFormat="false" ht="30" hidden="false" customHeight="false" outlineLevel="0" collapsed="false">
      <c r="A74" s="121" t="s">
        <v>762</v>
      </c>
      <c r="B74" s="197" t="s">
        <v>763</v>
      </c>
      <c r="C74" s="190"/>
      <c r="D74" s="122" t="n">
        <f aca="false">SUM(D75)</f>
        <v>2283818</v>
      </c>
    </row>
    <row r="75" customFormat="false" ht="15" hidden="false" customHeight="false" outlineLevel="0" collapsed="false">
      <c r="A75" s="121" t="s">
        <v>764</v>
      </c>
      <c r="B75" s="197" t="s">
        <v>765</v>
      </c>
      <c r="C75" s="190"/>
      <c r="D75" s="122" t="n">
        <f aca="false">SUM(D76)</f>
        <v>2283818</v>
      </c>
    </row>
    <row r="76" customFormat="false" ht="15" hidden="false" customHeight="false" outlineLevel="0" collapsed="false">
      <c r="A76" s="121" t="s">
        <v>613</v>
      </c>
      <c r="B76" s="197" t="s">
        <v>765</v>
      </c>
      <c r="C76" s="190" t="s">
        <v>614</v>
      </c>
      <c r="D76" s="122" t="n">
        <f aca="false">SUM(прил7!F443)</f>
        <v>2283818</v>
      </c>
    </row>
    <row r="77" customFormat="false" ht="30" hidden="false" customHeight="false" outlineLevel="0" collapsed="false">
      <c r="A77" s="216" t="s">
        <v>304</v>
      </c>
      <c r="B77" s="217" t="s">
        <v>305</v>
      </c>
      <c r="C77" s="212"/>
      <c r="D77" s="122" t="n">
        <f aca="false">SUM(D78+D80)</f>
        <v>1168800</v>
      </c>
    </row>
    <row r="78" customFormat="false" ht="33" hidden="false" customHeight="true" outlineLevel="0" collapsed="false">
      <c r="A78" s="216" t="s">
        <v>306</v>
      </c>
      <c r="B78" s="217" t="s">
        <v>307</v>
      </c>
      <c r="C78" s="212"/>
      <c r="D78" s="122" t="n">
        <f aca="false">SUM(D79:D79)</f>
        <v>876600</v>
      </c>
    </row>
    <row r="79" customFormat="false" ht="45" hidden="false" customHeight="false" outlineLevel="0" collapsed="false">
      <c r="A79" s="216" t="s">
        <v>281</v>
      </c>
      <c r="B79" s="217" t="s">
        <v>308</v>
      </c>
      <c r="C79" s="212" t="s">
        <v>282</v>
      </c>
      <c r="D79" s="122" t="n">
        <f aca="false">SUM(прил7!F37)</f>
        <v>876600</v>
      </c>
    </row>
    <row r="80" customFormat="false" ht="35.25" hidden="false" customHeight="true" outlineLevel="0" collapsed="false">
      <c r="A80" s="216" t="s">
        <v>309</v>
      </c>
      <c r="B80" s="217" t="s">
        <v>310</v>
      </c>
      <c r="C80" s="212"/>
      <c r="D80" s="122" t="n">
        <f aca="false">SUM(D81)</f>
        <v>292200</v>
      </c>
    </row>
    <row r="81" customFormat="false" ht="45" hidden="false" customHeight="false" outlineLevel="0" collapsed="false">
      <c r="A81" s="216" t="s">
        <v>281</v>
      </c>
      <c r="B81" s="217" t="s">
        <v>310</v>
      </c>
      <c r="C81" s="212" t="s">
        <v>282</v>
      </c>
      <c r="D81" s="122" t="n">
        <f aca="false">SUM(прил7!F39)</f>
        <v>292200</v>
      </c>
    </row>
    <row r="82" customFormat="false" ht="45" hidden="false" customHeight="false" outlineLevel="0" collapsed="false">
      <c r="A82" s="216" t="s">
        <v>766</v>
      </c>
      <c r="B82" s="197" t="s">
        <v>767</v>
      </c>
      <c r="C82" s="190"/>
      <c r="D82" s="122" t="n">
        <f aca="false">SUM(D83)</f>
        <v>13868524</v>
      </c>
    </row>
    <row r="83" customFormat="false" ht="30" hidden="false" customHeight="false" outlineLevel="0" collapsed="false">
      <c r="A83" s="121" t="s">
        <v>768</v>
      </c>
      <c r="B83" s="197" t="s">
        <v>769</v>
      </c>
      <c r="C83" s="190"/>
      <c r="D83" s="122" t="n">
        <f aca="false">SUM(D84)</f>
        <v>13868524</v>
      </c>
    </row>
    <row r="84" customFormat="false" ht="15" hidden="false" customHeight="false" outlineLevel="0" collapsed="false">
      <c r="A84" s="121" t="s">
        <v>613</v>
      </c>
      <c r="B84" s="197" t="s">
        <v>770</v>
      </c>
      <c r="C84" s="190" t="s">
        <v>614</v>
      </c>
      <c r="D84" s="122" t="n">
        <f aca="false">SUM(прил7!F446)</f>
        <v>13868524</v>
      </c>
    </row>
    <row r="85" customFormat="false" ht="28.5" hidden="false" customHeight="false" outlineLevel="0" collapsed="false">
      <c r="A85" s="120" t="s">
        <v>609</v>
      </c>
      <c r="B85" s="203" t="s">
        <v>585</v>
      </c>
      <c r="C85" s="191"/>
      <c r="D85" s="118" t="n">
        <f aca="false">SUM(D86+D112+D131)</f>
        <v>368604611.9</v>
      </c>
      <c r="E85" s="73"/>
    </row>
    <row r="86" customFormat="false" ht="43.5" hidden="false" customHeight="true" outlineLevel="0" collapsed="false">
      <c r="A86" s="121" t="s">
        <v>586</v>
      </c>
      <c r="B86" s="197" t="s">
        <v>587</v>
      </c>
      <c r="C86" s="190"/>
      <c r="D86" s="223" t="n">
        <f aca="false">SUM(D87+D96)</f>
        <v>96328041.9</v>
      </c>
    </row>
    <row r="87" customFormat="false" ht="30" hidden="false" customHeight="false" outlineLevel="0" collapsed="false">
      <c r="A87" s="121" t="s">
        <v>659</v>
      </c>
      <c r="B87" s="190" t="s">
        <v>660</v>
      </c>
      <c r="C87" s="190"/>
      <c r="D87" s="122" t="n">
        <f aca="false">SUM(D88+D90+D94)</f>
        <v>8668762</v>
      </c>
    </row>
    <row r="88" customFormat="false" ht="30" hidden="false" customHeight="false" outlineLevel="0" collapsed="false">
      <c r="A88" s="121" t="s">
        <v>661</v>
      </c>
      <c r="B88" s="190" t="s">
        <v>662</v>
      </c>
      <c r="C88" s="190"/>
      <c r="D88" s="122" t="n">
        <f aca="false">SUM(D89)</f>
        <v>166326</v>
      </c>
    </row>
    <row r="89" customFormat="false" ht="49.5" hidden="false" customHeight="true" outlineLevel="0" collapsed="false">
      <c r="A89" s="121" t="s">
        <v>882</v>
      </c>
      <c r="B89" s="190" t="s">
        <v>662</v>
      </c>
      <c r="C89" s="190" t="s">
        <v>282</v>
      </c>
      <c r="D89" s="122" t="n">
        <f aca="false">SUM(прил7!F337)</f>
        <v>166326</v>
      </c>
    </row>
    <row r="90" customFormat="false" ht="20.25" hidden="false" customHeight="true" outlineLevel="0" collapsed="false">
      <c r="A90" s="121" t="s">
        <v>447</v>
      </c>
      <c r="B90" s="190" t="s">
        <v>883</v>
      </c>
      <c r="C90" s="190"/>
      <c r="D90" s="122" t="n">
        <f aca="false">SUM(D91:D93)</f>
        <v>8372436</v>
      </c>
    </row>
    <row r="91" customFormat="false" ht="45" hidden="false" customHeight="false" outlineLevel="0" collapsed="false">
      <c r="A91" s="121" t="s">
        <v>281</v>
      </c>
      <c r="B91" s="190" t="s">
        <v>664</v>
      </c>
      <c r="C91" s="190" t="s">
        <v>282</v>
      </c>
      <c r="D91" s="122" t="n">
        <f aca="false">SUM(прил7!F339)</f>
        <v>7346500</v>
      </c>
    </row>
    <row r="92" customFormat="false" ht="30" hidden="false" customHeight="false" outlineLevel="0" collapsed="false">
      <c r="A92" s="121" t="s">
        <v>290</v>
      </c>
      <c r="B92" s="190" t="s">
        <v>665</v>
      </c>
      <c r="C92" s="190" t="s">
        <v>291</v>
      </c>
      <c r="D92" s="122" t="n">
        <f aca="false">SUM(прил7!F340)</f>
        <v>1015936</v>
      </c>
    </row>
    <row r="93" customFormat="false" ht="15" hidden="false" customHeight="false" outlineLevel="0" collapsed="false">
      <c r="A93" s="121" t="s">
        <v>333</v>
      </c>
      <c r="B93" s="190" t="s">
        <v>665</v>
      </c>
      <c r="C93" s="190" t="s">
        <v>334</v>
      </c>
      <c r="D93" s="122" t="n">
        <f aca="false">SUM(прил7!F341)</f>
        <v>10000</v>
      </c>
    </row>
    <row r="94" customFormat="false" ht="15" hidden="false" customHeight="false" outlineLevel="0" collapsed="false">
      <c r="A94" s="125" t="s">
        <v>592</v>
      </c>
      <c r="B94" s="190" t="s">
        <v>884</v>
      </c>
      <c r="C94" s="190"/>
      <c r="D94" s="122" t="n">
        <f aca="false">SUM(D95)</f>
        <v>130000</v>
      </c>
    </row>
    <row r="95" customFormat="false" ht="30" hidden="false" customHeight="false" outlineLevel="0" collapsed="false">
      <c r="A95" s="121" t="s">
        <v>290</v>
      </c>
      <c r="B95" s="190" t="s">
        <v>884</v>
      </c>
      <c r="C95" s="190" t="s">
        <v>291</v>
      </c>
      <c r="D95" s="122" t="n">
        <f aca="false">SUM(прил7!F343)</f>
        <v>130000</v>
      </c>
    </row>
    <row r="96" customFormat="false" ht="45" hidden="false" customHeight="false" outlineLevel="0" collapsed="false">
      <c r="A96" s="121" t="s">
        <v>588</v>
      </c>
      <c r="B96" s="197" t="s">
        <v>589</v>
      </c>
      <c r="C96" s="190"/>
      <c r="D96" s="224" t="n">
        <f aca="false">SUM(D97+D100+D101+D105+D108+D110+D103)</f>
        <v>87659279.9</v>
      </c>
    </row>
    <row r="97" customFormat="false" ht="21" hidden="false" customHeight="true" outlineLevel="0" collapsed="false">
      <c r="A97" s="121" t="s">
        <v>447</v>
      </c>
      <c r="B97" s="197" t="s">
        <v>590</v>
      </c>
      <c r="C97" s="190"/>
      <c r="D97" s="223" t="n">
        <f aca="false">SUM(D98:D99)</f>
        <v>61184458.15</v>
      </c>
    </row>
    <row r="98" customFormat="false" ht="30" hidden="false" customHeight="false" outlineLevel="0" collapsed="false">
      <c r="A98" s="121" t="s">
        <v>290</v>
      </c>
      <c r="B98" s="197" t="s">
        <v>591</v>
      </c>
      <c r="C98" s="190" t="s">
        <v>291</v>
      </c>
      <c r="D98" s="122" t="n">
        <f aca="false">SUM(прил7!F255+прил7!F280)</f>
        <v>56417495.15</v>
      </c>
    </row>
    <row r="99" customFormat="false" ht="15" hidden="false" customHeight="false" outlineLevel="0" collapsed="false">
      <c r="A99" s="121" t="s">
        <v>333</v>
      </c>
      <c r="B99" s="197" t="s">
        <v>591</v>
      </c>
      <c r="C99" s="190" t="s">
        <v>334</v>
      </c>
      <c r="D99" s="122" t="n">
        <f aca="false">SUM(прил7!F256+прил7!F281)</f>
        <v>4766963</v>
      </c>
    </row>
    <row r="100" customFormat="false" ht="19.5" hidden="false" customHeight="true" outlineLevel="0" collapsed="false">
      <c r="A100" s="121" t="s">
        <v>473</v>
      </c>
      <c r="B100" s="197" t="s">
        <v>885</v>
      </c>
      <c r="C100" s="190" t="s">
        <v>474</v>
      </c>
      <c r="D100" s="122" t="n">
        <f aca="false">SUM(прил7!F258)</f>
        <v>2000000</v>
      </c>
    </row>
    <row r="101" customFormat="false" ht="30" hidden="false" customHeight="false" outlineLevel="0" collapsed="false">
      <c r="A101" s="121" t="s">
        <v>611</v>
      </c>
      <c r="B101" s="129" t="s">
        <v>612</v>
      </c>
      <c r="C101" s="190"/>
      <c r="D101" s="122" t="n">
        <f aca="false">SUM(D102)</f>
        <v>500000</v>
      </c>
    </row>
    <row r="102" customFormat="false" ht="30" hidden="false" customHeight="false" outlineLevel="0" collapsed="false">
      <c r="A102" s="121" t="s">
        <v>290</v>
      </c>
      <c r="B102" s="129" t="s">
        <v>612</v>
      </c>
      <c r="C102" s="190" t="s">
        <v>291</v>
      </c>
      <c r="D102" s="122" t="n">
        <f aca="false">SUM(прил7!F283)</f>
        <v>500000</v>
      </c>
    </row>
    <row r="103" customFormat="false" ht="30" hidden="false" customHeight="false" outlineLevel="0" collapsed="false">
      <c r="A103" s="121" t="s">
        <v>594</v>
      </c>
      <c r="B103" s="129" t="s">
        <v>595</v>
      </c>
      <c r="C103" s="190"/>
      <c r="D103" s="122" t="n">
        <f aca="false">SUM(D104)</f>
        <v>15995181.75</v>
      </c>
    </row>
    <row r="104" customFormat="false" ht="30" hidden="false" customHeight="false" outlineLevel="0" collapsed="false">
      <c r="A104" s="121" t="s">
        <v>290</v>
      </c>
      <c r="B104" s="129" t="s">
        <v>595</v>
      </c>
      <c r="C104" s="190" t="s">
        <v>291</v>
      </c>
      <c r="D104" s="122" t="n">
        <f aca="false">SUM(прил7!F260+прил7!F285)</f>
        <v>15995181.75</v>
      </c>
    </row>
    <row r="105" customFormat="false" ht="30" hidden="false" customHeight="false" outlineLevel="0" collapsed="false">
      <c r="A105" s="56" t="s">
        <v>596</v>
      </c>
      <c r="B105" s="197" t="s">
        <v>886</v>
      </c>
      <c r="C105" s="190"/>
      <c r="D105" s="122" t="n">
        <f aca="false">SUM(D106:D107)</f>
        <v>1876800</v>
      </c>
    </row>
    <row r="106" customFormat="false" ht="45" hidden="false" customHeight="false" outlineLevel="0" collapsed="false">
      <c r="A106" s="121" t="s">
        <v>281</v>
      </c>
      <c r="B106" s="197" t="s">
        <v>597</v>
      </c>
      <c r="C106" s="190" t="s">
        <v>282</v>
      </c>
      <c r="D106" s="122" t="n">
        <f aca="false">SUM(прил7!F262+прил7!F287)</f>
        <v>1731800</v>
      </c>
    </row>
    <row r="107" customFormat="false" ht="15" hidden="false" customHeight="false" outlineLevel="0" collapsed="false">
      <c r="A107" s="121" t="s">
        <v>613</v>
      </c>
      <c r="B107" s="197" t="s">
        <v>597</v>
      </c>
      <c r="C107" s="190" t="s">
        <v>614</v>
      </c>
      <c r="D107" s="122" t="n">
        <f aca="false">SUM(прил7!F288)</f>
        <v>145000</v>
      </c>
    </row>
    <row r="108" customFormat="false" ht="33.75" hidden="false" customHeight="true" outlineLevel="0" collapsed="false">
      <c r="A108" s="121" t="s">
        <v>615</v>
      </c>
      <c r="B108" s="129" t="s">
        <v>616</v>
      </c>
      <c r="C108" s="190"/>
      <c r="D108" s="122" t="n">
        <f aca="false">SUM(D109)</f>
        <v>2000000</v>
      </c>
    </row>
    <row r="109" customFormat="false" ht="30" hidden="false" customHeight="false" outlineLevel="0" collapsed="false">
      <c r="A109" s="121" t="s">
        <v>290</v>
      </c>
      <c r="B109" s="129" t="s">
        <v>616</v>
      </c>
      <c r="C109" s="190" t="s">
        <v>291</v>
      </c>
      <c r="D109" s="122" t="n">
        <f aca="false">SUM(прил7!F290)</f>
        <v>2000000</v>
      </c>
    </row>
    <row r="110" customFormat="false" ht="49.5" hidden="false" customHeight="true" outlineLevel="0" collapsed="false">
      <c r="A110" s="56" t="s">
        <v>617</v>
      </c>
      <c r="B110" s="197" t="s">
        <v>618</v>
      </c>
      <c r="C110" s="190"/>
      <c r="D110" s="122" t="n">
        <f aca="false">SUM(D111)</f>
        <v>4102840</v>
      </c>
    </row>
    <row r="111" customFormat="false" ht="30" hidden="false" customHeight="false" outlineLevel="0" collapsed="false">
      <c r="A111" s="121" t="s">
        <v>290</v>
      </c>
      <c r="B111" s="197" t="s">
        <v>619</v>
      </c>
      <c r="C111" s="190" t="s">
        <v>291</v>
      </c>
      <c r="D111" s="122" t="n">
        <f aca="false">SUM(прил7!F292)</f>
        <v>4102840</v>
      </c>
    </row>
    <row r="112" customFormat="false" ht="42.75" hidden="false" customHeight="false" outlineLevel="0" collapsed="false">
      <c r="A112" s="120" t="s">
        <v>628</v>
      </c>
      <c r="B112" s="203" t="s">
        <v>599</v>
      </c>
      <c r="C112" s="191"/>
      <c r="D112" s="118" t="n">
        <f aca="false">SUM(D113+D119+D123+D127)</f>
        <v>255032973</v>
      </c>
    </row>
    <row r="113" customFormat="false" ht="15" hidden="false" customHeight="false" outlineLevel="0" collapsed="false">
      <c r="A113" s="121" t="s">
        <v>600</v>
      </c>
      <c r="B113" s="197" t="s">
        <v>601</v>
      </c>
      <c r="C113" s="190"/>
      <c r="D113" s="122" t="n">
        <f aca="false">SUM(D114+D117)</f>
        <v>45961419</v>
      </c>
    </row>
    <row r="114" customFormat="false" ht="75" hidden="false" customHeight="false" outlineLevel="0" collapsed="false">
      <c r="A114" s="121" t="s">
        <v>602</v>
      </c>
      <c r="B114" s="197" t="s">
        <v>603</v>
      </c>
      <c r="C114" s="190"/>
      <c r="D114" s="122" t="n">
        <f aca="false">SUM(D115:D116)</f>
        <v>33265919</v>
      </c>
    </row>
    <row r="115" customFormat="false" ht="45" hidden="false" customHeight="false" outlineLevel="0" collapsed="false">
      <c r="A115" s="121" t="s">
        <v>281</v>
      </c>
      <c r="B115" s="197" t="s">
        <v>603</v>
      </c>
      <c r="C115" s="190" t="s">
        <v>282</v>
      </c>
      <c r="D115" s="122" t="n">
        <f aca="false">SUM(прил7!F266)</f>
        <v>32868842</v>
      </c>
    </row>
    <row r="116" customFormat="false" ht="30" hidden="false" customHeight="false" outlineLevel="0" collapsed="false">
      <c r="A116" s="121" t="s">
        <v>290</v>
      </c>
      <c r="B116" s="197" t="s">
        <v>604</v>
      </c>
      <c r="C116" s="190" t="s">
        <v>291</v>
      </c>
      <c r="D116" s="122" t="n">
        <f aca="false">SUM(прил7!F267)</f>
        <v>397077</v>
      </c>
    </row>
    <row r="117" customFormat="false" ht="30" hidden="false" customHeight="false" outlineLevel="0" collapsed="false">
      <c r="A117" s="121" t="s">
        <v>447</v>
      </c>
      <c r="B117" s="197" t="s">
        <v>887</v>
      </c>
      <c r="C117" s="190"/>
      <c r="D117" s="122" t="n">
        <f aca="false">SUM(D118:D118)</f>
        <v>12695500</v>
      </c>
    </row>
    <row r="118" customFormat="false" ht="45" hidden="false" customHeight="false" outlineLevel="0" collapsed="false">
      <c r="A118" s="121" t="s">
        <v>281</v>
      </c>
      <c r="B118" s="197" t="s">
        <v>888</v>
      </c>
      <c r="C118" s="190" t="s">
        <v>282</v>
      </c>
      <c r="D118" s="122" t="n">
        <f aca="false">SUM(прил7!F269)</f>
        <v>12695500</v>
      </c>
    </row>
    <row r="119" customFormat="false" ht="21.75" hidden="false" customHeight="true" outlineLevel="0" collapsed="false">
      <c r="A119" s="121" t="s">
        <v>889</v>
      </c>
      <c r="B119" s="197" t="s">
        <v>630</v>
      </c>
      <c r="C119" s="190"/>
      <c r="D119" s="122" t="n">
        <f aca="false">SUM(D120)</f>
        <v>193009843</v>
      </c>
    </row>
    <row r="120" customFormat="false" ht="78" hidden="false" customHeight="true" outlineLevel="0" collapsed="false">
      <c r="A120" s="121" t="s">
        <v>631</v>
      </c>
      <c r="B120" s="197" t="s">
        <v>632</v>
      </c>
      <c r="C120" s="190"/>
      <c r="D120" s="122" t="n">
        <f aca="false">SUM(D121:D122)</f>
        <v>193009843</v>
      </c>
    </row>
    <row r="121" customFormat="false" ht="45" hidden="false" customHeight="false" outlineLevel="0" collapsed="false">
      <c r="A121" s="121" t="s">
        <v>281</v>
      </c>
      <c r="B121" s="197" t="s">
        <v>633</v>
      </c>
      <c r="C121" s="190" t="s">
        <v>282</v>
      </c>
      <c r="D121" s="122" t="n">
        <f aca="false">SUM(прил7!F306)</f>
        <v>185516237</v>
      </c>
    </row>
    <row r="122" customFormat="false" ht="30" hidden="false" customHeight="false" outlineLevel="0" collapsed="false">
      <c r="A122" s="121" t="s">
        <v>290</v>
      </c>
      <c r="B122" s="197" t="s">
        <v>633</v>
      </c>
      <c r="C122" s="190" t="s">
        <v>291</v>
      </c>
      <c r="D122" s="122" t="n">
        <f aca="false">SUM(прил7!F307)</f>
        <v>7493606</v>
      </c>
    </row>
    <row r="123" customFormat="false" ht="30" hidden="false" customHeight="false" outlineLevel="0" collapsed="false">
      <c r="A123" s="121" t="s">
        <v>744</v>
      </c>
      <c r="B123" s="197" t="s">
        <v>745</v>
      </c>
      <c r="C123" s="190"/>
      <c r="D123" s="122" t="n">
        <f aca="false">SUM(D124)</f>
        <v>2563610</v>
      </c>
    </row>
    <row r="124" customFormat="false" ht="60" hidden="false" customHeight="false" outlineLevel="0" collapsed="false">
      <c r="A124" s="121" t="s">
        <v>746</v>
      </c>
      <c r="B124" s="197" t="s">
        <v>747</v>
      </c>
      <c r="C124" s="190"/>
      <c r="D124" s="122" t="n">
        <f aca="false">SUM(D125:D126)</f>
        <v>2563610</v>
      </c>
    </row>
    <row r="125" customFormat="false" ht="30" hidden="false" customHeight="false" outlineLevel="0" collapsed="false">
      <c r="A125" s="121" t="s">
        <v>290</v>
      </c>
      <c r="B125" s="197" t="s">
        <v>747</v>
      </c>
      <c r="C125" s="190" t="s">
        <v>291</v>
      </c>
      <c r="D125" s="122" t="n">
        <f aca="false">SUM(прил7!F422)</f>
        <v>8195</v>
      </c>
    </row>
    <row r="126" customFormat="false" ht="15" hidden="false" customHeight="false" outlineLevel="0" collapsed="false">
      <c r="A126" s="121" t="s">
        <v>613</v>
      </c>
      <c r="B126" s="197" t="s">
        <v>747</v>
      </c>
      <c r="C126" s="190" t="s">
        <v>614</v>
      </c>
      <c r="D126" s="122" t="n">
        <f aca="false">SUM(прил7!F423)</f>
        <v>2555415</v>
      </c>
    </row>
    <row r="127" customFormat="false" ht="30" hidden="false" customHeight="false" outlineLevel="0" collapsed="false">
      <c r="A127" s="121" t="s">
        <v>890</v>
      </c>
      <c r="B127" s="197" t="s">
        <v>749</v>
      </c>
      <c r="C127" s="190"/>
      <c r="D127" s="122" t="n">
        <f aca="false">SUM(D128)</f>
        <v>13498101</v>
      </c>
    </row>
    <row r="128" customFormat="false" ht="60" hidden="false" customHeight="false" outlineLevel="0" collapsed="false">
      <c r="A128" s="121" t="s">
        <v>746</v>
      </c>
      <c r="B128" s="197" t="s">
        <v>750</v>
      </c>
      <c r="C128" s="190"/>
      <c r="D128" s="122" t="n">
        <f aca="false">SUM(D129:D130)</f>
        <v>13498101</v>
      </c>
    </row>
    <row r="129" customFormat="false" ht="30" hidden="false" customHeight="false" outlineLevel="0" collapsed="false">
      <c r="A129" s="121" t="s">
        <v>290</v>
      </c>
      <c r="B129" s="197" t="s">
        <v>750</v>
      </c>
      <c r="C129" s="190" t="s">
        <v>291</v>
      </c>
      <c r="D129" s="122" t="n">
        <f aca="false">SUM(прил7!F426)</f>
        <v>21995</v>
      </c>
    </row>
    <row r="130" customFormat="false" ht="15" hidden="false" customHeight="false" outlineLevel="0" collapsed="false">
      <c r="A130" s="121" t="s">
        <v>613</v>
      </c>
      <c r="B130" s="197" t="s">
        <v>750</v>
      </c>
      <c r="C130" s="190" t="s">
        <v>614</v>
      </c>
      <c r="D130" s="122" t="n">
        <f aca="false">SUM(прил7!F427)</f>
        <v>13476106</v>
      </c>
    </row>
    <row r="131" customFormat="false" ht="48.75" hidden="false" customHeight="true" outlineLevel="0" collapsed="false">
      <c r="A131" s="120" t="s">
        <v>891</v>
      </c>
      <c r="B131" s="203" t="s">
        <v>637</v>
      </c>
      <c r="C131" s="191"/>
      <c r="D131" s="118" t="n">
        <f aca="false">SUM(D132+D137)</f>
        <v>17243597</v>
      </c>
    </row>
    <row r="132" customFormat="false" ht="30" hidden="false" customHeight="false" outlineLevel="0" collapsed="false">
      <c r="A132" s="121" t="s">
        <v>638</v>
      </c>
      <c r="B132" s="197" t="s">
        <v>639</v>
      </c>
      <c r="C132" s="190"/>
      <c r="D132" s="122" t="n">
        <f aca="false">SUM(D133)</f>
        <v>16924843</v>
      </c>
    </row>
    <row r="133" customFormat="false" ht="22.5" hidden="false" customHeight="true" outlineLevel="0" collapsed="false">
      <c r="A133" s="121" t="s">
        <v>447</v>
      </c>
      <c r="B133" s="197" t="s">
        <v>640</v>
      </c>
      <c r="C133" s="190"/>
      <c r="D133" s="122" t="n">
        <f aca="false">SUM(D134:D136)</f>
        <v>16924843</v>
      </c>
    </row>
    <row r="134" customFormat="false" ht="45" hidden="false" customHeight="false" outlineLevel="0" collapsed="false">
      <c r="A134" s="121" t="s">
        <v>281</v>
      </c>
      <c r="B134" s="197" t="s">
        <v>640</v>
      </c>
      <c r="C134" s="190" t="s">
        <v>282</v>
      </c>
      <c r="D134" s="122" t="n">
        <f aca="false">SUM(прил7!F313)</f>
        <v>14125500</v>
      </c>
    </row>
    <row r="135" customFormat="false" ht="30" hidden="false" customHeight="false" outlineLevel="0" collapsed="false">
      <c r="A135" s="121" t="s">
        <v>290</v>
      </c>
      <c r="B135" s="197" t="s">
        <v>640</v>
      </c>
      <c r="C135" s="190" t="s">
        <v>291</v>
      </c>
      <c r="D135" s="122" t="n">
        <f aca="false">SUM(прил7!F314)</f>
        <v>1676258</v>
      </c>
    </row>
    <row r="136" customFormat="false" ht="15" hidden="false" customHeight="false" outlineLevel="0" collapsed="false">
      <c r="A136" s="121" t="s">
        <v>333</v>
      </c>
      <c r="B136" s="197" t="s">
        <v>640</v>
      </c>
      <c r="C136" s="190" t="s">
        <v>334</v>
      </c>
      <c r="D136" s="122" t="n">
        <f aca="false">SUM(прил7!F315)</f>
        <v>1123085</v>
      </c>
    </row>
    <row r="137" customFormat="false" ht="60" hidden="false" customHeight="false" outlineLevel="0" collapsed="false">
      <c r="A137" s="121" t="s">
        <v>753</v>
      </c>
      <c r="B137" s="197" t="s">
        <v>754</v>
      </c>
      <c r="C137" s="190"/>
      <c r="D137" s="122" t="n">
        <f aca="false">SUM(D138:D139)</f>
        <v>318754</v>
      </c>
    </row>
    <row r="138" customFormat="false" ht="30" hidden="false" customHeight="false" outlineLevel="0" collapsed="false">
      <c r="A138" s="121" t="s">
        <v>290</v>
      </c>
      <c r="B138" s="197" t="s">
        <v>754</v>
      </c>
      <c r="C138" s="190" t="s">
        <v>291</v>
      </c>
      <c r="D138" s="122" t="n">
        <f aca="false">SUM(прил7!F431)</f>
        <v>1000</v>
      </c>
    </row>
    <row r="139" customFormat="false" ht="15" hidden="false" customHeight="false" outlineLevel="0" collapsed="false">
      <c r="A139" s="121" t="s">
        <v>613</v>
      </c>
      <c r="B139" s="197" t="s">
        <v>754</v>
      </c>
      <c r="C139" s="190" t="s">
        <v>614</v>
      </c>
      <c r="D139" s="122" t="n">
        <f aca="false">SUM(прил7!F432)</f>
        <v>317754</v>
      </c>
    </row>
    <row r="140" customFormat="false" ht="36" hidden="false" customHeight="true" outlineLevel="0" collapsed="false">
      <c r="A140" s="65" t="s">
        <v>495</v>
      </c>
      <c r="B140" s="219" t="s">
        <v>892</v>
      </c>
      <c r="C140" s="220"/>
      <c r="D140" s="118" t="n">
        <f aca="false">SUM(D141)</f>
        <v>300000</v>
      </c>
    </row>
    <row r="141" customFormat="false" ht="46.5" hidden="false" customHeight="true" outlineLevel="0" collapsed="false">
      <c r="A141" s="216" t="s">
        <v>497</v>
      </c>
      <c r="B141" s="217" t="s">
        <v>498</v>
      </c>
      <c r="C141" s="212"/>
      <c r="D141" s="122" t="n">
        <f aca="false">SUM(D142)</f>
        <v>300000</v>
      </c>
    </row>
    <row r="142" customFormat="false" ht="30" hidden="false" customHeight="false" outlineLevel="0" collapsed="false">
      <c r="A142" s="216" t="s">
        <v>499</v>
      </c>
      <c r="B142" s="217" t="s">
        <v>500</v>
      </c>
      <c r="C142" s="212"/>
      <c r="D142" s="122" t="n">
        <f aca="false">SUM(D143+D145)</f>
        <v>300000</v>
      </c>
    </row>
    <row r="143" customFormat="false" ht="15" hidden="false" customHeight="false" outlineLevel="0" collapsed="false">
      <c r="A143" s="127" t="s">
        <v>501</v>
      </c>
      <c r="B143" s="217" t="s">
        <v>502</v>
      </c>
      <c r="C143" s="212"/>
      <c r="D143" s="122" t="n">
        <f aca="false">SUM(D144)</f>
        <v>100000</v>
      </c>
    </row>
    <row r="144" customFormat="false" ht="30" hidden="false" customHeight="false" outlineLevel="0" collapsed="false">
      <c r="A144" s="121" t="s">
        <v>290</v>
      </c>
      <c r="B144" s="217" t="s">
        <v>503</v>
      </c>
      <c r="C144" s="212" t="s">
        <v>291</v>
      </c>
      <c r="D144" s="122" t="n">
        <f aca="false">SUM(прил7!F184)</f>
        <v>100000</v>
      </c>
    </row>
    <row r="145" customFormat="false" ht="15" hidden="false" customHeight="false" outlineLevel="0" collapsed="false">
      <c r="A145" s="216" t="s">
        <v>504</v>
      </c>
      <c r="B145" s="217" t="s">
        <v>505</v>
      </c>
      <c r="C145" s="212"/>
      <c r="D145" s="122" t="n">
        <f aca="false">SUM(D146)</f>
        <v>200000</v>
      </c>
    </row>
    <row r="146" customFormat="false" ht="30" hidden="false" customHeight="false" outlineLevel="0" collapsed="false">
      <c r="A146" s="121" t="s">
        <v>290</v>
      </c>
      <c r="B146" s="217" t="s">
        <v>505</v>
      </c>
      <c r="C146" s="212" t="s">
        <v>291</v>
      </c>
      <c r="D146" s="122" t="n">
        <f aca="false">SUM(прил7!F186)</f>
        <v>200000</v>
      </c>
    </row>
    <row r="147" customFormat="false" ht="32.25" hidden="false" customHeight="true" outlineLevel="0" collapsed="false">
      <c r="A147" s="120" t="s">
        <v>620</v>
      </c>
      <c r="B147" s="203" t="s">
        <v>621</v>
      </c>
      <c r="C147" s="191"/>
      <c r="D147" s="118" t="n">
        <f aca="false">SUM(D148)</f>
        <v>150000</v>
      </c>
    </row>
    <row r="148" customFormat="false" ht="39" hidden="false" customHeight="true" outlineLevel="0" collapsed="false">
      <c r="A148" s="121" t="s">
        <v>622</v>
      </c>
      <c r="B148" s="197" t="s">
        <v>623</v>
      </c>
      <c r="C148" s="190"/>
      <c r="D148" s="122" t="n">
        <f aca="false">SUM(D149)</f>
        <v>150000</v>
      </c>
    </row>
    <row r="149" customFormat="false" ht="23.25" hidden="false" customHeight="true" outlineLevel="0" collapsed="false">
      <c r="A149" s="125" t="s">
        <v>624</v>
      </c>
      <c r="B149" s="197" t="s">
        <v>625</v>
      </c>
      <c r="C149" s="190"/>
      <c r="D149" s="122" t="n">
        <f aca="false">SUM(D151)</f>
        <v>150000</v>
      </c>
    </row>
    <row r="150" customFormat="false" ht="15" hidden="false" customHeight="false" outlineLevel="0" collapsed="false">
      <c r="A150" s="125" t="s">
        <v>626</v>
      </c>
      <c r="B150" s="197" t="s">
        <v>627</v>
      </c>
      <c r="C150" s="190"/>
      <c r="D150" s="122" t="n">
        <f aca="false">SUM(D151)</f>
        <v>150000</v>
      </c>
    </row>
    <row r="151" customFormat="false" ht="30" hidden="false" customHeight="false" outlineLevel="0" collapsed="false">
      <c r="A151" s="121" t="s">
        <v>290</v>
      </c>
      <c r="B151" s="197" t="s">
        <v>627</v>
      </c>
      <c r="C151" s="190" t="s">
        <v>291</v>
      </c>
      <c r="D151" s="122" t="n">
        <f aca="false">SUM(прил7!F297)</f>
        <v>150000</v>
      </c>
    </row>
    <row r="152" customFormat="false" ht="28.5" hidden="false" customHeight="false" outlineLevel="0" collapsed="false">
      <c r="A152" s="120" t="s">
        <v>546</v>
      </c>
      <c r="B152" s="203" t="s">
        <v>547</v>
      </c>
      <c r="C152" s="220"/>
      <c r="D152" s="118" t="n">
        <f aca="false">SUM(D153+D157)</f>
        <v>600000</v>
      </c>
    </row>
    <row r="153" customFormat="false" ht="45" hidden="false" customHeight="false" outlineLevel="0" collapsed="false">
      <c r="A153" s="225" t="s">
        <v>548</v>
      </c>
      <c r="B153" s="197" t="s">
        <v>893</v>
      </c>
      <c r="C153" s="220"/>
      <c r="D153" s="118" t="n">
        <f aca="false">SUM(D154)</f>
        <v>400000</v>
      </c>
    </row>
    <row r="154" customFormat="false" ht="30" hidden="false" customHeight="false" outlineLevel="0" collapsed="false">
      <c r="A154" s="56" t="s">
        <v>550</v>
      </c>
      <c r="B154" s="197" t="s">
        <v>894</v>
      </c>
      <c r="C154" s="226"/>
      <c r="D154" s="227" t="n">
        <f aca="false">SUM(D155)</f>
        <v>400000</v>
      </c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/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  <c r="BI154" s="193"/>
      <c r="BJ154" s="193"/>
      <c r="BK154" s="193"/>
      <c r="BL154" s="193"/>
      <c r="BM154" s="193"/>
      <c r="BN154" s="193"/>
      <c r="BO154" s="193"/>
      <c r="BP154" s="193"/>
      <c r="BQ154" s="193"/>
      <c r="BR154" s="193"/>
      <c r="BS154" s="193"/>
      <c r="BT154" s="193"/>
      <c r="BU154" s="193"/>
      <c r="BV154" s="193"/>
      <c r="BW154" s="193"/>
      <c r="BX154" s="193"/>
      <c r="BY154" s="193"/>
      <c r="BZ154" s="193"/>
      <c r="CA154" s="193"/>
      <c r="CB154" s="193"/>
      <c r="CC154" s="193"/>
      <c r="CD154" s="193"/>
      <c r="CE154" s="193"/>
      <c r="CF154" s="193"/>
      <c r="CG154" s="193"/>
      <c r="CH154" s="193"/>
      <c r="CI154" s="193"/>
      <c r="CJ154" s="193"/>
      <c r="CK154" s="193"/>
      <c r="CL154" s="193"/>
      <c r="CM154" s="193"/>
      <c r="CN154" s="193"/>
      <c r="CO154" s="193"/>
      <c r="CP154" s="193"/>
      <c r="CQ154" s="193"/>
      <c r="CR154" s="193"/>
      <c r="CS154" s="193"/>
      <c r="CT154" s="193"/>
      <c r="CU154" s="193"/>
      <c r="CV154" s="193"/>
      <c r="CW154" s="193"/>
      <c r="CX154" s="193"/>
      <c r="CY154" s="193"/>
      <c r="CZ154" s="193"/>
      <c r="DA154" s="193"/>
      <c r="DB154" s="193"/>
      <c r="DC154" s="193"/>
      <c r="DD154" s="193"/>
      <c r="DE154" s="193"/>
      <c r="DF154" s="193"/>
      <c r="DG154" s="193"/>
      <c r="DH154" s="193"/>
      <c r="DI154" s="193"/>
      <c r="DJ154" s="193"/>
      <c r="DK154" s="193"/>
      <c r="DL154" s="193"/>
      <c r="DM154" s="193"/>
      <c r="DN154" s="193"/>
      <c r="DO154" s="193"/>
      <c r="DP154" s="193"/>
      <c r="DQ154" s="193"/>
      <c r="DR154" s="193"/>
      <c r="DS154" s="193"/>
      <c r="DT154" s="193"/>
      <c r="DU154" s="193"/>
      <c r="DV154" s="193"/>
      <c r="DW154" s="193"/>
      <c r="DX154" s="193"/>
      <c r="DY154" s="193"/>
      <c r="DZ154" s="193"/>
      <c r="EA154" s="193"/>
      <c r="EB154" s="193"/>
      <c r="EC154" s="193"/>
      <c r="ED154" s="193"/>
      <c r="EE154" s="193"/>
      <c r="EF154" s="193"/>
      <c r="EG154" s="193"/>
      <c r="EH154" s="193"/>
      <c r="EI154" s="193"/>
      <c r="EJ154" s="193"/>
      <c r="EK154" s="193"/>
      <c r="EL154" s="193"/>
      <c r="EM154" s="193"/>
      <c r="EN154" s="193"/>
      <c r="EO154" s="193"/>
      <c r="EP154" s="193"/>
      <c r="EQ154" s="193"/>
      <c r="ER154" s="193"/>
      <c r="ES154" s="193"/>
      <c r="ET154" s="193"/>
      <c r="EU154" s="193"/>
      <c r="EV154" s="193"/>
      <c r="EW154" s="193"/>
      <c r="EX154" s="193"/>
      <c r="EY154" s="193"/>
      <c r="EZ154" s="193"/>
      <c r="FA154" s="193"/>
      <c r="FB154" s="193"/>
      <c r="FC154" s="193"/>
      <c r="FD154" s="193"/>
      <c r="FE154" s="193"/>
      <c r="FF154" s="193"/>
      <c r="FG154" s="193"/>
      <c r="FH154" s="193"/>
      <c r="FI154" s="193"/>
      <c r="FJ154" s="193"/>
      <c r="FK154" s="193"/>
      <c r="FL154" s="193"/>
      <c r="FM154" s="193"/>
      <c r="FN154" s="193"/>
      <c r="FO154" s="193"/>
      <c r="FP154" s="193"/>
      <c r="FQ154" s="193"/>
      <c r="FR154" s="193"/>
      <c r="FS154" s="193"/>
      <c r="FT154" s="193"/>
      <c r="FU154" s="193"/>
      <c r="FV154" s="193"/>
      <c r="FW154" s="193"/>
      <c r="FX154" s="193"/>
      <c r="FY154" s="193"/>
      <c r="FZ154" s="193"/>
      <c r="GA154" s="193"/>
      <c r="GB154" s="193"/>
      <c r="GC154" s="193"/>
      <c r="GD154" s="193"/>
      <c r="GE154" s="193"/>
      <c r="GF154" s="193"/>
      <c r="GG154" s="193"/>
      <c r="GH154" s="193"/>
      <c r="GI154" s="193"/>
      <c r="GJ154" s="193"/>
      <c r="GK154" s="193"/>
      <c r="GL154" s="193"/>
      <c r="GM154" s="193"/>
      <c r="GN154" s="193"/>
      <c r="GO154" s="193"/>
      <c r="GP154" s="193"/>
      <c r="GQ154" s="193"/>
      <c r="GR154" s="193"/>
      <c r="GS154" s="193"/>
      <c r="GT154" s="193"/>
      <c r="GU154" s="193"/>
      <c r="GV154" s="193"/>
      <c r="GW154" s="193"/>
      <c r="GX154" s="193"/>
      <c r="GY154" s="193"/>
      <c r="GZ154" s="193"/>
      <c r="HA154" s="193"/>
      <c r="HB154" s="193"/>
      <c r="HC154" s="193"/>
      <c r="HD154" s="193"/>
      <c r="HE154" s="193"/>
      <c r="HF154" s="193"/>
      <c r="HG154" s="193"/>
      <c r="HH154" s="193"/>
      <c r="HI154" s="193"/>
      <c r="HJ154" s="193"/>
      <c r="HK154" s="193"/>
      <c r="HL154" s="193"/>
      <c r="HM154" s="193"/>
      <c r="HN154" s="193"/>
      <c r="HO154" s="193"/>
      <c r="HP154" s="193"/>
      <c r="HQ154" s="193"/>
      <c r="HR154" s="193"/>
      <c r="HS154" s="193"/>
      <c r="HT154" s="193"/>
      <c r="HU154" s="193"/>
      <c r="HV154" s="193"/>
      <c r="HW154" s="193"/>
      <c r="HX154" s="193"/>
      <c r="HY154" s="193"/>
      <c r="HZ154" s="193"/>
      <c r="IA154" s="193"/>
      <c r="IB154" s="193"/>
      <c r="IC154" s="193"/>
      <c r="ID154" s="193"/>
      <c r="IE154" s="193"/>
      <c r="IF154" s="193"/>
      <c r="IG154" s="193"/>
      <c r="IH154" s="193"/>
      <c r="II154" s="193"/>
      <c r="IJ154" s="193"/>
      <c r="IK154" s="193"/>
      <c r="IL154" s="193"/>
      <c r="IM154" s="193"/>
      <c r="IN154" s="193"/>
      <c r="IO154" s="193"/>
      <c r="IP154" s="193"/>
      <c r="IQ154" s="193"/>
      <c r="IR154" s="193"/>
      <c r="IS154" s="193"/>
      <c r="IT154" s="193"/>
      <c r="IU154" s="193"/>
    </row>
    <row r="155" customFormat="false" ht="45" hidden="false" customHeight="false" outlineLevel="0" collapsed="false">
      <c r="A155" s="121" t="s">
        <v>552</v>
      </c>
      <c r="B155" s="197" t="s">
        <v>895</v>
      </c>
      <c r="C155" s="228"/>
      <c r="D155" s="227" t="n">
        <f aca="false">SUM(D156)</f>
        <v>400000</v>
      </c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/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  <c r="BI155" s="193"/>
      <c r="BJ155" s="193"/>
      <c r="BK155" s="193"/>
      <c r="BL155" s="193"/>
      <c r="BM155" s="193"/>
      <c r="BN155" s="193"/>
      <c r="BO155" s="193"/>
      <c r="BP155" s="193"/>
      <c r="BQ155" s="193"/>
      <c r="BR155" s="193"/>
      <c r="BS155" s="193"/>
      <c r="BT155" s="193"/>
      <c r="BU155" s="193"/>
      <c r="BV155" s="193"/>
      <c r="BW155" s="193"/>
      <c r="BX155" s="193"/>
      <c r="BY155" s="193"/>
      <c r="BZ155" s="193"/>
      <c r="CA155" s="193"/>
      <c r="CB155" s="193"/>
      <c r="CC155" s="193"/>
      <c r="CD155" s="193"/>
      <c r="CE155" s="193"/>
      <c r="CF155" s="193"/>
      <c r="CG155" s="193"/>
      <c r="CH155" s="193"/>
      <c r="CI155" s="193"/>
      <c r="CJ155" s="193"/>
      <c r="CK155" s="193"/>
      <c r="CL155" s="193"/>
      <c r="CM155" s="193"/>
      <c r="CN155" s="193"/>
      <c r="CO155" s="193"/>
      <c r="CP155" s="193"/>
      <c r="CQ155" s="193"/>
      <c r="CR155" s="193"/>
      <c r="CS155" s="193"/>
      <c r="CT155" s="193"/>
      <c r="CU155" s="193"/>
      <c r="CV155" s="193"/>
      <c r="CW155" s="193"/>
      <c r="CX155" s="193"/>
      <c r="CY155" s="193"/>
      <c r="CZ155" s="193"/>
      <c r="DA155" s="193"/>
      <c r="DB155" s="193"/>
      <c r="DC155" s="193"/>
      <c r="DD155" s="193"/>
      <c r="DE155" s="193"/>
      <c r="DF155" s="193"/>
      <c r="DG155" s="193"/>
      <c r="DH155" s="193"/>
      <c r="DI155" s="193"/>
      <c r="DJ155" s="193"/>
      <c r="DK155" s="193"/>
      <c r="DL155" s="193"/>
      <c r="DM155" s="193"/>
      <c r="DN155" s="193"/>
      <c r="DO155" s="193"/>
      <c r="DP155" s="193"/>
      <c r="DQ155" s="193"/>
      <c r="DR155" s="193"/>
      <c r="DS155" s="193"/>
      <c r="DT155" s="193"/>
      <c r="DU155" s="193"/>
      <c r="DV155" s="193"/>
      <c r="DW155" s="193"/>
      <c r="DX155" s="193"/>
      <c r="DY155" s="193"/>
      <c r="DZ155" s="193"/>
      <c r="EA155" s="193"/>
      <c r="EB155" s="193"/>
      <c r="EC155" s="193"/>
      <c r="ED155" s="193"/>
      <c r="EE155" s="193"/>
      <c r="EF155" s="193"/>
      <c r="EG155" s="193"/>
      <c r="EH155" s="193"/>
      <c r="EI155" s="193"/>
      <c r="EJ155" s="193"/>
      <c r="EK155" s="193"/>
      <c r="EL155" s="193"/>
      <c r="EM155" s="193"/>
      <c r="EN155" s="193"/>
      <c r="EO155" s="193"/>
      <c r="EP155" s="193"/>
      <c r="EQ155" s="193"/>
      <c r="ER155" s="193"/>
      <c r="ES155" s="193"/>
      <c r="ET155" s="193"/>
      <c r="EU155" s="193"/>
      <c r="EV155" s="193"/>
      <c r="EW155" s="193"/>
      <c r="EX155" s="193"/>
      <c r="EY155" s="193"/>
      <c r="EZ155" s="193"/>
      <c r="FA155" s="193"/>
      <c r="FB155" s="193"/>
      <c r="FC155" s="193"/>
      <c r="FD155" s="193"/>
      <c r="FE155" s="193"/>
      <c r="FF155" s="193"/>
      <c r="FG155" s="193"/>
      <c r="FH155" s="193"/>
      <c r="FI155" s="193"/>
      <c r="FJ155" s="193"/>
      <c r="FK155" s="193"/>
      <c r="FL155" s="193"/>
      <c r="FM155" s="193"/>
      <c r="FN155" s="193"/>
      <c r="FO155" s="193"/>
      <c r="FP155" s="193"/>
      <c r="FQ155" s="193"/>
      <c r="FR155" s="193"/>
      <c r="FS155" s="193"/>
      <c r="FT155" s="193"/>
      <c r="FU155" s="193"/>
      <c r="FV155" s="193"/>
      <c r="FW155" s="193"/>
      <c r="FX155" s="193"/>
      <c r="FY155" s="193"/>
      <c r="FZ155" s="193"/>
      <c r="GA155" s="193"/>
      <c r="GB155" s="193"/>
      <c r="GC155" s="193"/>
      <c r="GD155" s="193"/>
      <c r="GE155" s="193"/>
      <c r="GF155" s="193"/>
      <c r="GG155" s="193"/>
      <c r="GH155" s="193"/>
      <c r="GI155" s="193"/>
      <c r="GJ155" s="193"/>
      <c r="GK155" s="193"/>
      <c r="GL155" s="193"/>
      <c r="GM155" s="193"/>
      <c r="GN155" s="193"/>
      <c r="GO155" s="193"/>
      <c r="GP155" s="193"/>
      <c r="GQ155" s="193"/>
      <c r="GR155" s="193"/>
      <c r="GS155" s="193"/>
      <c r="GT155" s="193"/>
      <c r="GU155" s="193"/>
      <c r="GV155" s="193"/>
      <c r="GW155" s="193"/>
      <c r="GX155" s="193"/>
      <c r="GY155" s="193"/>
      <c r="GZ155" s="193"/>
      <c r="HA155" s="193"/>
      <c r="HB155" s="193"/>
      <c r="HC155" s="193"/>
      <c r="HD155" s="193"/>
      <c r="HE155" s="193"/>
      <c r="HF155" s="193"/>
      <c r="HG155" s="193"/>
      <c r="HH155" s="193"/>
      <c r="HI155" s="193"/>
      <c r="HJ155" s="193"/>
      <c r="HK155" s="193"/>
      <c r="HL155" s="193"/>
      <c r="HM155" s="193"/>
      <c r="HN155" s="193"/>
      <c r="HO155" s="193"/>
      <c r="HP155" s="193"/>
      <c r="HQ155" s="193"/>
      <c r="HR155" s="193"/>
      <c r="HS155" s="193"/>
      <c r="HT155" s="193"/>
      <c r="HU155" s="193"/>
      <c r="HV155" s="193"/>
      <c r="HW155" s="193"/>
      <c r="HX155" s="193"/>
      <c r="HY155" s="193"/>
      <c r="HZ155" s="193"/>
      <c r="IA155" s="193"/>
      <c r="IB155" s="193"/>
      <c r="IC155" s="193"/>
      <c r="ID155" s="193"/>
      <c r="IE155" s="193"/>
      <c r="IF155" s="193"/>
      <c r="IG155" s="193"/>
      <c r="IH155" s="193"/>
      <c r="II155" s="193"/>
      <c r="IJ155" s="193"/>
      <c r="IK155" s="193"/>
      <c r="IL155" s="193"/>
      <c r="IM155" s="193"/>
      <c r="IN155" s="193"/>
      <c r="IO155" s="193"/>
      <c r="IP155" s="193"/>
      <c r="IQ155" s="193"/>
      <c r="IR155" s="193"/>
      <c r="IS155" s="193"/>
      <c r="IT155" s="193"/>
      <c r="IU155" s="193"/>
    </row>
    <row r="156" customFormat="false" ht="15" hidden="false" customHeight="false" outlineLevel="0" collapsed="false">
      <c r="A156" s="56" t="s">
        <v>479</v>
      </c>
      <c r="B156" s="197" t="s">
        <v>895</v>
      </c>
      <c r="C156" s="220" t="s">
        <v>480</v>
      </c>
      <c r="D156" s="122" t="n">
        <f aca="false">SUM(прил7!F221)</f>
        <v>400000</v>
      </c>
    </row>
    <row r="157" customFormat="false" ht="45" hidden="false" customHeight="false" outlineLevel="0" collapsed="false">
      <c r="A157" s="121" t="s">
        <v>568</v>
      </c>
      <c r="B157" s="129" t="s">
        <v>569</v>
      </c>
      <c r="C157" s="117"/>
      <c r="D157" s="122" t="n">
        <f aca="false">SUM(D158)</f>
        <v>200000</v>
      </c>
    </row>
    <row r="158" customFormat="false" ht="30" hidden="false" customHeight="false" outlineLevel="0" collapsed="false">
      <c r="A158" s="121" t="s">
        <v>570</v>
      </c>
      <c r="B158" s="129" t="s">
        <v>571</v>
      </c>
      <c r="C158" s="117"/>
      <c r="D158" s="122" t="n">
        <f aca="false">SUM(D159)</f>
        <v>200000</v>
      </c>
    </row>
    <row r="159" customFormat="false" ht="15" hidden="false" customHeight="false" outlineLevel="0" collapsed="false">
      <c r="A159" s="121" t="s">
        <v>572</v>
      </c>
      <c r="B159" s="129" t="s">
        <v>573</v>
      </c>
      <c r="C159" s="117"/>
      <c r="D159" s="122" t="n">
        <f aca="false">SUM(D160)</f>
        <v>200000</v>
      </c>
    </row>
    <row r="160" customFormat="false" ht="30" hidden="false" customHeight="false" outlineLevel="0" collapsed="false">
      <c r="A160" s="121" t="s">
        <v>290</v>
      </c>
      <c r="B160" s="129" t="s">
        <v>573</v>
      </c>
      <c r="C160" s="117" t="s">
        <v>291</v>
      </c>
      <c r="D160" s="122" t="n">
        <f aca="false">SUM(прил7!F238)</f>
        <v>200000</v>
      </c>
    </row>
    <row r="161" customFormat="false" ht="42.75" hidden="false" customHeight="false" outlineLevel="0" collapsed="false">
      <c r="A161" s="120" t="s">
        <v>506</v>
      </c>
      <c r="B161" s="203" t="s">
        <v>507</v>
      </c>
      <c r="C161" s="220"/>
      <c r="D161" s="118" t="n">
        <f aca="false">SUM(D162+D166+D177)</f>
        <v>10930600</v>
      </c>
    </row>
    <row r="162" customFormat="false" ht="60" hidden="false" customHeight="false" outlineLevel="0" collapsed="false">
      <c r="A162" s="121" t="s">
        <v>575</v>
      </c>
      <c r="B162" s="197" t="s">
        <v>576</v>
      </c>
      <c r="C162" s="212"/>
      <c r="D162" s="122" t="n">
        <f aca="false">SUM(D163)</f>
        <v>128600</v>
      </c>
    </row>
    <row r="163" customFormat="false" ht="126.75" hidden="false" customHeight="true" outlineLevel="0" collapsed="false">
      <c r="A163" s="121" t="s">
        <v>577</v>
      </c>
      <c r="B163" s="197" t="s">
        <v>578</v>
      </c>
      <c r="C163" s="212"/>
      <c r="D163" s="122" t="n">
        <f aca="false">SUM(D164)</f>
        <v>128600</v>
      </c>
    </row>
    <row r="164" customFormat="false" ht="30" hidden="false" customHeight="false" outlineLevel="0" collapsed="false">
      <c r="A164" s="121" t="s">
        <v>541</v>
      </c>
      <c r="B164" s="197" t="s">
        <v>579</v>
      </c>
      <c r="C164" s="212"/>
      <c r="D164" s="122" t="n">
        <f aca="false">SUM(D165)</f>
        <v>128600</v>
      </c>
    </row>
    <row r="165" customFormat="false" ht="15" hidden="false" customHeight="false" outlineLevel="0" collapsed="false">
      <c r="A165" s="121" t="s">
        <v>479</v>
      </c>
      <c r="B165" s="197" t="s">
        <v>579</v>
      </c>
      <c r="C165" s="212" t="s">
        <v>480</v>
      </c>
      <c r="D165" s="122" t="n">
        <f aca="false">SUM(прил7!F244)</f>
        <v>128600</v>
      </c>
    </row>
    <row r="166" customFormat="false" ht="60" hidden="false" customHeight="false" outlineLevel="0" collapsed="false">
      <c r="A166" s="121" t="s">
        <v>508</v>
      </c>
      <c r="B166" s="197" t="s">
        <v>509</v>
      </c>
      <c r="C166" s="190"/>
      <c r="D166" s="122" t="n">
        <f aca="false">SUM(D167+D170)</f>
        <v>1555000</v>
      </c>
    </row>
    <row r="167" customFormat="false" ht="15" hidden="false" customHeight="false" outlineLevel="0" collapsed="false">
      <c r="A167" s="121" t="s">
        <v>755</v>
      </c>
      <c r="B167" s="197" t="s">
        <v>756</v>
      </c>
      <c r="C167" s="190"/>
      <c r="D167" s="122" t="n">
        <f aca="false">SUM(D168)</f>
        <v>735000</v>
      </c>
    </row>
    <row r="168" customFormat="false" ht="15" hidden="false" customHeight="false" outlineLevel="0" collapsed="false">
      <c r="A168" s="121" t="s">
        <v>757</v>
      </c>
      <c r="B168" s="197" t="s">
        <v>758</v>
      </c>
      <c r="C168" s="190"/>
      <c r="D168" s="122" t="n">
        <f aca="false">SUM(D169)</f>
        <v>735000</v>
      </c>
    </row>
    <row r="169" customFormat="false" ht="15" hidden="false" customHeight="false" outlineLevel="0" collapsed="false">
      <c r="A169" s="121" t="s">
        <v>613</v>
      </c>
      <c r="B169" s="197" t="s">
        <v>758</v>
      </c>
      <c r="C169" s="190" t="s">
        <v>614</v>
      </c>
      <c r="D169" s="122" t="n">
        <f aca="false">SUM(прил7!F437)</f>
        <v>735000</v>
      </c>
    </row>
    <row r="170" customFormat="false" ht="30" hidden="false" customHeight="false" outlineLevel="0" collapsed="false">
      <c r="A170" s="121" t="s">
        <v>510</v>
      </c>
      <c r="B170" s="197" t="s">
        <v>511</v>
      </c>
      <c r="C170" s="190"/>
      <c r="D170" s="122" t="n">
        <f aca="false">SUM(D171+D173+D175)</f>
        <v>820000</v>
      </c>
    </row>
    <row r="171" customFormat="false" ht="60" hidden="false" customHeight="false" outlineLevel="0" collapsed="false">
      <c r="A171" s="121" t="s">
        <v>512</v>
      </c>
      <c r="B171" s="197" t="s">
        <v>513</v>
      </c>
      <c r="C171" s="190"/>
      <c r="D171" s="122" t="n">
        <f aca="false">SUM(D172)</f>
        <v>650000</v>
      </c>
    </row>
    <row r="172" customFormat="false" ht="15" hidden="false" customHeight="false" outlineLevel="0" collapsed="false">
      <c r="A172" s="121" t="s">
        <v>479</v>
      </c>
      <c r="B172" s="197" t="s">
        <v>513</v>
      </c>
      <c r="C172" s="190" t="s">
        <v>480</v>
      </c>
      <c r="D172" s="122" t="n">
        <f aca="false">SUM(прил7!F191)</f>
        <v>650000</v>
      </c>
    </row>
    <row r="173" customFormat="false" ht="30" hidden="false" customHeight="false" outlineLevel="0" collapsed="false">
      <c r="A173" s="121" t="s">
        <v>514</v>
      </c>
      <c r="B173" s="129" t="s">
        <v>515</v>
      </c>
      <c r="C173" s="190"/>
      <c r="D173" s="122" t="n">
        <f aca="false">SUM(D174)</f>
        <v>70000</v>
      </c>
    </row>
    <row r="174" customFormat="false" ht="15" hidden="false" customHeight="false" outlineLevel="0" collapsed="false">
      <c r="A174" s="121" t="s">
        <v>479</v>
      </c>
      <c r="B174" s="129" t="s">
        <v>515</v>
      </c>
      <c r="C174" s="190" t="s">
        <v>480</v>
      </c>
      <c r="D174" s="122" t="n">
        <f aca="false">SUM(прил7!F193)</f>
        <v>70000</v>
      </c>
    </row>
    <row r="175" customFormat="false" ht="30" hidden="false" customHeight="false" outlineLevel="0" collapsed="false">
      <c r="A175" s="121" t="s">
        <v>518</v>
      </c>
      <c r="B175" s="129" t="s">
        <v>519</v>
      </c>
      <c r="C175" s="190"/>
      <c r="D175" s="122" t="n">
        <f aca="false">SUM(D176)</f>
        <v>100000</v>
      </c>
    </row>
    <row r="176" customFormat="false" ht="30" hidden="false" customHeight="false" outlineLevel="0" collapsed="false">
      <c r="A176" s="121" t="s">
        <v>290</v>
      </c>
      <c r="B176" s="129" t="s">
        <v>519</v>
      </c>
      <c r="C176" s="190" t="s">
        <v>291</v>
      </c>
      <c r="D176" s="122" t="n">
        <f aca="false">SUM(прил7!F195)</f>
        <v>100000</v>
      </c>
    </row>
    <row r="177" customFormat="false" ht="60" hidden="false" customHeight="false" outlineLevel="0" collapsed="false">
      <c r="A177" s="216" t="s">
        <v>555</v>
      </c>
      <c r="B177" s="217" t="s">
        <v>556</v>
      </c>
      <c r="C177" s="212"/>
      <c r="D177" s="122" t="n">
        <f aca="false">SUM(D178+D184)</f>
        <v>9247000</v>
      </c>
    </row>
    <row r="178" customFormat="false" ht="30" hidden="false" customHeight="false" outlineLevel="0" collapsed="false">
      <c r="A178" s="216" t="s">
        <v>557</v>
      </c>
      <c r="B178" s="217" t="s">
        <v>558</v>
      </c>
      <c r="C178" s="212"/>
      <c r="D178" s="122" t="n">
        <f aca="false">SUM(D179+D181)</f>
        <v>5781800</v>
      </c>
    </row>
    <row r="179" customFormat="false" ht="30" hidden="false" customHeight="false" outlineLevel="0" collapsed="false">
      <c r="A179" s="56" t="s">
        <v>559</v>
      </c>
      <c r="B179" s="197" t="s">
        <v>560</v>
      </c>
      <c r="C179" s="212"/>
      <c r="D179" s="122" t="n">
        <f aca="false">SUM(D180)</f>
        <v>2281800</v>
      </c>
    </row>
    <row r="180" customFormat="false" ht="30" hidden="false" customHeight="false" outlineLevel="0" collapsed="false">
      <c r="A180" s="121" t="s">
        <v>290</v>
      </c>
      <c r="B180" s="197" t="s">
        <v>560</v>
      </c>
      <c r="C180" s="212" t="s">
        <v>291</v>
      </c>
      <c r="D180" s="122" t="n">
        <f aca="false">SUM(прил7!F226)</f>
        <v>2281800</v>
      </c>
    </row>
    <row r="181" customFormat="false" ht="30" hidden="false" customHeight="false" outlineLevel="0" collapsed="false">
      <c r="A181" s="121" t="s">
        <v>561</v>
      </c>
      <c r="B181" s="197" t="s">
        <v>562</v>
      </c>
      <c r="C181" s="190"/>
      <c r="D181" s="224" t="n">
        <f aca="false">SUM(D182+D183)</f>
        <v>3500000</v>
      </c>
    </row>
    <row r="182" customFormat="false" ht="30" hidden="false" customHeight="false" outlineLevel="0" collapsed="false">
      <c r="A182" s="121" t="s">
        <v>290</v>
      </c>
      <c r="B182" s="197" t="s">
        <v>562</v>
      </c>
      <c r="C182" s="190" t="s">
        <v>291</v>
      </c>
      <c r="D182" s="224" t="n">
        <f aca="false">SUM(прил7!F228)</f>
        <v>1500000</v>
      </c>
    </row>
    <row r="183" customFormat="false" ht="23.25" hidden="false" customHeight="true" outlineLevel="0" collapsed="false">
      <c r="A183" s="121" t="s">
        <v>473</v>
      </c>
      <c r="B183" s="197" t="s">
        <v>562</v>
      </c>
      <c r="C183" s="190" t="s">
        <v>474</v>
      </c>
      <c r="D183" s="224" t="n">
        <f aca="false">SUM(прил7!F229)</f>
        <v>2000000</v>
      </c>
    </row>
    <row r="184" customFormat="false" ht="81" hidden="false" customHeight="true" outlineLevel="0" collapsed="false">
      <c r="A184" s="121" t="s">
        <v>563</v>
      </c>
      <c r="B184" s="197" t="s">
        <v>564</v>
      </c>
      <c r="C184" s="212"/>
      <c r="D184" s="122" t="n">
        <f aca="false">SUM(D185+D187)</f>
        <v>3465200</v>
      </c>
    </row>
    <row r="185" customFormat="false" ht="30" hidden="false" customHeight="false" outlineLevel="0" collapsed="false">
      <c r="A185" s="121" t="s">
        <v>565</v>
      </c>
      <c r="B185" s="197" t="s">
        <v>566</v>
      </c>
      <c r="C185" s="212"/>
      <c r="D185" s="122" t="n">
        <f aca="false">SUM(D186)</f>
        <v>3010200</v>
      </c>
    </row>
    <row r="186" customFormat="false" ht="15" hidden="false" customHeight="false" outlineLevel="0" collapsed="false">
      <c r="A186" s="121" t="s">
        <v>479</v>
      </c>
      <c r="B186" s="197" t="s">
        <v>566</v>
      </c>
      <c r="C186" s="212" t="s">
        <v>480</v>
      </c>
      <c r="D186" s="122" t="n">
        <f aca="false">SUM(прил7!F232)</f>
        <v>3010200</v>
      </c>
    </row>
    <row r="187" customFormat="false" ht="30" hidden="false" customHeight="false" outlineLevel="0" collapsed="false">
      <c r="A187" s="121" t="s">
        <v>541</v>
      </c>
      <c r="B187" s="197" t="s">
        <v>580</v>
      </c>
      <c r="C187" s="212"/>
      <c r="D187" s="122" t="n">
        <f aca="false">SUM(D188)</f>
        <v>455000</v>
      </c>
    </row>
    <row r="188" customFormat="false" ht="15" hidden="false" customHeight="false" outlineLevel="0" collapsed="false">
      <c r="A188" s="121" t="s">
        <v>479</v>
      </c>
      <c r="B188" s="197" t="s">
        <v>580</v>
      </c>
      <c r="C188" s="212" t="s">
        <v>480</v>
      </c>
      <c r="D188" s="122" t="n">
        <f aca="false">SUM(прил7!F248)</f>
        <v>455000</v>
      </c>
    </row>
    <row r="189" customFormat="false" ht="46.5" hidden="false" customHeight="true" outlineLevel="0" collapsed="false">
      <c r="A189" s="120" t="s">
        <v>896</v>
      </c>
      <c r="B189" s="203" t="s">
        <v>643</v>
      </c>
      <c r="C189" s="191"/>
      <c r="D189" s="118" t="n">
        <f aca="false">SUM(D190+D194+D198)</f>
        <v>1839000</v>
      </c>
    </row>
    <row r="190" customFormat="false" ht="60" hidden="false" customHeight="false" outlineLevel="0" collapsed="false">
      <c r="A190" s="127" t="s">
        <v>644</v>
      </c>
      <c r="B190" s="197" t="s">
        <v>645</v>
      </c>
      <c r="C190" s="190"/>
      <c r="D190" s="122" t="n">
        <f aca="false">SUM(D191)</f>
        <v>100000</v>
      </c>
    </row>
    <row r="191" customFormat="false" ht="30" hidden="false" customHeight="false" outlineLevel="0" collapsed="false">
      <c r="A191" s="127" t="s">
        <v>646</v>
      </c>
      <c r="B191" s="197" t="s">
        <v>647</v>
      </c>
      <c r="C191" s="190"/>
      <c r="D191" s="122" t="n">
        <f aca="false">SUM(D192)</f>
        <v>100000</v>
      </c>
    </row>
    <row r="192" customFormat="false" ht="15" hidden="false" customHeight="false" outlineLevel="0" collapsed="false">
      <c r="A192" s="113" t="s">
        <v>648</v>
      </c>
      <c r="B192" s="197" t="s">
        <v>649</v>
      </c>
      <c r="C192" s="190"/>
      <c r="D192" s="122" t="n">
        <f aca="false">SUM(D193)</f>
        <v>100000</v>
      </c>
    </row>
    <row r="193" customFormat="false" ht="30" hidden="false" customHeight="false" outlineLevel="0" collapsed="false">
      <c r="A193" s="121" t="s">
        <v>290</v>
      </c>
      <c r="B193" s="197" t="s">
        <v>650</v>
      </c>
      <c r="C193" s="190" t="s">
        <v>291</v>
      </c>
      <c r="D193" s="122" t="n">
        <f aca="false">SUM(прил7!F326)</f>
        <v>100000</v>
      </c>
    </row>
    <row r="194" customFormat="false" ht="60" hidden="false" customHeight="false" outlineLevel="0" collapsed="false">
      <c r="A194" s="56" t="s">
        <v>897</v>
      </c>
      <c r="B194" s="197" t="s">
        <v>779</v>
      </c>
      <c r="C194" s="190"/>
      <c r="D194" s="122" t="n">
        <f aca="false">SUM(D195)</f>
        <v>150000</v>
      </c>
    </row>
    <row r="195" customFormat="false" ht="45" hidden="false" customHeight="false" outlineLevel="0" collapsed="false">
      <c r="A195" s="56" t="s">
        <v>780</v>
      </c>
      <c r="B195" s="197" t="s">
        <v>781</v>
      </c>
      <c r="C195" s="190"/>
      <c r="D195" s="122" t="n">
        <f aca="false">SUM(D196)</f>
        <v>150000</v>
      </c>
    </row>
    <row r="196" customFormat="false" ht="45" hidden="false" customHeight="false" outlineLevel="0" collapsed="false">
      <c r="A196" s="121" t="s">
        <v>782</v>
      </c>
      <c r="B196" s="197" t="s">
        <v>783</v>
      </c>
      <c r="C196" s="190"/>
      <c r="D196" s="122" t="n">
        <f aca="false">SUM(D197)</f>
        <v>150000</v>
      </c>
    </row>
    <row r="197" customFormat="false" ht="30" hidden="false" customHeight="false" outlineLevel="0" collapsed="false">
      <c r="A197" s="121" t="s">
        <v>290</v>
      </c>
      <c r="B197" s="197" t="s">
        <v>783</v>
      </c>
      <c r="C197" s="190" t="s">
        <v>291</v>
      </c>
      <c r="D197" s="122" t="n">
        <f aca="false">SUM(прил7!F457)</f>
        <v>150000</v>
      </c>
    </row>
    <row r="198" customFormat="false" ht="60" hidden="false" customHeight="false" outlineLevel="0" collapsed="false">
      <c r="A198" s="127" t="s">
        <v>898</v>
      </c>
      <c r="B198" s="197" t="s">
        <v>652</v>
      </c>
      <c r="C198" s="190"/>
      <c r="D198" s="122" t="n">
        <f aca="false">SUM(D199)</f>
        <v>1589000</v>
      </c>
    </row>
    <row r="199" customFormat="false" ht="15" hidden="false" customHeight="false" outlineLevel="0" collapsed="false">
      <c r="A199" s="127" t="s">
        <v>899</v>
      </c>
      <c r="B199" s="197" t="s">
        <v>654</v>
      </c>
      <c r="C199" s="190"/>
      <c r="D199" s="122" t="n">
        <f aca="false">SUM(D200)</f>
        <v>1589000</v>
      </c>
    </row>
    <row r="200" customFormat="false" ht="15" hidden="false" customHeight="false" outlineLevel="0" collapsed="false">
      <c r="A200" s="56" t="s">
        <v>655</v>
      </c>
      <c r="B200" s="197" t="s">
        <v>900</v>
      </c>
      <c r="C200" s="190"/>
      <c r="D200" s="122" t="n">
        <f aca="false">SUM(D201:D202)</f>
        <v>1589000</v>
      </c>
    </row>
    <row r="201" customFormat="false" ht="30" hidden="false" customHeight="false" outlineLevel="0" collapsed="false">
      <c r="A201" s="121" t="s">
        <v>290</v>
      </c>
      <c r="B201" s="197" t="s">
        <v>900</v>
      </c>
      <c r="C201" s="190" t="s">
        <v>291</v>
      </c>
      <c r="D201" s="122" t="n">
        <f aca="false">SUM(прил7!F330)</f>
        <v>235571</v>
      </c>
    </row>
    <row r="202" customFormat="false" ht="15" hidden="false" customHeight="false" outlineLevel="0" collapsed="false">
      <c r="A202" s="121" t="s">
        <v>613</v>
      </c>
      <c r="B202" s="197" t="s">
        <v>900</v>
      </c>
      <c r="C202" s="190" t="s">
        <v>614</v>
      </c>
      <c r="D202" s="122" t="n">
        <f aca="false">SUM(прил7!F331)</f>
        <v>1353429</v>
      </c>
    </row>
    <row r="203" customFormat="false" ht="28.5" hidden="false" customHeight="false" outlineLevel="0" collapsed="false">
      <c r="A203" s="130" t="s">
        <v>369</v>
      </c>
      <c r="B203" s="219" t="s">
        <v>370</v>
      </c>
      <c r="C203" s="220"/>
      <c r="D203" s="118" t="n">
        <f aca="false">SUM(D204+D208)</f>
        <v>3250798</v>
      </c>
    </row>
    <row r="204" customFormat="false" ht="45" hidden="false" customHeight="false" outlineLevel="0" collapsed="false">
      <c r="A204" s="127" t="s">
        <v>371</v>
      </c>
      <c r="B204" s="217" t="s">
        <v>372</v>
      </c>
      <c r="C204" s="212"/>
      <c r="D204" s="122" t="n">
        <f aca="false">SUM(D207)</f>
        <v>50000</v>
      </c>
    </row>
    <row r="205" customFormat="false" ht="30" hidden="false" customHeight="false" outlineLevel="0" collapsed="false">
      <c r="A205" s="127" t="s">
        <v>373</v>
      </c>
      <c r="B205" s="217" t="s">
        <v>374</v>
      </c>
      <c r="C205" s="212"/>
      <c r="D205" s="122" t="n">
        <f aca="false">SUM(D207)</f>
        <v>50000</v>
      </c>
    </row>
    <row r="206" customFormat="false" ht="15" hidden="false" customHeight="false" outlineLevel="0" collapsed="false">
      <c r="A206" s="127" t="s">
        <v>375</v>
      </c>
      <c r="B206" s="217" t="s">
        <v>376</v>
      </c>
      <c r="C206" s="212"/>
      <c r="D206" s="122" t="n">
        <f aca="false">SUM(D207)</f>
        <v>50000</v>
      </c>
    </row>
    <row r="207" customFormat="false" ht="30" hidden="false" customHeight="false" outlineLevel="0" collapsed="false">
      <c r="A207" s="121" t="s">
        <v>290</v>
      </c>
      <c r="B207" s="217" t="s">
        <v>376</v>
      </c>
      <c r="C207" s="212" t="s">
        <v>291</v>
      </c>
      <c r="D207" s="122" t="n">
        <f aca="false">SUM(прил7!F84)</f>
        <v>50000</v>
      </c>
    </row>
    <row r="208" customFormat="false" ht="45" hidden="false" customHeight="false" outlineLevel="0" collapsed="false">
      <c r="A208" s="121" t="s">
        <v>377</v>
      </c>
      <c r="B208" s="129" t="s">
        <v>378</v>
      </c>
      <c r="C208" s="117"/>
      <c r="D208" s="122" t="n">
        <f aca="false">SUM(D209+D211)</f>
        <v>3200798</v>
      </c>
    </row>
    <row r="209" customFormat="false" ht="15" hidden="false" customHeight="false" outlineLevel="0" collapsed="false">
      <c r="A209" s="121" t="s">
        <v>375</v>
      </c>
      <c r="B209" s="129" t="s">
        <v>379</v>
      </c>
      <c r="C209" s="117"/>
      <c r="D209" s="122" t="n">
        <f aca="false">SUM(D210)</f>
        <v>1605000</v>
      </c>
    </row>
    <row r="210" customFormat="false" ht="30" hidden="false" customHeight="false" outlineLevel="0" collapsed="false">
      <c r="A210" s="121" t="s">
        <v>290</v>
      </c>
      <c r="B210" s="129" t="s">
        <v>379</v>
      </c>
      <c r="C210" s="117" t="s">
        <v>291</v>
      </c>
      <c r="D210" s="122" t="n">
        <f aca="false">SUM(прил7!F87)</f>
        <v>1605000</v>
      </c>
    </row>
    <row r="211" customFormat="false" ht="30" hidden="false" customHeight="false" outlineLevel="0" collapsed="false">
      <c r="A211" s="113" t="s">
        <v>380</v>
      </c>
      <c r="B211" s="129" t="s">
        <v>381</v>
      </c>
      <c r="C211" s="117"/>
      <c r="D211" s="122" t="n">
        <f aca="false">SUM(D212:D213)</f>
        <v>1595798</v>
      </c>
    </row>
    <row r="212" customFormat="false" ht="45" hidden="false" customHeight="false" outlineLevel="0" collapsed="false">
      <c r="A212" s="121" t="s">
        <v>281</v>
      </c>
      <c r="B212" s="129" t="s">
        <v>381</v>
      </c>
      <c r="C212" s="117" t="s">
        <v>282</v>
      </c>
      <c r="D212" s="122" t="n">
        <v>883498</v>
      </c>
    </row>
    <row r="213" customFormat="false" ht="30" hidden="false" customHeight="false" outlineLevel="0" collapsed="false">
      <c r="A213" s="121" t="s">
        <v>290</v>
      </c>
      <c r="B213" s="129" t="s">
        <v>381</v>
      </c>
      <c r="C213" s="117" t="s">
        <v>291</v>
      </c>
      <c r="D213" s="122" t="n">
        <v>712300</v>
      </c>
    </row>
    <row r="214" customFormat="false" ht="28.5" hidden="false" customHeight="false" outlineLevel="0" collapsed="false">
      <c r="A214" s="65" t="s">
        <v>311</v>
      </c>
      <c r="B214" s="219" t="s">
        <v>312</v>
      </c>
      <c r="C214" s="220"/>
      <c r="D214" s="118" t="n">
        <f aca="false">SUM(D215)</f>
        <v>359123</v>
      </c>
    </row>
    <row r="215" customFormat="false" ht="53.25" hidden="false" customHeight="true" outlineLevel="0" collapsed="false">
      <c r="A215" s="56" t="s">
        <v>313</v>
      </c>
      <c r="B215" s="212" t="s">
        <v>314</v>
      </c>
      <c r="C215" s="212"/>
      <c r="D215" s="122" t="n">
        <f aca="false">SUM(D216)</f>
        <v>359123</v>
      </c>
    </row>
    <row r="216" customFormat="false" ht="60" hidden="false" customHeight="false" outlineLevel="0" collapsed="false">
      <c r="A216" s="56" t="s">
        <v>315</v>
      </c>
      <c r="B216" s="212" t="s">
        <v>316</v>
      </c>
      <c r="C216" s="212"/>
      <c r="D216" s="122" t="n">
        <f aca="false">SUM(D218+D219)</f>
        <v>359123</v>
      </c>
    </row>
    <row r="217" customFormat="false" ht="20.25" hidden="false" customHeight="true" outlineLevel="0" collapsed="false">
      <c r="A217" s="125" t="s">
        <v>317</v>
      </c>
      <c r="B217" s="212" t="s">
        <v>318</v>
      </c>
      <c r="C217" s="212"/>
      <c r="D217" s="122" t="n">
        <f aca="false">SUM(D218:D218)</f>
        <v>209123</v>
      </c>
    </row>
    <row r="218" customFormat="false" ht="45" hidden="false" customHeight="false" outlineLevel="0" collapsed="false">
      <c r="A218" s="216" t="s">
        <v>281</v>
      </c>
      <c r="B218" s="212" t="s">
        <v>319</v>
      </c>
      <c r="C218" s="212" t="s">
        <v>282</v>
      </c>
      <c r="D218" s="122" t="n">
        <f aca="false">SUM(прил7!F44)</f>
        <v>209123</v>
      </c>
    </row>
    <row r="219" customFormat="false" ht="21.75" hidden="false" customHeight="true" outlineLevel="0" collapsed="false">
      <c r="A219" s="121" t="s">
        <v>383</v>
      </c>
      <c r="B219" s="190" t="s">
        <v>384</v>
      </c>
      <c r="C219" s="190"/>
      <c r="D219" s="122" t="n">
        <f aca="false">SUM(D220)</f>
        <v>150000</v>
      </c>
    </row>
    <row r="220" customFormat="false" ht="30" hidden="false" customHeight="false" outlineLevel="0" collapsed="false">
      <c r="A220" s="121" t="s">
        <v>290</v>
      </c>
      <c r="B220" s="190" t="s">
        <v>384</v>
      </c>
      <c r="C220" s="190" t="s">
        <v>291</v>
      </c>
      <c r="D220" s="122" t="n">
        <f aca="false">SUM(прил7!F95)</f>
        <v>150000</v>
      </c>
    </row>
    <row r="221" customFormat="false" ht="33" hidden="false" customHeight="true" outlineLevel="0" collapsed="false">
      <c r="A221" s="65" t="s">
        <v>466</v>
      </c>
      <c r="B221" s="219" t="s">
        <v>386</v>
      </c>
      <c r="C221" s="220"/>
      <c r="D221" s="118" t="n">
        <f aca="false">SUM(D222+D226+D235)</f>
        <v>7544301.66</v>
      </c>
    </row>
    <row r="222" customFormat="false" ht="60" hidden="false" customHeight="false" outlineLevel="0" collapsed="false">
      <c r="A222" s="56" t="s">
        <v>520</v>
      </c>
      <c r="B222" s="197" t="s">
        <v>521</v>
      </c>
      <c r="C222" s="190"/>
      <c r="D222" s="122" t="n">
        <f aca="false">SUM(D224)</f>
        <v>100000</v>
      </c>
    </row>
    <row r="223" customFormat="false" ht="30" hidden="false" customHeight="false" outlineLevel="0" collapsed="false">
      <c r="A223" s="56" t="s">
        <v>522</v>
      </c>
      <c r="B223" s="197" t="s">
        <v>523</v>
      </c>
      <c r="C223" s="190"/>
      <c r="D223" s="122" t="n">
        <f aca="false">SUM(D224)</f>
        <v>100000</v>
      </c>
    </row>
    <row r="224" customFormat="false" ht="30" hidden="false" customHeight="false" outlineLevel="0" collapsed="false">
      <c r="A224" s="56" t="s">
        <v>524</v>
      </c>
      <c r="B224" s="197" t="s">
        <v>525</v>
      </c>
      <c r="C224" s="190"/>
      <c r="D224" s="122" t="n">
        <f aca="false">SUM(D225)</f>
        <v>100000</v>
      </c>
    </row>
    <row r="225" customFormat="false" ht="30" hidden="false" customHeight="false" outlineLevel="0" collapsed="false">
      <c r="A225" s="121" t="s">
        <v>290</v>
      </c>
      <c r="B225" s="197" t="s">
        <v>525</v>
      </c>
      <c r="C225" s="190" t="s">
        <v>291</v>
      </c>
      <c r="D225" s="122" t="n">
        <f aca="false">SUM(прил7!F201)</f>
        <v>100000</v>
      </c>
    </row>
    <row r="226" customFormat="false" ht="45" hidden="false" customHeight="false" outlineLevel="0" collapsed="false">
      <c r="A226" s="56" t="s">
        <v>467</v>
      </c>
      <c r="B226" s="217" t="s">
        <v>468</v>
      </c>
      <c r="C226" s="212"/>
      <c r="D226" s="122" t="n">
        <f aca="false">SUM(D230+D227)</f>
        <v>6486801.66</v>
      </c>
    </row>
    <row r="227" customFormat="false" ht="30" hidden="false" customHeight="false" outlineLevel="0" collapsed="false">
      <c r="A227" s="127" t="s">
        <v>469</v>
      </c>
      <c r="B227" s="129" t="s">
        <v>470</v>
      </c>
      <c r="C227" s="212"/>
      <c r="D227" s="122" t="n">
        <f aca="false">SUM(D228)</f>
        <v>2000000</v>
      </c>
    </row>
    <row r="228" customFormat="false" ht="30" hidden="false" customHeight="false" outlineLevel="0" collapsed="false">
      <c r="A228" s="127" t="s">
        <v>871</v>
      </c>
      <c r="B228" s="129" t="s">
        <v>472</v>
      </c>
      <c r="C228" s="212"/>
      <c r="D228" s="122" t="n">
        <f aca="false">SUM(D229)</f>
        <v>2000000</v>
      </c>
    </row>
    <row r="229" customFormat="false" ht="24" hidden="false" customHeight="true" outlineLevel="0" collapsed="false">
      <c r="A229" s="121" t="s">
        <v>473</v>
      </c>
      <c r="B229" s="129" t="s">
        <v>472</v>
      </c>
      <c r="C229" s="212" t="s">
        <v>474</v>
      </c>
      <c r="D229" s="122" t="n">
        <f aca="false">SUM(прил7!F163)</f>
        <v>2000000</v>
      </c>
    </row>
    <row r="230" customFormat="false" ht="30" hidden="false" customHeight="false" outlineLevel="0" collapsed="false">
      <c r="A230" s="56" t="s">
        <v>475</v>
      </c>
      <c r="B230" s="217" t="s">
        <v>476</v>
      </c>
      <c r="C230" s="212"/>
      <c r="D230" s="122" t="n">
        <f aca="false">SUM(D233+D231)</f>
        <v>4486801.66</v>
      </c>
    </row>
    <row r="231" customFormat="false" ht="45" hidden="false" customHeight="false" outlineLevel="0" collapsed="false">
      <c r="A231" s="121" t="s">
        <v>477</v>
      </c>
      <c r="B231" s="129" t="s">
        <v>478</v>
      </c>
      <c r="C231" s="117"/>
      <c r="D231" s="122" t="n">
        <f aca="false">SUM(D232)</f>
        <v>798650</v>
      </c>
    </row>
    <row r="232" customFormat="false" ht="15" hidden="false" customHeight="false" outlineLevel="0" collapsed="false">
      <c r="A232" s="121" t="s">
        <v>479</v>
      </c>
      <c r="B232" s="129" t="s">
        <v>478</v>
      </c>
      <c r="C232" s="117" t="s">
        <v>480</v>
      </c>
      <c r="D232" s="122" t="n">
        <f aca="false">SUM(прил7!F168)</f>
        <v>798650</v>
      </c>
    </row>
    <row r="233" customFormat="false" ht="45" hidden="false" customHeight="false" outlineLevel="0" collapsed="false">
      <c r="A233" s="56" t="s">
        <v>481</v>
      </c>
      <c r="B233" s="217" t="s">
        <v>482</v>
      </c>
      <c r="C233" s="212"/>
      <c r="D233" s="122" t="n">
        <f aca="false">SUM(D234)</f>
        <v>3688151.66</v>
      </c>
    </row>
    <row r="234" customFormat="false" ht="15" hidden="false" customHeight="false" outlineLevel="0" collapsed="false">
      <c r="A234" s="113" t="s">
        <v>479</v>
      </c>
      <c r="B234" s="217" t="s">
        <v>482</v>
      </c>
      <c r="C234" s="212" t="s">
        <v>480</v>
      </c>
      <c r="D234" s="122" t="n">
        <f aca="false">SUM(прил7!F170)</f>
        <v>3688151.66</v>
      </c>
    </row>
    <row r="235" customFormat="false" ht="45" hidden="false" customHeight="false" outlineLevel="0" collapsed="false">
      <c r="A235" s="121" t="s">
        <v>387</v>
      </c>
      <c r="B235" s="190" t="s">
        <v>388</v>
      </c>
      <c r="C235" s="190"/>
      <c r="D235" s="122" t="n">
        <f aca="false">SUM(D236+D241+D237)</f>
        <v>957500</v>
      </c>
    </row>
    <row r="236" customFormat="false" ht="30" hidden="false" customHeight="false" outlineLevel="0" collapsed="false">
      <c r="A236" s="121" t="s">
        <v>870</v>
      </c>
      <c r="B236" s="190" t="s">
        <v>390</v>
      </c>
      <c r="C236" s="190"/>
      <c r="D236" s="122" t="n">
        <f aca="false">SUM(D239)</f>
        <v>49500</v>
      </c>
    </row>
    <row r="237" customFormat="false" ht="15" hidden="false" customHeight="false" outlineLevel="0" collapsed="false">
      <c r="A237" s="121" t="s">
        <v>483</v>
      </c>
      <c r="B237" s="129" t="s">
        <v>484</v>
      </c>
      <c r="C237" s="190"/>
      <c r="D237" s="122" t="n">
        <f aca="false">SUM(D238)</f>
        <v>800000</v>
      </c>
    </row>
    <row r="238" customFormat="false" ht="30" hidden="false" customHeight="false" outlineLevel="0" collapsed="false">
      <c r="A238" s="121" t="s">
        <v>290</v>
      </c>
      <c r="B238" s="129" t="s">
        <v>484</v>
      </c>
      <c r="C238" s="190" t="s">
        <v>291</v>
      </c>
      <c r="D238" s="122" t="n">
        <v>800000</v>
      </c>
    </row>
    <row r="239" customFormat="false" ht="30" hidden="false" customHeight="false" outlineLevel="0" collapsed="false">
      <c r="A239" s="121" t="s">
        <v>391</v>
      </c>
      <c r="B239" s="190" t="s">
        <v>392</v>
      </c>
      <c r="C239" s="190"/>
      <c r="D239" s="122" t="n">
        <f aca="false">SUM(D240)</f>
        <v>49500</v>
      </c>
    </row>
    <row r="240" customFormat="false" ht="30" hidden="false" customHeight="false" outlineLevel="0" collapsed="false">
      <c r="A240" s="121" t="s">
        <v>290</v>
      </c>
      <c r="B240" s="190" t="s">
        <v>392</v>
      </c>
      <c r="C240" s="190" t="s">
        <v>291</v>
      </c>
      <c r="D240" s="122" t="n">
        <f aca="false">SUM(прил7!F100)</f>
        <v>49500</v>
      </c>
    </row>
    <row r="241" customFormat="false" ht="30" hidden="false" customHeight="false" outlineLevel="0" collapsed="false">
      <c r="A241" s="121" t="s">
        <v>393</v>
      </c>
      <c r="B241" s="190" t="s">
        <v>394</v>
      </c>
      <c r="C241" s="190"/>
      <c r="D241" s="122" t="n">
        <f aca="false">SUM(D242)</f>
        <v>108000</v>
      </c>
    </row>
    <row r="242" customFormat="false" ht="30" hidden="false" customHeight="false" outlineLevel="0" collapsed="false">
      <c r="A242" s="121" t="s">
        <v>391</v>
      </c>
      <c r="B242" s="190" t="s">
        <v>395</v>
      </c>
      <c r="C242" s="190"/>
      <c r="D242" s="122" t="n">
        <f aca="false">SUM(D243)</f>
        <v>108000</v>
      </c>
    </row>
    <row r="243" customFormat="false" ht="30" hidden="false" customHeight="false" outlineLevel="0" collapsed="false">
      <c r="A243" s="121" t="s">
        <v>290</v>
      </c>
      <c r="B243" s="190" t="s">
        <v>395</v>
      </c>
      <c r="C243" s="190" t="s">
        <v>291</v>
      </c>
      <c r="D243" s="122" t="n">
        <f aca="false">SUM(прил7!F103)</f>
        <v>108000</v>
      </c>
    </row>
    <row r="244" customFormat="false" ht="28.5" hidden="false" customHeight="false" outlineLevel="0" collapsed="false">
      <c r="A244" s="120" t="s">
        <v>396</v>
      </c>
      <c r="B244" s="203" t="s">
        <v>397</v>
      </c>
      <c r="C244" s="212"/>
      <c r="D244" s="122" t="n">
        <f aca="false">SUM(D245+D250+D253)</f>
        <v>100000</v>
      </c>
    </row>
    <row r="245" customFormat="false" ht="45" hidden="false" customHeight="false" outlineLevel="0" collapsed="false">
      <c r="A245" s="56" t="s">
        <v>398</v>
      </c>
      <c r="B245" s="197" t="s">
        <v>399</v>
      </c>
      <c r="C245" s="212"/>
      <c r="D245" s="122" t="n">
        <f aca="false">SUM(D246)</f>
        <v>1500</v>
      </c>
    </row>
    <row r="246" customFormat="false" ht="45" hidden="false" customHeight="false" outlineLevel="0" collapsed="false">
      <c r="A246" s="56" t="s">
        <v>901</v>
      </c>
      <c r="B246" s="197" t="s">
        <v>401</v>
      </c>
      <c r="C246" s="212"/>
      <c r="D246" s="122" t="n">
        <f aca="false">SUM(D247)</f>
        <v>1500</v>
      </c>
    </row>
    <row r="247" customFormat="false" ht="30" hidden="false" customHeight="false" outlineLevel="0" collapsed="false">
      <c r="A247" s="56" t="s">
        <v>408</v>
      </c>
      <c r="B247" s="197" t="s">
        <v>403</v>
      </c>
      <c r="C247" s="212"/>
      <c r="D247" s="122" t="n">
        <f aca="false">SUM(D248)</f>
        <v>1500</v>
      </c>
    </row>
    <row r="248" customFormat="false" ht="30" hidden="false" customHeight="false" outlineLevel="0" collapsed="false">
      <c r="A248" s="121" t="s">
        <v>290</v>
      </c>
      <c r="B248" s="197" t="s">
        <v>403</v>
      </c>
      <c r="C248" s="212" t="s">
        <v>291</v>
      </c>
      <c r="D248" s="122" t="n">
        <f aca="false">SUM(прил7!F108)</f>
        <v>1500</v>
      </c>
    </row>
    <row r="249" customFormat="false" ht="45" hidden="false" customHeight="false" outlineLevel="0" collapsed="false">
      <c r="A249" s="56" t="s">
        <v>404</v>
      </c>
      <c r="B249" s="197" t="s">
        <v>407</v>
      </c>
      <c r="C249" s="212"/>
      <c r="D249" s="122" t="n">
        <f aca="false">SUM(D250)</f>
        <v>93500</v>
      </c>
    </row>
    <row r="250" customFormat="false" ht="45" hidden="false" customHeight="false" outlineLevel="0" collapsed="false">
      <c r="A250" s="125" t="s">
        <v>902</v>
      </c>
      <c r="B250" s="197" t="s">
        <v>407</v>
      </c>
      <c r="C250" s="212"/>
      <c r="D250" s="122" t="n">
        <f aca="false">SUM(D251)</f>
        <v>93500</v>
      </c>
    </row>
    <row r="251" customFormat="false" ht="30" hidden="false" customHeight="false" outlineLevel="0" collapsed="false">
      <c r="A251" s="56" t="s">
        <v>408</v>
      </c>
      <c r="B251" s="197" t="s">
        <v>409</v>
      </c>
      <c r="C251" s="212"/>
      <c r="D251" s="122" t="n">
        <f aca="false">SUM(D252)</f>
        <v>93500</v>
      </c>
    </row>
    <row r="252" customFormat="false" ht="30" hidden="false" customHeight="false" outlineLevel="0" collapsed="false">
      <c r="A252" s="121" t="s">
        <v>290</v>
      </c>
      <c r="B252" s="197" t="s">
        <v>409</v>
      </c>
      <c r="C252" s="212" t="s">
        <v>291</v>
      </c>
      <c r="D252" s="122" t="n">
        <f aca="false">SUM(прил7!F112)</f>
        <v>93500</v>
      </c>
    </row>
    <row r="253" customFormat="false" ht="45" hidden="false" customHeight="false" outlineLevel="0" collapsed="false">
      <c r="A253" s="56" t="s">
        <v>410</v>
      </c>
      <c r="B253" s="197" t="s">
        <v>411</v>
      </c>
      <c r="C253" s="212"/>
      <c r="D253" s="122" t="n">
        <f aca="false">SUM(D254)</f>
        <v>5000</v>
      </c>
    </row>
    <row r="254" customFormat="false" ht="30" hidden="false" customHeight="false" outlineLevel="0" collapsed="false">
      <c r="A254" s="125" t="s">
        <v>412</v>
      </c>
      <c r="B254" s="197" t="s">
        <v>413</v>
      </c>
      <c r="C254" s="212"/>
      <c r="D254" s="122" t="n">
        <f aca="false">SUM(D255)</f>
        <v>5000</v>
      </c>
    </row>
    <row r="255" customFormat="false" ht="15" hidden="false" customHeight="false" outlineLevel="0" collapsed="false">
      <c r="A255" s="56" t="s">
        <v>414</v>
      </c>
      <c r="B255" s="197" t="s">
        <v>415</v>
      </c>
      <c r="C255" s="212"/>
      <c r="D255" s="122" t="n">
        <f aca="false">SUM(D256)</f>
        <v>5000</v>
      </c>
    </row>
    <row r="256" customFormat="false" ht="30" hidden="false" customHeight="false" outlineLevel="0" collapsed="false">
      <c r="A256" s="121" t="s">
        <v>290</v>
      </c>
      <c r="B256" s="197" t="s">
        <v>415</v>
      </c>
      <c r="C256" s="212" t="s">
        <v>291</v>
      </c>
      <c r="D256" s="122" t="n">
        <f aca="false">SUM(прил7!F116)</f>
        <v>5000</v>
      </c>
    </row>
    <row r="257" customFormat="false" ht="28.5" hidden="false" customHeight="false" outlineLevel="0" collapsed="false">
      <c r="A257" s="130" t="s">
        <v>452</v>
      </c>
      <c r="B257" s="203" t="s">
        <v>453</v>
      </c>
      <c r="C257" s="212"/>
      <c r="D257" s="122" t="n">
        <f aca="false">SUM(D258)</f>
        <v>1049881</v>
      </c>
    </row>
    <row r="258" customFormat="false" ht="45" hidden="false" customHeight="false" outlineLevel="0" collapsed="false">
      <c r="A258" s="127" t="s">
        <v>903</v>
      </c>
      <c r="B258" s="217" t="s">
        <v>455</v>
      </c>
      <c r="C258" s="212"/>
      <c r="D258" s="122" t="n">
        <f aca="false">SUM(D259+D262)</f>
        <v>1049881</v>
      </c>
    </row>
    <row r="259" customFormat="false" ht="30" hidden="false" customHeight="false" outlineLevel="0" collapsed="false">
      <c r="A259" s="127" t="s">
        <v>456</v>
      </c>
      <c r="B259" s="217" t="s">
        <v>457</v>
      </c>
      <c r="C259" s="212"/>
      <c r="D259" s="122" t="n">
        <f aca="false">SUM(D260)</f>
        <v>949881</v>
      </c>
    </row>
    <row r="260" customFormat="false" ht="30" hidden="false" customHeight="false" outlineLevel="0" collapsed="false">
      <c r="A260" s="113" t="s">
        <v>447</v>
      </c>
      <c r="B260" s="217" t="s">
        <v>458</v>
      </c>
      <c r="C260" s="212"/>
      <c r="D260" s="122" t="n">
        <f aca="false">SUM(D261)</f>
        <v>949881</v>
      </c>
    </row>
    <row r="261" customFormat="false" ht="45" hidden="false" customHeight="false" outlineLevel="0" collapsed="false">
      <c r="A261" s="121" t="s">
        <v>281</v>
      </c>
      <c r="B261" s="217" t="s">
        <v>458</v>
      </c>
      <c r="C261" s="212" t="s">
        <v>282</v>
      </c>
      <c r="D261" s="122" t="n">
        <f aca="false">SUM(прил7!F150)</f>
        <v>949881</v>
      </c>
    </row>
    <row r="262" customFormat="false" ht="45" hidden="false" customHeight="false" outlineLevel="0" collapsed="false">
      <c r="A262" s="127" t="s">
        <v>459</v>
      </c>
      <c r="B262" s="217" t="s">
        <v>460</v>
      </c>
      <c r="C262" s="212"/>
      <c r="D262" s="122" t="n">
        <f aca="false">SUM(D263)</f>
        <v>100000</v>
      </c>
    </row>
    <row r="263" customFormat="false" ht="37.5" hidden="false" customHeight="true" outlineLevel="0" collapsed="false">
      <c r="A263" s="121" t="s">
        <v>461</v>
      </c>
      <c r="B263" s="217" t="s">
        <v>462</v>
      </c>
      <c r="C263" s="212"/>
      <c r="D263" s="122" t="n">
        <f aca="false">SUM(D264)</f>
        <v>100000</v>
      </c>
    </row>
    <row r="264" customFormat="false" ht="30" hidden="false" customHeight="false" outlineLevel="0" collapsed="false">
      <c r="A264" s="121" t="s">
        <v>290</v>
      </c>
      <c r="B264" s="217" t="s">
        <v>462</v>
      </c>
      <c r="C264" s="212" t="s">
        <v>291</v>
      </c>
      <c r="D264" s="122" t="n">
        <f aca="false">SUM(прил7!F153)</f>
        <v>100000</v>
      </c>
    </row>
    <row r="265" customFormat="false" ht="28.5" hidden="false" customHeight="false" outlineLevel="0" collapsed="false">
      <c r="A265" s="120" t="s">
        <v>786</v>
      </c>
      <c r="B265" s="203" t="s">
        <v>787</v>
      </c>
      <c r="C265" s="191"/>
      <c r="D265" s="118" t="n">
        <f aca="false">SUM(D267)</f>
        <v>9934973</v>
      </c>
    </row>
    <row r="266" customFormat="false" ht="35.25" hidden="false" customHeight="true" outlineLevel="0" collapsed="false">
      <c r="A266" s="121" t="s">
        <v>788</v>
      </c>
      <c r="B266" s="197" t="s">
        <v>904</v>
      </c>
      <c r="C266" s="190"/>
      <c r="D266" s="122" t="n">
        <f aca="false">SUM(D267)</f>
        <v>9934973</v>
      </c>
    </row>
    <row r="267" customFormat="false" ht="30" hidden="false" customHeight="false" outlineLevel="0" collapsed="false">
      <c r="A267" s="121" t="s">
        <v>790</v>
      </c>
      <c r="B267" s="197" t="s">
        <v>905</v>
      </c>
      <c r="C267" s="190"/>
      <c r="D267" s="122" t="n">
        <f aca="false">SUM(D268)</f>
        <v>9934973</v>
      </c>
    </row>
    <row r="268" customFormat="false" ht="33.75" hidden="false" customHeight="true" outlineLevel="0" collapsed="false">
      <c r="A268" s="121" t="s">
        <v>792</v>
      </c>
      <c r="B268" s="197" t="s">
        <v>793</v>
      </c>
      <c r="C268" s="190"/>
      <c r="D268" s="122" t="n">
        <f aca="false">SUM(D269)</f>
        <v>9934973</v>
      </c>
    </row>
    <row r="269" customFormat="false" ht="15" hidden="false" customHeight="false" outlineLevel="0" collapsed="false">
      <c r="A269" s="113" t="s">
        <v>479</v>
      </c>
      <c r="B269" s="197" t="s">
        <v>793</v>
      </c>
      <c r="C269" s="190" t="s">
        <v>480</v>
      </c>
      <c r="D269" s="122" t="n">
        <f aca="false">SUM(прил7!F464)</f>
        <v>9934973</v>
      </c>
    </row>
    <row r="270" customFormat="false" ht="28.5" hidden="false" customHeight="false" outlineLevel="0" collapsed="false">
      <c r="A270" s="214" t="s">
        <v>320</v>
      </c>
      <c r="B270" s="219" t="s">
        <v>321</v>
      </c>
      <c r="C270" s="220"/>
      <c r="D270" s="118" t="n">
        <f aca="false">SUM(D271+D275+D279+D283)</f>
        <v>482200</v>
      </c>
    </row>
    <row r="271" customFormat="false" ht="45" hidden="false" customHeight="false" outlineLevel="0" collapsed="false">
      <c r="A271" s="216" t="s">
        <v>526</v>
      </c>
      <c r="B271" s="217" t="s">
        <v>527</v>
      </c>
      <c r="C271" s="212"/>
      <c r="D271" s="122" t="n">
        <f aca="false">SUM(D272)</f>
        <v>20000</v>
      </c>
    </row>
    <row r="272" customFormat="false" ht="20.25" hidden="false" customHeight="true" outlineLevel="0" collapsed="false">
      <c r="A272" s="216" t="s">
        <v>528</v>
      </c>
      <c r="B272" s="217" t="s">
        <v>529</v>
      </c>
      <c r="C272" s="212"/>
      <c r="D272" s="122" t="n">
        <f aca="false">SUM(D273)</f>
        <v>20000</v>
      </c>
    </row>
    <row r="273" customFormat="false" ht="30" hidden="false" customHeight="false" outlineLevel="0" collapsed="false">
      <c r="A273" s="56" t="s">
        <v>530</v>
      </c>
      <c r="B273" s="197" t="s">
        <v>531</v>
      </c>
      <c r="C273" s="212"/>
      <c r="D273" s="122" t="n">
        <f aca="false">SUM(D274)</f>
        <v>20000</v>
      </c>
    </row>
    <row r="274" customFormat="false" ht="30" hidden="false" customHeight="false" outlineLevel="0" collapsed="false">
      <c r="A274" s="121" t="s">
        <v>290</v>
      </c>
      <c r="B274" s="197" t="s">
        <v>532</v>
      </c>
      <c r="C274" s="212" t="s">
        <v>291</v>
      </c>
      <c r="D274" s="122" t="n">
        <f aca="false">SUM(прил7!F206)</f>
        <v>20000</v>
      </c>
    </row>
    <row r="275" customFormat="false" ht="45" hidden="false" customHeight="false" outlineLevel="0" collapsed="false">
      <c r="A275" s="216" t="s">
        <v>533</v>
      </c>
      <c r="B275" s="217" t="s">
        <v>534</v>
      </c>
      <c r="C275" s="212"/>
      <c r="D275" s="122" t="n">
        <f aca="false">SUM(D277)</f>
        <v>20000</v>
      </c>
    </row>
    <row r="276" customFormat="false" ht="45" hidden="false" customHeight="false" outlineLevel="0" collapsed="false">
      <c r="A276" s="216" t="s">
        <v>535</v>
      </c>
      <c r="B276" s="217" t="s">
        <v>536</v>
      </c>
      <c r="C276" s="212"/>
      <c r="D276" s="122" t="n">
        <f aca="false">SUM(D277)</f>
        <v>20000</v>
      </c>
    </row>
    <row r="277" customFormat="false" ht="30" hidden="false" customHeight="false" outlineLevel="0" collapsed="false">
      <c r="A277" s="56" t="s">
        <v>537</v>
      </c>
      <c r="B277" s="217" t="s">
        <v>538</v>
      </c>
      <c r="C277" s="212"/>
      <c r="D277" s="122" t="n">
        <f aca="false">SUM(D278)</f>
        <v>20000</v>
      </c>
    </row>
    <row r="278" customFormat="false" ht="30" hidden="false" customHeight="false" outlineLevel="0" collapsed="false">
      <c r="A278" s="121" t="s">
        <v>290</v>
      </c>
      <c r="B278" s="217" t="s">
        <v>539</v>
      </c>
      <c r="C278" s="212" t="s">
        <v>291</v>
      </c>
      <c r="D278" s="122" t="n">
        <f aca="false">SUM(прил7!F210)</f>
        <v>20000</v>
      </c>
    </row>
    <row r="279" customFormat="false" ht="30" hidden="false" customHeight="false" outlineLevel="0" collapsed="false">
      <c r="A279" s="216" t="s">
        <v>322</v>
      </c>
      <c r="B279" s="217" t="s">
        <v>323</v>
      </c>
      <c r="C279" s="212"/>
      <c r="D279" s="122" t="n">
        <f aca="false">SUM(D280)</f>
        <v>150000</v>
      </c>
    </row>
    <row r="280" customFormat="false" ht="60" hidden="false" customHeight="false" outlineLevel="0" collapsed="false">
      <c r="A280" s="216" t="s">
        <v>324</v>
      </c>
      <c r="B280" s="217" t="s">
        <v>325</v>
      </c>
      <c r="C280" s="212"/>
      <c r="D280" s="122" t="n">
        <f aca="false">SUM(D281)</f>
        <v>150000</v>
      </c>
    </row>
    <row r="281" customFormat="false" ht="30" hidden="false" customHeight="false" outlineLevel="0" collapsed="false">
      <c r="A281" s="216" t="s">
        <v>326</v>
      </c>
      <c r="B281" s="217" t="s">
        <v>327</v>
      </c>
      <c r="C281" s="212"/>
      <c r="D281" s="122" t="n">
        <f aca="false">SUM(D282:D282)</f>
        <v>150000</v>
      </c>
    </row>
    <row r="282" customFormat="false" ht="45" hidden="false" customHeight="false" outlineLevel="0" collapsed="false">
      <c r="A282" s="216" t="s">
        <v>281</v>
      </c>
      <c r="B282" s="217" t="s">
        <v>327</v>
      </c>
      <c r="C282" s="212" t="s">
        <v>282</v>
      </c>
      <c r="D282" s="122" t="n">
        <f aca="false">SUM(прил7!F120)</f>
        <v>150000</v>
      </c>
    </row>
    <row r="283" customFormat="false" ht="45" hidden="false" customHeight="false" outlineLevel="0" collapsed="false">
      <c r="A283" s="216" t="s">
        <v>417</v>
      </c>
      <c r="B283" s="197" t="s">
        <v>418</v>
      </c>
      <c r="C283" s="190"/>
      <c r="D283" s="122" t="n">
        <f aca="false">SUM(D285)</f>
        <v>292200</v>
      </c>
    </row>
    <row r="284" customFormat="false" ht="19.5" hidden="false" customHeight="true" outlineLevel="0" collapsed="false">
      <c r="A284" s="216" t="s">
        <v>419</v>
      </c>
      <c r="B284" s="197" t="s">
        <v>420</v>
      </c>
      <c r="C284" s="190"/>
      <c r="D284" s="122" t="n">
        <f aca="false">SUM(D285)</f>
        <v>292200</v>
      </c>
    </row>
    <row r="285" customFormat="false" ht="15" hidden="false" customHeight="false" outlineLevel="0" collapsed="false">
      <c r="A285" s="216" t="s">
        <v>421</v>
      </c>
      <c r="B285" s="197" t="s">
        <v>422</v>
      </c>
      <c r="C285" s="190"/>
      <c r="D285" s="122" t="n">
        <f aca="false">SUM(прил7!F49)</f>
        <v>292200</v>
      </c>
    </row>
    <row r="286" customFormat="false" ht="45" hidden="false" customHeight="false" outlineLevel="0" collapsed="false">
      <c r="A286" s="121" t="s">
        <v>281</v>
      </c>
      <c r="B286" s="197" t="s">
        <v>422</v>
      </c>
      <c r="C286" s="190" t="s">
        <v>282</v>
      </c>
      <c r="D286" s="122" t="n">
        <f aca="false">SUM(прил7!F121)</f>
        <v>150000</v>
      </c>
    </row>
    <row r="287" customFormat="false" ht="28.5" hidden="false" customHeight="false" outlineLevel="0" collapsed="false">
      <c r="A287" s="120" t="s">
        <v>485</v>
      </c>
      <c r="B287" s="203" t="s">
        <v>486</v>
      </c>
      <c r="C287" s="191"/>
      <c r="D287" s="118" t="n">
        <f aca="false">SUM(D288)</f>
        <v>3200000</v>
      </c>
    </row>
    <row r="288" customFormat="false" ht="35.25" hidden="false" customHeight="true" outlineLevel="0" collapsed="false">
      <c r="A288" s="121" t="s">
        <v>487</v>
      </c>
      <c r="B288" s="197" t="s">
        <v>488</v>
      </c>
      <c r="C288" s="190"/>
      <c r="D288" s="122" t="n">
        <f aca="false">SUM(D289)</f>
        <v>3200000</v>
      </c>
    </row>
    <row r="289" customFormat="false" ht="30" hidden="false" customHeight="false" outlineLevel="0" collapsed="false">
      <c r="A289" s="121" t="s">
        <v>489</v>
      </c>
      <c r="B289" s="197" t="s">
        <v>490</v>
      </c>
      <c r="C289" s="190"/>
      <c r="D289" s="122" t="n">
        <f aca="false">SUM(D290)</f>
        <v>3200000</v>
      </c>
    </row>
    <row r="290" customFormat="false" ht="15" hidden="false" customHeight="false" outlineLevel="0" collapsed="false">
      <c r="A290" s="121" t="s">
        <v>491</v>
      </c>
      <c r="B290" s="197" t="s">
        <v>492</v>
      </c>
      <c r="C290" s="190"/>
      <c r="D290" s="122" t="n">
        <f aca="false">SUM(D291)</f>
        <v>3200000</v>
      </c>
    </row>
    <row r="291" customFormat="false" ht="21" hidden="false" customHeight="true" outlineLevel="0" collapsed="false">
      <c r="A291" s="121" t="s">
        <v>473</v>
      </c>
      <c r="B291" s="197" t="s">
        <v>492</v>
      </c>
      <c r="C291" s="190" t="s">
        <v>474</v>
      </c>
      <c r="D291" s="122" t="n">
        <f aca="false">SUM(прил7!F178)</f>
        <v>3200000</v>
      </c>
    </row>
    <row r="292" customFormat="false" ht="28.5" hidden="false" customHeight="false" outlineLevel="0" collapsed="false">
      <c r="A292" s="120" t="s">
        <v>423</v>
      </c>
      <c r="B292" s="201" t="s">
        <v>424</v>
      </c>
      <c r="C292" s="191"/>
      <c r="D292" s="118" t="n">
        <f aca="false">SUM(D293+D301)</f>
        <v>800220</v>
      </c>
    </row>
    <row r="293" customFormat="false" ht="30" hidden="false" customHeight="false" outlineLevel="0" collapsed="false">
      <c r="A293" s="121" t="s">
        <v>425</v>
      </c>
      <c r="B293" s="198" t="s">
        <v>426</v>
      </c>
      <c r="C293" s="190"/>
      <c r="D293" s="122" t="n">
        <f aca="false">SUM(D294+D297+D299)</f>
        <v>710080</v>
      </c>
    </row>
    <row r="294" customFormat="false" ht="30" hidden="false" customHeight="false" outlineLevel="0" collapsed="false">
      <c r="A294" s="121" t="s">
        <v>606</v>
      </c>
      <c r="B294" s="198" t="s">
        <v>428</v>
      </c>
      <c r="C294" s="190"/>
      <c r="D294" s="122" t="n">
        <f aca="false">SUM(D295)</f>
        <v>52500</v>
      </c>
    </row>
    <row r="295" customFormat="false" ht="24.75" hidden="false" customHeight="true" outlineLevel="0" collapsed="false">
      <c r="A295" s="121" t="s">
        <v>447</v>
      </c>
      <c r="B295" s="198" t="s">
        <v>607</v>
      </c>
      <c r="C295" s="190"/>
      <c r="D295" s="122" t="n">
        <f aca="false">SUM(D296)</f>
        <v>52500</v>
      </c>
    </row>
    <row r="296" customFormat="false" ht="30" hidden="false" customHeight="false" outlineLevel="0" collapsed="false">
      <c r="A296" s="121" t="s">
        <v>290</v>
      </c>
      <c r="B296" s="198" t="s">
        <v>607</v>
      </c>
      <c r="C296" s="190" t="s">
        <v>291</v>
      </c>
      <c r="D296" s="122" t="n">
        <f aca="false">SUM(прил7!F274+прил7!F320+прил7!F302)</f>
        <v>52500</v>
      </c>
    </row>
    <row r="297" customFormat="false" ht="15" hidden="false" customHeight="false" outlineLevel="0" collapsed="false">
      <c r="A297" s="121" t="s">
        <v>367</v>
      </c>
      <c r="B297" s="198" t="s">
        <v>429</v>
      </c>
      <c r="C297" s="190"/>
      <c r="D297" s="122" t="n">
        <f aca="false">SUM(D298)</f>
        <v>606700</v>
      </c>
    </row>
    <row r="298" customFormat="false" ht="30" hidden="false" customHeight="false" outlineLevel="0" collapsed="false">
      <c r="A298" s="121" t="s">
        <v>290</v>
      </c>
      <c r="B298" s="198" t="s">
        <v>429</v>
      </c>
      <c r="C298" s="190" t="s">
        <v>291</v>
      </c>
      <c r="D298" s="122" t="n">
        <f aca="false">SUM(прил7!F126)</f>
        <v>606700</v>
      </c>
    </row>
    <row r="299" customFormat="false" ht="35.25" hidden="false" customHeight="true" outlineLevel="0" collapsed="false">
      <c r="A299" s="121" t="s">
        <v>461</v>
      </c>
      <c r="B299" s="198" t="s">
        <v>463</v>
      </c>
      <c r="C299" s="190"/>
      <c r="D299" s="122" t="n">
        <f aca="false">SUM(D300)</f>
        <v>50880</v>
      </c>
    </row>
    <row r="300" customFormat="false" ht="30" hidden="false" customHeight="false" outlineLevel="0" collapsed="false">
      <c r="A300" s="121" t="s">
        <v>290</v>
      </c>
      <c r="B300" s="198" t="s">
        <v>463</v>
      </c>
      <c r="C300" s="190" t="s">
        <v>291</v>
      </c>
      <c r="D300" s="122" t="n">
        <f aca="false">SUM(прил7!F158)</f>
        <v>50880</v>
      </c>
    </row>
    <row r="301" customFormat="false" ht="45" hidden="false" customHeight="false" outlineLevel="0" collapsed="false">
      <c r="A301" s="121" t="s">
        <v>430</v>
      </c>
      <c r="B301" s="198" t="s">
        <v>431</v>
      </c>
      <c r="C301" s="190"/>
      <c r="D301" s="122" t="n">
        <f aca="false">SUM(D302)</f>
        <v>90140</v>
      </c>
    </row>
    <row r="302" customFormat="false" ht="62.25" hidden="false" customHeight="true" outlineLevel="0" collapsed="false">
      <c r="A302" s="121" t="s">
        <v>432</v>
      </c>
      <c r="B302" s="198" t="s">
        <v>433</v>
      </c>
      <c r="C302" s="190"/>
      <c r="D302" s="122" t="n">
        <f aca="false">SUM(D303)</f>
        <v>90140</v>
      </c>
    </row>
    <row r="303" customFormat="false" ht="15" hidden="false" customHeight="false" outlineLevel="0" collapsed="false">
      <c r="A303" s="121" t="s">
        <v>367</v>
      </c>
      <c r="B303" s="198" t="s">
        <v>434</v>
      </c>
      <c r="C303" s="190"/>
      <c r="D303" s="122" t="n">
        <f aca="false">SUM(D304)</f>
        <v>90140</v>
      </c>
    </row>
    <row r="304" customFormat="false" ht="30" hidden="false" customHeight="false" outlineLevel="0" collapsed="false">
      <c r="A304" s="121" t="s">
        <v>290</v>
      </c>
      <c r="B304" s="198" t="s">
        <v>434</v>
      </c>
      <c r="C304" s="190" t="s">
        <v>291</v>
      </c>
      <c r="D304" s="122" t="n">
        <f aca="false">SUM(прил7!F130)</f>
        <v>90140</v>
      </c>
    </row>
    <row r="305" customFormat="false" ht="15" hidden="false" customHeight="false" outlineLevel="0" collapsed="false">
      <c r="A305" s="214" t="s">
        <v>275</v>
      </c>
      <c r="B305" s="191" t="s">
        <v>276</v>
      </c>
      <c r="C305" s="191"/>
      <c r="D305" s="118" t="n">
        <f aca="false">SUM(D306)</f>
        <v>1353000</v>
      </c>
    </row>
    <row r="306" customFormat="false" ht="15" hidden="false" customHeight="false" outlineLevel="0" collapsed="false">
      <c r="A306" s="229" t="s">
        <v>277</v>
      </c>
      <c r="B306" s="190" t="s">
        <v>278</v>
      </c>
      <c r="C306" s="190"/>
      <c r="D306" s="122" t="n">
        <f aca="false">SUM(D307)</f>
        <v>1353000</v>
      </c>
    </row>
    <row r="307" customFormat="false" ht="21.75" hidden="false" customHeight="true" outlineLevel="0" collapsed="false">
      <c r="A307" s="216" t="s">
        <v>279</v>
      </c>
      <c r="B307" s="190" t="s">
        <v>280</v>
      </c>
      <c r="C307" s="190"/>
      <c r="D307" s="122" t="n">
        <f aca="false">SUM(D308)</f>
        <v>1353000</v>
      </c>
    </row>
    <row r="308" customFormat="false" ht="45" hidden="false" customHeight="false" outlineLevel="0" collapsed="false">
      <c r="A308" s="216" t="s">
        <v>281</v>
      </c>
      <c r="B308" s="190" t="s">
        <v>280</v>
      </c>
      <c r="C308" s="190" t="s">
        <v>282</v>
      </c>
      <c r="D308" s="122" t="n">
        <f aca="false">SUM(прил7!F21)</f>
        <v>1353000</v>
      </c>
    </row>
    <row r="309" customFormat="false" ht="28.5" hidden="false" customHeight="false" outlineLevel="0" collapsed="false">
      <c r="A309" s="214" t="s">
        <v>906</v>
      </c>
      <c r="B309" s="220" t="s">
        <v>329</v>
      </c>
      <c r="C309" s="191"/>
      <c r="D309" s="118" t="n">
        <f aca="false">SUM(D310)</f>
        <v>18163600</v>
      </c>
    </row>
    <row r="310" customFormat="false" ht="23.25" hidden="false" customHeight="true" outlineLevel="0" collapsed="false">
      <c r="A310" s="216" t="s">
        <v>907</v>
      </c>
      <c r="B310" s="212" t="s">
        <v>331</v>
      </c>
      <c r="C310" s="190"/>
      <c r="D310" s="122" t="n">
        <f aca="false">SUM(D311,)</f>
        <v>18163600</v>
      </c>
    </row>
    <row r="311" customFormat="false" ht="22.5" hidden="false" customHeight="true" outlineLevel="0" collapsed="false">
      <c r="A311" s="216" t="s">
        <v>279</v>
      </c>
      <c r="B311" s="212" t="s">
        <v>332</v>
      </c>
      <c r="C311" s="190"/>
      <c r="D311" s="122" t="n">
        <f aca="false">SUM(D312:D314)</f>
        <v>18163600</v>
      </c>
    </row>
    <row r="312" customFormat="false" ht="45" hidden="false" customHeight="false" outlineLevel="0" collapsed="false">
      <c r="A312" s="216" t="s">
        <v>281</v>
      </c>
      <c r="B312" s="212" t="s">
        <v>332</v>
      </c>
      <c r="C312" s="190" t="s">
        <v>282</v>
      </c>
      <c r="D312" s="122" t="n">
        <f aca="false">SUM(прил7!F53)</f>
        <v>17524600</v>
      </c>
    </row>
    <row r="313" customFormat="false" ht="30" hidden="false" customHeight="false" outlineLevel="0" collapsed="false">
      <c r="A313" s="121" t="s">
        <v>290</v>
      </c>
      <c r="B313" s="212" t="s">
        <v>332</v>
      </c>
      <c r="C313" s="190" t="s">
        <v>291</v>
      </c>
      <c r="D313" s="122" t="n">
        <f aca="false">SUM(прил7!F54)</f>
        <v>602000</v>
      </c>
    </row>
    <row r="314" customFormat="false" ht="15" hidden="false" customHeight="false" outlineLevel="0" collapsed="false">
      <c r="A314" s="216" t="s">
        <v>333</v>
      </c>
      <c r="B314" s="212" t="s">
        <v>332</v>
      </c>
      <c r="C314" s="190" t="s">
        <v>334</v>
      </c>
      <c r="D314" s="122" t="n">
        <f aca="false">SUM(прил7!F55)</f>
        <v>37000</v>
      </c>
    </row>
    <row r="315" customFormat="false" ht="28.5" hidden="false" customHeight="false" outlineLevel="0" collapsed="false">
      <c r="A315" s="65" t="s">
        <v>344</v>
      </c>
      <c r="B315" s="215" t="s">
        <v>345</v>
      </c>
      <c r="C315" s="196"/>
      <c r="D315" s="151" t="n">
        <f aca="false">SUM(D316)</f>
        <v>666600</v>
      </c>
    </row>
    <row r="316" customFormat="false" ht="15" hidden="false" customHeight="false" outlineLevel="0" collapsed="false">
      <c r="A316" s="125" t="s">
        <v>346</v>
      </c>
      <c r="B316" s="212" t="s">
        <v>347</v>
      </c>
      <c r="C316" s="190"/>
      <c r="D316" s="122" t="n">
        <f aca="false">SUM(D317)</f>
        <v>666600</v>
      </c>
    </row>
    <row r="317" customFormat="false" ht="22.5" hidden="false" customHeight="true" outlineLevel="0" collapsed="false">
      <c r="A317" s="216" t="s">
        <v>279</v>
      </c>
      <c r="B317" s="212" t="s">
        <v>348</v>
      </c>
      <c r="C317" s="190"/>
      <c r="D317" s="122" t="n">
        <f aca="false">SUM(D318:D319)</f>
        <v>666600</v>
      </c>
    </row>
    <row r="318" customFormat="false" ht="45" hidden="false" customHeight="false" outlineLevel="0" collapsed="false">
      <c r="A318" s="216" t="s">
        <v>281</v>
      </c>
      <c r="B318" s="212" t="s">
        <v>348</v>
      </c>
      <c r="C318" s="190" t="s">
        <v>282</v>
      </c>
      <c r="D318" s="122" t="n">
        <f aca="false">SUM(прил7!F64)</f>
        <v>626600</v>
      </c>
    </row>
    <row r="319" customFormat="false" ht="30" hidden="false" customHeight="false" outlineLevel="0" collapsed="false">
      <c r="A319" s="121" t="s">
        <v>290</v>
      </c>
      <c r="B319" s="212" t="s">
        <v>348</v>
      </c>
      <c r="C319" s="190" t="s">
        <v>291</v>
      </c>
      <c r="D319" s="122" t="n">
        <f aca="false">SUM(прил7!F65)</f>
        <v>40000</v>
      </c>
    </row>
    <row r="320" customFormat="false" ht="28.5" hidden="false" customHeight="false" outlineLevel="0" collapsed="false">
      <c r="A320" s="65" t="s">
        <v>285</v>
      </c>
      <c r="B320" s="220" t="s">
        <v>286</v>
      </c>
      <c r="C320" s="191"/>
      <c r="D320" s="118" t="n">
        <f aca="false">SUM(D321)</f>
        <v>1095600</v>
      </c>
    </row>
    <row r="321" customFormat="false" ht="15" hidden="false" customHeight="false" outlineLevel="0" collapsed="false">
      <c r="A321" s="216" t="s">
        <v>287</v>
      </c>
      <c r="B321" s="212" t="s">
        <v>288</v>
      </c>
      <c r="C321" s="190"/>
      <c r="D321" s="122" t="n">
        <f aca="false">SUM(D322)</f>
        <v>1095600</v>
      </c>
    </row>
    <row r="322" customFormat="false" ht="22.5" hidden="false" customHeight="true" outlineLevel="0" collapsed="false">
      <c r="A322" s="216" t="s">
        <v>279</v>
      </c>
      <c r="B322" s="212" t="s">
        <v>289</v>
      </c>
      <c r="C322" s="190"/>
      <c r="D322" s="122" t="n">
        <f aca="false">SUM(D323:D324,)</f>
        <v>1095600</v>
      </c>
    </row>
    <row r="323" customFormat="false" ht="45" hidden="false" customHeight="false" outlineLevel="0" collapsed="false">
      <c r="A323" s="216" t="s">
        <v>281</v>
      </c>
      <c r="B323" s="212" t="s">
        <v>289</v>
      </c>
      <c r="C323" s="190" t="s">
        <v>282</v>
      </c>
      <c r="D323" s="122" t="n">
        <f aca="false">SUM(прил7!F26)</f>
        <v>964100</v>
      </c>
    </row>
    <row r="324" customFormat="false" ht="30" hidden="false" customHeight="false" outlineLevel="0" collapsed="false">
      <c r="A324" s="121" t="s">
        <v>290</v>
      </c>
      <c r="B324" s="212" t="s">
        <v>289</v>
      </c>
      <c r="C324" s="190" t="s">
        <v>291</v>
      </c>
      <c r="D324" s="122" t="n">
        <f aca="false">SUM(прил7!F27)</f>
        <v>131500</v>
      </c>
    </row>
    <row r="325" customFormat="false" ht="28.5" hidden="false" customHeight="false" outlineLevel="0" collapsed="false">
      <c r="A325" s="65" t="s">
        <v>435</v>
      </c>
      <c r="B325" s="219" t="s">
        <v>436</v>
      </c>
      <c r="C325" s="191"/>
      <c r="D325" s="118" t="n">
        <f aca="false">SUM(D326)</f>
        <v>11100000</v>
      </c>
    </row>
    <row r="326" customFormat="false" ht="15" hidden="false" customHeight="false" outlineLevel="0" collapsed="false">
      <c r="A326" s="125" t="s">
        <v>437</v>
      </c>
      <c r="B326" s="217" t="s">
        <v>438</v>
      </c>
      <c r="C326" s="190"/>
      <c r="D326" s="122" t="n">
        <f aca="false">SUM(D327+D331)</f>
        <v>11100000</v>
      </c>
    </row>
    <row r="327" customFormat="false" ht="15" hidden="false" customHeight="false" outlineLevel="0" collapsed="false">
      <c r="A327" s="216" t="s">
        <v>367</v>
      </c>
      <c r="B327" s="217" t="s">
        <v>439</v>
      </c>
      <c r="C327" s="190"/>
      <c r="D327" s="122" t="n">
        <f aca="false">SUM(D328:D330)</f>
        <v>10880000</v>
      </c>
    </row>
    <row r="328" customFormat="false" ht="30" hidden="false" customHeight="false" outlineLevel="0" collapsed="false">
      <c r="A328" s="121" t="s">
        <v>290</v>
      </c>
      <c r="B328" s="217" t="s">
        <v>908</v>
      </c>
      <c r="C328" s="190" t="s">
        <v>291</v>
      </c>
      <c r="D328" s="122" t="n">
        <f aca="false">SUM(прил7!F134)</f>
        <v>500000</v>
      </c>
    </row>
    <row r="329" customFormat="false" ht="15" hidden="false" customHeight="false" outlineLevel="0" collapsed="false">
      <c r="A329" s="113" t="s">
        <v>479</v>
      </c>
      <c r="B329" s="230" t="s">
        <v>439</v>
      </c>
      <c r="C329" s="231" t="n">
        <v>500</v>
      </c>
      <c r="D329" s="122" t="n">
        <v>0</v>
      </c>
    </row>
    <row r="330" customFormat="false" ht="15" hidden="false" customHeight="false" outlineLevel="0" collapsed="false">
      <c r="A330" s="216" t="s">
        <v>333</v>
      </c>
      <c r="B330" s="217" t="s">
        <v>439</v>
      </c>
      <c r="C330" s="190" t="s">
        <v>334</v>
      </c>
      <c r="D330" s="122" t="n">
        <f aca="false">SUM(прил7!F135)</f>
        <v>10380000</v>
      </c>
    </row>
    <row r="331" customFormat="false" ht="15" hidden="false" customHeight="false" outlineLevel="0" collapsed="false">
      <c r="A331" s="121" t="s">
        <v>441</v>
      </c>
      <c r="B331" s="217" t="s">
        <v>442</v>
      </c>
      <c r="C331" s="190"/>
      <c r="D331" s="122" t="n">
        <f aca="false">SUM(D332)</f>
        <v>220000</v>
      </c>
    </row>
    <row r="332" customFormat="false" ht="30" hidden="false" customHeight="false" outlineLevel="0" collapsed="false">
      <c r="A332" s="121" t="s">
        <v>290</v>
      </c>
      <c r="B332" s="217" t="s">
        <v>442</v>
      </c>
      <c r="C332" s="190" t="s">
        <v>291</v>
      </c>
      <c r="D332" s="122" t="n">
        <f aca="false">SUM(прил7!F137)</f>
        <v>220000</v>
      </c>
    </row>
    <row r="333" customFormat="false" ht="15" hidden="false" customHeight="false" outlineLevel="0" collapsed="false">
      <c r="A333" s="65" t="s">
        <v>335</v>
      </c>
      <c r="B333" s="219" t="s">
        <v>336</v>
      </c>
      <c r="C333" s="196"/>
      <c r="D333" s="151" t="n">
        <f aca="false">SUM(D334)</f>
        <v>2995190</v>
      </c>
    </row>
    <row r="334" customFormat="false" ht="15" hidden="false" customHeight="false" outlineLevel="0" collapsed="false">
      <c r="A334" s="56" t="s">
        <v>337</v>
      </c>
      <c r="B334" s="217" t="s">
        <v>540</v>
      </c>
      <c r="C334" s="192"/>
      <c r="D334" s="154" t="n">
        <f aca="false">SUM(D337+D335+D339+D341+D343)</f>
        <v>2995190</v>
      </c>
    </row>
    <row r="335" customFormat="false" ht="30" hidden="false" customHeight="false" outlineLevel="0" collapsed="false">
      <c r="A335" s="127" t="s">
        <v>705</v>
      </c>
      <c r="B335" s="197" t="s">
        <v>706</v>
      </c>
      <c r="C335" s="192"/>
      <c r="D335" s="232" t="n">
        <f aca="false">SUM(D336)</f>
        <v>31262</v>
      </c>
    </row>
    <row r="336" customFormat="false" ht="30" hidden="false" customHeight="false" outlineLevel="0" collapsed="false">
      <c r="A336" s="121" t="s">
        <v>290</v>
      </c>
      <c r="B336" s="197" t="s">
        <v>706</v>
      </c>
      <c r="C336" s="192" t="s">
        <v>291</v>
      </c>
      <c r="D336" s="232" t="n">
        <f aca="false">SUM(прил7!F385)</f>
        <v>31262</v>
      </c>
    </row>
    <row r="337" customFormat="false" ht="45" hidden="false" customHeight="false" outlineLevel="0" collapsed="false">
      <c r="A337" s="127" t="s">
        <v>707</v>
      </c>
      <c r="B337" s="197" t="s">
        <v>708</v>
      </c>
      <c r="C337" s="192"/>
      <c r="D337" s="154" t="n">
        <f aca="false">SUM(D338)</f>
        <v>29220</v>
      </c>
    </row>
    <row r="338" customFormat="false" ht="45" hidden="false" customHeight="false" outlineLevel="0" collapsed="false">
      <c r="A338" s="216" t="s">
        <v>281</v>
      </c>
      <c r="B338" s="197" t="s">
        <v>708</v>
      </c>
      <c r="C338" s="190" t="s">
        <v>282</v>
      </c>
      <c r="D338" s="122" t="n">
        <f aca="false">SUM(прил7!F387)</f>
        <v>29220</v>
      </c>
    </row>
    <row r="339" customFormat="false" ht="15" hidden="false" customHeight="false" outlineLevel="0" collapsed="false">
      <c r="A339" s="121" t="s">
        <v>771</v>
      </c>
      <c r="B339" s="197" t="s">
        <v>772</v>
      </c>
      <c r="C339" s="190"/>
      <c r="D339" s="122" t="n">
        <f aca="false">SUM(D340)</f>
        <v>2513908</v>
      </c>
    </row>
    <row r="340" customFormat="false" ht="15" hidden="false" customHeight="false" outlineLevel="0" collapsed="false">
      <c r="A340" s="121" t="s">
        <v>613</v>
      </c>
      <c r="B340" s="197" t="s">
        <v>772</v>
      </c>
      <c r="C340" s="190" t="s">
        <v>614</v>
      </c>
      <c r="D340" s="122" t="n">
        <f aca="false">SUM(прил7!F450)</f>
        <v>2513908</v>
      </c>
    </row>
    <row r="341" customFormat="false" ht="30" hidden="false" customHeight="false" outlineLevel="0" collapsed="false">
      <c r="A341" s="56" t="s">
        <v>339</v>
      </c>
      <c r="B341" s="217" t="s">
        <v>340</v>
      </c>
      <c r="C341" s="190"/>
      <c r="D341" s="122" t="n">
        <f aca="false">SUM(D342)</f>
        <v>292200</v>
      </c>
    </row>
    <row r="342" customFormat="false" ht="45" hidden="false" customHeight="false" outlineLevel="0" collapsed="false">
      <c r="A342" s="216" t="s">
        <v>281</v>
      </c>
      <c r="B342" s="217" t="s">
        <v>341</v>
      </c>
      <c r="C342" s="190" t="s">
        <v>282</v>
      </c>
      <c r="D342" s="122" t="n">
        <f aca="false">SUM(прил7!F59)</f>
        <v>292200</v>
      </c>
    </row>
    <row r="343" customFormat="false" ht="30" hidden="false" customHeight="false" outlineLevel="0" collapsed="false">
      <c r="A343" s="56" t="s">
        <v>541</v>
      </c>
      <c r="B343" s="197" t="s">
        <v>542</v>
      </c>
      <c r="C343" s="190"/>
      <c r="D343" s="122" t="n">
        <f aca="false">SUM(D344)</f>
        <v>128600</v>
      </c>
    </row>
    <row r="344" customFormat="false" ht="15" hidden="false" customHeight="false" outlineLevel="0" collapsed="false">
      <c r="A344" s="121" t="s">
        <v>479</v>
      </c>
      <c r="B344" s="197" t="s">
        <v>542</v>
      </c>
      <c r="C344" s="190" t="s">
        <v>480</v>
      </c>
      <c r="D344" s="122" t="n">
        <f aca="false">SUM(прил7!F214)</f>
        <v>128600</v>
      </c>
    </row>
    <row r="345" customFormat="false" ht="15" hidden="false" customHeight="false" outlineLevel="0" collapsed="false">
      <c r="A345" s="214" t="s">
        <v>352</v>
      </c>
      <c r="B345" s="219" t="s">
        <v>353</v>
      </c>
      <c r="C345" s="191"/>
      <c r="D345" s="118" t="n">
        <f aca="false">SUM(D346)</f>
        <v>500000</v>
      </c>
    </row>
    <row r="346" customFormat="false" ht="15" hidden="false" customHeight="false" outlineLevel="0" collapsed="false">
      <c r="A346" s="216" t="s">
        <v>351</v>
      </c>
      <c r="B346" s="217" t="s">
        <v>354</v>
      </c>
      <c r="C346" s="190"/>
      <c r="D346" s="122" t="n">
        <f aca="false">SUM(D347)</f>
        <v>500000</v>
      </c>
    </row>
    <row r="347" customFormat="false" ht="15" hidden="false" customHeight="false" outlineLevel="0" collapsed="false">
      <c r="A347" s="216" t="s">
        <v>355</v>
      </c>
      <c r="B347" s="217" t="s">
        <v>356</v>
      </c>
      <c r="C347" s="190"/>
      <c r="D347" s="122" t="n">
        <f aca="false">SUM(D348)</f>
        <v>500000</v>
      </c>
    </row>
    <row r="348" customFormat="false" ht="15" hidden="false" customHeight="false" outlineLevel="0" collapsed="false">
      <c r="A348" s="216" t="s">
        <v>333</v>
      </c>
      <c r="B348" s="217" t="s">
        <v>356</v>
      </c>
      <c r="C348" s="190" t="s">
        <v>334</v>
      </c>
      <c r="D348" s="122" t="n">
        <f aca="false">SUM(прил7!F70)</f>
        <v>500000</v>
      </c>
    </row>
    <row r="349" customFormat="false" ht="28.5" hidden="false" customHeight="false" outlineLevel="0" collapsed="false">
      <c r="A349" s="65" t="s">
        <v>443</v>
      </c>
      <c r="B349" s="219" t="s">
        <v>444</v>
      </c>
      <c r="C349" s="191"/>
      <c r="D349" s="118" t="n">
        <f aca="false">SUM(D350)</f>
        <v>16809060</v>
      </c>
    </row>
    <row r="350" customFormat="false" ht="30" hidden="false" customHeight="false" outlineLevel="0" collapsed="false">
      <c r="A350" s="56" t="s">
        <v>445</v>
      </c>
      <c r="B350" s="217" t="s">
        <v>446</v>
      </c>
      <c r="C350" s="190"/>
      <c r="D350" s="122" t="n">
        <f aca="false">SUM(D351)</f>
        <v>16809060</v>
      </c>
    </row>
    <row r="351" customFormat="false" ht="21.75" hidden="false" customHeight="true" outlineLevel="0" collapsed="false">
      <c r="A351" s="56" t="s">
        <v>447</v>
      </c>
      <c r="B351" s="217" t="s">
        <v>448</v>
      </c>
      <c r="C351" s="190"/>
      <c r="D351" s="122" t="n">
        <f aca="false">SUM(D352:D354)</f>
        <v>16809060</v>
      </c>
    </row>
    <row r="352" customFormat="false" ht="45" hidden="false" customHeight="false" outlineLevel="0" collapsed="false">
      <c r="A352" s="216" t="s">
        <v>281</v>
      </c>
      <c r="B352" s="217" t="s">
        <v>448</v>
      </c>
      <c r="C352" s="190" t="s">
        <v>282</v>
      </c>
      <c r="D352" s="122" t="n">
        <f aca="false">SUM(прил7!F141)</f>
        <v>8775819</v>
      </c>
    </row>
    <row r="353" customFormat="false" ht="30" hidden="false" customHeight="false" outlineLevel="0" collapsed="false">
      <c r="A353" s="121" t="s">
        <v>290</v>
      </c>
      <c r="B353" s="217" t="s">
        <v>448</v>
      </c>
      <c r="C353" s="190" t="s">
        <v>291</v>
      </c>
      <c r="D353" s="122" t="n">
        <f aca="false">SUM(прил7!F142)</f>
        <v>7720276</v>
      </c>
    </row>
    <row r="354" customFormat="false" ht="15" hidden="false" customHeight="false" outlineLevel="0" collapsed="false">
      <c r="A354" s="216" t="s">
        <v>333</v>
      </c>
      <c r="B354" s="217" t="s">
        <v>448</v>
      </c>
      <c r="C354" s="190" t="s">
        <v>334</v>
      </c>
      <c r="D354" s="122" t="n">
        <f aca="false">SUM(прил7!F143)</f>
        <v>312965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9-01-31T08:45:24Z</cp:lastPrinted>
  <dcterms:modified xsi:type="dcterms:W3CDTF">2019-01-31T09:30:11Z</dcterms:modified>
  <cp:revision>0</cp:revision>
  <dc:subject/>
  <dc:title/>
</cp:coreProperties>
</file>