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прил10" sheetId="10" state="visible" r:id="rId11"/>
    <sheet name="прил11" sheetId="11" state="visible" r:id="rId12"/>
    <sheet name="прил12" sheetId="12" state="visible" r:id="rId13"/>
    <sheet name="прил13" sheetId="13" state="visible" r:id="rId14"/>
    <sheet name="прил14" sheetId="14" state="visible" r:id="rId15"/>
    <sheet name="прил15" sheetId="15" state="visible" r:id="rId16"/>
    <sheet name="прил16" sheetId="16" state="visible" r:id="rId17"/>
    <sheet name="прил17" sheetId="17" state="visible" r:id="rId18"/>
    <sheet name="прил18" sheetId="18" state="visible" r:id="rId19"/>
    <sheet name="прил19" sheetId="19" state="visible" r:id="rId20"/>
  </sheets>
  <externalReferences>
    <externalReference r:id="rId21"/>
  </externalReferences>
  <definedNames>
    <definedName function="false" hidden="false" localSheetId="18" name="_xlnm.Print_Area" vbProcedure="false">прил19!$A$1:$G$23</definedName>
    <definedName function="false" hidden="false" localSheetId="2" name="_xlnm.Print_Area" vbProcedure="false">прил3!$A$1:$C$55</definedName>
    <definedName function="false" hidden="false" localSheetId="4" name="_xlnm.Print_Area" vbProcedure="false">прил5!$A$1:$C$106</definedName>
    <definedName function="false" hidden="false" localSheetId="6" name="_xlnm.Print_Area" vbProcedure="false">прил7!$A$1:$F$441</definedName>
    <definedName function="false" hidden="false" localSheetId="7" name="_xlnm.Print_Area" vbProcedure="false">прил8!$A$1:$G$427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4" uniqueCount="1086">
  <si>
    <t xml:space="preserve">Приложение №1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</t>
  </si>
  <si>
    <t xml:space="preserve">Источники  финансирования дефицита</t>
  </si>
  <si>
    <t xml:space="preserve">бюджета Октябрьского района Курской области на 2019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9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2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</t>
  </si>
  <si>
    <t xml:space="preserve">бюджета Октябрьского района Курской области на плановый период  2020 и 2021  годов</t>
  </si>
  <si>
    <t xml:space="preserve"> Сумма 2020 г.,руб.</t>
  </si>
  <si>
    <t xml:space="preserve"> Сумма 2021 г.,руб.</t>
  </si>
  <si>
    <t xml:space="preserve">Приложение №3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</t>
  </si>
  <si>
    <t xml:space="preserve">Перечень   главных  администраторов доходов</t>
  </si>
  <si>
    <t xml:space="preserve">бюджета Октябрь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Октябрьского  района Курской области</t>
  </si>
  <si>
    <t xml:space="preserve">1 08 07150 01 0000110</t>
  </si>
  <si>
    <t xml:space="preserve">Государственная пошлина за выдачу разрешения на установку  рекламной конструкци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 аукционов по продаже акций, находящихся в собственности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  также средства от продажи права   на заключение  договоров  аренды за земли,  находящиеся в собственности муниципальных районов (за исключением земельных участков  муниципальных 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  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8050 05 0000 120</t>
  </si>
  <si>
    <t xml:space="preserve">Средства, получаемые  от передач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 </t>
  </si>
  <si>
    <t xml:space="preserve">1 14 06025 05 0000 430</t>
  </si>
  <si>
    <t xml:space="preserve">Доходы  от продажи земельных участков, находящихся в собственности  муниципальных районов (за исключением земельных участков муниципальных бюджетных и  автономных учреждений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2 05 0000 140</t>
  </si>
  <si>
    <t xml:space="preserve">Доходы от возмещения ущерба при возникновении  иных  страховых случаев, когда выгодоприобретателями 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14 030 05 0000 180</t>
  </si>
  <si>
    <t xml:space="preserve">Средства самообложения граждан, зачисляемые в бюджеты муниципальных районов</t>
  </si>
  <si>
    <t xml:space="preserve">2 00 00000 00 0000 000</t>
  </si>
  <si>
    <t xml:space="preserve">Безвозмездные поступления** </t>
  </si>
  <si>
    <t xml:space="preserve">** Главными администраторами доходов, администраторами доходов по группе доходов «2 00 00000 00 0000 000 Безвозмездные поступления» (в части доходов, зачисляемых в бюджеты поселений) являются уполномоченные органы местного самоуправления, а также созданные ими казенные учреждения, являющиеся получателями указанных средств. </t>
  </si>
  <si>
    <t xml:space="preserve">Приложение №4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 </t>
  </si>
  <si>
    <t xml:space="preserve">Перечень главных администраторов источников финансирования </t>
  </si>
  <si>
    <t xml:space="preserve">дефицита бюджета Октябрь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Октябрьского района Курской област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00 05 0000 810</t>
  </si>
  <si>
    <t xml:space="preserve">Погашение кредитов от кредитных организаций  бюджетами муниципальных районов в валюте Российской Федерации</t>
  </si>
  <si>
    <t xml:space="preserve">01 03 01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риложение № 5 к решению Представительного Собрания Октябрьского района  Курской области   "О бюджете Октябрьского района Курской области на 2019 год и на плановый период 2020 и 2021 годов" от 07.12.2018г. № 6 </t>
  </si>
  <si>
    <t xml:space="preserve">Поступление доходов в бюджет Октябрьского района Курской области в 2019 году</t>
  </si>
  <si>
    <t xml:space="preserve">рублей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 продажи земельных участков, государственная  собственность  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1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1</t>
  </si>
  <si>
    <t xml:space="preserve">Дотации  на выравнивание 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ВСЕГО ДОХОДОВ</t>
  </si>
  <si>
    <t xml:space="preserve">Приложение № 6 к решению Представительного Собрания Октябрьского района  Курской области   "О бюджете Октябрьского района Курской области на 2019 год и на плановый период 2020 и 2021 годов" от 07.12.2018г. № 6 </t>
  </si>
  <si>
    <t xml:space="preserve">Поступление доходов в бюджет Октябрьского района Курской области на плановый период 2020 и 2021 годов</t>
  </si>
  <si>
    <t xml:space="preserve">Сумма          на 2020 год</t>
  </si>
  <si>
    <t xml:space="preserve">Сумма          на 2021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Приложение №7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6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 </t>
  </si>
  <si>
    <t xml:space="preserve">            расходов бюджета   Октябрьского района Курской области на 2019 год                                 </t>
  </si>
  <si>
    <t xml:space="preserve">  руб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сновное мероприятие "Развитие и совершенствование организационных, информационных, материально-технических основ муниципальной службы в органах местного самоуправления</t>
  </si>
  <si>
    <t xml:space="preserve">09 1 02 00000</t>
  </si>
  <si>
    <t xml:space="preserve">09 1 02 С1437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и бюджету г. Байконура на осуществление полномочий на государственную регистрацию актов гражданского состояния</t>
  </si>
  <si>
    <t xml:space="preserve">09 1 02 59300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Муниципальная программа "Развитие информационного общества в Октябрьском районе Курской области"</t>
  </si>
  <si>
    <t xml:space="preserve">20 0 00 00000</t>
  </si>
  <si>
    <t xml:space="preserve">Подпрограмма "Электронное правительство" муниципальной программы "Развитие информационного общества в Октябрьском районе Курской области"</t>
  </si>
  <si>
    <t xml:space="preserve">20 1 00 00000</t>
  </si>
  <si>
    <t xml:space="preserve">Основное мероприятие «Расширение, содержание, обслуживание ЕИКС, развитие и эксплуатация Электронного правительства»</t>
  </si>
  <si>
    <t xml:space="preserve">20 1 01 00000</t>
  </si>
  <si>
    <t xml:space="preserve">20 1 01 С1404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</t>
  </si>
  <si>
    <t xml:space="preserve">20 2 00 00000</t>
  </si>
  <si>
    <t xml:space="preserve">Основное мероприятие «Обеспечение безопасности в информационно-телекоммуникационной среде, в том числе оснащение объектов сертифицированными программными средствами и средствами обработки информации с ограниченным доступом, повышение квалификации специалистов в сфере защиты информации»</t>
  </si>
  <si>
    <t xml:space="preserve">20 2 01 00000 </t>
  </si>
  <si>
    <t xml:space="preserve">20 2 01 С140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налоги 280 +100 совет м.о.+ 5000 резерв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20 1 01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Капитальный ремонт,  ремонт и содержание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2 С1424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Реализация мероприятий по устойчивому развитию сельских территорий</t>
  </si>
  <si>
    <t xml:space="preserve">16 1 02 L56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07 0 00 00000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Подготовка  карт (планов) для установления границ населенных пунктов сельских поселений"</t>
  </si>
  <si>
    <t xml:space="preserve">07 2 02 00000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t xml:space="preserve">06 1 00 00000</t>
  </si>
  <si>
    <t xml:space="preserve">Основное мероприятие «Обеспечение населения экологически чистой питьевой водой»</t>
  </si>
  <si>
    <t xml:space="preserve">06 1 01 00000 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0 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3 00 00000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3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00000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Благоустройство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в Октябрьском районе Курской области»</t>
  </si>
  <si>
    <t xml:space="preserve">06 2 00 00000</t>
  </si>
  <si>
    <t xml:space="preserve">Основное мероприятие "Создание условий для осуществления полномочий по обращению с твердыми коммунальными отходами"</t>
  </si>
  <si>
    <t xml:space="preserve">06 2 02 00000</t>
  </si>
  <si>
    <t xml:space="preserve">Мероприятия по участию  в организации деятельности с ТКО</t>
  </si>
  <si>
    <t xml:space="preserve">06 2 02 С1457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беспечению проживающих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»</t>
  </si>
  <si>
    <t xml:space="preserve">07 1 01 00000</t>
  </si>
  <si>
    <t xml:space="preserve">07 1 01 П1490</t>
  </si>
  <si>
    <t xml:space="preserve">07 3 02 П14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 «Развитие образования в Октябрь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сновное мероприятие "Расширение, содержание, обслуживание ЕИКС, развитие и эксплуатация Электронного правительства"</t>
  </si>
  <si>
    <t xml:space="preserve">20 1 01 С1401</t>
  </si>
  <si>
    <t xml:space="preserve">Общее образование</t>
  </si>
  <si>
    <t xml:space="preserve">Муниципальная  программа 
«Развитие образования в Октябрьском районе Курской области»</t>
  </si>
  <si>
    <t xml:space="preserve">07 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 общеобразовательных организациях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Дополнительное образование детей</t>
  </si>
  <si>
    <t xml:space="preserve">Муниципальная  программа 
«Развитие образования в  Октябрьском районе Курской области»</t>
  </si>
  <si>
    <t xml:space="preserve">Подпрограмма «Развитие дополнительного образования и системы воспитания детей»  муниципальной  программы  «Развитие образования в Октябрьском районе Курской области»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развитие физической культуры и спорта в Октябрьском районе Курской области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 муниципальной  программы «Повышение эффективности работы с молодежью, организация отдыха и оздоровления детей,развитие физической культуры и спорта в Октябрьском районе Курской области»</t>
  </si>
  <si>
    <t xml:space="preserve">08 4 00  00000</t>
  </si>
  <si>
    <t xml:space="preserve">Основное мероприятие «Организация оздоровления и отдыха детей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 (муниципальными)  органами, казенными учреждениями, органами управления государственными внебюджетными фондами</t>
  </si>
  <si>
    <t xml:space="preserve">03 1  01 С1401</t>
  </si>
  <si>
    <t xml:space="preserve">03 1 01 С1401</t>
  </si>
  <si>
    <t xml:space="preserve">Мероприятия в области образования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Обеспечение развития и укрепления ме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сохранению, использованию и популяризации объектов культурного наследия (памятников истории и культуры), находящихся в собственности поселений, охране объектов культурного наследия (памятников истории и культуры) местного (муниципального) значения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созданию условий для развития местного традиционного народного художественного творчества, участия в сохранении, возрождении и развитии народных художественных промыслов в поселении, сохранению, использованию и популяризации объектов культурного наследия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 совершенствование социальной поддержки семьи и детей»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иложение №8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</t>
  </si>
  <si>
    <t xml:space="preserve">непрограммным направлениям деятельности), группам видов расходов классификации расходов </t>
  </si>
  <si>
    <t xml:space="preserve">бюджета  Октябрьского района Курской области  на плановый период 2020 и 2021 годов</t>
  </si>
  <si>
    <t xml:space="preserve">Сумма, 2020 год, руб.</t>
  </si>
  <si>
    <t xml:space="preserve">Сумма, 2021 год, руб.</t>
  </si>
  <si>
    <t xml:space="preserve">Условно утвержденные расходы</t>
  </si>
  <si>
    <t xml:space="preserve">Подпрограмма «Улучшение демографической ситуации,
совершенствование социальной поддержки семьи и детей»
муниципальной программы «Социальная поддержка граждан в Октябрьском районе Курской области»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77 2 00 13170</t>
  </si>
  <si>
    <t xml:space="preserve">77 2 00 13180</t>
  </si>
  <si>
    <t xml:space="preserve">77 2 00 13220</t>
  </si>
  <si>
    <t xml:space="preserve">77 2 00 13310</t>
  </si>
  <si>
    <t xml:space="preserve">77 2  00 13310</t>
  </si>
  <si>
    <t xml:space="preserve">77 2  00 13360</t>
  </si>
  <si>
    <t xml:space="preserve">77 2 00 13360</t>
  </si>
  <si>
    <t xml:space="preserve">Предоставление субсидий бюджетным,автономным учреждениям и иным некомерческим организациям</t>
  </si>
  <si>
    <t xml:space="preserve">Осуществление переданных органам государственной власти субъектов Российской Федерации в соответствии с 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2 С1404</t>
  </si>
  <si>
    <t xml:space="preserve">77 2 02 С1437</t>
  </si>
  <si>
    <t xml:space="preserve">77 2 02 С1438</t>
  </si>
  <si>
    <t xml:space="preserve">77 2 02 С1459</t>
  </si>
  <si>
    <t xml:space="preserve">77 2 02 13200</t>
  </si>
  <si>
    <t xml:space="preserve">77 2 00 59300</t>
  </si>
  <si>
    <t xml:space="preserve">79 1 00 С1460</t>
  </si>
  <si>
    <t xml:space="preserve">Подпрограмма "Электронное правительство" муниципальной программы  "Развитие информационного общества в Октябрьском районе Курской области"</t>
  </si>
  <si>
    <t xml:space="preserve">Капитальный ремонт, ремонт и содержание автомобильных дорог общего пользования местного значения</t>
  </si>
  <si>
    <t xml:space="preserve">77 2 00 C1424</t>
  </si>
  <si>
    <t xml:space="preserve">77 2 00 L5670</t>
  </si>
  <si>
    <t xml:space="preserve">Основное мероприятие " Подготовка  карт (планов) для установления границ населенных пунктов сельских поселений"</t>
  </si>
  <si>
    <t xml:space="preserve">77 2 00 С1425</t>
  </si>
  <si>
    <t xml:space="preserve">77 0  00 С1467</t>
  </si>
  <si>
    <t xml:space="preserve">77 0  00 С1468</t>
  </si>
  <si>
    <t xml:space="preserve">77 2 02 S3600</t>
  </si>
  <si>
    <t xml:space="preserve">77 2 00 S15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77 2 00 S3430</t>
  </si>
  <si>
    <t xml:space="preserve">77 2 00 С1417</t>
  </si>
  <si>
    <t xml:space="preserve">77 2 00 С1457</t>
  </si>
  <si>
    <t xml:space="preserve">79 1 00  13030</t>
  </si>
  <si>
    <t xml:space="preserve">79 1 00 S3060</t>
  </si>
  <si>
    <t xml:space="preserve">79 1 00S30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79 1 00  S3090</t>
  </si>
  <si>
    <t xml:space="preserve">79 1 00  С1434</t>
  </si>
  <si>
    <t xml:space="preserve">79 1 00  13040</t>
  </si>
  <si>
    <t xml:space="preserve">79 1 00 13040</t>
  </si>
  <si>
    <t xml:space="preserve">Молодежная политика и оздоровление детей</t>
  </si>
  <si>
    <t xml:space="preserve">77 2 00  С1414</t>
  </si>
  <si>
    <t xml:space="preserve">77 2 00 S3540</t>
  </si>
  <si>
    <t xml:space="preserve">79 1 00 13120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79 1 00 1С401</t>
  </si>
  <si>
    <t xml:space="preserve">79 1 00 C1447</t>
  </si>
  <si>
    <t xml:space="preserve">79 1 00 L4670</t>
  </si>
  <si>
    <t xml:space="preserve">79 1 00 13340</t>
  </si>
  <si>
    <t xml:space="preserve">Отлов и содержание безнадзорных животных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</t>
  </si>
  <si>
    <t xml:space="preserve">77 2 00 С1445</t>
  </si>
  <si>
    <t xml:space="preserve">77 2 00 L4970</t>
  </si>
  <si>
    <t xml:space="preserve">77 2 00 13350</t>
  </si>
  <si>
    <t xml:space="preserve">77 2 00 13070</t>
  </si>
  <si>
    <t xml:space="preserve">77 2 00 11170</t>
  </si>
  <si>
    <t xml:space="preserve">77 2 00 11180</t>
  </si>
  <si>
    <t xml:space="preserve">77 2 00  13150</t>
  </si>
  <si>
    <t xml:space="preserve">77 2 00  13160</t>
  </si>
  <si>
    <t xml:space="preserve">Подпрограмма «Улучшение демографической ситуации,
совершенствование социальной поддержки семьи и детей»</t>
  </si>
  <si>
    <t xml:space="preserve">77 2 00 11130</t>
  </si>
  <si>
    <t xml:space="preserve">77 2  00 13190</t>
  </si>
  <si>
    <t xml:space="preserve">77 2 00 С1406</t>
  </si>
  <si>
    <t xml:space="preserve">Приложение №9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на 2019 год</t>
  </si>
  <si>
    <t xml:space="preserve">ГРБС</t>
  </si>
  <si>
    <t xml:space="preserve">14</t>
  </si>
  <si>
    <t xml:space="preserve">Приложение №10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</t>
  </si>
  <si>
    <t xml:space="preserve">  на плановый период 2020 и 2021 годов</t>
  </si>
  <si>
    <t xml:space="preserve">Подпрограмма «Развитие мер социальной поддержки
отдельных категорий граждан» муниципальной программы «Социальная поддержка граждан в Октябрьском районе Курской области»</t>
  </si>
  <si>
    <t xml:space="preserve">Приложение №11 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 № 6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2019 год</t>
  </si>
  <si>
    <t xml:space="preserve">вид расхода</t>
  </si>
  <si>
    <t xml:space="preserve">Сумма </t>
  </si>
  <si>
    <t xml:space="preserve">Всего</t>
  </si>
  <si>
    <t xml:space="preserve">Расходы на выплаты персоналу в целях обеспечения выполнения функций  государственными (муниципальными )  органами, казенными учреждениями,органами управления,государственными внебюджетными фондами</t>
  </si>
  <si>
    <t xml:space="preserve">03 1  011С401</t>
  </si>
  <si>
    <t xml:space="preserve">03 1 01 С1447</t>
  </si>
  <si>
    <t xml:space="preserve">03 1 02  S3060</t>
  </si>
  <si>
    <t xml:space="preserve">03 2 01  С1401</t>
  </si>
  <si>
    <t xml:space="preserve">03 2  01 С1401</t>
  </si>
  <si>
    <t xml:space="preserve">Основное мероприятие «Реализация основных общеобразовательных программ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</t>
  </si>
  <si>
    <t xml:space="preserve">04 0 00 00000</t>
  </si>
  <si>
    <r>
      <rPr>
        <sz val="9"/>
        <rFont val="Times New Roman"/>
        <family val="1"/>
        <charset val="204"/>
      </rPr>
      <t xml:space="preserve">06 1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00 00000</t>
    </r>
  </si>
  <si>
    <t xml:space="preserve">06 1 01 0000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06 1 01 S3430</t>
  </si>
  <si>
    <t xml:space="preserve">Муниципальная программа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к Курской области»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 развитие физической культуры и спорта в Октябрьском районе Курской области»</t>
  </si>
  <si>
    <t xml:space="preserve">Основное мероприятие «Организация оздоровления и отдыха детей».</t>
  </si>
  <si>
    <t xml:space="preserve">08 4 01 S 354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» 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4 2 00 0000</t>
  </si>
  <si>
    <t xml:space="preserve">14 2 01 00000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12 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плановый период 2020 и 2021  годов</t>
  </si>
  <si>
    <t xml:space="preserve">Сумма на 2020 год руб.</t>
  </si>
  <si>
    <t xml:space="preserve">Сумма на 2021 год руб.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
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
</t>
  </si>
  <si>
    <t xml:space="preserve">Муниципальная программа Октябрьского района Курской области «Сохранение и развитие архивного дела  в  Октябрьском  районе »</t>
  </si>
  <si>
    <t xml:space="preserve">Реализация  мероприятий по устойчивому развитию сельских территорий</t>
  </si>
  <si>
    <t xml:space="preserve">Подпрограмма "Развитие системы защиты информации в Администрации Октябрьского района Курской области" муниципальной программы "Развитие информационного общества в Октябрьском районе Курской области" </t>
  </si>
  <si>
    <t xml:space="preserve">77 2 00 S3600</t>
  </si>
  <si>
    <t xml:space="preserve">77 2 00 С1404</t>
  </si>
  <si>
    <t xml:space="preserve">77 2 00 C1417</t>
  </si>
  <si>
    <t xml:space="preserve">77 0 00 C1424</t>
  </si>
  <si>
    <t xml:space="preserve">77 2 00 С1437</t>
  </si>
  <si>
    <t xml:space="preserve">77 2 00 С1438</t>
  </si>
  <si>
    <t xml:space="preserve">77 2 00 C1445</t>
  </si>
  <si>
    <t xml:space="preserve">77 2 00 C1457</t>
  </si>
  <si>
    <t xml:space="preserve">77 2 00 С1459</t>
  </si>
  <si>
    <t xml:space="preserve">77 2 00 С1467</t>
  </si>
  <si>
    <t xml:space="preserve">77 2 00 С1468</t>
  </si>
  <si>
    <t xml:space="preserve">77 2 00 13150</t>
  </si>
  <si>
    <t xml:space="preserve">77 2 00 13160</t>
  </si>
  <si>
    <t xml:space="preserve">77 2 00 13190</t>
  </si>
  <si>
    <t xml:space="preserve">77 2 00 13200</t>
  </si>
  <si>
    <t xml:space="preserve">79 1 00 C1434</t>
  </si>
  <si>
    <t xml:space="preserve">79 1 00 C1460</t>
  </si>
  <si>
    <t xml:space="preserve">Расходы на выплаты персоналу в целях обеспечения выполнения функций  государственными (муниципальными ) органами, казенными учреждениями, органами управления, государственными внебюджетными фондами</t>
  </si>
  <si>
    <t xml:space="preserve">Приложение №13 к решению Представительного Собрания Октябрьского района Курской области от 07.12.2018 №6  "О бюджете Октябрьского района Курской области на 2019 год и на плановый период 2020 и 2021 годов" 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19 году</t>
  </si>
  <si>
    <t xml:space="preserve">№ п/п</t>
  </si>
  <si>
    <t xml:space="preserve">Местные бюджеты</t>
  </si>
  <si>
    <t xml:space="preserve">Численность населения на 01.01.18г. (чел.) (Н)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, выполнению в границах поселения ремонтно-строительных работ (включая работы по организации подготовки проектно-сметной документации) систем водоснабжения населения, водоотведения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содержанию автомобильных дорог местного значения в границах населенных пунктов поселения и обеспечению безопасности дорожного движения на них, обеспечению автомобильных дорог местного значения в границах населенных пунктов поселения необходимыми техническими средствами регулирования дорожного движения, организации выполнения работ по ремонту автомобильных дорог местного значения  и дорожных сооружений в границах населенных пунктов поселения, осуществлению информационного обеспечения пользователей автомобильными дорогами общего пользования местного значения, организации дорожного движения</t>
  </si>
  <si>
    <t xml:space="preserve">Итого по полномочию</t>
  </si>
  <si>
    <t xml:space="preserve">содержание работника (1,77 ставки) - 455,0 т.р.</t>
  </si>
  <si>
    <t xml:space="preserve">матзатраты 2395,2 т.р.</t>
  </si>
  <si>
    <t xml:space="preserve">содержание работника (0,5 ставки) - 128,6 т.р.</t>
  </si>
  <si>
    <t xml:space="preserve">матзатраты - 151,2 тыс. руб.</t>
  </si>
  <si>
    <t xml:space="preserve">содержание работника (0,5 ст.) - 128,6 тыс. руб</t>
  </si>
  <si>
    <t xml:space="preserve">содержание и ремонт автодорог - 2715,8 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ктябрьский - всего 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  <si>
    <t xml:space="preserve">Нераспределенные между поселениями ассигнования в объеме 1050,0 тыс. рублей: на реализацию мероприятий по текущему ремонту объектов водоснабжения в сумме 400,0 тыс. рублей, на мероприятия по  внесению в Единый  государственный реестр недвижимости сведений о границах муниципальных образований и границах населенных пунктов в сумме 650,0 тыс. рублей.</t>
  </si>
  <si>
    <t xml:space="preserve">Приложение №14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 </t>
  </si>
  <si>
    <t xml:space="preserve">         Распределение дотаций на выравнивание бюджетной</t>
  </si>
  <si>
    <t xml:space="preserve">  обеспеченности  поселений Октябрьского района Курской области  на 2019 год</t>
  </si>
  <si>
    <t xml:space="preserve">                                              </t>
  </si>
  <si>
    <t xml:space="preserve">Наименование муниципального поселения</t>
  </si>
  <si>
    <t xml:space="preserve">п.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Никольский сельсовет</t>
  </si>
  <si>
    <t xml:space="preserve">Плотавский 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ВСЕГО:</t>
  </si>
  <si>
    <t xml:space="preserve">Приложение №15 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 </t>
  </si>
  <si>
    <t xml:space="preserve"> Распределение дотаций на выравнивание бюджетной</t>
  </si>
  <si>
    <t xml:space="preserve">  обеспеченности  поселений Октябрьского района Курской области  на плановый период 2020 и 2021 годов</t>
  </si>
  <si>
    <t xml:space="preserve">                                                </t>
  </si>
  <si>
    <t xml:space="preserve">Сумма 2020 г.</t>
  </si>
  <si>
    <t xml:space="preserve"> сумма 2021 г</t>
  </si>
  <si>
    <t xml:space="preserve">Приложение №16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 07.12.2018г. № 6 </t>
  </si>
  <si>
    <t xml:space="preserve">Программа муниципальных внутренних заимствований Октябрьского района Курской области на 2019 год</t>
  </si>
  <si>
    <t xml:space="preserve">1. Привлечение внутренних заимствований</t>
  </si>
  <si>
    <t xml:space="preserve">Виды заимствований</t>
  </si>
  <si>
    <t xml:space="preserve">Объем привлечения средств в 2019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       в 2019 г.</t>
  </si>
  <si>
    <t xml:space="preserve">Приложение №17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 г. № 6 </t>
  </si>
  <si>
    <t xml:space="preserve">Программа муниципальных внутренних заимствований Октябрьского района Курской области </t>
  </si>
  <si>
    <t xml:space="preserve">на плановый период 2020 и 2021 годов</t>
  </si>
  <si>
    <t xml:space="preserve">Объем привлечения средств в 2020 г.</t>
  </si>
  <si>
    <t xml:space="preserve">Объем привлечения средств в 2021г.</t>
  </si>
  <si>
    <t xml:space="preserve">-</t>
  </si>
  <si>
    <t xml:space="preserve">Объем погашения средств        в 2020 г.</t>
  </si>
  <si>
    <t xml:space="preserve">Объем погашения средств        в 2021 г.</t>
  </si>
  <si>
    <t xml:space="preserve">Приложение №18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 </t>
  </si>
  <si>
    <t xml:space="preserve">Программа муниципальных гарантий </t>
  </si>
  <si>
    <t xml:space="preserve">Октябрьского района Курской области на 2019 год</t>
  </si>
  <si>
    <t xml:space="preserve">1.1. Перечень подлежащих предоставлению муниципальных гарантий Октябрьского района в 2018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</t>
  </si>
  <si>
    <t xml:space="preserve"> гарантий Октябрьского района по возможным гарантийным случаям, в 2019 году</t>
  </si>
  <si>
    <t xml:space="preserve">Исполнение муниципальных гарантий Октябрьского района</t>
  </si>
  <si>
    <t xml:space="preserve">Объем бюджетных ассигнований на исполнение гарантий по возможным гарантийным случаям в 2019 году, рублей</t>
  </si>
  <si>
    <t xml:space="preserve">За счет источников финансирования дефицита бюджета</t>
  </si>
  <si>
    <t xml:space="preserve">Приложение №19 к решению Представительного Собрания Октябрьского района Курской области   "О бюджете Октябрьского района Курской области на 2019 год и на плановый период 2020 и 2021 годов" от 07.12.2018г. № 6 </t>
  </si>
  <si>
    <t xml:space="preserve">Октябрьского района Курской области на плановый период 2020 и 2021 годов</t>
  </si>
  <si>
    <t xml:space="preserve">1.1. Перечень подлежащих предоставлению муниципальных гарантий Октябрьского района                                                                                                            в 2019 и 2020 годах</t>
  </si>
  <si>
    <t xml:space="preserve"> гарантий Октябрьского района по возможным гарантийным случаям, в 2020 и 2021 годах</t>
  </si>
  <si>
    <t xml:space="preserve">Объем бюджетных ассигнований на исполнение гарантий по возможным гарантийным случаям в 2020 году, рублей</t>
  </si>
  <si>
    <t xml:space="preserve">Объем бюджетных ассигнований на исполнение гарантий по возможным гарантийным случаям в 2021 году,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"/>
    <numFmt numFmtId="170" formatCode="#,##0.0"/>
    <numFmt numFmtId="171" formatCode="#,##0"/>
    <numFmt numFmtId="172" formatCode="0000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Обычный_доходы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6;&#1077;&#1085;&#1080;&#1077;%20&#166;199%20&#1086;&#1090;%2023.01.18%20&#1087;&#1088;&#1080;&#1083;%20&#1082;%20&#1088;&#1077;&#1096;%20&#1086;%20&#1073;&#1102;&#1076;&#1078;&#1077;&#1090;&#1077;%2018-20%20&#1054;&#1082;&#1090;.%20&#1088;-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</sheetNames>
    <sheetDataSet>
      <sheetData sheetId="0"/>
      <sheetData sheetId="1"/>
      <sheetData sheetId="2"/>
      <sheetData sheetId="3"/>
      <sheetData sheetId="4"/>
      <sheetData sheetId="5">
        <row r="15">
          <cell r="F15">
            <v>395817159</v>
          </cell>
          <cell r="G15">
            <v>415180675</v>
          </cell>
        </row>
        <row r="80">
          <cell r="F80">
            <v>5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60.14"/>
    <col collapsed="false" customWidth="true" hidden="false" outlineLevel="0" max="4" min="4" style="0" width="15.85"/>
  </cols>
  <sheetData>
    <row r="1" customFormat="false" ht="1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5" hidden="false" customHeight="false" outlineLevel="0" collapsed="false"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C3" s="1"/>
      <c r="D3" s="1"/>
      <c r="E3" s="2"/>
      <c r="F3" s="2"/>
      <c r="G3" s="2"/>
      <c r="H3" s="2"/>
    </row>
    <row r="4" customFormat="false" ht="30" hidden="false" customHeight="true" outlineLevel="0" collapsed="false">
      <c r="C4" s="1"/>
      <c r="D4" s="1"/>
      <c r="E4" s="2"/>
      <c r="F4" s="2"/>
      <c r="G4" s="2"/>
      <c r="H4" s="2"/>
    </row>
    <row r="5" customFormat="false" ht="2.25" hidden="false" customHeight="true" outlineLevel="0" collapsed="false">
      <c r="C5" s="1"/>
      <c r="D5" s="1"/>
      <c r="E5" s="2"/>
      <c r="F5" s="2"/>
      <c r="G5" s="2"/>
      <c r="H5" s="2"/>
    </row>
    <row r="6" customFormat="false" ht="5.25" hidden="false" customHeight="true" outlineLevel="0" collapsed="false">
      <c r="C6" s="1"/>
      <c r="D6" s="1"/>
      <c r="E6" s="2"/>
      <c r="F6" s="2"/>
      <c r="G6" s="2"/>
      <c r="H6" s="2"/>
    </row>
    <row r="7" customFormat="false" ht="14.45" hidden="true" customHeight="true" outlineLevel="0" collapsed="false">
      <c r="C7" s="1"/>
      <c r="D7" s="1"/>
      <c r="E7" s="2"/>
      <c r="F7" s="2"/>
      <c r="G7" s="2"/>
      <c r="H7" s="2"/>
    </row>
    <row r="8" customFormat="false" ht="14.45" hidden="true" customHeight="true" outlineLevel="0" collapsed="false">
      <c r="C8" s="1"/>
      <c r="D8" s="1"/>
      <c r="E8" s="2"/>
      <c r="F8" s="2"/>
      <c r="G8" s="2"/>
      <c r="H8" s="2"/>
    </row>
    <row r="9" customFormat="false" ht="18.75" hidden="false" customHeight="false" outlineLevel="0" collapsed="false">
      <c r="B9" s="3" t="s">
        <v>1</v>
      </c>
      <c r="C9" s="3"/>
      <c r="D9" s="3"/>
    </row>
    <row r="10" customFormat="false" ht="18.75" hidden="false" customHeight="false" outlineLevel="0" collapsed="false">
      <c r="B10" s="4" t="s">
        <v>2</v>
      </c>
      <c r="C10" s="4"/>
      <c r="D10" s="4"/>
    </row>
    <row r="11" customFormat="false" ht="66.75" hidden="false" customHeight="true" outlineLevel="0" collapsed="false">
      <c r="B11" s="5" t="s">
        <v>3</v>
      </c>
      <c r="C11" s="5" t="s">
        <v>4</v>
      </c>
      <c r="D11" s="6" t="s">
        <v>5</v>
      </c>
    </row>
    <row r="12" customFormat="false" ht="31.5" hidden="false" customHeight="false" outlineLevel="0" collapsed="false">
      <c r="B12" s="7" t="s">
        <v>6</v>
      </c>
      <c r="C12" s="8" t="s">
        <v>7</v>
      </c>
      <c r="D12" s="9" t="n">
        <f aca="false">SUM(D13)</f>
        <v>0</v>
      </c>
    </row>
    <row r="13" customFormat="false" ht="31.5" hidden="false" customHeight="false" outlineLevel="0" collapsed="false">
      <c r="B13" s="7" t="s">
        <v>8</v>
      </c>
      <c r="C13" s="8" t="s">
        <v>9</v>
      </c>
      <c r="D13" s="9" t="n">
        <f aca="false">SUM(D14+D18)</f>
        <v>0</v>
      </c>
    </row>
    <row r="14" customFormat="false" ht="15.75" hidden="false" customHeight="false" outlineLevel="0" collapsed="false">
      <c r="B14" s="10" t="s">
        <v>10</v>
      </c>
      <c r="C14" s="11" t="s">
        <v>11</v>
      </c>
      <c r="D14" s="12" t="n">
        <f aca="false">SUM(D15)</f>
        <v>-471256425</v>
      </c>
    </row>
    <row r="15" customFormat="false" ht="15.75" hidden="false" customHeight="false" outlineLevel="0" collapsed="false">
      <c r="B15" s="10" t="s">
        <v>12</v>
      </c>
      <c r="C15" s="11" t="s">
        <v>13</v>
      </c>
      <c r="D15" s="12" t="n">
        <f aca="false">SUM(D16)</f>
        <v>-471256425</v>
      </c>
    </row>
    <row r="16" customFormat="false" ht="15.75" hidden="false" customHeight="false" outlineLevel="0" collapsed="false">
      <c r="B16" s="10" t="s">
        <v>14</v>
      </c>
      <c r="C16" s="11" t="s">
        <v>15</v>
      </c>
      <c r="D16" s="12" t="n">
        <f aca="false">SUM(D17)</f>
        <v>-471256425</v>
      </c>
    </row>
    <row r="17" customFormat="false" ht="31.5" hidden="false" customHeight="false" outlineLevel="0" collapsed="false">
      <c r="B17" s="10" t="s">
        <v>16</v>
      </c>
      <c r="C17" s="11" t="s">
        <v>17</v>
      </c>
      <c r="D17" s="13" t="n">
        <f aca="false">SUM(-(прил5!C105+D24))</f>
        <v>-471256425</v>
      </c>
    </row>
    <row r="18" customFormat="false" ht="15.75" hidden="false" customHeight="false" outlineLevel="0" collapsed="false">
      <c r="B18" s="10" t="s">
        <v>18</v>
      </c>
      <c r="C18" s="11" t="s">
        <v>19</v>
      </c>
      <c r="D18" s="14" t="n">
        <f aca="false">SUM(D19)</f>
        <v>471256425</v>
      </c>
    </row>
    <row r="19" customFormat="false" ht="15.75" hidden="false" customHeight="false" outlineLevel="0" collapsed="false">
      <c r="B19" s="10" t="s">
        <v>20</v>
      </c>
      <c r="C19" s="11" t="s">
        <v>21</v>
      </c>
      <c r="D19" s="14" t="n">
        <f aca="false">SUM(D20)</f>
        <v>471256425</v>
      </c>
    </row>
    <row r="20" customFormat="false" ht="15.75" hidden="false" customHeight="false" outlineLevel="0" collapsed="false">
      <c r="B20" s="10" t="s">
        <v>22</v>
      </c>
      <c r="C20" s="11" t="s">
        <v>23</v>
      </c>
      <c r="D20" s="14" t="n">
        <f aca="false">SUM(D21)</f>
        <v>471256425</v>
      </c>
    </row>
    <row r="21" customFormat="false" ht="31.5" hidden="false" customHeight="false" outlineLevel="0" collapsed="false">
      <c r="B21" s="10" t="s">
        <v>24</v>
      </c>
      <c r="C21" s="11" t="s">
        <v>25</v>
      </c>
      <c r="D21" s="14" t="n">
        <f aca="false">SUM(прил7!F15-D31)</f>
        <v>471256425</v>
      </c>
    </row>
    <row r="22" customFormat="false" ht="31.5" hidden="false" customHeight="false" outlineLevel="0" collapsed="false">
      <c r="B22" s="7" t="s">
        <v>26</v>
      </c>
      <c r="C22" s="8" t="s">
        <v>27</v>
      </c>
      <c r="D22" s="9" t="n">
        <f aca="false">SUM(D23)</f>
        <v>0</v>
      </c>
    </row>
    <row r="23" customFormat="false" ht="31.5" hidden="false" customHeight="false" outlineLevel="0" collapsed="false">
      <c r="B23" s="7" t="s">
        <v>28</v>
      </c>
      <c r="C23" s="8" t="s">
        <v>29</v>
      </c>
      <c r="D23" s="9" t="n">
        <f aca="false">SUM(D24,D31)</f>
        <v>0</v>
      </c>
    </row>
    <row r="24" customFormat="false" ht="31.5" hidden="false" customHeight="false" outlineLevel="0" collapsed="false">
      <c r="B24" s="10" t="s">
        <v>30</v>
      </c>
      <c r="C24" s="11" t="s">
        <v>31</v>
      </c>
      <c r="D24" s="12" t="n">
        <f aca="false">SUM(D25)</f>
        <v>1000000</v>
      </c>
    </row>
    <row r="25" customFormat="false" ht="47.25" hidden="false" customHeight="false" outlineLevel="0" collapsed="false">
      <c r="B25" s="10" t="s">
        <v>32</v>
      </c>
      <c r="C25" s="11" t="s">
        <v>33</v>
      </c>
      <c r="D25" s="12" t="n">
        <f aca="false">SUM(D26)</f>
        <v>1000000</v>
      </c>
    </row>
    <row r="26" customFormat="false" ht="63" hidden="false" customHeight="false" outlineLevel="0" collapsed="false">
      <c r="B26" s="10" t="s">
        <v>34</v>
      </c>
      <c r="C26" s="11" t="s">
        <v>35</v>
      </c>
      <c r="D26" s="12" t="n">
        <f aca="false">SUM(D27+D29)</f>
        <v>1000000</v>
      </c>
    </row>
    <row r="27" customFormat="false" ht="31.5" hidden="false" customHeight="false" outlineLevel="0" collapsed="false">
      <c r="B27" s="10" t="s">
        <v>36</v>
      </c>
      <c r="C27" s="11" t="s">
        <v>37</v>
      </c>
      <c r="D27" s="12" t="n">
        <f aca="false">SUM(D28)</f>
        <v>500000</v>
      </c>
    </row>
    <row r="28" customFormat="false" ht="78.75" hidden="false" customHeight="false" outlineLevel="0" collapsed="false">
      <c r="B28" s="10" t="s">
        <v>38</v>
      </c>
      <c r="C28" s="11" t="s">
        <v>39</v>
      </c>
      <c r="D28" s="12" t="n">
        <v>500000</v>
      </c>
    </row>
    <row r="29" customFormat="false" ht="31.5" hidden="false" customHeight="false" outlineLevel="0" collapsed="false">
      <c r="B29" s="10" t="s">
        <v>40</v>
      </c>
      <c r="C29" s="11" t="s">
        <v>41</v>
      </c>
      <c r="D29" s="12" t="n">
        <f aca="false">SUM(D30)</f>
        <v>500000</v>
      </c>
    </row>
    <row r="30" customFormat="false" ht="63" hidden="false" customHeight="false" outlineLevel="0" collapsed="false">
      <c r="B30" s="10" t="s">
        <v>42</v>
      </c>
      <c r="C30" s="11" t="s">
        <v>43</v>
      </c>
      <c r="D30" s="12" t="n">
        <v>500000</v>
      </c>
    </row>
    <row r="31" customFormat="false" ht="36.75" hidden="false" customHeight="true" outlineLevel="0" collapsed="false">
      <c r="B31" s="10" t="s">
        <v>44</v>
      </c>
      <c r="C31" s="11" t="s">
        <v>45</v>
      </c>
      <c r="D31" s="12" t="n">
        <f aca="false">SUM(D32)</f>
        <v>-1000000</v>
      </c>
    </row>
    <row r="32" customFormat="false" ht="47.25" hidden="false" customHeight="false" outlineLevel="0" collapsed="false">
      <c r="B32" s="10" t="s">
        <v>46</v>
      </c>
      <c r="C32" s="11" t="s">
        <v>47</v>
      </c>
      <c r="D32" s="12" t="n">
        <f aca="false">SUM(D33)</f>
        <v>-1000000</v>
      </c>
    </row>
    <row r="33" customFormat="false" ht="47.25" hidden="false" customHeight="false" outlineLevel="0" collapsed="false">
      <c r="B33" s="10" t="s">
        <v>48</v>
      </c>
      <c r="C33" s="11" t="s">
        <v>49</v>
      </c>
      <c r="D33" s="12" t="n">
        <f aca="false">SUM(D35+D36)</f>
        <v>-1000000</v>
      </c>
    </row>
    <row r="34" customFormat="false" ht="31.5" hidden="false" customHeight="false" outlineLevel="0" collapsed="false">
      <c r="B34" s="10" t="s">
        <v>50</v>
      </c>
      <c r="C34" s="11" t="s">
        <v>37</v>
      </c>
      <c r="D34" s="12" t="n">
        <f aca="false">SUM(D35)</f>
        <v>-500000</v>
      </c>
    </row>
    <row r="35" customFormat="false" ht="78.75" hidden="false" customHeight="false" outlineLevel="0" collapsed="false">
      <c r="B35" s="10" t="s">
        <v>51</v>
      </c>
      <c r="C35" s="11" t="s">
        <v>39</v>
      </c>
      <c r="D35" s="12" t="n">
        <v>-500000</v>
      </c>
    </row>
    <row r="36" customFormat="false" ht="31.5" hidden="false" customHeight="false" outlineLevel="0" collapsed="false">
      <c r="B36" s="10" t="s">
        <v>52</v>
      </c>
      <c r="C36" s="11" t="s">
        <v>41</v>
      </c>
      <c r="D36" s="12" t="n">
        <f aca="false">SUM(D37)</f>
        <v>-500000</v>
      </c>
    </row>
    <row r="37" customFormat="false" ht="63" hidden="false" customHeight="false" outlineLevel="0" collapsed="false">
      <c r="B37" s="15" t="s">
        <v>53</v>
      </c>
      <c r="C37" s="11" t="s">
        <v>54</v>
      </c>
      <c r="D37" s="12" t="n">
        <v>-500000</v>
      </c>
    </row>
    <row r="38" customFormat="false" ht="31.5" hidden="false" customHeight="false" outlineLevel="0" collapsed="false">
      <c r="B38" s="16"/>
      <c r="C38" s="8" t="s">
        <v>55</v>
      </c>
      <c r="D38" s="17" t="n">
        <f aca="false">SUM(D12)</f>
        <v>0</v>
      </c>
    </row>
  </sheetData>
  <mergeCells count="3">
    <mergeCell ref="C1:D8"/>
    <mergeCell ref="B9:D9"/>
    <mergeCell ref="B10:D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18" zoomScalePageLayoutView="78" workbookViewId="0">
      <selection pane="topLeft" activeCell="A417" activeCellId="0" sqref="A4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4.41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5.41"/>
  </cols>
  <sheetData>
    <row r="1" customFormat="false" ht="3.75" hidden="false" customHeight="true" outlineLevel="0" collapsed="false">
      <c r="A1" s="2"/>
      <c r="B1" s="1" t="s">
        <v>919</v>
      </c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  <c r="H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3" hidden="false" customHeight="true" outlineLevel="0" collapsed="false">
      <c r="A6" s="2"/>
      <c r="B6" s="1"/>
      <c r="C6" s="1"/>
      <c r="D6" s="1"/>
      <c r="E6" s="1"/>
      <c r="F6" s="1"/>
      <c r="G6" s="1"/>
      <c r="H6" s="1"/>
    </row>
    <row r="7" customFormat="false" ht="75.6" hidden="true" customHeight="true" outlineLevel="0" collapsed="false">
      <c r="A7" s="2" t="s">
        <v>328</v>
      </c>
      <c r="B7" s="1"/>
      <c r="C7" s="1"/>
      <c r="D7" s="1"/>
      <c r="E7" s="1"/>
      <c r="F7" s="1"/>
      <c r="G7" s="1"/>
      <c r="H7" s="1"/>
    </row>
    <row r="8" customFormat="false" ht="9" hidden="false" customHeight="true" outlineLevel="0" collapsed="false">
      <c r="A8" s="2"/>
      <c r="B8" s="1"/>
      <c r="C8" s="1"/>
      <c r="D8" s="1"/>
      <c r="E8" s="1"/>
      <c r="F8" s="1"/>
      <c r="G8" s="1"/>
      <c r="H8" s="1"/>
    </row>
    <row r="9" customFormat="false" ht="18.75" hidden="false" customHeight="false" outlineLevel="0" collapsed="false">
      <c r="A9" s="3" t="s">
        <v>914</v>
      </c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3" t="s">
        <v>915</v>
      </c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A11" s="4" t="s">
        <v>920</v>
      </c>
      <c r="B11" s="4"/>
      <c r="C11" s="4"/>
      <c r="D11" s="4"/>
      <c r="E11" s="4"/>
      <c r="F11" s="4"/>
      <c r="G11" s="4"/>
      <c r="H11" s="4"/>
    </row>
    <row r="12" customFormat="false" ht="58.5" hidden="false" customHeight="true" outlineLevel="0" collapsed="false">
      <c r="A12" s="143" t="s">
        <v>146</v>
      </c>
      <c r="B12" s="143"/>
      <c r="C12" s="143" t="s">
        <v>334</v>
      </c>
      <c r="D12" s="143" t="s">
        <v>335</v>
      </c>
      <c r="E12" s="143" t="s">
        <v>336</v>
      </c>
      <c r="F12" s="143" t="s">
        <v>337</v>
      </c>
      <c r="G12" s="172" t="s">
        <v>847</v>
      </c>
      <c r="H12" s="173" t="s">
        <v>848</v>
      </c>
    </row>
    <row r="13" customFormat="false" ht="28.5" hidden="false" customHeight="false" outlineLevel="0" collapsed="false">
      <c r="A13" s="174" t="s">
        <v>147</v>
      </c>
      <c r="B13" s="229" t="s">
        <v>66</v>
      </c>
      <c r="C13" s="175"/>
      <c r="D13" s="175"/>
      <c r="E13" s="175"/>
      <c r="F13" s="175"/>
      <c r="G13" s="176" t="n">
        <f aca="false">SUM(G15+G159+G172+G217+G239+G314+G333+G341+G413+G419+G14)</f>
        <v>434534029</v>
      </c>
      <c r="H13" s="176" t="n">
        <f aca="false">SUM(H15+H159+H172+H217+H239+H314+H333+H341+H413+H419+H14)</f>
        <v>437446942</v>
      </c>
    </row>
    <row r="14" customFormat="false" ht="15" hidden="false" customHeight="false" outlineLevel="0" collapsed="false">
      <c r="A14" s="174" t="s">
        <v>849</v>
      </c>
      <c r="B14" s="229" t="s">
        <v>66</v>
      </c>
      <c r="C14" s="175"/>
      <c r="D14" s="175"/>
      <c r="E14" s="175"/>
      <c r="F14" s="175"/>
      <c r="G14" s="176" t="n">
        <v>4713436</v>
      </c>
      <c r="H14" s="176" t="n">
        <v>9611228</v>
      </c>
    </row>
    <row r="15" customFormat="false" ht="15" hidden="false" customHeight="false" outlineLevel="0" collapsed="false">
      <c r="A15" s="174" t="s">
        <v>340</v>
      </c>
      <c r="B15" s="197" t="s">
        <v>66</v>
      </c>
      <c r="C15" s="177" t="s">
        <v>341</v>
      </c>
      <c r="D15" s="177"/>
      <c r="E15" s="177"/>
      <c r="F15" s="177"/>
      <c r="G15" s="176" t="n">
        <f aca="false">SUM(G16+G21+G27+G69+G74+G79)</f>
        <v>51858173</v>
      </c>
      <c r="H15" s="176" t="n">
        <f aca="false">SUM(H16+H21+H27+H69+H74+H79)</f>
        <v>52422257</v>
      </c>
    </row>
    <row r="16" customFormat="false" ht="42.75" hidden="false" customHeight="false" outlineLevel="0" collapsed="false">
      <c r="A16" s="174" t="s">
        <v>342</v>
      </c>
      <c r="B16" s="197" t="s">
        <v>66</v>
      </c>
      <c r="C16" s="177" t="s">
        <v>341</v>
      </c>
      <c r="D16" s="177" t="s">
        <v>343</v>
      </c>
      <c r="E16" s="177"/>
      <c r="F16" s="177"/>
      <c r="G16" s="176" t="n">
        <f aca="false">SUM(G17)</f>
        <v>1353000</v>
      </c>
      <c r="H16" s="176" t="n">
        <f aca="false">SUM(H17)</f>
        <v>1353000</v>
      </c>
    </row>
    <row r="17" customFormat="false" ht="30" hidden="false" customHeight="false" outlineLevel="0" collapsed="false">
      <c r="A17" s="178" t="s">
        <v>344</v>
      </c>
      <c r="B17" s="197" t="s">
        <v>66</v>
      </c>
      <c r="C17" s="175" t="s">
        <v>341</v>
      </c>
      <c r="D17" s="175" t="s">
        <v>343</v>
      </c>
      <c r="E17" s="175" t="s">
        <v>345</v>
      </c>
      <c r="F17" s="175"/>
      <c r="G17" s="179" t="n">
        <f aca="false">SUM(G18)</f>
        <v>1353000</v>
      </c>
      <c r="H17" s="179" t="n">
        <f aca="false">SUM(H18)</f>
        <v>1353000</v>
      </c>
    </row>
    <row r="18" customFormat="false" ht="15" hidden="false" customHeight="false" outlineLevel="0" collapsed="false">
      <c r="A18" s="178" t="s">
        <v>346</v>
      </c>
      <c r="B18" s="197" t="s">
        <v>66</v>
      </c>
      <c r="C18" s="175" t="s">
        <v>341</v>
      </c>
      <c r="D18" s="175" t="s">
        <v>343</v>
      </c>
      <c r="E18" s="175" t="s">
        <v>347</v>
      </c>
      <c r="F18" s="175"/>
      <c r="G18" s="179" t="n">
        <f aca="false">SUM(G19)</f>
        <v>1353000</v>
      </c>
      <c r="H18" s="179" t="n">
        <f aca="false">SUM(H19)</f>
        <v>1353000</v>
      </c>
    </row>
    <row r="19" customFormat="false" ht="30" hidden="false" customHeight="false" outlineLevel="0" collapsed="false">
      <c r="A19" s="178" t="s">
        <v>348</v>
      </c>
      <c r="B19" s="229" t="s">
        <v>66</v>
      </c>
      <c r="C19" s="175" t="s">
        <v>341</v>
      </c>
      <c r="D19" s="175" t="s">
        <v>343</v>
      </c>
      <c r="E19" s="175" t="s">
        <v>349</v>
      </c>
      <c r="F19" s="175"/>
      <c r="G19" s="179" t="n">
        <f aca="false">SUM(G20)</f>
        <v>1353000</v>
      </c>
      <c r="H19" s="179" t="n">
        <f aca="false">SUM(H20)</f>
        <v>1353000</v>
      </c>
    </row>
    <row r="20" customFormat="false" ht="60" hidden="false" customHeight="false" outlineLevel="0" collapsed="false">
      <c r="A20" s="178" t="s">
        <v>350</v>
      </c>
      <c r="B20" s="197" t="s">
        <v>66</v>
      </c>
      <c r="C20" s="175" t="s">
        <v>341</v>
      </c>
      <c r="D20" s="175" t="s">
        <v>343</v>
      </c>
      <c r="E20" s="175" t="s">
        <v>349</v>
      </c>
      <c r="F20" s="175" t="s">
        <v>351</v>
      </c>
      <c r="G20" s="179" t="n">
        <v>1353000</v>
      </c>
      <c r="H20" s="179" t="n">
        <v>1353000</v>
      </c>
    </row>
    <row r="21" customFormat="false" ht="50.25" hidden="false" customHeight="true" outlineLevel="0" collapsed="false">
      <c r="A21" s="174" t="s">
        <v>352</v>
      </c>
      <c r="B21" s="197" t="s">
        <v>66</v>
      </c>
      <c r="C21" s="177" t="s">
        <v>341</v>
      </c>
      <c r="D21" s="177" t="s">
        <v>353</v>
      </c>
      <c r="E21" s="177"/>
      <c r="F21" s="177"/>
      <c r="G21" s="176" t="n">
        <f aca="false">SUM(,G22)</f>
        <v>1095600</v>
      </c>
      <c r="H21" s="176" t="n">
        <f aca="false">SUM(,H22)</f>
        <v>1095600</v>
      </c>
    </row>
    <row r="22" customFormat="false" ht="30" hidden="false" customHeight="false" outlineLevel="0" collapsed="false">
      <c r="A22" s="180" t="s">
        <v>354</v>
      </c>
      <c r="B22" s="197" t="s">
        <v>66</v>
      </c>
      <c r="C22" s="175" t="s">
        <v>341</v>
      </c>
      <c r="D22" s="175" t="s">
        <v>353</v>
      </c>
      <c r="E22" s="175" t="s">
        <v>355</v>
      </c>
      <c r="F22" s="175"/>
      <c r="G22" s="179" t="n">
        <f aca="false">SUM(G23)</f>
        <v>1095600</v>
      </c>
      <c r="H22" s="179" t="n">
        <f aca="false">SUM(H23)</f>
        <v>1095600</v>
      </c>
    </row>
    <row r="23" customFormat="false" ht="30" hidden="false" customHeight="false" outlineLevel="0" collapsed="false">
      <c r="A23" s="178" t="s">
        <v>356</v>
      </c>
      <c r="B23" s="197" t="s">
        <v>66</v>
      </c>
      <c r="C23" s="175" t="s">
        <v>341</v>
      </c>
      <c r="D23" s="175" t="s">
        <v>353</v>
      </c>
      <c r="E23" s="175" t="s">
        <v>357</v>
      </c>
      <c r="F23" s="175"/>
      <c r="G23" s="179" t="n">
        <f aca="false">SUM(G24)</f>
        <v>1095600</v>
      </c>
      <c r="H23" s="179" t="n">
        <f aca="false">SUM(H24)</f>
        <v>1095600</v>
      </c>
    </row>
    <row r="24" customFormat="false" ht="30" hidden="false" customHeight="false" outlineLevel="0" collapsed="false">
      <c r="A24" s="178" t="s">
        <v>348</v>
      </c>
      <c r="B24" s="197" t="s">
        <v>66</v>
      </c>
      <c r="C24" s="175" t="s">
        <v>341</v>
      </c>
      <c r="D24" s="175" t="s">
        <v>353</v>
      </c>
      <c r="E24" s="175" t="s">
        <v>358</v>
      </c>
      <c r="F24" s="175"/>
      <c r="G24" s="179" t="n">
        <f aca="false">SUM(G25:G26,)</f>
        <v>1095600</v>
      </c>
      <c r="H24" s="179" t="n">
        <f aca="false">SUM(H25:H26,)</f>
        <v>1095600</v>
      </c>
    </row>
    <row r="25" customFormat="false" ht="60" hidden="false" customHeight="false" outlineLevel="0" collapsed="false">
      <c r="A25" s="178" t="s">
        <v>350</v>
      </c>
      <c r="B25" s="229" t="s">
        <v>66</v>
      </c>
      <c r="C25" s="175" t="s">
        <v>341</v>
      </c>
      <c r="D25" s="175" t="s">
        <v>353</v>
      </c>
      <c r="E25" s="175" t="s">
        <v>358</v>
      </c>
      <c r="F25" s="175" t="s">
        <v>351</v>
      </c>
      <c r="G25" s="179" t="n">
        <v>964100</v>
      </c>
      <c r="H25" s="179" t="n">
        <v>964100</v>
      </c>
    </row>
    <row r="26" customFormat="false" ht="30" hidden="false" customHeight="false" outlineLevel="0" collapsed="false">
      <c r="A26" s="178" t="s">
        <v>359</v>
      </c>
      <c r="B26" s="229" t="s">
        <v>66</v>
      </c>
      <c r="C26" s="175" t="s">
        <v>341</v>
      </c>
      <c r="D26" s="175" t="s">
        <v>353</v>
      </c>
      <c r="E26" s="175" t="s">
        <v>358</v>
      </c>
      <c r="F26" s="175" t="s">
        <v>360</v>
      </c>
      <c r="G26" s="179" t="n">
        <v>131500</v>
      </c>
      <c r="H26" s="179" t="n">
        <v>131500</v>
      </c>
    </row>
    <row r="27" customFormat="false" ht="60" hidden="false" customHeight="true" outlineLevel="0" collapsed="false">
      <c r="A27" s="174" t="s">
        <v>361</v>
      </c>
      <c r="B27" s="175" t="s">
        <v>66</v>
      </c>
      <c r="C27" s="177" t="s">
        <v>341</v>
      </c>
      <c r="D27" s="177" t="s">
        <v>362</v>
      </c>
      <c r="E27" s="177"/>
      <c r="F27" s="177"/>
      <c r="G27" s="176" t="n">
        <f aca="false">SUM(G28+G39+G44+G49+G55)</f>
        <v>22104823</v>
      </c>
      <c r="H27" s="176" t="n">
        <f aca="false">SUM(H28+H39+H44+H49+H55)</f>
        <v>22397023</v>
      </c>
    </row>
    <row r="28" customFormat="false" ht="42.75" hidden="false" customHeight="false" outlineLevel="0" collapsed="false">
      <c r="A28" s="174" t="s">
        <v>363</v>
      </c>
      <c r="B28" s="175" t="s">
        <v>66</v>
      </c>
      <c r="C28" s="177" t="s">
        <v>341</v>
      </c>
      <c r="D28" s="177" t="s">
        <v>362</v>
      </c>
      <c r="E28" s="181" t="s">
        <v>364</v>
      </c>
      <c r="F28" s="177"/>
      <c r="G28" s="176" t="n">
        <f aca="false">SUM(G29+G33)</f>
        <v>2922000</v>
      </c>
      <c r="H28" s="176" t="n">
        <f aca="false">SUM(H29+H33)</f>
        <v>0</v>
      </c>
    </row>
    <row r="29" customFormat="false" ht="68.25" hidden="false" customHeight="true" outlineLevel="0" collapsed="false">
      <c r="A29" s="182" t="s">
        <v>365</v>
      </c>
      <c r="B29" s="175" t="s">
        <v>66</v>
      </c>
      <c r="C29" s="175" t="s">
        <v>341</v>
      </c>
      <c r="D29" s="175" t="s">
        <v>362</v>
      </c>
      <c r="E29" s="183" t="s">
        <v>366</v>
      </c>
      <c r="F29" s="175"/>
      <c r="G29" s="179" t="n">
        <f aca="false">SUM(G31)</f>
        <v>1753200</v>
      </c>
      <c r="H29" s="179" t="n">
        <f aca="false">SUM(H31)</f>
        <v>0</v>
      </c>
    </row>
    <row r="30" customFormat="false" ht="30" hidden="false" customHeight="false" outlineLevel="0" collapsed="false">
      <c r="A30" s="182" t="s">
        <v>367</v>
      </c>
      <c r="B30" s="175" t="s">
        <v>66</v>
      </c>
      <c r="C30" s="175" t="s">
        <v>341</v>
      </c>
      <c r="D30" s="175" t="s">
        <v>362</v>
      </c>
      <c r="E30" s="183" t="s">
        <v>368</v>
      </c>
      <c r="F30" s="175"/>
      <c r="G30" s="179" t="n">
        <f aca="false">SUM(G31)</f>
        <v>1753200</v>
      </c>
      <c r="H30" s="179" t="n">
        <f aca="false">SUM(H31)</f>
        <v>0</v>
      </c>
    </row>
    <row r="31" customFormat="false" ht="45" hidden="false" customHeight="false" outlineLevel="0" collapsed="false">
      <c r="A31" s="178" t="s">
        <v>369</v>
      </c>
      <c r="B31" s="197" t="s">
        <v>66</v>
      </c>
      <c r="C31" s="175" t="s">
        <v>341</v>
      </c>
      <c r="D31" s="175" t="s">
        <v>362</v>
      </c>
      <c r="E31" s="183" t="s">
        <v>370</v>
      </c>
      <c r="F31" s="175"/>
      <c r="G31" s="179" t="n">
        <f aca="false">SUM(G32:G32)</f>
        <v>1753200</v>
      </c>
      <c r="H31" s="179" t="n">
        <f aca="false">SUM(H32:H32)</f>
        <v>0</v>
      </c>
    </row>
    <row r="32" customFormat="false" ht="60" hidden="false" customHeight="false" outlineLevel="0" collapsed="false">
      <c r="A32" s="178" t="s">
        <v>350</v>
      </c>
      <c r="B32" s="197" t="s">
        <v>66</v>
      </c>
      <c r="C32" s="175" t="s">
        <v>341</v>
      </c>
      <c r="D32" s="175" t="s">
        <v>362</v>
      </c>
      <c r="E32" s="183" t="s">
        <v>370</v>
      </c>
      <c r="F32" s="175" t="s">
        <v>351</v>
      </c>
      <c r="G32" s="179" t="n">
        <v>1753200</v>
      </c>
      <c r="H32" s="179" t="n">
        <v>0</v>
      </c>
    </row>
    <row r="33" customFormat="false" ht="60" hidden="false" customHeight="false" outlineLevel="0" collapsed="false">
      <c r="A33" s="178" t="s">
        <v>850</v>
      </c>
      <c r="B33" s="197" t="s">
        <v>66</v>
      </c>
      <c r="C33" s="175" t="s">
        <v>341</v>
      </c>
      <c r="D33" s="175" t="s">
        <v>362</v>
      </c>
      <c r="E33" s="183" t="s">
        <v>372</v>
      </c>
      <c r="F33" s="175"/>
      <c r="G33" s="179" t="n">
        <f aca="false">SUM(G35+G37)</f>
        <v>1168800</v>
      </c>
      <c r="H33" s="179" t="n">
        <f aca="false">SUM(H35+H37)</f>
        <v>0</v>
      </c>
    </row>
    <row r="34" customFormat="false" ht="30" hidden="false" customHeight="false" outlineLevel="0" collapsed="false">
      <c r="A34" s="178" t="s">
        <v>373</v>
      </c>
      <c r="B34" s="197" t="s">
        <v>66</v>
      </c>
      <c r="C34" s="175" t="s">
        <v>341</v>
      </c>
      <c r="D34" s="175" t="s">
        <v>362</v>
      </c>
      <c r="E34" s="183" t="s">
        <v>374</v>
      </c>
      <c r="F34" s="175"/>
      <c r="G34" s="179" t="n">
        <f aca="false">SUM(G35+G37)</f>
        <v>1168800</v>
      </c>
      <c r="H34" s="179" t="n">
        <f aca="false">SUM(H35+H37)</f>
        <v>0</v>
      </c>
    </row>
    <row r="35" customFormat="false" ht="45" hidden="false" customHeight="false" outlineLevel="0" collapsed="false">
      <c r="A35" s="178" t="s">
        <v>375</v>
      </c>
      <c r="B35" s="197" t="s">
        <v>66</v>
      </c>
      <c r="C35" s="175" t="s">
        <v>341</v>
      </c>
      <c r="D35" s="175" t="s">
        <v>362</v>
      </c>
      <c r="E35" s="183" t="s">
        <v>376</v>
      </c>
      <c r="F35" s="175"/>
      <c r="G35" s="179" t="n">
        <f aca="false">SUM(G36:G36)</f>
        <v>876600</v>
      </c>
      <c r="H35" s="179" t="n">
        <f aca="false">SUM(H36:H36)</f>
        <v>0</v>
      </c>
    </row>
    <row r="36" customFormat="false" ht="60" hidden="false" customHeight="false" outlineLevel="0" collapsed="false">
      <c r="A36" s="178" t="s">
        <v>350</v>
      </c>
      <c r="B36" s="197" t="s">
        <v>66</v>
      </c>
      <c r="C36" s="175" t="s">
        <v>341</v>
      </c>
      <c r="D36" s="175" t="s">
        <v>362</v>
      </c>
      <c r="E36" s="183" t="s">
        <v>377</v>
      </c>
      <c r="F36" s="175" t="s">
        <v>351</v>
      </c>
      <c r="G36" s="179" t="n">
        <v>876600</v>
      </c>
      <c r="H36" s="179" t="n">
        <v>0</v>
      </c>
    </row>
    <row r="37" customFormat="false" ht="45" hidden="false" customHeight="false" outlineLevel="0" collapsed="false">
      <c r="A37" s="178" t="s">
        <v>851</v>
      </c>
      <c r="B37" s="197" t="s">
        <v>66</v>
      </c>
      <c r="C37" s="175" t="s">
        <v>341</v>
      </c>
      <c r="D37" s="175" t="s">
        <v>362</v>
      </c>
      <c r="E37" s="183" t="s">
        <v>379</v>
      </c>
      <c r="F37" s="175"/>
      <c r="G37" s="179" t="n">
        <f aca="false">SUM(G38)</f>
        <v>292200</v>
      </c>
      <c r="H37" s="179" t="n">
        <f aca="false">SUM(H38)</f>
        <v>0</v>
      </c>
    </row>
    <row r="38" customFormat="false" ht="60" hidden="false" customHeight="false" outlineLevel="0" collapsed="false">
      <c r="A38" s="178" t="s">
        <v>350</v>
      </c>
      <c r="B38" s="197" t="s">
        <v>66</v>
      </c>
      <c r="C38" s="175" t="s">
        <v>341</v>
      </c>
      <c r="D38" s="175" t="s">
        <v>362</v>
      </c>
      <c r="E38" s="183" t="s">
        <v>379</v>
      </c>
      <c r="F38" s="175" t="s">
        <v>351</v>
      </c>
      <c r="G38" s="179" t="n">
        <v>292200</v>
      </c>
      <c r="H38" s="179" t="n">
        <v>0</v>
      </c>
    </row>
    <row r="39" customFormat="false" ht="42.75" hidden="false" customHeight="false" outlineLevel="0" collapsed="false">
      <c r="A39" s="184" t="s">
        <v>380</v>
      </c>
      <c r="B39" s="229" t="s">
        <v>66</v>
      </c>
      <c r="C39" s="177" t="s">
        <v>341</v>
      </c>
      <c r="D39" s="177" t="s">
        <v>362</v>
      </c>
      <c r="E39" s="181" t="s">
        <v>381</v>
      </c>
      <c r="F39" s="177"/>
      <c r="G39" s="176" t="n">
        <f aca="false">SUM(G40)</f>
        <v>209123</v>
      </c>
      <c r="H39" s="176" t="n">
        <f aca="false">SUM(H40)</f>
        <v>0</v>
      </c>
    </row>
    <row r="40" customFormat="false" ht="75" hidden="false" customHeight="false" outlineLevel="0" collapsed="false">
      <c r="A40" s="182" t="s">
        <v>382</v>
      </c>
      <c r="B40" s="197" t="s">
        <v>66</v>
      </c>
      <c r="C40" s="175" t="s">
        <v>341</v>
      </c>
      <c r="D40" s="175" t="s">
        <v>362</v>
      </c>
      <c r="E40" s="175" t="s">
        <v>383</v>
      </c>
      <c r="F40" s="175"/>
      <c r="G40" s="179" t="n">
        <f aca="false">SUM(G41)</f>
        <v>209123</v>
      </c>
      <c r="H40" s="179" t="n">
        <f aca="false">SUM(H41)</f>
        <v>0</v>
      </c>
    </row>
    <row r="41" customFormat="false" ht="75" hidden="false" customHeight="false" outlineLevel="0" collapsed="false">
      <c r="A41" s="182" t="s">
        <v>384</v>
      </c>
      <c r="B41" s="197" t="s">
        <v>66</v>
      </c>
      <c r="C41" s="175" t="s">
        <v>341</v>
      </c>
      <c r="D41" s="175" t="s">
        <v>362</v>
      </c>
      <c r="E41" s="175" t="s">
        <v>385</v>
      </c>
      <c r="F41" s="175"/>
      <c r="G41" s="179" t="n">
        <f aca="false">SUM(G42)</f>
        <v>209123</v>
      </c>
      <c r="H41" s="179" t="n">
        <f aca="false">SUM(H42)</f>
        <v>0</v>
      </c>
    </row>
    <row r="42" customFormat="false" ht="30" hidden="false" customHeight="false" outlineLevel="0" collapsed="false">
      <c r="A42" s="182" t="s">
        <v>386</v>
      </c>
      <c r="B42" s="197" t="s">
        <v>66</v>
      </c>
      <c r="C42" s="175" t="s">
        <v>341</v>
      </c>
      <c r="D42" s="175" t="s">
        <v>362</v>
      </c>
      <c r="E42" s="175" t="s">
        <v>387</v>
      </c>
      <c r="F42" s="175"/>
      <c r="G42" s="179" t="n">
        <f aca="false">SUM(G43:G43)</f>
        <v>209123</v>
      </c>
      <c r="H42" s="179" t="n">
        <f aca="false">SUM(H43:H43)</f>
        <v>0</v>
      </c>
    </row>
    <row r="43" customFormat="false" ht="60" hidden="false" customHeight="false" outlineLevel="0" collapsed="false">
      <c r="A43" s="178" t="s">
        <v>350</v>
      </c>
      <c r="B43" s="197" t="s">
        <v>66</v>
      </c>
      <c r="C43" s="175" t="s">
        <v>341</v>
      </c>
      <c r="D43" s="175" t="s">
        <v>362</v>
      </c>
      <c r="E43" s="175" t="s">
        <v>388</v>
      </c>
      <c r="F43" s="175" t="s">
        <v>351</v>
      </c>
      <c r="G43" s="179" t="n">
        <v>209123</v>
      </c>
      <c r="H43" s="179" t="n">
        <v>0</v>
      </c>
    </row>
    <row r="44" customFormat="false" ht="28.5" hidden="false" customHeight="false" outlineLevel="0" collapsed="false">
      <c r="A44" s="174" t="s">
        <v>389</v>
      </c>
      <c r="B44" s="197" t="s">
        <v>66</v>
      </c>
      <c r="C44" s="147" t="s">
        <v>341</v>
      </c>
      <c r="D44" s="147" t="s">
        <v>362</v>
      </c>
      <c r="E44" s="147" t="s">
        <v>390</v>
      </c>
      <c r="F44" s="147"/>
      <c r="G44" s="146" t="n">
        <f aca="false">SUM(G45)</f>
        <v>292200</v>
      </c>
      <c r="H44" s="146" t="n">
        <f aca="false">SUM(H45)</f>
        <v>292200</v>
      </c>
    </row>
    <row r="45" customFormat="false" ht="45" hidden="false" customHeight="false" outlineLevel="0" collapsed="false">
      <c r="A45" s="178" t="s">
        <v>391</v>
      </c>
      <c r="B45" s="197" t="s">
        <v>66</v>
      </c>
      <c r="C45" s="145" t="s">
        <v>341</v>
      </c>
      <c r="D45" s="156" t="s">
        <v>362</v>
      </c>
      <c r="E45" s="157" t="s">
        <v>392</v>
      </c>
      <c r="F45" s="145"/>
      <c r="G45" s="150" t="n">
        <f aca="false">SUM(G46)</f>
        <v>292200</v>
      </c>
      <c r="H45" s="150" t="n">
        <f aca="false">SUM(H46)</f>
        <v>292200</v>
      </c>
    </row>
    <row r="46" customFormat="false" ht="75" hidden="false" customHeight="false" outlineLevel="0" collapsed="false">
      <c r="A46" s="178" t="s">
        <v>393</v>
      </c>
      <c r="B46" s="229" t="s">
        <v>66</v>
      </c>
      <c r="C46" s="145" t="s">
        <v>341</v>
      </c>
      <c r="D46" s="156" t="s">
        <v>362</v>
      </c>
      <c r="E46" s="157" t="s">
        <v>394</v>
      </c>
      <c r="F46" s="145"/>
      <c r="G46" s="150" t="n">
        <f aca="false">SUM(G47)</f>
        <v>292200</v>
      </c>
      <c r="H46" s="150" t="n">
        <f aca="false">SUM(H47)</f>
        <v>292200</v>
      </c>
    </row>
    <row r="47" customFormat="false" ht="15" hidden="false" customHeight="false" outlineLevel="0" collapsed="false">
      <c r="A47" s="185" t="s">
        <v>395</v>
      </c>
      <c r="B47" s="197" t="s">
        <v>66</v>
      </c>
      <c r="C47" s="145" t="s">
        <v>341</v>
      </c>
      <c r="D47" s="145" t="s">
        <v>362</v>
      </c>
      <c r="E47" s="157" t="s">
        <v>396</v>
      </c>
      <c r="F47" s="145"/>
      <c r="G47" s="150" t="n">
        <f aca="false">SUM(G48:G48)</f>
        <v>292200</v>
      </c>
      <c r="H47" s="150" t="n">
        <f aca="false">SUM(H48:H48)</f>
        <v>292200</v>
      </c>
    </row>
    <row r="48" customFormat="false" ht="60" hidden="false" customHeight="false" outlineLevel="0" collapsed="false">
      <c r="A48" s="178" t="s">
        <v>350</v>
      </c>
      <c r="B48" s="197" t="s">
        <v>66</v>
      </c>
      <c r="C48" s="145" t="s">
        <v>341</v>
      </c>
      <c r="D48" s="145" t="s">
        <v>362</v>
      </c>
      <c r="E48" s="157" t="s">
        <v>396</v>
      </c>
      <c r="F48" s="145" t="s">
        <v>351</v>
      </c>
      <c r="G48" s="150" t="n">
        <v>292200</v>
      </c>
      <c r="H48" s="179" t="n">
        <v>292200</v>
      </c>
    </row>
    <row r="49" customFormat="false" ht="24.75" hidden="false" customHeight="true" outlineLevel="0" collapsed="false">
      <c r="A49" s="186" t="s">
        <v>397</v>
      </c>
      <c r="B49" s="197" t="s">
        <v>66</v>
      </c>
      <c r="C49" s="177" t="s">
        <v>341</v>
      </c>
      <c r="D49" s="177" t="s">
        <v>362</v>
      </c>
      <c r="E49" s="177" t="s">
        <v>398</v>
      </c>
      <c r="F49" s="177"/>
      <c r="G49" s="146" t="n">
        <f aca="false">SUM(G50)</f>
        <v>18389300</v>
      </c>
      <c r="H49" s="146" t="n">
        <f aca="false">SUM(H50)</f>
        <v>18389300</v>
      </c>
    </row>
    <row r="50" customFormat="false" ht="38.25" hidden="false" customHeight="true" outlineLevel="0" collapsed="false">
      <c r="A50" s="180" t="s">
        <v>399</v>
      </c>
      <c r="B50" s="197" t="s">
        <v>66</v>
      </c>
      <c r="C50" s="175" t="s">
        <v>341</v>
      </c>
      <c r="D50" s="175" t="s">
        <v>362</v>
      </c>
      <c r="E50" s="175" t="s">
        <v>400</v>
      </c>
      <c r="F50" s="175"/>
      <c r="G50" s="150" t="n">
        <f aca="false">SUM(G51,)</f>
        <v>18389300</v>
      </c>
      <c r="H50" s="150" t="n">
        <f aca="false">SUM(H51,)</f>
        <v>18389300</v>
      </c>
    </row>
    <row r="51" customFormat="false" ht="30" hidden="false" customHeight="false" outlineLevel="0" collapsed="false">
      <c r="A51" s="178" t="s">
        <v>348</v>
      </c>
      <c r="B51" s="229" t="s">
        <v>66</v>
      </c>
      <c r="C51" s="175" t="s">
        <v>341</v>
      </c>
      <c r="D51" s="175" t="s">
        <v>362</v>
      </c>
      <c r="E51" s="175" t="s">
        <v>401</v>
      </c>
      <c r="F51" s="175"/>
      <c r="G51" s="150" t="n">
        <f aca="false">SUM(G52:G54)</f>
        <v>18389300</v>
      </c>
      <c r="H51" s="150" t="n">
        <f aca="false">SUM(H52:H54)</f>
        <v>18389300</v>
      </c>
    </row>
    <row r="52" customFormat="false" ht="60" hidden="false" customHeight="false" outlineLevel="0" collapsed="false">
      <c r="A52" s="178" t="s">
        <v>350</v>
      </c>
      <c r="B52" s="197" t="s">
        <v>66</v>
      </c>
      <c r="C52" s="175" t="s">
        <v>341</v>
      </c>
      <c r="D52" s="175" t="s">
        <v>362</v>
      </c>
      <c r="E52" s="175" t="s">
        <v>401</v>
      </c>
      <c r="F52" s="175" t="s">
        <v>351</v>
      </c>
      <c r="G52" s="152" t="n">
        <v>17750300</v>
      </c>
      <c r="H52" s="152" t="n">
        <v>17750300</v>
      </c>
    </row>
    <row r="53" customFormat="false" ht="30" hidden="false" customHeight="false" outlineLevel="0" collapsed="false">
      <c r="A53" s="178" t="s">
        <v>359</v>
      </c>
      <c r="B53" s="197" t="s">
        <v>66</v>
      </c>
      <c r="C53" s="175" t="s">
        <v>341</v>
      </c>
      <c r="D53" s="175" t="s">
        <v>362</v>
      </c>
      <c r="E53" s="175" t="s">
        <v>401</v>
      </c>
      <c r="F53" s="175" t="s">
        <v>360</v>
      </c>
      <c r="G53" s="150" t="n">
        <v>602000</v>
      </c>
      <c r="H53" s="150" t="n">
        <v>602000</v>
      </c>
    </row>
    <row r="54" customFormat="false" ht="15" hidden="false" customHeight="false" outlineLevel="0" collapsed="false">
      <c r="A54" s="178" t="s">
        <v>402</v>
      </c>
      <c r="B54" s="197" t="s">
        <v>66</v>
      </c>
      <c r="C54" s="175" t="s">
        <v>341</v>
      </c>
      <c r="D54" s="175" t="s">
        <v>362</v>
      </c>
      <c r="E54" s="175" t="s">
        <v>401</v>
      </c>
      <c r="F54" s="175" t="s">
        <v>403</v>
      </c>
      <c r="G54" s="150" t="n">
        <v>37000</v>
      </c>
      <c r="H54" s="150" t="n">
        <v>37000</v>
      </c>
    </row>
    <row r="55" customFormat="false" ht="28.5" hidden="false" customHeight="false" outlineLevel="0" collapsed="false">
      <c r="A55" s="174" t="s">
        <v>404</v>
      </c>
      <c r="B55" s="197" t="s">
        <v>66</v>
      </c>
      <c r="C55" s="177" t="s">
        <v>341</v>
      </c>
      <c r="D55" s="177" t="s">
        <v>362</v>
      </c>
      <c r="E55" s="181" t="s">
        <v>405</v>
      </c>
      <c r="F55" s="177"/>
      <c r="G55" s="176" t="n">
        <f aca="false">SUM(G58+G60+G62+G64+G66+G68)</f>
        <v>292200</v>
      </c>
      <c r="H55" s="176" t="n">
        <f aca="false">SUM(H58+H60+H62+H64+H66+H68)</f>
        <v>3715523</v>
      </c>
    </row>
    <row r="56" customFormat="false" ht="15" hidden="false" customHeight="false" outlineLevel="0" collapsed="false">
      <c r="A56" s="178" t="s">
        <v>406</v>
      </c>
      <c r="B56" s="197" t="s">
        <v>66</v>
      </c>
      <c r="C56" s="175" t="s">
        <v>341</v>
      </c>
      <c r="D56" s="175" t="s">
        <v>362</v>
      </c>
      <c r="E56" s="183" t="s">
        <v>407</v>
      </c>
      <c r="F56" s="175"/>
      <c r="G56" s="179" t="n">
        <f aca="false">SUM(G63+G67)</f>
        <v>292200</v>
      </c>
      <c r="H56" s="179" t="n">
        <f aca="false">SUM(H57+H59+H61+H63+H67)</f>
        <v>3506400</v>
      </c>
    </row>
    <row r="57" customFormat="false" ht="45" hidden="false" customHeight="false" outlineLevel="0" collapsed="false">
      <c r="A57" s="178" t="s">
        <v>375</v>
      </c>
      <c r="B57" s="229" t="s">
        <v>66</v>
      </c>
      <c r="C57" s="175" t="s">
        <v>341</v>
      </c>
      <c r="D57" s="175" t="s">
        <v>362</v>
      </c>
      <c r="E57" s="183" t="s">
        <v>852</v>
      </c>
      <c r="F57" s="175"/>
      <c r="G57" s="179" t="n">
        <f aca="false">SUM(G58)</f>
        <v>0</v>
      </c>
      <c r="H57" s="179" t="n">
        <f aca="false">SUM(H58)</f>
        <v>876600</v>
      </c>
    </row>
    <row r="58" customFormat="false" ht="60" hidden="false" customHeight="false" outlineLevel="0" collapsed="false">
      <c r="A58" s="178" t="s">
        <v>350</v>
      </c>
      <c r="B58" s="197" t="s">
        <v>66</v>
      </c>
      <c r="C58" s="175" t="s">
        <v>341</v>
      </c>
      <c r="D58" s="175" t="s">
        <v>362</v>
      </c>
      <c r="E58" s="183" t="s">
        <v>852</v>
      </c>
      <c r="F58" s="175" t="s">
        <v>351</v>
      </c>
      <c r="G58" s="179" t="n">
        <v>0</v>
      </c>
      <c r="H58" s="179" t="n">
        <v>876600</v>
      </c>
    </row>
    <row r="59" customFormat="false" ht="45" hidden="false" customHeight="false" outlineLevel="0" collapsed="false">
      <c r="A59" s="178" t="s">
        <v>851</v>
      </c>
      <c r="B59" s="197" t="s">
        <v>66</v>
      </c>
      <c r="C59" s="175" t="s">
        <v>341</v>
      </c>
      <c r="D59" s="175" t="s">
        <v>362</v>
      </c>
      <c r="E59" s="183" t="s">
        <v>853</v>
      </c>
      <c r="F59" s="175"/>
      <c r="G59" s="179" t="n">
        <f aca="false">SUM(G60)</f>
        <v>0</v>
      </c>
      <c r="H59" s="179" t="n">
        <f aca="false">SUM(H60)</f>
        <v>292200</v>
      </c>
    </row>
    <row r="60" customFormat="false" ht="60" hidden="false" customHeight="false" outlineLevel="0" collapsed="false">
      <c r="A60" s="178" t="s">
        <v>350</v>
      </c>
      <c r="B60" s="229" t="s">
        <v>66</v>
      </c>
      <c r="C60" s="175" t="s">
        <v>341</v>
      </c>
      <c r="D60" s="175" t="s">
        <v>362</v>
      </c>
      <c r="E60" s="183" t="s">
        <v>853</v>
      </c>
      <c r="F60" s="175" t="s">
        <v>351</v>
      </c>
      <c r="G60" s="179" t="n">
        <v>0</v>
      </c>
      <c r="H60" s="179" t="n">
        <v>292200</v>
      </c>
    </row>
    <row r="61" customFormat="false" ht="45" hidden="false" customHeight="false" outlineLevel="0" collapsed="false">
      <c r="A61" s="178" t="s">
        <v>369</v>
      </c>
      <c r="B61" s="197" t="s">
        <v>66</v>
      </c>
      <c r="C61" s="175" t="s">
        <v>341</v>
      </c>
      <c r="D61" s="175" t="s">
        <v>362</v>
      </c>
      <c r="E61" s="183" t="s">
        <v>854</v>
      </c>
      <c r="F61" s="175"/>
      <c r="G61" s="179" t="n">
        <f aca="false">SUM(G62)</f>
        <v>0</v>
      </c>
      <c r="H61" s="179" t="n">
        <f aca="false">SUM(H62)</f>
        <v>1753200</v>
      </c>
    </row>
    <row r="62" customFormat="false" ht="60" hidden="false" customHeight="false" outlineLevel="0" collapsed="false">
      <c r="A62" s="178" t="s">
        <v>350</v>
      </c>
      <c r="B62" s="197" t="s">
        <v>66</v>
      </c>
      <c r="C62" s="175" t="s">
        <v>341</v>
      </c>
      <c r="D62" s="175" t="s">
        <v>362</v>
      </c>
      <c r="E62" s="183" t="s">
        <v>854</v>
      </c>
      <c r="F62" s="175" t="s">
        <v>351</v>
      </c>
      <c r="G62" s="179" t="n">
        <v>0</v>
      </c>
      <c r="H62" s="179" t="n">
        <v>1753200</v>
      </c>
    </row>
    <row r="63" customFormat="false" ht="30" hidden="false" customHeight="false" outlineLevel="0" collapsed="false">
      <c r="A63" s="182" t="s">
        <v>395</v>
      </c>
      <c r="B63" s="197" t="s">
        <v>66</v>
      </c>
      <c r="C63" s="175" t="s">
        <v>341</v>
      </c>
      <c r="D63" s="175" t="s">
        <v>362</v>
      </c>
      <c r="E63" s="183" t="s">
        <v>855</v>
      </c>
      <c r="F63" s="175"/>
      <c r="G63" s="179" t="n">
        <f aca="false">SUM(G64)</f>
        <v>0</v>
      </c>
      <c r="H63" s="179" t="n">
        <f aca="false">SUM(H64)</f>
        <v>292200</v>
      </c>
    </row>
    <row r="64" customFormat="false" ht="60" hidden="false" customHeight="false" outlineLevel="0" collapsed="false">
      <c r="A64" s="178" t="s">
        <v>350</v>
      </c>
      <c r="B64" s="197" t="s">
        <v>66</v>
      </c>
      <c r="C64" s="175" t="s">
        <v>341</v>
      </c>
      <c r="D64" s="175" t="s">
        <v>362</v>
      </c>
      <c r="E64" s="183" t="s">
        <v>856</v>
      </c>
      <c r="F64" s="175" t="s">
        <v>351</v>
      </c>
      <c r="G64" s="179" t="n">
        <v>0</v>
      </c>
      <c r="H64" s="179" t="n">
        <v>292200</v>
      </c>
    </row>
    <row r="65" customFormat="false" ht="30" hidden="false" customHeight="false" outlineLevel="0" collapsed="false">
      <c r="A65" s="182" t="s">
        <v>386</v>
      </c>
      <c r="B65" s="197" t="s">
        <v>66</v>
      </c>
      <c r="C65" s="175" t="s">
        <v>341</v>
      </c>
      <c r="D65" s="175" t="s">
        <v>362</v>
      </c>
      <c r="E65" s="175" t="s">
        <v>857</v>
      </c>
      <c r="F65" s="175"/>
      <c r="G65" s="179" t="n">
        <f aca="false">SUM(G66)</f>
        <v>0</v>
      </c>
      <c r="H65" s="179" t="n">
        <f aca="false">SUM(H66:H66)</f>
        <v>209123</v>
      </c>
    </row>
    <row r="66" customFormat="false" ht="60" hidden="false" customHeight="false" outlineLevel="0" collapsed="false">
      <c r="A66" s="178" t="s">
        <v>350</v>
      </c>
      <c r="B66" s="197" t="s">
        <v>66</v>
      </c>
      <c r="C66" s="175" t="s">
        <v>341</v>
      </c>
      <c r="D66" s="175" t="s">
        <v>362</v>
      </c>
      <c r="E66" s="175" t="s">
        <v>858</v>
      </c>
      <c r="F66" s="175" t="s">
        <v>351</v>
      </c>
      <c r="G66" s="179" t="n">
        <v>0</v>
      </c>
      <c r="H66" s="179" t="n">
        <v>209123</v>
      </c>
    </row>
    <row r="67" customFormat="false" ht="45" hidden="false" customHeight="false" outlineLevel="0" collapsed="false">
      <c r="A67" s="182" t="s">
        <v>408</v>
      </c>
      <c r="B67" s="197" t="s">
        <v>66</v>
      </c>
      <c r="C67" s="175" t="s">
        <v>341</v>
      </c>
      <c r="D67" s="175" t="s">
        <v>362</v>
      </c>
      <c r="E67" s="183" t="s">
        <v>409</v>
      </c>
      <c r="F67" s="175"/>
      <c r="G67" s="179" t="n">
        <f aca="false">SUM(G68)</f>
        <v>292200</v>
      </c>
      <c r="H67" s="179" t="n">
        <f aca="false">SUM(H68)</f>
        <v>292200</v>
      </c>
    </row>
    <row r="68" customFormat="false" ht="60" hidden="false" customHeight="false" outlineLevel="0" collapsed="false">
      <c r="A68" s="178" t="s">
        <v>350</v>
      </c>
      <c r="B68" s="197" t="s">
        <v>66</v>
      </c>
      <c r="C68" s="175" t="s">
        <v>341</v>
      </c>
      <c r="D68" s="175" t="s">
        <v>362</v>
      </c>
      <c r="E68" s="183" t="s">
        <v>410</v>
      </c>
      <c r="F68" s="175" t="s">
        <v>351</v>
      </c>
      <c r="G68" s="179" t="n">
        <v>292200</v>
      </c>
      <c r="H68" s="179" t="n">
        <v>292200</v>
      </c>
    </row>
    <row r="69" customFormat="false" ht="42.75" hidden="false" customHeight="false" outlineLevel="0" collapsed="false">
      <c r="A69" s="174" t="s">
        <v>411</v>
      </c>
      <c r="B69" s="197" t="s">
        <v>66</v>
      </c>
      <c r="C69" s="177" t="s">
        <v>341</v>
      </c>
      <c r="D69" s="177" t="s">
        <v>412</v>
      </c>
      <c r="E69" s="177"/>
      <c r="F69" s="177"/>
      <c r="G69" s="176" t="n">
        <f aca="false">SUM(G70)</f>
        <v>626600</v>
      </c>
      <c r="H69" s="176" t="n">
        <f aca="false">SUM(H70)</f>
        <v>626600</v>
      </c>
    </row>
    <row r="70" customFormat="false" ht="30" hidden="false" customHeight="false" outlineLevel="0" collapsed="false">
      <c r="A70" s="182" t="s">
        <v>413</v>
      </c>
      <c r="B70" s="197" t="s">
        <v>66</v>
      </c>
      <c r="C70" s="175" t="s">
        <v>341</v>
      </c>
      <c r="D70" s="175" t="s">
        <v>412</v>
      </c>
      <c r="E70" s="175" t="s">
        <v>414</v>
      </c>
      <c r="F70" s="175"/>
      <c r="G70" s="179" t="n">
        <f aca="false">SUM(G71)</f>
        <v>626600</v>
      </c>
      <c r="H70" s="179" t="n">
        <f aca="false">SUM(H71)</f>
        <v>626600</v>
      </c>
    </row>
    <row r="71" customFormat="false" ht="30" hidden="false" customHeight="false" outlineLevel="0" collapsed="false">
      <c r="A71" s="182" t="s">
        <v>415</v>
      </c>
      <c r="B71" s="197" t="s">
        <v>66</v>
      </c>
      <c r="C71" s="175" t="s">
        <v>341</v>
      </c>
      <c r="D71" s="175" t="s">
        <v>412</v>
      </c>
      <c r="E71" s="175" t="s">
        <v>416</v>
      </c>
      <c r="F71" s="175"/>
      <c r="G71" s="179" t="n">
        <f aca="false">SUM(G72)</f>
        <v>626600</v>
      </c>
      <c r="H71" s="179" t="n">
        <f aca="false">SUM(H72)</f>
        <v>626600</v>
      </c>
    </row>
    <row r="72" customFormat="false" ht="30" hidden="false" customHeight="false" outlineLevel="0" collapsed="false">
      <c r="A72" s="178" t="s">
        <v>348</v>
      </c>
      <c r="B72" s="197" t="s">
        <v>66</v>
      </c>
      <c r="C72" s="175" t="s">
        <v>341</v>
      </c>
      <c r="D72" s="175" t="s">
        <v>412</v>
      </c>
      <c r="E72" s="175" t="s">
        <v>417</v>
      </c>
      <c r="F72" s="175"/>
      <c r="G72" s="179" t="n">
        <f aca="false">SUM(G73)</f>
        <v>626600</v>
      </c>
      <c r="H72" s="179" t="n">
        <f aca="false">SUM(H73)</f>
        <v>626600</v>
      </c>
    </row>
    <row r="73" customFormat="false" ht="60" hidden="false" customHeight="false" outlineLevel="0" collapsed="false">
      <c r="A73" s="178" t="s">
        <v>350</v>
      </c>
      <c r="B73" s="197" t="s">
        <v>66</v>
      </c>
      <c r="C73" s="175" t="s">
        <v>418</v>
      </c>
      <c r="D73" s="175" t="s">
        <v>419</v>
      </c>
      <c r="E73" s="175" t="s">
        <v>417</v>
      </c>
      <c r="F73" s="175" t="s">
        <v>351</v>
      </c>
      <c r="G73" s="179" t="n">
        <v>626600</v>
      </c>
      <c r="H73" s="179" t="n">
        <v>626600</v>
      </c>
    </row>
    <row r="74" customFormat="false" ht="15" hidden="false" customHeight="false" outlineLevel="0" collapsed="false">
      <c r="A74" s="174" t="s">
        <v>420</v>
      </c>
      <c r="B74" s="197" t="s">
        <v>66</v>
      </c>
      <c r="C74" s="177" t="s">
        <v>341</v>
      </c>
      <c r="D74" s="181" t="n">
        <v>11</v>
      </c>
      <c r="E74" s="181"/>
      <c r="F74" s="175"/>
      <c r="G74" s="176" t="n">
        <f aca="false">SUM(G75)</f>
        <v>500000</v>
      </c>
      <c r="H74" s="176" t="n">
        <f aca="false">SUM(H75)</f>
        <v>500000</v>
      </c>
    </row>
    <row r="75" customFormat="false" ht="15" hidden="false" customHeight="false" outlineLevel="0" collapsed="false">
      <c r="A75" s="178" t="s">
        <v>421</v>
      </c>
      <c r="B75" s="197" t="s">
        <v>66</v>
      </c>
      <c r="C75" s="175" t="s">
        <v>341</v>
      </c>
      <c r="D75" s="183" t="n">
        <v>11</v>
      </c>
      <c r="E75" s="183" t="s">
        <v>422</v>
      </c>
      <c r="F75" s="175"/>
      <c r="G75" s="179" t="n">
        <f aca="false">SUM(G76)</f>
        <v>500000</v>
      </c>
      <c r="H75" s="179" t="n">
        <f aca="false">SUM(H76)</f>
        <v>500000</v>
      </c>
    </row>
    <row r="76" customFormat="false" ht="15" hidden="false" customHeight="false" outlineLevel="0" collapsed="false">
      <c r="A76" s="178" t="s">
        <v>420</v>
      </c>
      <c r="B76" s="197" t="s">
        <v>66</v>
      </c>
      <c r="C76" s="175" t="s">
        <v>341</v>
      </c>
      <c r="D76" s="183" t="n">
        <v>11</v>
      </c>
      <c r="E76" s="183" t="s">
        <v>423</v>
      </c>
      <c r="F76" s="175"/>
      <c r="G76" s="179" t="n">
        <f aca="false">SUM(G77)</f>
        <v>500000</v>
      </c>
      <c r="H76" s="179" t="n">
        <f aca="false">SUM(H77)</f>
        <v>500000</v>
      </c>
    </row>
    <row r="77" customFormat="false" ht="15" hidden="false" customHeight="false" outlineLevel="0" collapsed="false">
      <c r="A77" s="178" t="s">
        <v>424</v>
      </c>
      <c r="B77" s="197" t="s">
        <v>66</v>
      </c>
      <c r="C77" s="175" t="s">
        <v>341</v>
      </c>
      <c r="D77" s="183" t="n">
        <v>11</v>
      </c>
      <c r="E77" s="183" t="s">
        <v>425</v>
      </c>
      <c r="F77" s="175"/>
      <c r="G77" s="179" t="n">
        <f aca="false">SUM(G78)</f>
        <v>500000</v>
      </c>
      <c r="H77" s="179" t="n">
        <f aca="false">SUM(H78)</f>
        <v>500000</v>
      </c>
    </row>
    <row r="78" customFormat="false" ht="15" hidden="false" customHeight="false" outlineLevel="0" collapsed="false">
      <c r="A78" s="178" t="s">
        <v>402</v>
      </c>
      <c r="B78" s="197" t="s">
        <v>66</v>
      </c>
      <c r="C78" s="175" t="s">
        <v>341</v>
      </c>
      <c r="D78" s="183" t="n">
        <v>11</v>
      </c>
      <c r="E78" s="183" t="s">
        <v>425</v>
      </c>
      <c r="F78" s="175" t="s">
        <v>403</v>
      </c>
      <c r="G78" s="179" t="n">
        <v>500000</v>
      </c>
      <c r="H78" s="179" t="n">
        <v>500000</v>
      </c>
    </row>
    <row r="79" customFormat="false" ht="15" hidden="false" customHeight="false" outlineLevel="0" collapsed="false">
      <c r="A79" s="174" t="s">
        <v>426</v>
      </c>
      <c r="B79" s="197" t="s">
        <v>66</v>
      </c>
      <c r="C79" s="177" t="s">
        <v>341</v>
      </c>
      <c r="D79" s="181" t="n">
        <v>13</v>
      </c>
      <c r="E79" s="181"/>
      <c r="F79" s="175"/>
      <c r="G79" s="176" t="n">
        <f aca="false">SUM(G80+G88+G99+G104+G117+G122+G131+G138+G153)</f>
        <v>26178150</v>
      </c>
      <c r="H79" s="176" t="n">
        <f aca="false">SUM(H80+H88+H99+H104+H117+H122+H131+H138+H153)</f>
        <v>26450034</v>
      </c>
    </row>
    <row r="80" customFormat="false" ht="42.75" hidden="false" customHeight="false" outlineLevel="0" collapsed="false">
      <c r="A80" s="184" t="s">
        <v>427</v>
      </c>
      <c r="B80" s="197" t="s">
        <v>66</v>
      </c>
      <c r="C80" s="177" t="s">
        <v>341</v>
      </c>
      <c r="D80" s="181" t="n">
        <v>13</v>
      </c>
      <c r="E80" s="181" t="s">
        <v>364</v>
      </c>
      <c r="F80" s="177"/>
      <c r="G80" s="176" t="n">
        <f aca="false">SUM(G81)</f>
        <v>172900</v>
      </c>
      <c r="H80" s="176" t="n">
        <f aca="false">SUM(H81)</f>
        <v>0</v>
      </c>
    </row>
    <row r="81" customFormat="false" ht="68.25" hidden="false" customHeight="true" outlineLevel="0" collapsed="false">
      <c r="A81" s="182" t="s">
        <v>365</v>
      </c>
      <c r="B81" s="197" t="s">
        <v>66</v>
      </c>
      <c r="C81" s="175" t="s">
        <v>341</v>
      </c>
      <c r="D81" s="183" t="n">
        <v>13</v>
      </c>
      <c r="E81" s="183" t="s">
        <v>366</v>
      </c>
      <c r="F81" s="175"/>
      <c r="G81" s="179" t="n">
        <f aca="false">SUM(G83+G85)</f>
        <v>172900</v>
      </c>
      <c r="H81" s="179" t="n">
        <f aca="false">SUM(H83+H85)</f>
        <v>0</v>
      </c>
    </row>
    <row r="82" customFormat="false" ht="45" hidden="false" customHeight="false" outlineLevel="0" collapsed="false">
      <c r="A82" s="182" t="s">
        <v>428</v>
      </c>
      <c r="B82" s="197" t="s">
        <v>66</v>
      </c>
      <c r="C82" s="175" t="s">
        <v>341</v>
      </c>
      <c r="D82" s="183" t="n">
        <v>13</v>
      </c>
      <c r="E82" s="183" t="s">
        <v>429</v>
      </c>
      <c r="F82" s="175"/>
      <c r="G82" s="179" t="n">
        <f aca="false">SUM(G83)</f>
        <v>122900</v>
      </c>
      <c r="H82" s="179" t="n">
        <f aca="false">SUM(H83)</f>
        <v>0</v>
      </c>
    </row>
    <row r="83" customFormat="false" ht="45" hidden="false" customHeight="false" outlineLevel="0" collapsed="false">
      <c r="A83" s="178" t="s">
        <v>430</v>
      </c>
      <c r="B83" s="197" t="s">
        <v>66</v>
      </c>
      <c r="C83" s="175" t="s">
        <v>341</v>
      </c>
      <c r="D83" s="183" t="n">
        <v>13</v>
      </c>
      <c r="E83" s="183" t="s">
        <v>431</v>
      </c>
      <c r="F83" s="175"/>
      <c r="G83" s="179" t="n">
        <f aca="false">SUM(G84)</f>
        <v>122900</v>
      </c>
      <c r="H83" s="179" t="n">
        <f aca="false">SUM(H84)</f>
        <v>0</v>
      </c>
    </row>
    <row r="84" customFormat="false" ht="30" hidden="false" customHeight="false" outlineLevel="0" collapsed="false">
      <c r="A84" s="178" t="s">
        <v>859</v>
      </c>
      <c r="B84" s="197" t="s">
        <v>66</v>
      </c>
      <c r="C84" s="175" t="s">
        <v>341</v>
      </c>
      <c r="D84" s="183" t="n">
        <v>13</v>
      </c>
      <c r="E84" s="183" t="s">
        <v>431</v>
      </c>
      <c r="F84" s="175" t="s">
        <v>433</v>
      </c>
      <c r="G84" s="179" t="n">
        <v>122900</v>
      </c>
      <c r="H84" s="179" t="n">
        <v>0</v>
      </c>
    </row>
    <row r="85" customFormat="false" ht="60" hidden="false" customHeight="false" outlineLevel="0" collapsed="false">
      <c r="A85" s="178" t="s">
        <v>434</v>
      </c>
      <c r="B85" s="197" t="s">
        <v>66</v>
      </c>
      <c r="C85" s="175" t="s">
        <v>341</v>
      </c>
      <c r="D85" s="183" t="n">
        <v>13</v>
      </c>
      <c r="E85" s="183" t="s">
        <v>435</v>
      </c>
      <c r="F85" s="175" t="s">
        <v>328</v>
      </c>
      <c r="G85" s="179" t="n">
        <f aca="false">SUM(G86)</f>
        <v>50000</v>
      </c>
      <c r="H85" s="179" t="n">
        <f aca="false">SUM(H86)</f>
        <v>0</v>
      </c>
    </row>
    <row r="86" customFormat="false" ht="30" hidden="false" customHeight="false" outlineLevel="0" collapsed="false">
      <c r="A86" s="178" t="s">
        <v>436</v>
      </c>
      <c r="B86" s="197" t="s">
        <v>66</v>
      </c>
      <c r="C86" s="175" t="s">
        <v>341</v>
      </c>
      <c r="D86" s="183" t="n">
        <v>13</v>
      </c>
      <c r="E86" s="183" t="s">
        <v>437</v>
      </c>
      <c r="F86" s="175"/>
      <c r="G86" s="179" t="n">
        <f aca="false">SUM(G87)</f>
        <v>50000</v>
      </c>
      <c r="H86" s="179" t="n">
        <f aca="false">SUM(H87)</f>
        <v>0</v>
      </c>
    </row>
    <row r="87" customFormat="false" ht="30" hidden="false" customHeight="false" outlineLevel="0" collapsed="false">
      <c r="A87" s="178" t="s">
        <v>359</v>
      </c>
      <c r="B87" s="197" t="s">
        <v>66</v>
      </c>
      <c r="C87" s="175" t="s">
        <v>341</v>
      </c>
      <c r="D87" s="183" t="n">
        <v>13</v>
      </c>
      <c r="E87" s="183" t="s">
        <v>437</v>
      </c>
      <c r="F87" s="175" t="s">
        <v>360</v>
      </c>
      <c r="G87" s="179" t="n">
        <v>50000</v>
      </c>
      <c r="H87" s="179"/>
    </row>
    <row r="88" customFormat="false" ht="35.25" hidden="false" customHeight="true" outlineLevel="0" collapsed="false">
      <c r="A88" s="184" t="s">
        <v>438</v>
      </c>
      <c r="B88" s="197" t="s">
        <v>66</v>
      </c>
      <c r="C88" s="177" t="s">
        <v>341</v>
      </c>
      <c r="D88" s="181" t="n">
        <v>13</v>
      </c>
      <c r="E88" s="181" t="s">
        <v>439</v>
      </c>
      <c r="F88" s="177"/>
      <c r="G88" s="176" t="n">
        <f aca="false">SUM(G89)</f>
        <v>1913850</v>
      </c>
      <c r="H88" s="176" t="n">
        <f aca="false">SUM(H89)</f>
        <v>0</v>
      </c>
    </row>
    <row r="89" customFormat="false" ht="60" hidden="false" customHeight="false" outlineLevel="0" collapsed="false">
      <c r="A89" s="182" t="s">
        <v>440</v>
      </c>
      <c r="B89" s="197" t="s">
        <v>66</v>
      </c>
      <c r="C89" s="175" t="s">
        <v>341</v>
      </c>
      <c r="D89" s="183" t="n">
        <v>13</v>
      </c>
      <c r="E89" s="183" t="s">
        <v>441</v>
      </c>
      <c r="F89" s="175"/>
      <c r="G89" s="179" t="n">
        <f aca="false">SUM(G92+G93+G96)</f>
        <v>1913850</v>
      </c>
      <c r="H89" s="179" t="n">
        <f aca="false">SUM(H92+H93+H96)</f>
        <v>0</v>
      </c>
    </row>
    <row r="90" customFormat="false" ht="30" hidden="false" customHeight="false" outlineLevel="0" collapsed="false">
      <c r="A90" s="182" t="s">
        <v>442</v>
      </c>
      <c r="B90" s="197" t="s">
        <v>66</v>
      </c>
      <c r="C90" s="175" t="s">
        <v>341</v>
      </c>
      <c r="D90" s="183" t="n">
        <v>13</v>
      </c>
      <c r="E90" s="183" t="s">
        <v>443</v>
      </c>
      <c r="F90" s="175"/>
      <c r="G90" s="179" t="n">
        <f aca="false">SUM(G92)</f>
        <v>50000</v>
      </c>
      <c r="H90" s="179" t="n">
        <f aca="false">SUM(H92)</f>
        <v>0</v>
      </c>
    </row>
    <row r="91" customFormat="false" ht="30" hidden="false" customHeight="false" outlineLevel="0" collapsed="false">
      <c r="A91" s="182" t="s">
        <v>444</v>
      </c>
      <c r="B91" s="197" t="s">
        <v>66</v>
      </c>
      <c r="C91" s="175" t="s">
        <v>341</v>
      </c>
      <c r="D91" s="183" t="n">
        <v>13</v>
      </c>
      <c r="E91" s="183" t="s">
        <v>445</v>
      </c>
      <c r="F91" s="175"/>
      <c r="G91" s="179" t="n">
        <f aca="false">SUM(G92)</f>
        <v>50000</v>
      </c>
      <c r="H91" s="179" t="n">
        <f aca="false">SUM(H92)</f>
        <v>0</v>
      </c>
    </row>
    <row r="92" customFormat="false" ht="30" hidden="false" customHeight="false" outlineLevel="0" collapsed="false">
      <c r="A92" s="178" t="s">
        <v>359</v>
      </c>
      <c r="B92" s="229" t="s">
        <v>66</v>
      </c>
      <c r="C92" s="175" t="s">
        <v>341</v>
      </c>
      <c r="D92" s="183" t="n">
        <v>13</v>
      </c>
      <c r="E92" s="183" t="s">
        <v>445</v>
      </c>
      <c r="F92" s="175" t="s">
        <v>360</v>
      </c>
      <c r="G92" s="179" t="n">
        <v>50000</v>
      </c>
      <c r="H92" s="179" t="n">
        <v>0</v>
      </c>
    </row>
    <row r="93" customFormat="false" ht="60" hidden="false" customHeight="false" outlineLevel="0" collapsed="false">
      <c r="A93" s="178" t="s">
        <v>446</v>
      </c>
      <c r="B93" s="197" t="s">
        <v>66</v>
      </c>
      <c r="C93" s="145" t="s">
        <v>341</v>
      </c>
      <c r="D93" s="160" t="n">
        <v>13</v>
      </c>
      <c r="E93" s="157" t="s">
        <v>447</v>
      </c>
      <c r="F93" s="145"/>
      <c r="G93" s="150" t="n">
        <f aca="false">SUM(G94)</f>
        <v>605000</v>
      </c>
      <c r="H93" s="150" t="n">
        <f aca="false">SUM(H94)</f>
        <v>0</v>
      </c>
    </row>
    <row r="94" customFormat="false" ht="30" hidden="false" customHeight="false" outlineLevel="0" collapsed="false">
      <c r="A94" s="178" t="s">
        <v>444</v>
      </c>
      <c r="B94" s="197" t="s">
        <v>66</v>
      </c>
      <c r="C94" s="145" t="s">
        <v>341</v>
      </c>
      <c r="D94" s="160" t="n">
        <v>13</v>
      </c>
      <c r="E94" s="157" t="s">
        <v>448</v>
      </c>
      <c r="F94" s="145"/>
      <c r="G94" s="150" t="n">
        <f aca="false">SUM(G95)</f>
        <v>605000</v>
      </c>
      <c r="H94" s="150" t="n">
        <f aca="false">SUM(H95)</f>
        <v>0</v>
      </c>
    </row>
    <row r="95" customFormat="false" ht="30" hidden="false" customHeight="false" outlineLevel="0" collapsed="false">
      <c r="A95" s="178" t="s">
        <v>359</v>
      </c>
      <c r="B95" s="197" t="s">
        <v>66</v>
      </c>
      <c r="C95" s="145" t="s">
        <v>341</v>
      </c>
      <c r="D95" s="160" t="n">
        <v>13</v>
      </c>
      <c r="E95" s="157" t="s">
        <v>448</v>
      </c>
      <c r="F95" s="145" t="s">
        <v>360</v>
      </c>
      <c r="G95" s="150" t="n">
        <v>605000</v>
      </c>
      <c r="H95" s="179" t="n">
        <v>0</v>
      </c>
    </row>
    <row r="96" customFormat="false" ht="90" hidden="false" customHeight="false" outlineLevel="0" collapsed="false">
      <c r="A96" s="182" t="s">
        <v>860</v>
      </c>
      <c r="B96" s="197" t="s">
        <v>66</v>
      </c>
      <c r="C96" s="145" t="s">
        <v>341</v>
      </c>
      <c r="D96" s="160" t="n">
        <v>13</v>
      </c>
      <c r="E96" s="157" t="s">
        <v>450</v>
      </c>
      <c r="F96" s="145"/>
      <c r="G96" s="179" t="n">
        <f aca="false">SUM(G97:G98)</f>
        <v>1258850</v>
      </c>
      <c r="H96" s="179" t="n">
        <f aca="false">SUM(H97:H98)</f>
        <v>0</v>
      </c>
    </row>
    <row r="97" customFormat="false" ht="60" hidden="false" customHeight="false" outlineLevel="0" collapsed="false">
      <c r="A97" s="178" t="s">
        <v>350</v>
      </c>
      <c r="B97" s="197" t="s">
        <v>66</v>
      </c>
      <c r="C97" s="145" t="s">
        <v>341</v>
      </c>
      <c r="D97" s="160" t="n">
        <v>13</v>
      </c>
      <c r="E97" s="157" t="s">
        <v>450</v>
      </c>
      <c r="F97" s="145" t="s">
        <v>351</v>
      </c>
      <c r="G97" s="179" t="n">
        <v>908450</v>
      </c>
      <c r="H97" s="179"/>
    </row>
    <row r="98" customFormat="false" ht="30" hidden="false" customHeight="false" outlineLevel="0" collapsed="false">
      <c r="A98" s="178" t="s">
        <v>359</v>
      </c>
      <c r="B98" s="197" t="s">
        <v>66</v>
      </c>
      <c r="C98" s="145" t="s">
        <v>341</v>
      </c>
      <c r="D98" s="160" t="n">
        <v>13</v>
      </c>
      <c r="E98" s="157" t="s">
        <v>450</v>
      </c>
      <c r="F98" s="145" t="s">
        <v>360</v>
      </c>
      <c r="G98" s="179" t="n">
        <v>350400</v>
      </c>
      <c r="H98" s="179"/>
    </row>
    <row r="99" customFormat="false" ht="42.75" hidden="false" customHeight="false" outlineLevel="0" collapsed="false">
      <c r="A99" s="184" t="s">
        <v>380</v>
      </c>
      <c r="B99" s="197" t="s">
        <v>66</v>
      </c>
      <c r="C99" s="177" t="s">
        <v>341</v>
      </c>
      <c r="D99" s="177" t="s">
        <v>451</v>
      </c>
      <c r="E99" s="181" t="s">
        <v>381</v>
      </c>
      <c r="F99" s="175"/>
      <c r="G99" s="179" t="n">
        <f aca="false">SUM(G100)</f>
        <v>150000</v>
      </c>
      <c r="H99" s="179" t="n">
        <f aca="false">SUM(H100)</f>
        <v>0</v>
      </c>
    </row>
    <row r="100" customFormat="false" ht="75" hidden="false" customHeight="false" outlineLevel="0" collapsed="false">
      <c r="A100" s="182" t="s">
        <v>382</v>
      </c>
      <c r="B100" s="197" t="s">
        <v>66</v>
      </c>
      <c r="C100" s="175" t="s">
        <v>341</v>
      </c>
      <c r="D100" s="175" t="s">
        <v>451</v>
      </c>
      <c r="E100" s="175" t="s">
        <v>383</v>
      </c>
      <c r="F100" s="175"/>
      <c r="G100" s="179" t="n">
        <f aca="false">SUM(G101)</f>
        <v>150000</v>
      </c>
      <c r="H100" s="179" t="n">
        <f aca="false">SUM(H101)</f>
        <v>0</v>
      </c>
    </row>
    <row r="101" customFormat="false" ht="75" hidden="false" customHeight="false" outlineLevel="0" collapsed="false">
      <c r="A101" s="182" t="s">
        <v>384</v>
      </c>
      <c r="B101" s="197" t="s">
        <v>66</v>
      </c>
      <c r="C101" s="175" t="s">
        <v>341</v>
      </c>
      <c r="D101" s="175" t="s">
        <v>451</v>
      </c>
      <c r="E101" s="175" t="s">
        <v>385</v>
      </c>
      <c r="F101" s="175"/>
      <c r="G101" s="179" t="n">
        <f aca="false">SUM(G102)</f>
        <v>150000</v>
      </c>
      <c r="H101" s="179" t="n">
        <f aca="false">SUM(H102)</f>
        <v>0</v>
      </c>
    </row>
    <row r="102" customFormat="false" ht="30" hidden="false" customHeight="false" outlineLevel="0" collapsed="false">
      <c r="A102" s="178" t="s">
        <v>452</v>
      </c>
      <c r="B102" s="197" t="s">
        <v>66</v>
      </c>
      <c r="C102" s="175" t="s">
        <v>341</v>
      </c>
      <c r="D102" s="175" t="s">
        <v>451</v>
      </c>
      <c r="E102" s="175" t="s">
        <v>453</v>
      </c>
      <c r="F102" s="175"/>
      <c r="G102" s="179" t="n">
        <f aca="false">SUM(G103)</f>
        <v>150000</v>
      </c>
      <c r="H102" s="179" t="n">
        <f aca="false">SUM(H103)</f>
        <v>0</v>
      </c>
    </row>
    <row r="103" customFormat="false" ht="30" hidden="false" customHeight="false" outlineLevel="0" collapsed="false">
      <c r="A103" s="178" t="s">
        <v>359</v>
      </c>
      <c r="B103" s="197" t="s">
        <v>66</v>
      </c>
      <c r="C103" s="175" t="s">
        <v>341</v>
      </c>
      <c r="D103" s="175" t="s">
        <v>451</v>
      </c>
      <c r="E103" s="175" t="s">
        <v>453</v>
      </c>
      <c r="F103" s="175" t="s">
        <v>360</v>
      </c>
      <c r="G103" s="179" t="n">
        <v>150000</v>
      </c>
      <c r="H103" s="179" t="n">
        <v>0</v>
      </c>
    </row>
    <row r="104" customFormat="false" ht="42.75" hidden="false" customHeight="false" outlineLevel="0" collapsed="false">
      <c r="A104" s="186" t="s">
        <v>465</v>
      </c>
      <c r="B104" s="197" t="s">
        <v>66</v>
      </c>
      <c r="C104" s="147" t="s">
        <v>341</v>
      </c>
      <c r="D104" s="159" t="n">
        <v>13</v>
      </c>
      <c r="E104" s="154" t="s">
        <v>466</v>
      </c>
      <c r="F104" s="147"/>
      <c r="G104" s="146" t="n">
        <f aca="false">SUM(G105+G110+G113)</f>
        <v>64000</v>
      </c>
      <c r="H104" s="146" t="n">
        <f aca="false">SUM(H105+H110+H113)</f>
        <v>64000</v>
      </c>
    </row>
    <row r="105" customFormat="false" ht="60" hidden="false" customHeight="false" outlineLevel="0" collapsed="false">
      <c r="A105" s="182" t="s">
        <v>467</v>
      </c>
      <c r="B105" s="197" t="s">
        <v>66</v>
      </c>
      <c r="C105" s="145" t="s">
        <v>341</v>
      </c>
      <c r="D105" s="160" t="n">
        <v>13</v>
      </c>
      <c r="E105" s="157" t="s">
        <v>468</v>
      </c>
      <c r="F105" s="145"/>
      <c r="G105" s="150" t="n">
        <f aca="false">SUM(G106)</f>
        <v>1500</v>
      </c>
      <c r="H105" s="150" t="n">
        <f aca="false">SUM(H106)</f>
        <v>1500</v>
      </c>
    </row>
    <row r="106" customFormat="false" ht="60" hidden="false" customHeight="false" outlineLevel="0" collapsed="false">
      <c r="A106" s="182" t="s">
        <v>469</v>
      </c>
      <c r="B106" s="197" t="s">
        <v>66</v>
      </c>
      <c r="C106" s="145" t="s">
        <v>341</v>
      </c>
      <c r="D106" s="160" t="n">
        <v>13</v>
      </c>
      <c r="E106" s="157" t="s">
        <v>470</v>
      </c>
      <c r="F106" s="145"/>
      <c r="G106" s="150" t="n">
        <f aca="false">SUM(G107)</f>
        <v>1500</v>
      </c>
      <c r="H106" s="150" t="n">
        <f aca="false">SUM(H107)</f>
        <v>1500</v>
      </c>
    </row>
    <row r="107" customFormat="false" ht="30" hidden="false" customHeight="false" outlineLevel="0" collapsed="false">
      <c r="A107" s="182" t="s">
        <v>471</v>
      </c>
      <c r="B107" s="197" t="s">
        <v>66</v>
      </c>
      <c r="C107" s="145" t="s">
        <v>341</v>
      </c>
      <c r="D107" s="160" t="n">
        <v>13</v>
      </c>
      <c r="E107" s="157" t="s">
        <v>472</v>
      </c>
      <c r="F107" s="145"/>
      <c r="G107" s="150" t="n">
        <f aca="false">SUM(G108)</f>
        <v>1500</v>
      </c>
      <c r="H107" s="150" t="n">
        <f aca="false">SUM(H108)</f>
        <v>1500</v>
      </c>
    </row>
    <row r="108" customFormat="false" ht="30" hidden="false" customHeight="false" outlineLevel="0" collapsed="false">
      <c r="A108" s="178" t="s">
        <v>359</v>
      </c>
      <c r="B108" s="197" t="s">
        <v>66</v>
      </c>
      <c r="C108" s="145" t="s">
        <v>341</v>
      </c>
      <c r="D108" s="160" t="n">
        <v>13</v>
      </c>
      <c r="E108" s="157" t="s">
        <v>472</v>
      </c>
      <c r="F108" s="145" t="s">
        <v>360</v>
      </c>
      <c r="G108" s="150" t="n">
        <v>1500</v>
      </c>
      <c r="H108" s="150" t="n">
        <v>1500</v>
      </c>
    </row>
    <row r="109" customFormat="false" ht="67.5" hidden="false" customHeight="true" outlineLevel="0" collapsed="false">
      <c r="A109" s="187" t="s">
        <v>473</v>
      </c>
      <c r="B109" s="197" t="s">
        <v>66</v>
      </c>
      <c r="C109" s="145" t="s">
        <v>341</v>
      </c>
      <c r="D109" s="160" t="n">
        <v>13</v>
      </c>
      <c r="E109" s="157" t="s">
        <v>474</v>
      </c>
      <c r="F109" s="145"/>
      <c r="G109" s="150" t="n">
        <f aca="false">SUM(G110)</f>
        <v>57500</v>
      </c>
      <c r="H109" s="150" t="n">
        <f aca="false">SUM(H110)</f>
        <v>57500</v>
      </c>
    </row>
    <row r="110" customFormat="false" ht="15.75" hidden="false" customHeight="false" outlineLevel="0" collapsed="false">
      <c r="A110" s="188" t="s">
        <v>475</v>
      </c>
      <c r="B110" s="197" t="s">
        <v>66</v>
      </c>
      <c r="C110" s="145" t="s">
        <v>341</v>
      </c>
      <c r="D110" s="160" t="n">
        <v>13</v>
      </c>
      <c r="E110" s="157" t="s">
        <v>476</v>
      </c>
      <c r="F110" s="145"/>
      <c r="G110" s="150" t="n">
        <f aca="false">SUM(G111)</f>
        <v>57500</v>
      </c>
      <c r="H110" s="150" t="n">
        <f aca="false">SUM(H111)</f>
        <v>57500</v>
      </c>
    </row>
    <row r="111" customFormat="false" ht="30" hidden="false" customHeight="false" outlineLevel="0" collapsed="false">
      <c r="A111" s="189" t="s">
        <v>477</v>
      </c>
      <c r="B111" s="197" t="s">
        <v>66</v>
      </c>
      <c r="C111" s="145" t="s">
        <v>341</v>
      </c>
      <c r="D111" s="160" t="n">
        <v>13</v>
      </c>
      <c r="E111" s="157" t="s">
        <v>478</v>
      </c>
      <c r="F111" s="145"/>
      <c r="G111" s="150" t="n">
        <f aca="false">SUM(G112)</f>
        <v>57500</v>
      </c>
      <c r="H111" s="150" t="n">
        <f aca="false">SUM(H112)</f>
        <v>57500</v>
      </c>
    </row>
    <row r="112" customFormat="false" ht="30" hidden="false" customHeight="false" outlineLevel="0" collapsed="false">
      <c r="A112" s="178" t="s">
        <v>359</v>
      </c>
      <c r="B112" s="197" t="s">
        <v>66</v>
      </c>
      <c r="C112" s="145" t="s">
        <v>341</v>
      </c>
      <c r="D112" s="160" t="n">
        <v>13</v>
      </c>
      <c r="E112" s="157" t="s">
        <v>478</v>
      </c>
      <c r="F112" s="145" t="s">
        <v>360</v>
      </c>
      <c r="G112" s="150" t="n">
        <v>57500</v>
      </c>
      <c r="H112" s="150" t="n">
        <v>57500</v>
      </c>
    </row>
    <row r="113" customFormat="false" ht="45" hidden="false" customHeight="false" outlineLevel="0" collapsed="false">
      <c r="A113" s="182" t="s">
        <v>479</v>
      </c>
      <c r="B113" s="197" t="s">
        <v>66</v>
      </c>
      <c r="C113" s="145" t="s">
        <v>341</v>
      </c>
      <c r="D113" s="160" t="n">
        <v>13</v>
      </c>
      <c r="E113" s="157" t="s">
        <v>480</v>
      </c>
      <c r="F113" s="145"/>
      <c r="G113" s="150" t="n">
        <f aca="false">SUM(G114)</f>
        <v>5000</v>
      </c>
      <c r="H113" s="150" t="n">
        <f aca="false">SUM(H114)</f>
        <v>5000</v>
      </c>
    </row>
    <row r="114" customFormat="false" ht="15" hidden="false" customHeight="false" outlineLevel="0" collapsed="false">
      <c r="A114" s="185" t="s">
        <v>481</v>
      </c>
      <c r="B114" s="197" t="s">
        <v>66</v>
      </c>
      <c r="C114" s="145" t="s">
        <v>341</v>
      </c>
      <c r="D114" s="160" t="n">
        <v>13</v>
      </c>
      <c r="E114" s="157" t="s">
        <v>482</v>
      </c>
      <c r="F114" s="145"/>
      <c r="G114" s="150" t="n">
        <f aca="false">SUM(G115)</f>
        <v>5000</v>
      </c>
      <c r="H114" s="150" t="n">
        <f aca="false">SUM(H115)</f>
        <v>5000</v>
      </c>
    </row>
    <row r="115" customFormat="false" ht="30" hidden="false" customHeight="false" outlineLevel="0" collapsed="false">
      <c r="A115" s="182" t="s">
        <v>483</v>
      </c>
      <c r="B115" s="197" t="s">
        <v>66</v>
      </c>
      <c r="C115" s="145" t="s">
        <v>341</v>
      </c>
      <c r="D115" s="160" t="n">
        <v>13</v>
      </c>
      <c r="E115" s="157" t="s">
        <v>484</v>
      </c>
      <c r="F115" s="145"/>
      <c r="G115" s="150" t="n">
        <f aca="false">SUM(G116)</f>
        <v>5000</v>
      </c>
      <c r="H115" s="150" t="n">
        <f aca="false">SUM(H116)</f>
        <v>5000</v>
      </c>
    </row>
    <row r="116" customFormat="false" ht="30" hidden="false" customHeight="false" outlineLevel="0" collapsed="false">
      <c r="A116" s="178" t="s">
        <v>359</v>
      </c>
      <c r="B116" s="197" t="s">
        <v>66</v>
      </c>
      <c r="C116" s="145" t="s">
        <v>341</v>
      </c>
      <c r="D116" s="160" t="n">
        <v>13</v>
      </c>
      <c r="E116" s="157" t="s">
        <v>484</v>
      </c>
      <c r="F116" s="145" t="s">
        <v>360</v>
      </c>
      <c r="G116" s="150" t="n">
        <v>5000</v>
      </c>
      <c r="H116" s="150" t="n">
        <v>5000</v>
      </c>
    </row>
    <row r="117" customFormat="false" ht="28.5" hidden="false" customHeight="false" outlineLevel="0" collapsed="false">
      <c r="A117" s="174" t="s">
        <v>485</v>
      </c>
      <c r="B117" s="197" t="s">
        <v>66</v>
      </c>
      <c r="C117" s="147" t="s">
        <v>341</v>
      </c>
      <c r="D117" s="159" t="n">
        <v>13</v>
      </c>
      <c r="E117" s="154" t="s">
        <v>390</v>
      </c>
      <c r="F117" s="147"/>
      <c r="G117" s="146" t="n">
        <f aca="false">SUM(G118)</f>
        <v>150000</v>
      </c>
      <c r="H117" s="146" t="n">
        <f aca="false">SUM(H118)</f>
        <v>150000</v>
      </c>
    </row>
    <row r="118" customFormat="false" ht="54" hidden="false" customHeight="true" outlineLevel="0" collapsed="false">
      <c r="A118" s="182" t="s">
        <v>486</v>
      </c>
      <c r="B118" s="197" t="s">
        <v>66</v>
      </c>
      <c r="C118" s="145" t="s">
        <v>418</v>
      </c>
      <c r="D118" s="160" t="n">
        <v>13</v>
      </c>
      <c r="E118" s="157" t="s">
        <v>487</v>
      </c>
      <c r="F118" s="145"/>
      <c r="G118" s="150" t="n">
        <f aca="false">SUM(G120)</f>
        <v>150000</v>
      </c>
      <c r="H118" s="150" t="n">
        <f aca="false">SUM(H120)</f>
        <v>150000</v>
      </c>
    </row>
    <row r="119" customFormat="false" ht="30" hidden="false" customHeight="false" outlineLevel="0" collapsed="false">
      <c r="A119" s="182" t="s">
        <v>488</v>
      </c>
      <c r="B119" s="197" t="s">
        <v>66</v>
      </c>
      <c r="C119" s="145" t="s">
        <v>341</v>
      </c>
      <c r="D119" s="160" t="n">
        <v>13</v>
      </c>
      <c r="E119" s="157" t="s">
        <v>489</v>
      </c>
      <c r="F119" s="145"/>
      <c r="G119" s="150" t="n">
        <f aca="false">SUM(G120)</f>
        <v>150000</v>
      </c>
      <c r="H119" s="150" t="n">
        <f aca="false">SUM(H120)</f>
        <v>150000</v>
      </c>
    </row>
    <row r="120" customFormat="false" ht="15" hidden="false" customHeight="false" outlineLevel="0" collapsed="false">
      <c r="A120" s="185" t="s">
        <v>490</v>
      </c>
      <c r="B120" s="197" t="s">
        <v>66</v>
      </c>
      <c r="C120" s="145" t="s">
        <v>341</v>
      </c>
      <c r="D120" s="160" t="n">
        <v>13</v>
      </c>
      <c r="E120" s="157" t="s">
        <v>491</v>
      </c>
      <c r="F120" s="145"/>
      <c r="G120" s="150" t="n">
        <f aca="false">SUM(G121)</f>
        <v>150000</v>
      </c>
      <c r="H120" s="150" t="n">
        <f aca="false">SUM(H121)</f>
        <v>150000</v>
      </c>
    </row>
    <row r="121" customFormat="false" ht="60" hidden="false" customHeight="false" outlineLevel="0" collapsed="false">
      <c r="A121" s="178" t="s">
        <v>350</v>
      </c>
      <c r="B121" s="197" t="s">
        <v>66</v>
      </c>
      <c r="C121" s="145" t="s">
        <v>341</v>
      </c>
      <c r="D121" s="160" t="n">
        <v>13</v>
      </c>
      <c r="E121" s="157" t="s">
        <v>491</v>
      </c>
      <c r="F121" s="145" t="s">
        <v>351</v>
      </c>
      <c r="G121" s="150" t="n">
        <v>150000</v>
      </c>
      <c r="H121" s="150" t="n">
        <v>150000</v>
      </c>
    </row>
    <row r="122" customFormat="false" ht="38.25" hidden="false" customHeight="true" outlineLevel="0" collapsed="false">
      <c r="A122" s="174" t="s">
        <v>492</v>
      </c>
      <c r="B122" s="197" t="s">
        <v>66</v>
      </c>
      <c r="C122" s="147" t="s">
        <v>341</v>
      </c>
      <c r="D122" s="159" t="n">
        <v>13</v>
      </c>
      <c r="E122" s="154" t="s">
        <v>493</v>
      </c>
      <c r="F122" s="147"/>
      <c r="G122" s="146" t="n">
        <f aca="false">SUM(G123+G127)</f>
        <v>696840</v>
      </c>
      <c r="H122" s="146" t="n">
        <f aca="false">SUM(H123+H127)</f>
        <v>696840</v>
      </c>
    </row>
    <row r="123" customFormat="false" ht="45" hidden="false" customHeight="false" outlineLevel="0" collapsed="false">
      <c r="A123" s="178" t="s">
        <v>494</v>
      </c>
      <c r="B123" s="197" t="s">
        <v>66</v>
      </c>
      <c r="C123" s="145" t="s">
        <v>341</v>
      </c>
      <c r="D123" s="160" t="n">
        <v>13</v>
      </c>
      <c r="E123" s="157" t="s">
        <v>495</v>
      </c>
      <c r="F123" s="145"/>
      <c r="G123" s="150" t="n">
        <f aca="false">SUM(G124)</f>
        <v>606700</v>
      </c>
      <c r="H123" s="150" t="n">
        <f aca="false">SUM(H124)</f>
        <v>606700</v>
      </c>
    </row>
    <row r="124" customFormat="false" ht="45" hidden="false" customHeight="false" outlineLevel="0" collapsed="false">
      <c r="A124" s="178" t="s">
        <v>496</v>
      </c>
      <c r="B124" s="197" t="s">
        <v>66</v>
      </c>
      <c r="C124" s="145" t="s">
        <v>341</v>
      </c>
      <c r="D124" s="160" t="n">
        <v>13</v>
      </c>
      <c r="E124" s="157" t="s">
        <v>497</v>
      </c>
      <c r="F124" s="145"/>
      <c r="G124" s="150" t="n">
        <f aca="false">SUM(G125)</f>
        <v>606700</v>
      </c>
      <c r="H124" s="150" t="n">
        <f aca="false">SUM(H125)</f>
        <v>606700</v>
      </c>
    </row>
    <row r="125" customFormat="false" ht="30" hidden="false" customHeight="false" outlineLevel="0" collapsed="false">
      <c r="A125" s="178" t="s">
        <v>436</v>
      </c>
      <c r="B125" s="197" t="s">
        <v>66</v>
      </c>
      <c r="C125" s="145" t="s">
        <v>341</v>
      </c>
      <c r="D125" s="160" t="n">
        <v>13</v>
      </c>
      <c r="E125" s="157" t="s">
        <v>498</v>
      </c>
      <c r="F125" s="145"/>
      <c r="G125" s="150" t="n">
        <f aca="false">SUM(G126)</f>
        <v>606700</v>
      </c>
      <c r="H125" s="150" t="n">
        <f aca="false">SUM(H126)</f>
        <v>606700</v>
      </c>
    </row>
    <row r="126" customFormat="false" ht="30" hidden="false" customHeight="false" outlineLevel="0" collapsed="false">
      <c r="A126" s="178" t="s">
        <v>359</v>
      </c>
      <c r="B126" s="197" t="s">
        <v>66</v>
      </c>
      <c r="C126" s="145" t="s">
        <v>341</v>
      </c>
      <c r="D126" s="160" t="n">
        <v>13</v>
      </c>
      <c r="E126" s="157" t="s">
        <v>498</v>
      </c>
      <c r="F126" s="145" t="s">
        <v>360</v>
      </c>
      <c r="G126" s="150" t="n">
        <v>606700</v>
      </c>
      <c r="H126" s="179" t="n">
        <v>606700</v>
      </c>
    </row>
    <row r="127" customFormat="false" ht="60" hidden="false" customHeight="false" outlineLevel="0" collapsed="false">
      <c r="A127" s="178" t="s">
        <v>499</v>
      </c>
      <c r="B127" s="197" t="s">
        <v>66</v>
      </c>
      <c r="C127" s="145" t="s">
        <v>341</v>
      </c>
      <c r="D127" s="160" t="n">
        <v>13</v>
      </c>
      <c r="E127" s="157" t="s">
        <v>500</v>
      </c>
      <c r="F127" s="145"/>
      <c r="G127" s="150" t="n">
        <f aca="false">SUM(G128)</f>
        <v>90140</v>
      </c>
      <c r="H127" s="150" t="n">
        <f aca="false">SUM(H128)</f>
        <v>90140</v>
      </c>
    </row>
    <row r="128" customFormat="false" ht="90" hidden="false" customHeight="false" outlineLevel="0" collapsed="false">
      <c r="A128" s="178" t="s">
        <v>501</v>
      </c>
      <c r="B128" s="197" t="s">
        <v>66</v>
      </c>
      <c r="C128" s="145" t="s">
        <v>341</v>
      </c>
      <c r="D128" s="160" t="n">
        <v>13</v>
      </c>
      <c r="E128" s="157" t="s">
        <v>502</v>
      </c>
      <c r="F128" s="145"/>
      <c r="G128" s="150" t="n">
        <f aca="false">SUM(G129)</f>
        <v>90140</v>
      </c>
      <c r="H128" s="150" t="n">
        <f aca="false">SUM(H129)</f>
        <v>90140</v>
      </c>
    </row>
    <row r="129" customFormat="false" ht="30" hidden="false" customHeight="false" outlineLevel="0" collapsed="false">
      <c r="A129" s="178" t="s">
        <v>436</v>
      </c>
      <c r="B129" s="197" t="s">
        <v>66</v>
      </c>
      <c r="C129" s="145" t="s">
        <v>341</v>
      </c>
      <c r="D129" s="160" t="n">
        <v>13</v>
      </c>
      <c r="E129" s="157" t="s">
        <v>503</v>
      </c>
      <c r="F129" s="145"/>
      <c r="G129" s="150" t="n">
        <f aca="false">SUM(G130)</f>
        <v>90140</v>
      </c>
      <c r="H129" s="150" t="n">
        <f aca="false">SUM(H130)</f>
        <v>90140</v>
      </c>
    </row>
    <row r="130" customFormat="false" ht="30" hidden="false" customHeight="false" outlineLevel="0" collapsed="false">
      <c r="A130" s="178" t="s">
        <v>359</v>
      </c>
      <c r="B130" s="197" t="s">
        <v>66</v>
      </c>
      <c r="C130" s="145" t="s">
        <v>341</v>
      </c>
      <c r="D130" s="160" t="n">
        <v>13</v>
      </c>
      <c r="E130" s="157" t="s">
        <v>503</v>
      </c>
      <c r="F130" s="145" t="s">
        <v>360</v>
      </c>
      <c r="G130" s="150" t="n">
        <v>90140</v>
      </c>
      <c r="H130" s="179" t="n">
        <v>90140</v>
      </c>
    </row>
    <row r="131" customFormat="false" ht="28.5" hidden="false" customHeight="false" outlineLevel="0" collapsed="false">
      <c r="A131" s="184" t="s">
        <v>504</v>
      </c>
      <c r="B131" s="197" t="s">
        <v>66</v>
      </c>
      <c r="C131" s="177" t="s">
        <v>341</v>
      </c>
      <c r="D131" s="181" t="n">
        <v>13</v>
      </c>
      <c r="E131" s="181" t="s">
        <v>505</v>
      </c>
      <c r="F131" s="177"/>
      <c r="G131" s="176" t="n">
        <f aca="false">SUM(G132)</f>
        <v>6100000</v>
      </c>
      <c r="H131" s="176" t="n">
        <f aca="false">SUM(H132)</f>
        <v>6100000</v>
      </c>
    </row>
    <row r="132" customFormat="false" ht="30" hidden="false" customHeight="false" outlineLevel="0" collapsed="false">
      <c r="A132" s="182" t="s">
        <v>506</v>
      </c>
      <c r="B132" s="197" t="s">
        <v>66</v>
      </c>
      <c r="C132" s="175" t="s">
        <v>341</v>
      </c>
      <c r="D132" s="183" t="n">
        <v>13</v>
      </c>
      <c r="E132" s="183" t="s">
        <v>507</v>
      </c>
      <c r="F132" s="175"/>
      <c r="G132" s="179" t="n">
        <f aca="false">SUM(G133+G136)</f>
        <v>6100000</v>
      </c>
      <c r="H132" s="179" t="n">
        <f aca="false">SUM(H133+H136)</f>
        <v>6100000</v>
      </c>
    </row>
    <row r="133" customFormat="false" ht="30" hidden="false" customHeight="false" outlineLevel="0" collapsed="false">
      <c r="A133" s="178" t="s">
        <v>436</v>
      </c>
      <c r="B133" s="197" t="s">
        <v>66</v>
      </c>
      <c r="C133" s="175" t="s">
        <v>418</v>
      </c>
      <c r="D133" s="183" t="n">
        <v>13</v>
      </c>
      <c r="E133" s="183" t="s">
        <v>508</v>
      </c>
      <c r="F133" s="175"/>
      <c r="G133" s="179" t="n">
        <f aca="false">SUM(G134:G135)</f>
        <v>5880000</v>
      </c>
      <c r="H133" s="179" t="n">
        <f aca="false">SUM(H134:H135)</f>
        <v>5880000</v>
      </c>
    </row>
    <row r="134" customFormat="false" ht="30" hidden="false" customHeight="false" outlineLevel="0" collapsed="false">
      <c r="A134" s="178" t="s">
        <v>359</v>
      </c>
      <c r="B134" s="197" t="s">
        <v>66</v>
      </c>
      <c r="C134" s="175" t="s">
        <v>341</v>
      </c>
      <c r="D134" s="183" t="n">
        <v>13</v>
      </c>
      <c r="E134" s="183" t="s">
        <v>508</v>
      </c>
      <c r="F134" s="175" t="s">
        <v>360</v>
      </c>
      <c r="G134" s="179" t="n">
        <v>500000</v>
      </c>
      <c r="H134" s="179" t="n">
        <v>500000</v>
      </c>
    </row>
    <row r="135" customFormat="false" ht="15" hidden="false" customHeight="false" outlineLevel="0" collapsed="false">
      <c r="A135" s="178" t="s">
        <v>402</v>
      </c>
      <c r="B135" s="229" t="s">
        <v>66</v>
      </c>
      <c r="C135" s="175" t="s">
        <v>341</v>
      </c>
      <c r="D135" s="183" t="n">
        <v>13</v>
      </c>
      <c r="E135" s="183" t="s">
        <v>508</v>
      </c>
      <c r="F135" s="175" t="s">
        <v>403</v>
      </c>
      <c r="G135" s="179" t="n">
        <v>5380000</v>
      </c>
      <c r="H135" s="179" t="n">
        <v>5380000</v>
      </c>
    </row>
    <row r="136" customFormat="false" ht="30" hidden="false" customHeight="false" outlineLevel="0" collapsed="false">
      <c r="A136" s="178" t="s">
        <v>510</v>
      </c>
      <c r="B136" s="197" t="s">
        <v>66</v>
      </c>
      <c r="C136" s="175" t="s">
        <v>341</v>
      </c>
      <c r="D136" s="183" t="n">
        <v>13</v>
      </c>
      <c r="E136" s="183" t="s">
        <v>511</v>
      </c>
      <c r="F136" s="175"/>
      <c r="G136" s="179" t="n">
        <f aca="false">SUM(G137)</f>
        <v>220000</v>
      </c>
      <c r="H136" s="179" t="n">
        <f aca="false">SUM(H137)</f>
        <v>220000</v>
      </c>
    </row>
    <row r="137" customFormat="false" ht="30" hidden="false" customHeight="false" outlineLevel="0" collapsed="false">
      <c r="A137" s="178" t="s">
        <v>359</v>
      </c>
      <c r="B137" s="197" t="s">
        <v>66</v>
      </c>
      <c r="C137" s="175" t="s">
        <v>341</v>
      </c>
      <c r="D137" s="183" t="n">
        <v>13</v>
      </c>
      <c r="E137" s="183" t="s">
        <v>511</v>
      </c>
      <c r="F137" s="175" t="s">
        <v>360</v>
      </c>
      <c r="G137" s="179" t="n">
        <v>220000</v>
      </c>
      <c r="H137" s="179" t="n">
        <v>220000</v>
      </c>
    </row>
    <row r="138" customFormat="false" ht="28.5" hidden="false" customHeight="false" outlineLevel="0" collapsed="false">
      <c r="A138" s="184" t="s">
        <v>404</v>
      </c>
      <c r="B138" s="197" t="s">
        <v>66</v>
      </c>
      <c r="C138" s="177" t="s">
        <v>341</v>
      </c>
      <c r="D138" s="181" t="n">
        <v>13</v>
      </c>
      <c r="E138" s="181" t="s">
        <v>405</v>
      </c>
      <c r="F138" s="177"/>
      <c r="G138" s="176" t="n">
        <f aca="false">SUM(G139)</f>
        <v>157500</v>
      </c>
      <c r="H138" s="176" t="n">
        <f aca="false">SUM(H139)</f>
        <v>2666134</v>
      </c>
    </row>
    <row r="139" customFormat="false" ht="15" hidden="false" customHeight="false" outlineLevel="0" collapsed="false">
      <c r="A139" s="182" t="s">
        <v>406</v>
      </c>
      <c r="B139" s="197" t="s">
        <v>66</v>
      </c>
      <c r="C139" s="175" t="s">
        <v>341</v>
      </c>
      <c r="D139" s="183" t="n">
        <v>13</v>
      </c>
      <c r="E139" s="183" t="s">
        <v>597</v>
      </c>
      <c r="F139" s="175"/>
      <c r="G139" s="179" t="n">
        <f aca="false">SUM(G140+G142+G144+G146+G148+G150)</f>
        <v>157500</v>
      </c>
      <c r="H139" s="179" t="n">
        <f aca="false">SUM(H140+H142+H144+H146+H148+H150)</f>
        <v>2666134</v>
      </c>
    </row>
    <row r="140" customFormat="false" ht="30" hidden="false" customHeight="false" outlineLevel="0" collapsed="false">
      <c r="A140" s="178" t="s">
        <v>436</v>
      </c>
      <c r="B140" s="197" t="s">
        <v>66</v>
      </c>
      <c r="C140" s="175" t="s">
        <v>341</v>
      </c>
      <c r="D140" s="183" t="n">
        <v>13</v>
      </c>
      <c r="E140" s="183" t="s">
        <v>861</v>
      </c>
      <c r="F140" s="175"/>
      <c r="G140" s="179" t="n">
        <f aca="false">SUM(G141)</f>
        <v>0</v>
      </c>
      <c r="H140" s="179" t="n">
        <f aca="false">SUM(H141)</f>
        <v>500000</v>
      </c>
    </row>
    <row r="141" customFormat="false" ht="30" hidden="false" customHeight="false" outlineLevel="0" collapsed="false">
      <c r="A141" s="178" t="s">
        <v>359</v>
      </c>
      <c r="B141" s="197" t="s">
        <v>66</v>
      </c>
      <c r="C141" s="175" t="s">
        <v>341</v>
      </c>
      <c r="D141" s="183" t="n">
        <v>13</v>
      </c>
      <c r="E141" s="183" t="s">
        <v>861</v>
      </c>
      <c r="F141" s="175" t="s">
        <v>360</v>
      </c>
      <c r="G141" s="179" t="n">
        <v>0</v>
      </c>
      <c r="H141" s="179" t="n">
        <v>500000</v>
      </c>
    </row>
    <row r="142" customFormat="false" ht="30" hidden="false" customHeight="false" outlineLevel="0" collapsed="false">
      <c r="A142" s="182" t="s">
        <v>444</v>
      </c>
      <c r="B142" s="197" t="s">
        <v>66</v>
      </c>
      <c r="C142" s="175" t="s">
        <v>341</v>
      </c>
      <c r="D142" s="183" t="n">
        <v>13</v>
      </c>
      <c r="E142" s="183" t="s">
        <v>862</v>
      </c>
      <c r="F142" s="175"/>
      <c r="G142" s="179" t="n">
        <f aca="false">SUM(G143)</f>
        <v>0</v>
      </c>
      <c r="H142" s="179" t="n">
        <f aca="false">SUM(H143)</f>
        <v>655000</v>
      </c>
    </row>
    <row r="143" customFormat="false" ht="30" hidden="false" customHeight="false" outlineLevel="0" collapsed="false">
      <c r="A143" s="178" t="s">
        <v>359</v>
      </c>
      <c r="B143" s="197" t="s">
        <v>66</v>
      </c>
      <c r="C143" s="175" t="s">
        <v>341</v>
      </c>
      <c r="D143" s="183" t="n">
        <v>13</v>
      </c>
      <c r="E143" s="183" t="s">
        <v>862</v>
      </c>
      <c r="F143" s="175" t="s">
        <v>360</v>
      </c>
      <c r="G143" s="179" t="n">
        <v>0</v>
      </c>
      <c r="H143" s="179" t="n">
        <v>655000</v>
      </c>
    </row>
    <row r="144" customFormat="false" ht="30" hidden="false" customHeight="false" outlineLevel="0" collapsed="false">
      <c r="A144" s="178" t="s">
        <v>452</v>
      </c>
      <c r="B144" s="197" t="s">
        <v>66</v>
      </c>
      <c r="C144" s="175" t="s">
        <v>341</v>
      </c>
      <c r="D144" s="183" t="n">
        <v>13</v>
      </c>
      <c r="E144" s="183" t="s">
        <v>863</v>
      </c>
      <c r="F144" s="175"/>
      <c r="G144" s="179" t="n">
        <f aca="false">SUM(G145)</f>
        <v>0</v>
      </c>
      <c r="H144" s="179" t="n">
        <f aca="false">SUM(H145)</f>
        <v>150000</v>
      </c>
    </row>
    <row r="145" customFormat="false" ht="30" hidden="false" customHeight="false" outlineLevel="0" collapsed="false">
      <c r="A145" s="178" t="s">
        <v>359</v>
      </c>
      <c r="B145" s="197" t="s">
        <v>66</v>
      </c>
      <c r="C145" s="175" t="s">
        <v>341</v>
      </c>
      <c r="D145" s="183" t="n">
        <v>13</v>
      </c>
      <c r="E145" s="183" t="s">
        <v>863</v>
      </c>
      <c r="F145" s="175" t="s">
        <v>360</v>
      </c>
      <c r="G145" s="179" t="n">
        <v>0</v>
      </c>
      <c r="H145" s="179" t="n">
        <v>150000</v>
      </c>
    </row>
    <row r="146" customFormat="false" ht="30" hidden="false" customHeight="false" outlineLevel="0" collapsed="false">
      <c r="A146" s="182" t="s">
        <v>460</v>
      </c>
      <c r="B146" s="197" t="s">
        <v>66</v>
      </c>
      <c r="C146" s="175" t="s">
        <v>341</v>
      </c>
      <c r="D146" s="183" t="n">
        <v>13</v>
      </c>
      <c r="E146" s="183" t="s">
        <v>864</v>
      </c>
      <c r="F146" s="175"/>
      <c r="G146" s="179" t="n">
        <f aca="false">SUM(G147)</f>
        <v>157500</v>
      </c>
      <c r="H146" s="179" t="n">
        <f aca="false">SUM(H147)</f>
        <v>157500</v>
      </c>
    </row>
    <row r="147" customFormat="false" ht="30" hidden="false" customHeight="false" outlineLevel="0" collapsed="false">
      <c r="A147" s="178" t="s">
        <v>359</v>
      </c>
      <c r="B147" s="197" t="s">
        <v>66</v>
      </c>
      <c r="C147" s="175" t="s">
        <v>341</v>
      </c>
      <c r="D147" s="183" t="n">
        <v>13</v>
      </c>
      <c r="E147" s="183" t="s">
        <v>864</v>
      </c>
      <c r="F147" s="175" t="s">
        <v>360</v>
      </c>
      <c r="G147" s="179" t="n">
        <v>157500</v>
      </c>
      <c r="H147" s="179" t="n">
        <v>157500</v>
      </c>
    </row>
    <row r="148" customFormat="false" ht="45" hidden="false" customHeight="false" outlineLevel="0" collapsed="false">
      <c r="A148" s="178" t="s">
        <v>430</v>
      </c>
      <c r="B148" s="197" t="s">
        <v>66</v>
      </c>
      <c r="C148" s="175" t="s">
        <v>341</v>
      </c>
      <c r="D148" s="183" t="n">
        <v>13</v>
      </c>
      <c r="E148" s="183" t="s">
        <v>865</v>
      </c>
      <c r="F148" s="175"/>
      <c r="G148" s="179" t="n">
        <f aca="false">SUM(G149)</f>
        <v>0</v>
      </c>
      <c r="H148" s="179" t="n">
        <f aca="false">SUM(H149)</f>
        <v>122900</v>
      </c>
    </row>
    <row r="149" customFormat="false" ht="30" hidden="false" customHeight="false" outlineLevel="0" collapsed="false">
      <c r="A149" s="178" t="s">
        <v>859</v>
      </c>
      <c r="B149" s="197" t="s">
        <v>66</v>
      </c>
      <c r="C149" s="175" t="s">
        <v>341</v>
      </c>
      <c r="D149" s="183" t="n">
        <v>13</v>
      </c>
      <c r="E149" s="183" t="s">
        <v>865</v>
      </c>
      <c r="F149" s="175" t="s">
        <v>433</v>
      </c>
      <c r="G149" s="179" t="n">
        <v>0</v>
      </c>
      <c r="H149" s="179" t="n">
        <v>122900</v>
      </c>
    </row>
    <row r="150" customFormat="false" ht="90" hidden="false" customHeight="false" outlineLevel="0" collapsed="false">
      <c r="A150" s="182" t="s">
        <v>860</v>
      </c>
      <c r="B150" s="197" t="s">
        <v>66</v>
      </c>
      <c r="C150" s="175" t="s">
        <v>341</v>
      </c>
      <c r="D150" s="183" t="n">
        <v>13</v>
      </c>
      <c r="E150" s="183" t="s">
        <v>866</v>
      </c>
      <c r="F150" s="175"/>
      <c r="G150" s="179" t="n">
        <f aca="false">SUM(G151:G152)</f>
        <v>0</v>
      </c>
      <c r="H150" s="179" t="n">
        <f aca="false">SUM(H151:H152)</f>
        <v>1080734</v>
      </c>
    </row>
    <row r="151" customFormat="false" ht="60" hidden="false" customHeight="false" outlineLevel="0" collapsed="false">
      <c r="A151" s="178" t="s">
        <v>350</v>
      </c>
      <c r="B151" s="197" t="s">
        <v>66</v>
      </c>
      <c r="C151" s="175" t="s">
        <v>341</v>
      </c>
      <c r="D151" s="183" t="n">
        <v>13</v>
      </c>
      <c r="E151" s="183" t="s">
        <v>866</v>
      </c>
      <c r="F151" s="175" t="s">
        <v>351</v>
      </c>
      <c r="G151" s="179"/>
      <c r="H151" s="179" t="n">
        <v>951434</v>
      </c>
    </row>
    <row r="152" customFormat="false" ht="30" hidden="false" customHeight="false" outlineLevel="0" collapsed="false">
      <c r="A152" s="178" t="s">
        <v>359</v>
      </c>
      <c r="B152" s="197" t="s">
        <v>66</v>
      </c>
      <c r="C152" s="175" t="s">
        <v>341</v>
      </c>
      <c r="D152" s="183" t="n">
        <v>13</v>
      </c>
      <c r="E152" s="183" t="s">
        <v>866</v>
      </c>
      <c r="F152" s="175" t="s">
        <v>360</v>
      </c>
      <c r="G152" s="179"/>
      <c r="H152" s="179" t="n">
        <v>129300</v>
      </c>
    </row>
    <row r="153" customFormat="false" ht="28.5" hidden="false" customHeight="false" outlineLevel="0" collapsed="false">
      <c r="A153" s="184" t="s">
        <v>512</v>
      </c>
      <c r="B153" s="197" t="s">
        <v>66</v>
      </c>
      <c r="C153" s="177" t="s">
        <v>341</v>
      </c>
      <c r="D153" s="181" t="n">
        <v>13</v>
      </c>
      <c r="E153" s="181" t="s">
        <v>513</v>
      </c>
      <c r="F153" s="177"/>
      <c r="G153" s="176" t="n">
        <f aca="false">SUM(G154)</f>
        <v>16773060</v>
      </c>
      <c r="H153" s="176" t="n">
        <f aca="false">SUM(H154)</f>
        <v>16773060</v>
      </c>
    </row>
    <row r="154" customFormat="false" ht="45" hidden="false" customHeight="false" outlineLevel="0" collapsed="false">
      <c r="A154" s="182" t="s">
        <v>514</v>
      </c>
      <c r="B154" s="197" t="s">
        <v>66</v>
      </c>
      <c r="C154" s="175" t="s">
        <v>341</v>
      </c>
      <c r="D154" s="183" t="n">
        <v>13</v>
      </c>
      <c r="E154" s="183" t="s">
        <v>515</v>
      </c>
      <c r="F154" s="175"/>
      <c r="G154" s="179" t="n">
        <f aca="false">SUM(G156:G158)</f>
        <v>16773060</v>
      </c>
      <c r="H154" s="179" t="n">
        <f aca="false">SUM(H156:H158)</f>
        <v>16773060</v>
      </c>
    </row>
    <row r="155" customFormat="false" ht="30" hidden="false" customHeight="false" outlineLevel="0" collapsed="false">
      <c r="A155" s="182" t="s">
        <v>516</v>
      </c>
      <c r="B155" s="197" t="s">
        <v>66</v>
      </c>
      <c r="C155" s="175" t="s">
        <v>341</v>
      </c>
      <c r="D155" s="183" t="n">
        <v>13</v>
      </c>
      <c r="E155" s="183" t="s">
        <v>517</v>
      </c>
      <c r="F155" s="175"/>
      <c r="G155" s="179" t="n">
        <f aca="false">SUM(G156:G158)</f>
        <v>16773060</v>
      </c>
      <c r="H155" s="179" t="n">
        <f aca="false">SUM(H156:H158)</f>
        <v>16773060</v>
      </c>
    </row>
    <row r="156" customFormat="false" ht="60" hidden="false" customHeight="false" outlineLevel="0" collapsed="false">
      <c r="A156" s="178" t="s">
        <v>350</v>
      </c>
      <c r="B156" s="197" t="s">
        <v>66</v>
      </c>
      <c r="C156" s="175" t="s">
        <v>341</v>
      </c>
      <c r="D156" s="183" t="n">
        <v>13</v>
      </c>
      <c r="E156" s="183" t="s">
        <v>517</v>
      </c>
      <c r="F156" s="175" t="s">
        <v>351</v>
      </c>
      <c r="G156" s="150" t="n">
        <v>8775819</v>
      </c>
      <c r="H156" s="150" t="n">
        <v>8775819</v>
      </c>
    </row>
    <row r="157" customFormat="false" ht="30" hidden="false" customHeight="false" outlineLevel="0" collapsed="false">
      <c r="A157" s="178" t="s">
        <v>359</v>
      </c>
      <c r="B157" s="197" t="s">
        <v>66</v>
      </c>
      <c r="C157" s="175" t="s">
        <v>341</v>
      </c>
      <c r="D157" s="183" t="n">
        <v>13</v>
      </c>
      <c r="E157" s="183" t="s">
        <v>517</v>
      </c>
      <c r="F157" s="175" t="s">
        <v>360</v>
      </c>
      <c r="G157" s="150" t="n">
        <v>7720276</v>
      </c>
      <c r="H157" s="150" t="n">
        <v>7720276</v>
      </c>
    </row>
    <row r="158" customFormat="false" ht="15" hidden="false" customHeight="false" outlineLevel="0" collapsed="false">
      <c r="A158" s="178" t="s">
        <v>402</v>
      </c>
      <c r="B158" s="197" t="s">
        <v>66</v>
      </c>
      <c r="C158" s="175" t="s">
        <v>341</v>
      </c>
      <c r="D158" s="183" t="n">
        <v>13</v>
      </c>
      <c r="E158" s="183" t="s">
        <v>517</v>
      </c>
      <c r="F158" s="175" t="s">
        <v>403</v>
      </c>
      <c r="G158" s="150" t="n">
        <v>276965</v>
      </c>
      <c r="H158" s="150" t="n">
        <v>276965</v>
      </c>
    </row>
    <row r="159" customFormat="false" ht="28.5" hidden="false" customHeight="false" outlineLevel="0" collapsed="false">
      <c r="A159" s="174" t="s">
        <v>518</v>
      </c>
      <c r="B159" s="197" t="s">
        <v>66</v>
      </c>
      <c r="C159" s="177" t="s">
        <v>353</v>
      </c>
      <c r="D159" s="181"/>
      <c r="E159" s="181"/>
      <c r="F159" s="175"/>
      <c r="G159" s="176" t="n">
        <f aca="false">SUM(G160)</f>
        <v>1100761</v>
      </c>
      <c r="H159" s="176" t="n">
        <f aca="false">SUM(H160)</f>
        <v>1100761</v>
      </c>
    </row>
    <row r="160" customFormat="false" ht="42.75" hidden="false" customHeight="false" outlineLevel="0" collapsed="false">
      <c r="A160" s="174" t="s">
        <v>519</v>
      </c>
      <c r="B160" s="197" t="s">
        <v>66</v>
      </c>
      <c r="C160" s="177" t="s">
        <v>353</v>
      </c>
      <c r="D160" s="177" t="s">
        <v>520</v>
      </c>
      <c r="E160" s="181"/>
      <c r="F160" s="175"/>
      <c r="G160" s="176" t="n">
        <f aca="false">SUM(G161+G167)</f>
        <v>1100761</v>
      </c>
      <c r="H160" s="176" t="n">
        <f aca="false">SUM(H161+H167)</f>
        <v>1100761</v>
      </c>
    </row>
    <row r="161" customFormat="false" ht="28.5" hidden="false" customHeight="false" outlineLevel="0" collapsed="false">
      <c r="A161" s="184" t="s">
        <v>512</v>
      </c>
      <c r="B161" s="197" t="s">
        <v>66</v>
      </c>
      <c r="C161" s="175" t="s">
        <v>353</v>
      </c>
      <c r="D161" s="175" t="s">
        <v>520</v>
      </c>
      <c r="E161" s="181" t="s">
        <v>513</v>
      </c>
      <c r="F161" s="177"/>
      <c r="G161" s="179" t="n">
        <f aca="false">SUM(G162)</f>
        <v>1049881</v>
      </c>
      <c r="H161" s="179" t="n">
        <f aca="false">SUM(H162)</f>
        <v>1049881</v>
      </c>
    </row>
    <row r="162" customFormat="false" ht="45" hidden="false" customHeight="false" outlineLevel="0" collapsed="false">
      <c r="A162" s="182" t="s">
        <v>514</v>
      </c>
      <c r="B162" s="197" t="s">
        <v>66</v>
      </c>
      <c r="C162" s="175" t="s">
        <v>353</v>
      </c>
      <c r="D162" s="175" t="s">
        <v>520</v>
      </c>
      <c r="E162" s="183" t="s">
        <v>515</v>
      </c>
      <c r="F162" s="175"/>
      <c r="G162" s="179" t="n">
        <f aca="false">SUM(G164+G165)</f>
        <v>1049881</v>
      </c>
      <c r="H162" s="179" t="n">
        <f aca="false">SUM(H164+H165)</f>
        <v>1049881</v>
      </c>
    </row>
    <row r="163" customFormat="false" ht="30" hidden="false" customHeight="false" outlineLevel="0" collapsed="false">
      <c r="A163" s="182" t="s">
        <v>516</v>
      </c>
      <c r="B163" s="197" t="s">
        <v>66</v>
      </c>
      <c r="C163" s="175" t="s">
        <v>353</v>
      </c>
      <c r="D163" s="175" t="s">
        <v>520</v>
      </c>
      <c r="E163" s="183" t="s">
        <v>517</v>
      </c>
      <c r="F163" s="175"/>
      <c r="G163" s="179" t="n">
        <f aca="false">SUM(G164)</f>
        <v>949881</v>
      </c>
      <c r="H163" s="179" t="n">
        <f aca="false">SUM(H164)</f>
        <v>949881</v>
      </c>
    </row>
    <row r="164" customFormat="false" ht="60" hidden="false" customHeight="false" outlineLevel="0" collapsed="false">
      <c r="A164" s="178" t="s">
        <v>350</v>
      </c>
      <c r="B164" s="197" t="s">
        <v>66</v>
      </c>
      <c r="C164" s="175" t="s">
        <v>353</v>
      </c>
      <c r="D164" s="175" t="s">
        <v>520</v>
      </c>
      <c r="E164" s="183" t="s">
        <v>517</v>
      </c>
      <c r="F164" s="175" t="s">
        <v>351</v>
      </c>
      <c r="G164" s="179" t="n">
        <v>949881</v>
      </c>
      <c r="H164" s="179" t="n">
        <v>949881</v>
      </c>
    </row>
    <row r="165" customFormat="false" ht="45" hidden="false" customHeight="false" outlineLevel="0" collapsed="false">
      <c r="A165" s="178" t="s">
        <v>530</v>
      </c>
      <c r="B165" s="197" t="s">
        <v>66</v>
      </c>
      <c r="C165" s="145" t="s">
        <v>353</v>
      </c>
      <c r="D165" s="156" t="s">
        <v>520</v>
      </c>
      <c r="E165" s="157" t="s">
        <v>867</v>
      </c>
      <c r="F165" s="145"/>
      <c r="G165" s="150" t="n">
        <f aca="false">SUM(G166)</f>
        <v>100000</v>
      </c>
      <c r="H165" s="150" t="n">
        <f aca="false">SUM(H166)</f>
        <v>100000</v>
      </c>
    </row>
    <row r="166" customFormat="false" ht="30" hidden="false" customHeight="false" outlineLevel="0" collapsed="false">
      <c r="A166" s="178" t="s">
        <v>359</v>
      </c>
      <c r="B166" s="197" t="s">
        <v>66</v>
      </c>
      <c r="C166" s="145" t="s">
        <v>353</v>
      </c>
      <c r="D166" s="156" t="s">
        <v>520</v>
      </c>
      <c r="E166" s="157" t="s">
        <v>867</v>
      </c>
      <c r="F166" s="145" t="s">
        <v>360</v>
      </c>
      <c r="G166" s="150" t="n">
        <v>100000</v>
      </c>
      <c r="H166" s="179" t="n">
        <v>100000</v>
      </c>
    </row>
    <row r="167" customFormat="false" ht="30" hidden="false" customHeight="false" outlineLevel="0" collapsed="false">
      <c r="A167" s="178" t="s">
        <v>492</v>
      </c>
      <c r="B167" s="197" t="s">
        <v>66</v>
      </c>
      <c r="C167" s="175" t="s">
        <v>353</v>
      </c>
      <c r="D167" s="175" t="s">
        <v>520</v>
      </c>
      <c r="E167" s="190" t="s">
        <v>493</v>
      </c>
      <c r="F167" s="175"/>
      <c r="G167" s="179" t="n">
        <f aca="false">SUM(G168)</f>
        <v>50880</v>
      </c>
      <c r="H167" s="179" t="n">
        <f aca="false">SUM(H168)</f>
        <v>50880</v>
      </c>
    </row>
    <row r="168" customFormat="false" ht="45" hidden="false" customHeight="false" outlineLevel="0" collapsed="false">
      <c r="A168" s="178" t="s">
        <v>868</v>
      </c>
      <c r="B168" s="197" t="s">
        <v>66</v>
      </c>
      <c r="C168" s="175" t="s">
        <v>353</v>
      </c>
      <c r="D168" s="175" t="s">
        <v>520</v>
      </c>
      <c r="E168" s="190" t="s">
        <v>495</v>
      </c>
      <c r="F168" s="175"/>
      <c r="G168" s="179" t="n">
        <f aca="false">SUM(G169)</f>
        <v>50880</v>
      </c>
      <c r="H168" s="179" t="n">
        <f aca="false">SUM(H170)</f>
        <v>50880</v>
      </c>
    </row>
    <row r="169" customFormat="false" ht="45" hidden="false" customHeight="false" outlineLevel="0" collapsed="false">
      <c r="A169" s="178" t="s">
        <v>659</v>
      </c>
      <c r="B169" s="197" t="s">
        <v>66</v>
      </c>
      <c r="C169" s="175" t="s">
        <v>353</v>
      </c>
      <c r="D169" s="175" t="s">
        <v>520</v>
      </c>
      <c r="E169" s="190" t="s">
        <v>497</v>
      </c>
      <c r="F169" s="175"/>
      <c r="G169" s="179" t="n">
        <f aca="false">SUM(G170)</f>
        <v>50880</v>
      </c>
      <c r="H169" s="179" t="n">
        <f aca="false">SUM(H170)</f>
        <v>50880</v>
      </c>
    </row>
    <row r="170" customFormat="false" ht="45" hidden="false" customHeight="false" outlineLevel="0" collapsed="false">
      <c r="A170" s="178" t="s">
        <v>530</v>
      </c>
      <c r="B170" s="197" t="s">
        <v>66</v>
      </c>
      <c r="C170" s="175" t="s">
        <v>353</v>
      </c>
      <c r="D170" s="175" t="s">
        <v>520</v>
      </c>
      <c r="E170" s="190" t="s">
        <v>532</v>
      </c>
      <c r="F170" s="175"/>
      <c r="G170" s="179" t="n">
        <f aca="false">SUM(G171)</f>
        <v>50880</v>
      </c>
      <c r="H170" s="179" t="n">
        <f aca="false">SUM(H171)</f>
        <v>50880</v>
      </c>
    </row>
    <row r="171" customFormat="false" ht="30" hidden="false" customHeight="false" outlineLevel="0" collapsed="false">
      <c r="A171" s="178" t="s">
        <v>359</v>
      </c>
      <c r="B171" s="197" t="s">
        <v>66</v>
      </c>
      <c r="C171" s="175" t="s">
        <v>353</v>
      </c>
      <c r="D171" s="175" t="s">
        <v>520</v>
      </c>
      <c r="E171" s="190" t="s">
        <v>532</v>
      </c>
      <c r="F171" s="175" t="s">
        <v>360</v>
      </c>
      <c r="G171" s="179" t="n">
        <v>50880</v>
      </c>
      <c r="H171" s="179" t="n">
        <v>50880</v>
      </c>
    </row>
    <row r="172" customFormat="false" ht="15" hidden="false" customHeight="false" outlineLevel="0" collapsed="false">
      <c r="A172" s="174" t="s">
        <v>533</v>
      </c>
      <c r="B172" s="197" t="s">
        <v>66</v>
      </c>
      <c r="C172" s="177" t="s">
        <v>362</v>
      </c>
      <c r="D172" s="175"/>
      <c r="E172" s="181"/>
      <c r="F172" s="175"/>
      <c r="G172" s="176" t="n">
        <f aca="false">SUM(G173+G185)</f>
        <v>8521888</v>
      </c>
      <c r="H172" s="176" t="n">
        <f aca="false">SUM(H173+H185)</f>
        <v>9038535</v>
      </c>
    </row>
    <row r="173" customFormat="false" ht="15" hidden="false" customHeight="false" outlineLevel="0" collapsed="false">
      <c r="A173" s="174" t="s">
        <v>534</v>
      </c>
      <c r="B173" s="197" t="s">
        <v>66</v>
      </c>
      <c r="C173" s="177" t="s">
        <v>362</v>
      </c>
      <c r="D173" s="177" t="s">
        <v>520</v>
      </c>
      <c r="E173" s="181"/>
      <c r="F173" s="175"/>
      <c r="G173" s="176" t="n">
        <f aca="false">SUM(G174+G179)</f>
        <v>7431888</v>
      </c>
      <c r="H173" s="176" t="n">
        <f aca="false">SUM(H174+H179)</f>
        <v>7948535</v>
      </c>
    </row>
    <row r="174" customFormat="false" ht="28.5" hidden="false" customHeight="false" outlineLevel="0" collapsed="false">
      <c r="A174" s="174" t="s">
        <v>546</v>
      </c>
      <c r="B174" s="197" t="s">
        <v>66</v>
      </c>
      <c r="C174" s="147" t="s">
        <v>362</v>
      </c>
      <c r="D174" s="163" t="s">
        <v>520</v>
      </c>
      <c r="E174" s="154" t="s">
        <v>547</v>
      </c>
      <c r="F174" s="147"/>
      <c r="G174" s="146" t="n">
        <f aca="false">SUM(G175)</f>
        <v>2750000</v>
      </c>
      <c r="H174" s="146" t="n">
        <f aca="false">SUM(H175)</f>
        <v>0</v>
      </c>
    </row>
    <row r="175" customFormat="false" ht="45" hidden="false" customHeight="false" outlineLevel="0" collapsed="false">
      <c r="A175" s="178" t="s">
        <v>548</v>
      </c>
      <c r="B175" s="197" t="s">
        <v>66</v>
      </c>
      <c r="C175" s="145" t="s">
        <v>362</v>
      </c>
      <c r="D175" s="156" t="s">
        <v>520</v>
      </c>
      <c r="E175" s="157" t="s">
        <v>549</v>
      </c>
      <c r="F175" s="145"/>
      <c r="G175" s="150" t="n">
        <f aca="false">SUM(G176)</f>
        <v>2750000</v>
      </c>
      <c r="H175" s="150" t="n">
        <f aca="false">SUM(H176)</f>
        <v>0</v>
      </c>
    </row>
    <row r="176" customFormat="false" ht="45" hidden="false" customHeight="false" outlineLevel="0" collapsed="false">
      <c r="A176" s="178" t="s">
        <v>550</v>
      </c>
      <c r="B176" s="197" t="s">
        <v>66</v>
      </c>
      <c r="C176" s="145" t="s">
        <v>362</v>
      </c>
      <c r="D176" s="156" t="s">
        <v>520</v>
      </c>
      <c r="E176" s="157" t="s">
        <v>551</v>
      </c>
      <c r="F176" s="145"/>
      <c r="G176" s="150" t="n">
        <f aca="false">SUM(G177)</f>
        <v>2750000</v>
      </c>
      <c r="H176" s="150" t="n">
        <f aca="false">SUM(H177)</f>
        <v>0</v>
      </c>
    </row>
    <row r="177" customFormat="false" ht="30" hidden="false" customHeight="false" outlineLevel="0" collapsed="false">
      <c r="A177" s="178" t="s">
        <v>552</v>
      </c>
      <c r="B177" s="197" t="s">
        <v>66</v>
      </c>
      <c r="C177" s="191" t="s">
        <v>362</v>
      </c>
      <c r="D177" s="192" t="s">
        <v>520</v>
      </c>
      <c r="E177" s="193" t="s">
        <v>553</v>
      </c>
      <c r="F177" s="191"/>
      <c r="G177" s="150" t="n">
        <f aca="false">SUM(G178)</f>
        <v>2750000</v>
      </c>
      <c r="H177" s="150" t="n">
        <f aca="false">SUM(H178)</f>
        <v>0</v>
      </c>
    </row>
    <row r="178" customFormat="false" ht="30" hidden="false" customHeight="false" outlineLevel="0" collapsed="false">
      <c r="A178" s="178" t="s">
        <v>554</v>
      </c>
      <c r="B178" s="197" t="s">
        <v>66</v>
      </c>
      <c r="C178" s="145" t="s">
        <v>362</v>
      </c>
      <c r="D178" s="156" t="s">
        <v>520</v>
      </c>
      <c r="E178" s="193" t="s">
        <v>553</v>
      </c>
      <c r="F178" s="145" t="s">
        <v>555</v>
      </c>
      <c r="G178" s="150" t="n">
        <v>2750000</v>
      </c>
      <c r="H178" s="176" t="n">
        <v>0</v>
      </c>
    </row>
    <row r="179" customFormat="false" ht="28.5" hidden="false" customHeight="false" outlineLevel="0" collapsed="false">
      <c r="A179" s="184" t="s">
        <v>404</v>
      </c>
      <c r="B179" s="197" t="s">
        <v>66</v>
      </c>
      <c r="C179" s="177" t="s">
        <v>362</v>
      </c>
      <c r="D179" s="177" t="s">
        <v>520</v>
      </c>
      <c r="E179" s="181" t="s">
        <v>405</v>
      </c>
      <c r="F179" s="175"/>
      <c r="G179" s="179" t="n">
        <f aca="false">SUM(G181+G183)</f>
        <v>4681888</v>
      </c>
      <c r="H179" s="179" t="n">
        <f aca="false">SUM(H181+H183)</f>
        <v>7948535</v>
      </c>
    </row>
    <row r="180" customFormat="false" ht="15" hidden="false" customHeight="false" outlineLevel="0" collapsed="false">
      <c r="A180" s="182" t="s">
        <v>406</v>
      </c>
      <c r="B180" s="197" t="s">
        <v>66</v>
      </c>
      <c r="C180" s="175" t="s">
        <v>362</v>
      </c>
      <c r="D180" s="175" t="s">
        <v>520</v>
      </c>
      <c r="E180" s="183" t="s">
        <v>597</v>
      </c>
      <c r="F180" s="175"/>
      <c r="G180" s="179" t="n">
        <f aca="false">SUM(G181)</f>
        <v>4681888</v>
      </c>
      <c r="H180" s="179" t="n">
        <f aca="false">SUM(H181)</f>
        <v>5198535</v>
      </c>
    </row>
    <row r="181" customFormat="false" ht="30" hidden="false" customHeight="false" outlineLevel="0" collapsed="false">
      <c r="A181" s="180" t="s">
        <v>869</v>
      </c>
      <c r="B181" s="197" t="s">
        <v>66</v>
      </c>
      <c r="C181" s="175" t="s">
        <v>362</v>
      </c>
      <c r="D181" s="175" t="s">
        <v>520</v>
      </c>
      <c r="E181" s="183" t="s">
        <v>870</v>
      </c>
      <c r="F181" s="175"/>
      <c r="G181" s="179" t="n">
        <f aca="false">SUM(G182)</f>
        <v>4681888</v>
      </c>
      <c r="H181" s="179" t="n">
        <f aca="false">SUM(H182)</f>
        <v>5198535</v>
      </c>
    </row>
    <row r="182" customFormat="false" ht="30" hidden="false" customHeight="false" outlineLevel="0" collapsed="false">
      <c r="A182" s="178" t="s">
        <v>359</v>
      </c>
      <c r="B182" s="197" t="s">
        <v>66</v>
      </c>
      <c r="C182" s="175" t="s">
        <v>362</v>
      </c>
      <c r="D182" s="175" t="s">
        <v>520</v>
      </c>
      <c r="E182" s="183" t="s">
        <v>870</v>
      </c>
      <c r="F182" s="175" t="s">
        <v>360</v>
      </c>
      <c r="G182" s="179" t="n">
        <v>4681888</v>
      </c>
      <c r="H182" s="179" t="n">
        <v>5198535</v>
      </c>
    </row>
    <row r="183" customFormat="false" ht="30" hidden="false" customHeight="false" outlineLevel="0" collapsed="false">
      <c r="A183" s="178" t="s">
        <v>552</v>
      </c>
      <c r="B183" s="197" t="s">
        <v>66</v>
      </c>
      <c r="C183" s="191" t="s">
        <v>362</v>
      </c>
      <c r="D183" s="192" t="s">
        <v>520</v>
      </c>
      <c r="E183" s="193" t="s">
        <v>871</v>
      </c>
      <c r="F183" s="175"/>
      <c r="G183" s="150" t="n">
        <f aca="false">SUM(G184)</f>
        <v>0</v>
      </c>
      <c r="H183" s="150" t="n">
        <f aca="false">SUM(H184)</f>
        <v>2750000</v>
      </c>
    </row>
    <row r="184" customFormat="false" ht="30" hidden="false" customHeight="false" outlineLevel="0" collapsed="false">
      <c r="A184" s="178" t="s">
        <v>554</v>
      </c>
      <c r="B184" s="197" t="s">
        <v>66</v>
      </c>
      <c r="C184" s="145" t="s">
        <v>362</v>
      </c>
      <c r="D184" s="156" t="s">
        <v>520</v>
      </c>
      <c r="E184" s="193" t="s">
        <v>871</v>
      </c>
      <c r="F184" s="175" t="s">
        <v>555</v>
      </c>
      <c r="G184" s="150" t="n">
        <v>0</v>
      </c>
      <c r="H184" s="150" t="n">
        <v>2750000</v>
      </c>
    </row>
    <row r="185" customFormat="false" ht="15" hidden="false" customHeight="false" outlineLevel="0" collapsed="false">
      <c r="A185" s="184" t="s">
        <v>556</v>
      </c>
      <c r="B185" s="197" t="s">
        <v>66</v>
      </c>
      <c r="C185" s="177" t="s">
        <v>362</v>
      </c>
      <c r="D185" s="177" t="s">
        <v>557</v>
      </c>
      <c r="E185" s="181"/>
      <c r="F185" s="177"/>
      <c r="G185" s="176" t="n">
        <f aca="false">SUM(G186+G193+G198+G207)</f>
        <v>1090000</v>
      </c>
      <c r="H185" s="176" t="n">
        <f aca="false">SUM(H186+H193+H198+H207)</f>
        <v>1090000</v>
      </c>
    </row>
    <row r="186" customFormat="false" ht="42.75" hidden="false" customHeight="false" outlineLevel="0" collapsed="false">
      <c r="A186" s="184" t="s">
        <v>558</v>
      </c>
      <c r="B186" s="197" t="s">
        <v>66</v>
      </c>
      <c r="C186" s="177" t="s">
        <v>362</v>
      </c>
      <c r="D186" s="177" t="s">
        <v>557</v>
      </c>
      <c r="E186" s="181" t="s">
        <v>559</v>
      </c>
      <c r="F186" s="177"/>
      <c r="G186" s="176" t="n">
        <f aca="false">SUM(G187)</f>
        <v>300000</v>
      </c>
      <c r="H186" s="176" t="n">
        <f aca="false">SUM(H187)</f>
        <v>0</v>
      </c>
    </row>
    <row r="187" customFormat="false" ht="75" hidden="false" customHeight="false" outlineLevel="0" collapsed="false">
      <c r="A187" s="178" t="s">
        <v>560</v>
      </c>
      <c r="B187" s="229" t="s">
        <v>66</v>
      </c>
      <c r="C187" s="175" t="s">
        <v>362</v>
      </c>
      <c r="D187" s="175" t="s">
        <v>557</v>
      </c>
      <c r="E187" s="183" t="s">
        <v>561</v>
      </c>
      <c r="F187" s="175"/>
      <c r="G187" s="179" t="n">
        <f aca="false">SUM(G188)</f>
        <v>300000</v>
      </c>
      <c r="H187" s="179" t="n">
        <f aca="false">SUM(H188)</f>
        <v>0</v>
      </c>
    </row>
    <row r="188" customFormat="false" ht="30" hidden="false" customHeight="false" outlineLevel="0" collapsed="false">
      <c r="A188" s="178" t="s">
        <v>562</v>
      </c>
      <c r="B188" s="197" t="s">
        <v>66</v>
      </c>
      <c r="C188" s="175" t="s">
        <v>362</v>
      </c>
      <c r="D188" s="175" t="s">
        <v>557</v>
      </c>
      <c r="E188" s="183" t="s">
        <v>563</v>
      </c>
      <c r="F188" s="175"/>
      <c r="G188" s="179" t="n">
        <f aca="false">SUM(G189+G191)</f>
        <v>300000</v>
      </c>
      <c r="H188" s="179" t="n">
        <f aca="false">SUM(H189+H191)</f>
        <v>0</v>
      </c>
    </row>
    <row r="189" customFormat="false" ht="15" hidden="false" customHeight="false" outlineLevel="0" collapsed="false">
      <c r="A189" s="182" t="s">
        <v>564</v>
      </c>
      <c r="B189" s="197" t="s">
        <v>66</v>
      </c>
      <c r="C189" s="175" t="s">
        <v>362</v>
      </c>
      <c r="D189" s="175" t="s">
        <v>557</v>
      </c>
      <c r="E189" s="183" t="s">
        <v>565</v>
      </c>
      <c r="F189" s="175"/>
      <c r="G189" s="179" t="n">
        <f aca="false">SUM(G190)</f>
        <v>100000</v>
      </c>
      <c r="H189" s="179" t="n">
        <f aca="false">SUM(H190)</f>
        <v>0</v>
      </c>
    </row>
    <row r="190" customFormat="false" ht="30" hidden="false" customHeight="false" outlineLevel="0" collapsed="false">
      <c r="A190" s="178" t="s">
        <v>359</v>
      </c>
      <c r="B190" s="197" t="s">
        <v>66</v>
      </c>
      <c r="C190" s="175" t="s">
        <v>362</v>
      </c>
      <c r="D190" s="175" t="s">
        <v>557</v>
      </c>
      <c r="E190" s="183" t="s">
        <v>566</v>
      </c>
      <c r="F190" s="175" t="s">
        <v>360</v>
      </c>
      <c r="G190" s="179" t="n">
        <v>100000</v>
      </c>
      <c r="H190" s="179" t="n">
        <v>0</v>
      </c>
    </row>
    <row r="191" customFormat="false" ht="15" hidden="false" customHeight="false" outlineLevel="0" collapsed="false">
      <c r="A191" s="178" t="s">
        <v>567</v>
      </c>
      <c r="B191" s="197" t="s">
        <v>66</v>
      </c>
      <c r="C191" s="175" t="s">
        <v>362</v>
      </c>
      <c r="D191" s="175" t="s">
        <v>557</v>
      </c>
      <c r="E191" s="183" t="s">
        <v>568</v>
      </c>
      <c r="F191" s="175"/>
      <c r="G191" s="179" t="n">
        <f aca="false">SUM(G192)</f>
        <v>200000</v>
      </c>
      <c r="H191" s="179" t="n">
        <f aca="false">SUM(H192)</f>
        <v>0</v>
      </c>
    </row>
    <row r="192" customFormat="false" ht="30" hidden="false" customHeight="false" outlineLevel="0" collapsed="false">
      <c r="A192" s="178" t="s">
        <v>359</v>
      </c>
      <c r="B192" s="197" t="s">
        <v>66</v>
      </c>
      <c r="C192" s="175" t="s">
        <v>362</v>
      </c>
      <c r="D192" s="175" t="s">
        <v>557</v>
      </c>
      <c r="E192" s="183" t="s">
        <v>568</v>
      </c>
      <c r="F192" s="175" t="s">
        <v>360</v>
      </c>
      <c r="G192" s="179" t="n">
        <v>200000</v>
      </c>
      <c r="H192" s="179" t="n">
        <v>0</v>
      </c>
    </row>
    <row r="193" customFormat="false" ht="57" hidden="false" customHeight="false" outlineLevel="0" collapsed="false">
      <c r="A193" s="174" t="s">
        <v>569</v>
      </c>
      <c r="B193" s="197" t="s">
        <v>66</v>
      </c>
      <c r="C193" s="175" t="s">
        <v>362</v>
      </c>
      <c r="D193" s="175" t="s">
        <v>557</v>
      </c>
      <c r="E193" s="181" t="s">
        <v>570</v>
      </c>
      <c r="F193" s="175"/>
      <c r="G193" s="179" t="n">
        <f aca="false">SUM(G194)</f>
        <v>650000</v>
      </c>
      <c r="H193" s="179" t="n">
        <f aca="false">SUM(H194)</f>
        <v>0</v>
      </c>
    </row>
    <row r="194" customFormat="false" ht="78.75" hidden="false" customHeight="true" outlineLevel="0" collapsed="false">
      <c r="A194" s="178" t="s">
        <v>571</v>
      </c>
      <c r="B194" s="197" t="s">
        <v>66</v>
      </c>
      <c r="C194" s="175" t="s">
        <v>362</v>
      </c>
      <c r="D194" s="175" t="s">
        <v>557</v>
      </c>
      <c r="E194" s="183" t="s">
        <v>572</v>
      </c>
      <c r="F194" s="175"/>
      <c r="G194" s="179" t="n">
        <f aca="false">SUM(G195)</f>
        <v>650000</v>
      </c>
      <c r="H194" s="179" t="n">
        <f aca="false">SUM(H195)</f>
        <v>0</v>
      </c>
    </row>
    <row r="195" customFormat="false" ht="35.25" hidden="false" customHeight="true" outlineLevel="0" collapsed="false">
      <c r="A195" s="178" t="s">
        <v>872</v>
      </c>
      <c r="B195" s="197" t="s">
        <v>66</v>
      </c>
      <c r="C195" s="175" t="s">
        <v>362</v>
      </c>
      <c r="D195" s="175" t="s">
        <v>557</v>
      </c>
      <c r="E195" s="183" t="s">
        <v>574</v>
      </c>
      <c r="F195" s="175"/>
      <c r="G195" s="179" t="n">
        <f aca="false">SUM(G196)</f>
        <v>650000</v>
      </c>
      <c r="H195" s="179" t="n">
        <f aca="false">SUM(H196)</f>
        <v>0</v>
      </c>
    </row>
    <row r="196" customFormat="false" ht="60" hidden="false" customHeight="false" outlineLevel="0" collapsed="false">
      <c r="A196" s="178" t="s">
        <v>575</v>
      </c>
      <c r="B196" s="197" t="s">
        <v>66</v>
      </c>
      <c r="C196" s="175" t="s">
        <v>362</v>
      </c>
      <c r="D196" s="175" t="s">
        <v>557</v>
      </c>
      <c r="E196" s="183" t="s">
        <v>576</v>
      </c>
      <c r="F196" s="175"/>
      <c r="G196" s="179" t="n">
        <f aca="false">SUM(G197)</f>
        <v>650000</v>
      </c>
      <c r="H196" s="179" t="n">
        <f aca="false">SUM(H197)</f>
        <v>0</v>
      </c>
    </row>
    <row r="197" customFormat="false" ht="30" hidden="false" customHeight="false" outlineLevel="0" collapsed="false">
      <c r="A197" s="178" t="s">
        <v>359</v>
      </c>
      <c r="B197" s="197" t="s">
        <v>66</v>
      </c>
      <c r="C197" s="175" t="s">
        <v>362</v>
      </c>
      <c r="D197" s="175" t="s">
        <v>557</v>
      </c>
      <c r="E197" s="183" t="s">
        <v>576</v>
      </c>
      <c r="F197" s="175" t="s">
        <v>360</v>
      </c>
      <c r="G197" s="179" t="n">
        <v>650000</v>
      </c>
      <c r="H197" s="179"/>
    </row>
    <row r="198" customFormat="false" ht="28.5" hidden="false" customHeight="false" outlineLevel="0" collapsed="false">
      <c r="A198" s="174" t="s">
        <v>389</v>
      </c>
      <c r="B198" s="197" t="s">
        <v>66</v>
      </c>
      <c r="C198" s="147" t="s">
        <v>362</v>
      </c>
      <c r="D198" s="163" t="s">
        <v>557</v>
      </c>
      <c r="E198" s="154" t="s">
        <v>390</v>
      </c>
      <c r="F198" s="147"/>
      <c r="G198" s="146" t="n">
        <f aca="false">SUM(G199+G203)</f>
        <v>40000</v>
      </c>
      <c r="H198" s="146" t="n">
        <f aca="false">SUM(H199+H203)</f>
        <v>40000</v>
      </c>
    </row>
    <row r="199" customFormat="false" ht="60" hidden="false" customHeight="false" outlineLevel="0" collapsed="false">
      <c r="A199" s="178" t="s">
        <v>583</v>
      </c>
      <c r="B199" s="197" t="s">
        <v>66</v>
      </c>
      <c r="C199" s="145" t="s">
        <v>362</v>
      </c>
      <c r="D199" s="156" t="s">
        <v>557</v>
      </c>
      <c r="E199" s="157" t="s">
        <v>584</v>
      </c>
      <c r="F199" s="145"/>
      <c r="G199" s="150" t="n">
        <f aca="false">SUM(G200)</f>
        <v>20000</v>
      </c>
      <c r="H199" s="150" t="n">
        <f aca="false">SUM(H200)</f>
        <v>20000</v>
      </c>
    </row>
    <row r="200" customFormat="false" ht="30" hidden="false" customHeight="false" outlineLevel="0" collapsed="false">
      <c r="A200" s="178" t="s">
        <v>585</v>
      </c>
      <c r="B200" s="197" t="s">
        <v>66</v>
      </c>
      <c r="C200" s="145" t="s">
        <v>362</v>
      </c>
      <c r="D200" s="156" t="s">
        <v>557</v>
      </c>
      <c r="E200" s="157" t="s">
        <v>586</v>
      </c>
      <c r="F200" s="145"/>
      <c r="G200" s="150" t="n">
        <f aca="false">SUM(G201)</f>
        <v>20000</v>
      </c>
      <c r="H200" s="150" t="n">
        <f aca="false">SUM(H201)</f>
        <v>20000</v>
      </c>
    </row>
    <row r="201" customFormat="false" ht="15" hidden="false" customHeight="false" outlineLevel="0" collapsed="false">
      <c r="A201" s="185" t="s">
        <v>587</v>
      </c>
      <c r="B201" s="197" t="s">
        <v>66</v>
      </c>
      <c r="C201" s="145" t="s">
        <v>362</v>
      </c>
      <c r="D201" s="156" t="s">
        <v>557</v>
      </c>
      <c r="E201" s="157" t="s">
        <v>588</v>
      </c>
      <c r="F201" s="145"/>
      <c r="G201" s="150" t="n">
        <f aca="false">SUM(G202)</f>
        <v>20000</v>
      </c>
      <c r="H201" s="150" t="n">
        <f aca="false">SUM(H202)</f>
        <v>20000</v>
      </c>
    </row>
    <row r="202" customFormat="false" ht="30" hidden="false" customHeight="false" outlineLevel="0" collapsed="false">
      <c r="A202" s="178" t="s">
        <v>359</v>
      </c>
      <c r="B202" s="197" t="s">
        <v>66</v>
      </c>
      <c r="C202" s="145" t="s">
        <v>362</v>
      </c>
      <c r="D202" s="156" t="s">
        <v>557</v>
      </c>
      <c r="E202" s="157" t="s">
        <v>589</v>
      </c>
      <c r="F202" s="145" t="s">
        <v>360</v>
      </c>
      <c r="G202" s="150" t="n">
        <v>20000</v>
      </c>
      <c r="H202" s="150" t="n">
        <v>20000</v>
      </c>
    </row>
    <row r="203" customFormat="false" ht="50.25" hidden="false" customHeight="true" outlineLevel="0" collapsed="false">
      <c r="A203" s="178" t="s">
        <v>590</v>
      </c>
      <c r="B203" s="197" t="s">
        <v>66</v>
      </c>
      <c r="C203" s="145" t="s">
        <v>362</v>
      </c>
      <c r="D203" s="156" t="s">
        <v>557</v>
      </c>
      <c r="E203" s="157" t="s">
        <v>591</v>
      </c>
      <c r="F203" s="145"/>
      <c r="G203" s="150" t="n">
        <f aca="false">SUM(G205)</f>
        <v>20000</v>
      </c>
      <c r="H203" s="150" t="n">
        <f aca="false">SUM(H205)</f>
        <v>20000</v>
      </c>
    </row>
    <row r="204" customFormat="false" ht="52.5" hidden="false" customHeight="true" outlineLevel="0" collapsed="false">
      <c r="A204" s="178" t="s">
        <v>592</v>
      </c>
      <c r="B204" s="197" t="s">
        <v>66</v>
      </c>
      <c r="C204" s="145" t="s">
        <v>362</v>
      </c>
      <c r="D204" s="156" t="s">
        <v>557</v>
      </c>
      <c r="E204" s="157" t="s">
        <v>593</v>
      </c>
      <c r="F204" s="145"/>
      <c r="G204" s="150" t="n">
        <f aca="false">SUM(G205)</f>
        <v>20000</v>
      </c>
      <c r="H204" s="150" t="n">
        <f aca="false">SUM(H205)</f>
        <v>20000</v>
      </c>
    </row>
    <row r="205" customFormat="false" ht="15" hidden="false" customHeight="false" outlineLevel="0" collapsed="false">
      <c r="A205" s="185" t="s">
        <v>594</v>
      </c>
      <c r="B205" s="197" t="s">
        <v>66</v>
      </c>
      <c r="C205" s="145" t="s">
        <v>362</v>
      </c>
      <c r="D205" s="156" t="s">
        <v>557</v>
      </c>
      <c r="E205" s="157" t="s">
        <v>595</v>
      </c>
      <c r="F205" s="145"/>
      <c r="G205" s="150" t="n">
        <f aca="false">SUM(G206)</f>
        <v>20000</v>
      </c>
      <c r="H205" s="150" t="n">
        <f aca="false">SUM(H206)</f>
        <v>20000</v>
      </c>
    </row>
    <row r="206" customFormat="false" ht="30" hidden="false" customHeight="false" outlineLevel="0" collapsed="false">
      <c r="A206" s="178" t="s">
        <v>359</v>
      </c>
      <c r="B206" s="197" t="s">
        <v>66</v>
      </c>
      <c r="C206" s="145" t="s">
        <v>362</v>
      </c>
      <c r="D206" s="156" t="s">
        <v>557</v>
      </c>
      <c r="E206" s="157" t="s">
        <v>596</v>
      </c>
      <c r="F206" s="145" t="s">
        <v>360</v>
      </c>
      <c r="G206" s="150" t="n">
        <v>20000</v>
      </c>
      <c r="H206" s="150" t="n">
        <v>20000</v>
      </c>
    </row>
    <row r="207" customFormat="false" ht="28.5" hidden="false" customHeight="false" outlineLevel="0" collapsed="false">
      <c r="A207" s="184" t="s">
        <v>404</v>
      </c>
      <c r="B207" s="197" t="s">
        <v>66</v>
      </c>
      <c r="C207" s="177" t="s">
        <v>362</v>
      </c>
      <c r="D207" s="177" t="s">
        <v>557</v>
      </c>
      <c r="E207" s="181" t="s">
        <v>405</v>
      </c>
      <c r="F207" s="175"/>
      <c r="G207" s="179" t="n">
        <f aca="false">SUM(G209+G211+G213+G215)</f>
        <v>100000</v>
      </c>
      <c r="H207" s="179" t="n">
        <f aca="false">SUM(H209+H211+H213+H215)</f>
        <v>1050000</v>
      </c>
    </row>
    <row r="208" customFormat="false" ht="15" hidden="false" customHeight="false" outlineLevel="0" collapsed="false">
      <c r="A208" s="182" t="s">
        <v>406</v>
      </c>
      <c r="B208" s="197" t="s">
        <v>66</v>
      </c>
      <c r="C208" s="175" t="s">
        <v>362</v>
      </c>
      <c r="D208" s="175" t="s">
        <v>557</v>
      </c>
      <c r="E208" s="183" t="s">
        <v>597</v>
      </c>
      <c r="F208" s="175"/>
      <c r="G208" s="179" t="n">
        <f aca="false">SUM(G209+G211+G213+G215)</f>
        <v>100000</v>
      </c>
      <c r="H208" s="179" t="n">
        <f aca="false">SUM(H209+H211+H213+H215)</f>
        <v>1050000</v>
      </c>
    </row>
    <row r="209" customFormat="false" ht="30" hidden="false" customHeight="false" outlineLevel="0" collapsed="false">
      <c r="A209" s="182" t="s">
        <v>581</v>
      </c>
      <c r="B209" s="197" t="s">
        <v>66</v>
      </c>
      <c r="C209" s="175" t="s">
        <v>362</v>
      </c>
      <c r="D209" s="175" t="s">
        <v>557</v>
      </c>
      <c r="E209" s="183" t="s">
        <v>873</v>
      </c>
      <c r="F209" s="175"/>
      <c r="G209" s="179" t="n">
        <f aca="false">SUM(G210)</f>
        <v>100000</v>
      </c>
      <c r="H209" s="179" t="n">
        <f aca="false">SUM(H210)</f>
        <v>100000</v>
      </c>
    </row>
    <row r="210" customFormat="false" ht="30" hidden="false" customHeight="false" outlineLevel="0" collapsed="false">
      <c r="A210" s="178" t="s">
        <v>359</v>
      </c>
      <c r="B210" s="197" t="s">
        <v>66</v>
      </c>
      <c r="C210" s="175" t="s">
        <v>362</v>
      </c>
      <c r="D210" s="175" t="s">
        <v>557</v>
      </c>
      <c r="E210" s="183" t="s">
        <v>873</v>
      </c>
      <c r="F210" s="175" t="s">
        <v>360</v>
      </c>
      <c r="G210" s="179" t="n">
        <v>100000</v>
      </c>
      <c r="H210" s="179" t="n">
        <v>100000</v>
      </c>
    </row>
    <row r="211" customFormat="false" ht="15" hidden="false" customHeight="false" outlineLevel="0" collapsed="false">
      <c r="A211" s="182" t="s">
        <v>564</v>
      </c>
      <c r="B211" s="197" t="s">
        <v>66</v>
      </c>
      <c r="C211" s="175" t="s">
        <v>362</v>
      </c>
      <c r="D211" s="175" t="s">
        <v>557</v>
      </c>
      <c r="E211" s="183" t="s">
        <v>874</v>
      </c>
      <c r="F211" s="175"/>
      <c r="G211" s="179" t="n">
        <f aca="false">SUM(G212)</f>
        <v>0</v>
      </c>
      <c r="H211" s="179" t="n">
        <f aca="false">SUM(H212)</f>
        <v>100000</v>
      </c>
    </row>
    <row r="212" customFormat="false" ht="30" hidden="false" customHeight="false" outlineLevel="0" collapsed="false">
      <c r="A212" s="178" t="s">
        <v>359</v>
      </c>
      <c r="B212" s="197" t="s">
        <v>66</v>
      </c>
      <c r="C212" s="175" t="s">
        <v>362</v>
      </c>
      <c r="D212" s="175" t="s">
        <v>557</v>
      </c>
      <c r="E212" s="183" t="s">
        <v>874</v>
      </c>
      <c r="F212" s="175" t="s">
        <v>360</v>
      </c>
      <c r="G212" s="179" t="n">
        <v>0</v>
      </c>
      <c r="H212" s="179" t="n">
        <v>100000</v>
      </c>
    </row>
    <row r="213" customFormat="false" ht="15" hidden="false" customHeight="false" outlineLevel="0" collapsed="false">
      <c r="A213" s="178" t="s">
        <v>567</v>
      </c>
      <c r="B213" s="197" t="s">
        <v>66</v>
      </c>
      <c r="C213" s="175" t="s">
        <v>362</v>
      </c>
      <c r="D213" s="175" t="s">
        <v>557</v>
      </c>
      <c r="E213" s="183" t="s">
        <v>875</v>
      </c>
      <c r="F213" s="175"/>
      <c r="G213" s="179" t="n">
        <f aca="false">SUM(G214)</f>
        <v>0</v>
      </c>
      <c r="H213" s="179" t="n">
        <f aca="false">SUM(H214)</f>
        <v>200000</v>
      </c>
    </row>
    <row r="214" customFormat="false" ht="30" hidden="false" customHeight="false" outlineLevel="0" collapsed="false">
      <c r="A214" s="178" t="s">
        <v>359</v>
      </c>
      <c r="B214" s="197" t="s">
        <v>66</v>
      </c>
      <c r="C214" s="175" t="s">
        <v>362</v>
      </c>
      <c r="D214" s="175" t="s">
        <v>557</v>
      </c>
      <c r="E214" s="183" t="s">
        <v>875</v>
      </c>
      <c r="F214" s="175" t="s">
        <v>360</v>
      </c>
      <c r="G214" s="179" t="n">
        <v>0</v>
      </c>
      <c r="H214" s="179" t="n">
        <v>200000</v>
      </c>
    </row>
    <row r="215" customFormat="false" ht="60" hidden="false" customHeight="false" outlineLevel="0" collapsed="false">
      <c r="A215" s="178" t="s">
        <v>575</v>
      </c>
      <c r="B215" s="197" t="s">
        <v>66</v>
      </c>
      <c r="C215" s="145" t="s">
        <v>362</v>
      </c>
      <c r="D215" s="156" t="s">
        <v>557</v>
      </c>
      <c r="E215" s="157" t="s">
        <v>876</v>
      </c>
      <c r="F215" s="145"/>
      <c r="G215" s="150" t="n">
        <f aca="false">SUM(G216)</f>
        <v>0</v>
      </c>
      <c r="H215" s="150" t="n">
        <f aca="false">SUM(H216)</f>
        <v>650000</v>
      </c>
    </row>
    <row r="216" customFormat="false" ht="30" hidden="false" customHeight="false" outlineLevel="0" collapsed="false">
      <c r="A216" s="178" t="s">
        <v>359</v>
      </c>
      <c r="B216" s="197" t="s">
        <v>66</v>
      </c>
      <c r="C216" s="145" t="s">
        <v>362</v>
      </c>
      <c r="D216" s="156" t="s">
        <v>557</v>
      </c>
      <c r="E216" s="157" t="s">
        <v>876</v>
      </c>
      <c r="F216" s="145" t="s">
        <v>360</v>
      </c>
      <c r="G216" s="150" t="n">
        <v>0</v>
      </c>
      <c r="H216" s="179" t="n">
        <v>650000</v>
      </c>
    </row>
    <row r="217" customFormat="false" ht="15" hidden="false" customHeight="false" outlineLevel="0" collapsed="false">
      <c r="A217" s="174" t="s">
        <v>600</v>
      </c>
      <c r="B217" s="197" t="s">
        <v>66</v>
      </c>
      <c r="C217" s="177" t="s">
        <v>601</v>
      </c>
      <c r="D217" s="177"/>
      <c r="E217" s="181"/>
      <c r="F217" s="177"/>
      <c r="G217" s="176" t="n">
        <f aca="false">SUM(G218+G234)</f>
        <v>4381800</v>
      </c>
      <c r="H217" s="176" t="n">
        <f aca="false">SUM(H218+H234)</f>
        <v>4381800</v>
      </c>
    </row>
    <row r="218" customFormat="false" ht="15" hidden="false" customHeight="false" outlineLevel="0" collapsed="false">
      <c r="A218" s="174" t="s">
        <v>602</v>
      </c>
      <c r="B218" s="197" t="s">
        <v>66</v>
      </c>
      <c r="C218" s="177" t="s">
        <v>601</v>
      </c>
      <c r="D218" s="177" t="s">
        <v>343</v>
      </c>
      <c r="E218" s="181"/>
      <c r="F218" s="177"/>
      <c r="G218" s="176" t="n">
        <f aca="false">SUM(G219+G226)</f>
        <v>4181800</v>
      </c>
      <c r="H218" s="176" t="n">
        <f aca="false">SUM(H219+H226)</f>
        <v>4181800</v>
      </c>
    </row>
    <row r="219" customFormat="false" ht="54.75" hidden="false" customHeight="true" outlineLevel="0" collapsed="false">
      <c r="A219" s="178" t="s">
        <v>611</v>
      </c>
      <c r="B219" s="197" t="s">
        <v>66</v>
      </c>
      <c r="C219" s="175" t="s">
        <v>601</v>
      </c>
      <c r="D219" s="175" t="s">
        <v>343</v>
      </c>
      <c r="E219" s="183" t="s">
        <v>570</v>
      </c>
      <c r="F219" s="175"/>
      <c r="G219" s="179" t="n">
        <f aca="false">SUM(G220)</f>
        <v>3781800</v>
      </c>
      <c r="H219" s="179" t="n">
        <f aca="false">SUM(H220)</f>
        <v>0</v>
      </c>
    </row>
    <row r="220" customFormat="false" ht="75" hidden="false" customHeight="false" outlineLevel="0" collapsed="false">
      <c r="A220" s="178" t="s">
        <v>612</v>
      </c>
      <c r="B220" s="197" t="s">
        <v>66</v>
      </c>
      <c r="C220" s="175" t="s">
        <v>601</v>
      </c>
      <c r="D220" s="175" t="s">
        <v>343</v>
      </c>
      <c r="E220" s="183" t="s">
        <v>613</v>
      </c>
      <c r="F220" s="175"/>
      <c r="G220" s="179" t="n">
        <f aca="false">SUM(G223+G225)</f>
        <v>3781800</v>
      </c>
      <c r="H220" s="179" t="n">
        <f aca="false">SUM(H223+H225)</f>
        <v>0</v>
      </c>
    </row>
    <row r="221" customFormat="false" ht="30" hidden="false" customHeight="false" outlineLevel="0" collapsed="false">
      <c r="A221" s="178" t="s">
        <v>614</v>
      </c>
      <c r="B221" s="197" t="s">
        <v>66</v>
      </c>
      <c r="C221" s="175" t="s">
        <v>601</v>
      </c>
      <c r="D221" s="175" t="s">
        <v>343</v>
      </c>
      <c r="E221" s="183" t="s">
        <v>615</v>
      </c>
      <c r="F221" s="175"/>
      <c r="G221" s="179" t="n">
        <f aca="false">SUM(G222+G224)</f>
        <v>3781800</v>
      </c>
      <c r="H221" s="179" t="n">
        <f aca="false">SUM(H222+H224)</f>
        <v>0</v>
      </c>
    </row>
    <row r="222" customFormat="false" ht="45" hidden="false" customHeight="false" outlineLevel="0" collapsed="false">
      <c r="A222" s="178" t="s">
        <v>616</v>
      </c>
      <c r="B222" s="197" t="s">
        <v>66</v>
      </c>
      <c r="C222" s="175" t="s">
        <v>601</v>
      </c>
      <c r="D222" s="175" t="s">
        <v>343</v>
      </c>
      <c r="E222" s="183" t="s">
        <v>617</v>
      </c>
      <c r="F222" s="175"/>
      <c r="G222" s="179" t="n">
        <f aca="false">SUM(G223)</f>
        <v>2281800</v>
      </c>
      <c r="H222" s="179" t="n">
        <f aca="false">SUM(H223)</f>
        <v>0</v>
      </c>
    </row>
    <row r="223" customFormat="false" ht="30" hidden="false" customHeight="false" outlineLevel="0" collapsed="false">
      <c r="A223" s="178" t="s">
        <v>554</v>
      </c>
      <c r="B223" s="197" t="s">
        <v>66</v>
      </c>
      <c r="C223" s="175" t="s">
        <v>601</v>
      </c>
      <c r="D223" s="175" t="s">
        <v>343</v>
      </c>
      <c r="E223" s="183" t="s">
        <v>617</v>
      </c>
      <c r="F223" s="175" t="s">
        <v>555</v>
      </c>
      <c r="G223" s="179" t="n">
        <v>2281800</v>
      </c>
      <c r="H223" s="179" t="n">
        <v>0</v>
      </c>
    </row>
    <row r="224" customFormat="false" ht="30" hidden="false" customHeight="false" outlineLevel="0" collapsed="false">
      <c r="A224" s="178" t="s">
        <v>618</v>
      </c>
      <c r="B224" s="197" t="s">
        <v>66</v>
      </c>
      <c r="C224" s="175" t="s">
        <v>601</v>
      </c>
      <c r="D224" s="175" t="s">
        <v>343</v>
      </c>
      <c r="E224" s="183" t="s">
        <v>619</v>
      </c>
      <c r="F224" s="175"/>
      <c r="G224" s="179" t="n">
        <f aca="false">SUM(G225)</f>
        <v>1500000</v>
      </c>
      <c r="H224" s="179" t="n">
        <f aca="false">SUM(H225)</f>
        <v>0</v>
      </c>
    </row>
    <row r="225" customFormat="false" ht="30" hidden="false" customHeight="false" outlineLevel="0" collapsed="false">
      <c r="A225" s="178" t="s">
        <v>359</v>
      </c>
      <c r="B225" s="197" t="s">
        <v>66</v>
      </c>
      <c r="C225" s="175" t="s">
        <v>601</v>
      </c>
      <c r="D225" s="175" t="s">
        <v>343</v>
      </c>
      <c r="E225" s="183" t="s">
        <v>619</v>
      </c>
      <c r="F225" s="175" t="s">
        <v>360</v>
      </c>
      <c r="G225" s="179" t="n">
        <v>1500000</v>
      </c>
      <c r="H225" s="179" t="n">
        <v>0</v>
      </c>
    </row>
    <row r="226" customFormat="false" ht="28.5" hidden="false" customHeight="false" outlineLevel="0" collapsed="false">
      <c r="A226" s="184" t="s">
        <v>404</v>
      </c>
      <c r="B226" s="197" t="s">
        <v>66</v>
      </c>
      <c r="C226" s="177" t="s">
        <v>601</v>
      </c>
      <c r="D226" s="177" t="s">
        <v>343</v>
      </c>
      <c r="E226" s="181" t="s">
        <v>405</v>
      </c>
      <c r="F226" s="175"/>
      <c r="G226" s="179" t="n">
        <f aca="false">SUM(G227)</f>
        <v>400000</v>
      </c>
      <c r="H226" s="179" t="n">
        <f aca="false">SUM(H227)</f>
        <v>4181800</v>
      </c>
    </row>
    <row r="227" customFormat="false" ht="15" hidden="false" customHeight="false" outlineLevel="0" collapsed="false">
      <c r="A227" s="182" t="s">
        <v>406</v>
      </c>
      <c r="B227" s="197" t="s">
        <v>66</v>
      </c>
      <c r="C227" s="175" t="s">
        <v>601</v>
      </c>
      <c r="D227" s="175" t="s">
        <v>343</v>
      </c>
      <c r="E227" s="183" t="s">
        <v>597</v>
      </c>
      <c r="F227" s="175"/>
      <c r="G227" s="179" t="n">
        <f aca="false">SUM(G228+G230+G233)</f>
        <v>400000</v>
      </c>
      <c r="H227" s="179" t="n">
        <f aca="false">SUM(H228+H230+H233)</f>
        <v>4181800</v>
      </c>
    </row>
    <row r="228" customFormat="false" ht="45" hidden="false" customHeight="false" outlineLevel="0" collapsed="false">
      <c r="A228" s="178" t="s">
        <v>616</v>
      </c>
      <c r="B228" s="197" t="s">
        <v>66</v>
      </c>
      <c r="C228" s="175" t="s">
        <v>601</v>
      </c>
      <c r="D228" s="175" t="s">
        <v>343</v>
      </c>
      <c r="E228" s="183" t="s">
        <v>877</v>
      </c>
      <c r="F228" s="175"/>
      <c r="G228" s="179" t="n">
        <f aca="false">SUM(G229)</f>
        <v>0</v>
      </c>
      <c r="H228" s="179" t="n">
        <f aca="false">SUM(H229)</f>
        <v>2281800</v>
      </c>
    </row>
    <row r="229" customFormat="false" ht="30" hidden="false" customHeight="false" outlineLevel="0" collapsed="false">
      <c r="A229" s="178" t="s">
        <v>554</v>
      </c>
      <c r="B229" s="197" t="s">
        <v>66</v>
      </c>
      <c r="C229" s="175" t="s">
        <v>601</v>
      </c>
      <c r="D229" s="175" t="s">
        <v>343</v>
      </c>
      <c r="E229" s="183" t="s">
        <v>877</v>
      </c>
      <c r="F229" s="175" t="s">
        <v>555</v>
      </c>
      <c r="G229" s="179" t="n">
        <v>0</v>
      </c>
      <c r="H229" s="179" t="n">
        <v>2281800</v>
      </c>
    </row>
    <row r="230" customFormat="false" ht="30" hidden="false" customHeight="false" outlineLevel="0" collapsed="false">
      <c r="A230" s="178" t="s">
        <v>878</v>
      </c>
      <c r="B230" s="197" t="s">
        <v>66</v>
      </c>
      <c r="C230" s="175" t="s">
        <v>601</v>
      </c>
      <c r="D230" s="175" t="s">
        <v>343</v>
      </c>
      <c r="E230" s="183" t="s">
        <v>879</v>
      </c>
      <c r="F230" s="175"/>
      <c r="G230" s="179" t="n">
        <f aca="false">SUM(G231)</f>
        <v>400000</v>
      </c>
      <c r="H230" s="179" t="n">
        <f aca="false">SUM(H231)</f>
        <v>400000</v>
      </c>
    </row>
    <row r="231" customFormat="false" ht="30" hidden="false" customHeight="false" outlineLevel="0" collapsed="false">
      <c r="A231" s="178" t="s">
        <v>359</v>
      </c>
      <c r="B231" s="197" t="s">
        <v>66</v>
      </c>
      <c r="C231" s="175" t="s">
        <v>601</v>
      </c>
      <c r="D231" s="175" t="s">
        <v>343</v>
      </c>
      <c r="E231" s="183" t="s">
        <v>879</v>
      </c>
      <c r="F231" s="175" t="s">
        <v>360</v>
      </c>
      <c r="G231" s="179" t="n">
        <v>400000</v>
      </c>
      <c r="H231" s="179" t="n">
        <v>400000</v>
      </c>
    </row>
    <row r="232" customFormat="false" ht="30" hidden="false" customHeight="false" outlineLevel="0" collapsed="false">
      <c r="A232" s="178" t="s">
        <v>618</v>
      </c>
      <c r="B232" s="197" t="s">
        <v>66</v>
      </c>
      <c r="C232" s="175" t="s">
        <v>601</v>
      </c>
      <c r="D232" s="175" t="s">
        <v>343</v>
      </c>
      <c r="E232" s="183" t="s">
        <v>880</v>
      </c>
      <c r="F232" s="175"/>
      <c r="G232" s="179" t="n">
        <f aca="false">SUM(G233)</f>
        <v>0</v>
      </c>
      <c r="H232" s="179" t="n">
        <f aca="false">SUM(H233)</f>
        <v>1500000</v>
      </c>
    </row>
    <row r="233" customFormat="false" ht="30" hidden="false" customHeight="false" outlineLevel="0" collapsed="false">
      <c r="A233" s="178" t="s">
        <v>359</v>
      </c>
      <c r="B233" s="197" t="s">
        <v>66</v>
      </c>
      <c r="C233" s="175" t="s">
        <v>601</v>
      </c>
      <c r="D233" s="175" t="s">
        <v>343</v>
      </c>
      <c r="E233" s="183" t="s">
        <v>880</v>
      </c>
      <c r="F233" s="175" t="s">
        <v>360</v>
      </c>
      <c r="G233" s="179" t="n">
        <v>0</v>
      </c>
      <c r="H233" s="179" t="n">
        <v>1500000</v>
      </c>
    </row>
    <row r="234" customFormat="false" ht="15" hidden="false" customHeight="false" outlineLevel="0" collapsed="false">
      <c r="A234" s="174" t="s">
        <v>624</v>
      </c>
      <c r="B234" s="197" t="s">
        <v>66</v>
      </c>
      <c r="C234" s="177" t="s">
        <v>601</v>
      </c>
      <c r="D234" s="177" t="s">
        <v>353</v>
      </c>
      <c r="E234" s="181"/>
      <c r="F234" s="177"/>
      <c r="G234" s="176" t="n">
        <f aca="false">SUM(G235)</f>
        <v>200000</v>
      </c>
      <c r="H234" s="176" t="n">
        <f aca="false">SUM(H235)</f>
        <v>200000</v>
      </c>
    </row>
    <row r="235" customFormat="false" ht="28.5" hidden="false" customHeight="false" outlineLevel="0" collapsed="false">
      <c r="A235" s="184" t="s">
        <v>404</v>
      </c>
      <c r="B235" s="197" t="s">
        <v>66</v>
      </c>
      <c r="C235" s="177" t="s">
        <v>601</v>
      </c>
      <c r="D235" s="177" t="s">
        <v>353</v>
      </c>
      <c r="E235" s="181" t="s">
        <v>405</v>
      </c>
      <c r="F235" s="175"/>
      <c r="G235" s="179" t="n">
        <f aca="false">SUM(G236)</f>
        <v>200000</v>
      </c>
      <c r="H235" s="179" t="n">
        <f aca="false">SUM(H236)</f>
        <v>200000</v>
      </c>
    </row>
    <row r="236" customFormat="false" ht="15" hidden="false" customHeight="false" outlineLevel="0" collapsed="false">
      <c r="A236" s="182" t="s">
        <v>406</v>
      </c>
      <c r="B236" s="197" t="s">
        <v>66</v>
      </c>
      <c r="C236" s="175" t="s">
        <v>601</v>
      </c>
      <c r="D236" s="175" t="s">
        <v>353</v>
      </c>
      <c r="E236" s="183" t="s">
        <v>597</v>
      </c>
      <c r="F236" s="175"/>
      <c r="G236" s="179" t="n">
        <f aca="false">SUM(G237)</f>
        <v>200000</v>
      </c>
      <c r="H236" s="179" t="n">
        <f aca="false">SUM(H237)</f>
        <v>200000</v>
      </c>
    </row>
    <row r="237" customFormat="false" ht="30" hidden="false" customHeight="false" outlineLevel="0" collapsed="false">
      <c r="A237" s="178" t="s">
        <v>629</v>
      </c>
      <c r="B237" s="197" t="s">
        <v>66</v>
      </c>
      <c r="C237" s="175" t="s">
        <v>601</v>
      </c>
      <c r="D237" s="175" t="s">
        <v>353</v>
      </c>
      <c r="E237" s="183" t="s">
        <v>881</v>
      </c>
      <c r="F237" s="175"/>
      <c r="G237" s="179" t="n">
        <f aca="false">SUM(G238)</f>
        <v>200000</v>
      </c>
      <c r="H237" s="179" t="n">
        <f aca="false">SUM(H238)</f>
        <v>200000</v>
      </c>
    </row>
    <row r="238" customFormat="false" ht="30" hidden="false" customHeight="false" outlineLevel="0" collapsed="false">
      <c r="A238" s="178" t="s">
        <v>359</v>
      </c>
      <c r="B238" s="197" t="s">
        <v>66</v>
      </c>
      <c r="C238" s="175" t="s">
        <v>601</v>
      </c>
      <c r="D238" s="175" t="s">
        <v>353</v>
      </c>
      <c r="E238" s="183" t="s">
        <v>881</v>
      </c>
      <c r="F238" s="175" t="s">
        <v>360</v>
      </c>
      <c r="G238" s="179" t="n">
        <v>200000</v>
      </c>
      <c r="H238" s="179" t="n">
        <v>200000</v>
      </c>
    </row>
    <row r="239" customFormat="false" ht="15" hidden="false" customHeight="false" outlineLevel="0" collapsed="false">
      <c r="A239" s="174" t="s">
        <v>638</v>
      </c>
      <c r="B239" s="197" t="s">
        <v>66</v>
      </c>
      <c r="C239" s="177" t="s">
        <v>639</v>
      </c>
      <c r="D239" s="181"/>
      <c r="E239" s="181"/>
      <c r="F239" s="175"/>
      <c r="G239" s="176" t="n">
        <f aca="false">SUM(G240+G257+G295+G303+G283)</f>
        <v>294112875</v>
      </c>
      <c r="H239" s="176" t="n">
        <f aca="false">SUM(H240+H257+H295+H303+H283)</f>
        <v>291643364</v>
      </c>
    </row>
    <row r="240" customFormat="false" ht="15" hidden="false" customHeight="false" outlineLevel="0" collapsed="false">
      <c r="A240" s="174" t="s">
        <v>640</v>
      </c>
      <c r="B240" s="197" t="s">
        <v>66</v>
      </c>
      <c r="C240" s="177" t="s">
        <v>639</v>
      </c>
      <c r="D240" s="177" t="s">
        <v>341</v>
      </c>
      <c r="E240" s="181"/>
      <c r="F240" s="175"/>
      <c r="G240" s="176" t="n">
        <f aca="false">SUM(G241+G246)</f>
        <v>60010973</v>
      </c>
      <c r="H240" s="176" t="n">
        <f aca="false">SUM(H241+H246)</f>
        <v>60010973</v>
      </c>
    </row>
    <row r="241" customFormat="false" ht="36" hidden="false" customHeight="true" outlineLevel="0" collapsed="false">
      <c r="A241" s="174" t="s">
        <v>492</v>
      </c>
      <c r="B241" s="197" t="s">
        <v>66</v>
      </c>
      <c r="C241" s="175" t="s">
        <v>639</v>
      </c>
      <c r="D241" s="175" t="s">
        <v>341</v>
      </c>
      <c r="E241" s="194" t="s">
        <v>493</v>
      </c>
      <c r="F241" s="177"/>
      <c r="G241" s="176" t="n">
        <f aca="false">SUM(G242)</f>
        <v>12500</v>
      </c>
      <c r="H241" s="176" t="n">
        <f aca="false">SUM(H242)</f>
        <v>12500</v>
      </c>
    </row>
    <row r="242" customFormat="false" ht="45" hidden="false" customHeight="false" outlineLevel="0" collapsed="false">
      <c r="A242" s="178" t="s">
        <v>868</v>
      </c>
      <c r="B242" s="197" t="s">
        <v>66</v>
      </c>
      <c r="C242" s="175" t="s">
        <v>639</v>
      </c>
      <c r="D242" s="175" t="s">
        <v>341</v>
      </c>
      <c r="E242" s="190" t="s">
        <v>495</v>
      </c>
      <c r="F242" s="175"/>
      <c r="G242" s="179" t="n">
        <f aca="false">SUM(G243)</f>
        <v>12500</v>
      </c>
      <c r="H242" s="179" t="n">
        <f aca="false">SUM(H243)</f>
        <v>12500</v>
      </c>
    </row>
    <row r="243" customFormat="false" ht="45" hidden="false" customHeight="false" outlineLevel="0" collapsed="false">
      <c r="A243" s="178" t="s">
        <v>659</v>
      </c>
      <c r="B243" s="197" t="s">
        <v>66</v>
      </c>
      <c r="C243" s="175" t="s">
        <v>639</v>
      </c>
      <c r="D243" s="175" t="s">
        <v>341</v>
      </c>
      <c r="E243" s="190" t="s">
        <v>497</v>
      </c>
      <c r="F243" s="175"/>
      <c r="G243" s="179" t="n">
        <f aca="false">SUM(G244)</f>
        <v>12500</v>
      </c>
      <c r="H243" s="179" t="n">
        <f aca="false">SUM(H244)</f>
        <v>12500</v>
      </c>
    </row>
    <row r="244" customFormat="false" ht="30" hidden="false" customHeight="false" outlineLevel="0" collapsed="false">
      <c r="A244" s="178" t="s">
        <v>516</v>
      </c>
      <c r="B244" s="197" t="s">
        <v>66</v>
      </c>
      <c r="C244" s="175" t="s">
        <v>639</v>
      </c>
      <c r="D244" s="175" t="s">
        <v>341</v>
      </c>
      <c r="E244" s="190" t="s">
        <v>660</v>
      </c>
      <c r="F244" s="175"/>
      <c r="G244" s="179" t="n">
        <f aca="false">SUM(G245)</f>
        <v>12500</v>
      </c>
      <c r="H244" s="179" t="n">
        <f aca="false">SUM(H245)</f>
        <v>12500</v>
      </c>
    </row>
    <row r="245" customFormat="false" ht="30" hidden="false" customHeight="false" outlineLevel="0" collapsed="false">
      <c r="A245" s="178" t="s">
        <v>359</v>
      </c>
      <c r="B245" s="197" t="s">
        <v>66</v>
      </c>
      <c r="C245" s="175" t="s">
        <v>639</v>
      </c>
      <c r="D245" s="175" t="s">
        <v>341</v>
      </c>
      <c r="E245" s="190" t="s">
        <v>660</v>
      </c>
      <c r="F245" s="175" t="s">
        <v>360</v>
      </c>
      <c r="G245" s="179" t="n">
        <v>12500</v>
      </c>
      <c r="H245" s="179" t="n">
        <v>12500</v>
      </c>
    </row>
    <row r="246" customFormat="false" ht="28.5" hidden="false" customHeight="false" outlineLevel="0" collapsed="false">
      <c r="A246" s="184" t="s">
        <v>512</v>
      </c>
      <c r="B246" s="197" t="s">
        <v>66</v>
      </c>
      <c r="C246" s="177" t="s">
        <v>639</v>
      </c>
      <c r="D246" s="177" t="s">
        <v>341</v>
      </c>
      <c r="E246" s="181" t="s">
        <v>513</v>
      </c>
      <c r="F246" s="175"/>
      <c r="G246" s="179" t="n">
        <f aca="false">SUM(G248+G252+G255)</f>
        <v>59998473</v>
      </c>
      <c r="H246" s="179" t="n">
        <f aca="false">SUM(H247)</f>
        <v>59998473</v>
      </c>
    </row>
    <row r="247" customFormat="false" ht="45" hidden="false" customHeight="false" outlineLevel="0" collapsed="false">
      <c r="A247" s="182" t="s">
        <v>514</v>
      </c>
      <c r="B247" s="197" t="s">
        <v>66</v>
      </c>
      <c r="C247" s="175" t="s">
        <v>639</v>
      </c>
      <c r="D247" s="175" t="s">
        <v>341</v>
      </c>
      <c r="E247" s="183" t="s">
        <v>515</v>
      </c>
      <c r="F247" s="175"/>
      <c r="G247" s="179" t="n">
        <f aca="false">SUM(G248+G252+G255)</f>
        <v>59998473</v>
      </c>
      <c r="H247" s="179" t="n">
        <f aca="false">SUM(H248+H252+H255)</f>
        <v>59998473</v>
      </c>
    </row>
    <row r="248" customFormat="false" ht="30" hidden="false" customHeight="false" outlineLevel="0" collapsed="false">
      <c r="A248" s="178" t="s">
        <v>516</v>
      </c>
      <c r="B248" s="197" t="s">
        <v>66</v>
      </c>
      <c r="C248" s="175" t="s">
        <v>639</v>
      </c>
      <c r="D248" s="175" t="s">
        <v>341</v>
      </c>
      <c r="E248" s="183" t="s">
        <v>517</v>
      </c>
      <c r="F248" s="175"/>
      <c r="G248" s="179" t="n">
        <f aca="false">SUM(G249:G251)</f>
        <v>31283211</v>
      </c>
      <c r="H248" s="179" t="n">
        <f aca="false">SUM(H249:H251)</f>
        <v>31283211</v>
      </c>
    </row>
    <row r="249" customFormat="false" ht="60" hidden="false" customHeight="false" outlineLevel="0" collapsed="false">
      <c r="A249" s="178" t="s">
        <v>350</v>
      </c>
      <c r="B249" s="197" t="s">
        <v>66</v>
      </c>
      <c r="C249" s="175" t="s">
        <v>639</v>
      </c>
      <c r="D249" s="175" t="s">
        <v>341</v>
      </c>
      <c r="E249" s="183" t="s">
        <v>517</v>
      </c>
      <c r="F249" s="175" t="s">
        <v>351</v>
      </c>
      <c r="G249" s="179" t="n">
        <v>12695500</v>
      </c>
      <c r="H249" s="179" t="n">
        <v>12695500</v>
      </c>
    </row>
    <row r="250" customFormat="false" ht="30" hidden="false" customHeight="false" outlineLevel="0" collapsed="false">
      <c r="A250" s="178" t="s">
        <v>359</v>
      </c>
      <c r="B250" s="197" t="s">
        <v>66</v>
      </c>
      <c r="C250" s="175" t="s">
        <v>639</v>
      </c>
      <c r="D250" s="175" t="s">
        <v>341</v>
      </c>
      <c r="E250" s="183" t="s">
        <v>517</v>
      </c>
      <c r="F250" s="175" t="s">
        <v>360</v>
      </c>
      <c r="G250" s="179" t="n">
        <v>17537082</v>
      </c>
      <c r="H250" s="179" t="n">
        <v>17537082</v>
      </c>
    </row>
    <row r="251" s="166" customFormat="true" ht="15" hidden="false" customHeight="false" outlineLevel="0" collapsed="false">
      <c r="A251" s="178" t="s">
        <v>402</v>
      </c>
      <c r="B251" s="197" t="s">
        <v>66</v>
      </c>
      <c r="C251" s="175" t="s">
        <v>639</v>
      </c>
      <c r="D251" s="175" t="s">
        <v>341</v>
      </c>
      <c r="E251" s="183" t="s">
        <v>517</v>
      </c>
      <c r="F251" s="175" t="s">
        <v>403</v>
      </c>
      <c r="G251" s="179" t="n">
        <v>1050629</v>
      </c>
      <c r="H251" s="179" t="n">
        <v>1050629</v>
      </c>
    </row>
    <row r="252" s="166" customFormat="true" ht="105" hidden="false" customHeight="false" outlineLevel="0" collapsed="false">
      <c r="A252" s="178" t="s">
        <v>655</v>
      </c>
      <c r="B252" s="197" t="s">
        <v>66</v>
      </c>
      <c r="C252" s="175" t="s">
        <v>639</v>
      </c>
      <c r="D252" s="175" t="s">
        <v>341</v>
      </c>
      <c r="E252" s="183" t="s">
        <v>882</v>
      </c>
      <c r="F252" s="175"/>
      <c r="G252" s="179" t="n">
        <f aca="false">SUM(G253:G254)</f>
        <v>28656062</v>
      </c>
      <c r="H252" s="179" t="n">
        <f aca="false">SUM(H253:H254)</f>
        <v>28656062</v>
      </c>
    </row>
    <row r="253" s="166" customFormat="true" ht="60" hidden="false" customHeight="false" outlineLevel="0" collapsed="false">
      <c r="A253" s="178" t="s">
        <v>350</v>
      </c>
      <c r="B253" s="197" t="s">
        <v>66</v>
      </c>
      <c r="C253" s="175" t="s">
        <v>639</v>
      </c>
      <c r="D253" s="175" t="s">
        <v>341</v>
      </c>
      <c r="E253" s="183" t="s">
        <v>882</v>
      </c>
      <c r="F253" s="175" t="s">
        <v>351</v>
      </c>
      <c r="G253" s="179" t="n">
        <v>28258985</v>
      </c>
      <c r="H253" s="179" t="n">
        <v>28258985</v>
      </c>
    </row>
    <row r="254" s="166" customFormat="true" ht="30" hidden="false" customHeight="false" outlineLevel="0" collapsed="false">
      <c r="A254" s="178" t="s">
        <v>359</v>
      </c>
      <c r="B254" s="197" t="s">
        <v>66</v>
      </c>
      <c r="C254" s="175" t="s">
        <v>639</v>
      </c>
      <c r="D254" s="175" t="s">
        <v>341</v>
      </c>
      <c r="E254" s="183" t="s">
        <v>882</v>
      </c>
      <c r="F254" s="175" t="s">
        <v>360</v>
      </c>
      <c r="G254" s="179" t="n">
        <v>397077</v>
      </c>
      <c r="H254" s="179" t="n">
        <v>397077</v>
      </c>
    </row>
    <row r="255" customFormat="false" ht="30" hidden="false" customHeight="false" outlineLevel="0" collapsed="false">
      <c r="A255" s="180" t="s">
        <v>649</v>
      </c>
      <c r="B255" s="197" t="s">
        <v>66</v>
      </c>
      <c r="C255" s="175" t="s">
        <v>639</v>
      </c>
      <c r="D255" s="175" t="s">
        <v>341</v>
      </c>
      <c r="E255" s="183" t="s">
        <v>883</v>
      </c>
      <c r="F255" s="175"/>
      <c r="G255" s="179" t="n">
        <f aca="false">SUM(G256)</f>
        <v>59200</v>
      </c>
      <c r="H255" s="179" t="n">
        <f aca="false">SUM(H256)</f>
        <v>59200</v>
      </c>
    </row>
    <row r="256" customFormat="false" ht="60" hidden="false" customHeight="false" outlineLevel="0" collapsed="false">
      <c r="A256" s="178" t="s">
        <v>350</v>
      </c>
      <c r="B256" s="197" t="s">
        <v>66</v>
      </c>
      <c r="C256" s="175" t="s">
        <v>639</v>
      </c>
      <c r="D256" s="175" t="s">
        <v>341</v>
      </c>
      <c r="E256" s="183" t="s">
        <v>884</v>
      </c>
      <c r="F256" s="175" t="s">
        <v>351</v>
      </c>
      <c r="G256" s="179" t="n">
        <v>59200</v>
      </c>
      <c r="H256" s="179" t="n">
        <v>59200</v>
      </c>
    </row>
    <row r="257" customFormat="false" ht="15" hidden="false" customHeight="false" outlineLevel="0" collapsed="false">
      <c r="A257" s="174" t="s">
        <v>661</v>
      </c>
      <c r="B257" s="197" t="s">
        <v>66</v>
      </c>
      <c r="C257" s="177" t="s">
        <v>639</v>
      </c>
      <c r="D257" s="177" t="s">
        <v>343</v>
      </c>
      <c r="E257" s="181"/>
      <c r="F257" s="175"/>
      <c r="G257" s="176" t="n">
        <f aca="false">SUM(G258+G263+G268)</f>
        <v>206447997</v>
      </c>
      <c r="H257" s="176" t="n">
        <f aca="false">SUM(H258+H263+H268)</f>
        <v>204068486</v>
      </c>
    </row>
    <row r="258" customFormat="false" ht="45" hidden="false" customHeight="false" outlineLevel="0" collapsed="false">
      <c r="A258" s="178" t="s">
        <v>669</v>
      </c>
      <c r="B258" s="197" t="s">
        <v>66</v>
      </c>
      <c r="C258" s="175" t="s">
        <v>639</v>
      </c>
      <c r="D258" s="175" t="s">
        <v>343</v>
      </c>
      <c r="E258" s="183" t="s">
        <v>670</v>
      </c>
      <c r="F258" s="175"/>
      <c r="G258" s="179" t="n">
        <f aca="false">SUM(G259)</f>
        <v>150000</v>
      </c>
      <c r="H258" s="179" t="n">
        <f aca="false">SUM(H259)</f>
        <v>0</v>
      </c>
    </row>
    <row r="259" customFormat="false" ht="53.25" hidden="false" customHeight="true" outlineLevel="0" collapsed="false">
      <c r="A259" s="178" t="s">
        <v>671</v>
      </c>
      <c r="B259" s="197" t="s">
        <v>66</v>
      </c>
      <c r="C259" s="175" t="s">
        <v>639</v>
      </c>
      <c r="D259" s="175" t="s">
        <v>343</v>
      </c>
      <c r="E259" s="183" t="s">
        <v>672</v>
      </c>
      <c r="F259" s="175"/>
      <c r="G259" s="179" t="n">
        <f aca="false">SUM(G260)</f>
        <v>150000</v>
      </c>
      <c r="H259" s="179" t="n">
        <f aca="false">SUM(H260)</f>
        <v>0</v>
      </c>
    </row>
    <row r="260" customFormat="false" ht="30" hidden="false" customHeight="false" outlineLevel="0" collapsed="false">
      <c r="A260" s="182" t="s">
        <v>673</v>
      </c>
      <c r="B260" s="197" t="s">
        <v>66</v>
      </c>
      <c r="C260" s="175" t="s">
        <v>639</v>
      </c>
      <c r="D260" s="175" t="s">
        <v>343</v>
      </c>
      <c r="E260" s="183" t="s">
        <v>674</v>
      </c>
      <c r="F260" s="175"/>
      <c r="G260" s="179" t="n">
        <f aca="false">SUM(G262)</f>
        <v>150000</v>
      </c>
      <c r="H260" s="179" t="n">
        <f aca="false">SUM(H262)</f>
        <v>0</v>
      </c>
    </row>
    <row r="261" customFormat="false" ht="15" hidden="false" customHeight="false" outlineLevel="0" collapsed="false">
      <c r="A261" s="182" t="s">
        <v>675</v>
      </c>
      <c r="B261" s="197" t="s">
        <v>66</v>
      </c>
      <c r="C261" s="175" t="s">
        <v>639</v>
      </c>
      <c r="D261" s="175" t="s">
        <v>343</v>
      </c>
      <c r="E261" s="183" t="s">
        <v>676</v>
      </c>
      <c r="F261" s="175"/>
      <c r="G261" s="179" t="n">
        <f aca="false">SUM(G262)</f>
        <v>150000</v>
      </c>
      <c r="H261" s="179" t="n">
        <f aca="false">SUM(H262)</f>
        <v>0</v>
      </c>
    </row>
    <row r="262" s="166" customFormat="true" ht="30" hidden="false" customHeight="false" outlineLevel="0" collapsed="false">
      <c r="A262" s="178" t="s">
        <v>359</v>
      </c>
      <c r="B262" s="197" t="s">
        <v>66</v>
      </c>
      <c r="C262" s="175" t="s">
        <v>639</v>
      </c>
      <c r="D262" s="175" t="s">
        <v>343</v>
      </c>
      <c r="E262" s="183" t="s">
        <v>676</v>
      </c>
      <c r="F262" s="175" t="s">
        <v>360</v>
      </c>
      <c r="G262" s="179" t="n">
        <v>150000</v>
      </c>
      <c r="H262" s="179" t="n">
        <v>0</v>
      </c>
    </row>
    <row r="263" s="166" customFormat="true" ht="36" hidden="false" customHeight="true" outlineLevel="0" collapsed="false">
      <c r="A263" s="174" t="s">
        <v>492</v>
      </c>
      <c r="B263" s="197" t="s">
        <v>66</v>
      </c>
      <c r="C263" s="175" t="s">
        <v>639</v>
      </c>
      <c r="D263" s="175" t="s">
        <v>343</v>
      </c>
      <c r="E263" s="194" t="s">
        <v>493</v>
      </c>
      <c r="F263" s="175"/>
      <c r="G263" s="176" t="n">
        <f aca="false">SUM(G264)</f>
        <v>35000</v>
      </c>
      <c r="H263" s="176" t="n">
        <f aca="false">SUM(H264)</f>
        <v>35000</v>
      </c>
    </row>
    <row r="264" s="166" customFormat="true" ht="45" hidden="false" customHeight="false" outlineLevel="0" collapsed="false">
      <c r="A264" s="178" t="s">
        <v>868</v>
      </c>
      <c r="B264" s="197" t="s">
        <v>66</v>
      </c>
      <c r="C264" s="175" t="s">
        <v>639</v>
      </c>
      <c r="D264" s="175" t="s">
        <v>343</v>
      </c>
      <c r="E264" s="190" t="s">
        <v>495</v>
      </c>
      <c r="F264" s="175"/>
      <c r="G264" s="179" t="n">
        <f aca="false">SUM(G265)</f>
        <v>35000</v>
      </c>
      <c r="H264" s="179" t="n">
        <f aca="false">SUM(H265)</f>
        <v>35000</v>
      </c>
    </row>
    <row r="265" s="166" customFormat="true" ht="45" hidden="false" customHeight="false" outlineLevel="0" collapsed="false">
      <c r="A265" s="178" t="s">
        <v>659</v>
      </c>
      <c r="B265" s="197" t="s">
        <v>66</v>
      </c>
      <c r="C265" s="175" t="s">
        <v>639</v>
      </c>
      <c r="D265" s="175" t="s">
        <v>343</v>
      </c>
      <c r="E265" s="190" t="s">
        <v>497</v>
      </c>
      <c r="F265" s="175"/>
      <c r="G265" s="179" t="n">
        <f aca="false">SUM(G266)</f>
        <v>35000</v>
      </c>
      <c r="H265" s="179" t="n">
        <f aca="false">SUM(H266)</f>
        <v>35000</v>
      </c>
    </row>
    <row r="266" customFormat="false" ht="30" hidden="false" customHeight="false" outlineLevel="0" collapsed="false">
      <c r="A266" s="178" t="s">
        <v>516</v>
      </c>
      <c r="B266" s="197" t="s">
        <v>66</v>
      </c>
      <c r="C266" s="175" t="s">
        <v>639</v>
      </c>
      <c r="D266" s="175" t="s">
        <v>343</v>
      </c>
      <c r="E266" s="190" t="s">
        <v>660</v>
      </c>
      <c r="F266" s="175"/>
      <c r="G266" s="179" t="n">
        <f aca="false">SUM(G267)</f>
        <v>35000</v>
      </c>
      <c r="H266" s="179" t="n">
        <f aca="false">SUM(H267)</f>
        <v>35000</v>
      </c>
    </row>
    <row r="267" customFormat="false" ht="30" hidden="false" customHeight="false" outlineLevel="0" collapsed="false">
      <c r="A267" s="178" t="s">
        <v>359</v>
      </c>
      <c r="B267" s="197" t="s">
        <v>66</v>
      </c>
      <c r="C267" s="175" t="s">
        <v>639</v>
      </c>
      <c r="D267" s="175" t="s">
        <v>343</v>
      </c>
      <c r="E267" s="190" t="s">
        <v>660</v>
      </c>
      <c r="F267" s="175" t="s">
        <v>360</v>
      </c>
      <c r="G267" s="179" t="n">
        <v>35000</v>
      </c>
      <c r="H267" s="179" t="n">
        <v>35000</v>
      </c>
    </row>
    <row r="268" customFormat="false" ht="28.5" hidden="false" customHeight="false" outlineLevel="0" collapsed="false">
      <c r="A268" s="184" t="s">
        <v>512</v>
      </c>
      <c r="B268" s="197" t="s">
        <v>66</v>
      </c>
      <c r="C268" s="177" t="s">
        <v>639</v>
      </c>
      <c r="D268" s="177" t="s">
        <v>343</v>
      </c>
      <c r="E268" s="181" t="s">
        <v>513</v>
      </c>
      <c r="F268" s="175"/>
      <c r="G268" s="179" t="n">
        <f aca="false">SUM(G269)</f>
        <v>206262997</v>
      </c>
      <c r="H268" s="179" t="n">
        <f aca="false">SUM(H269)</f>
        <v>204033486</v>
      </c>
    </row>
    <row r="269" customFormat="false" ht="45" hidden="false" customHeight="false" outlineLevel="0" collapsed="false">
      <c r="A269" s="182" t="s">
        <v>514</v>
      </c>
      <c r="B269" s="197" t="s">
        <v>66</v>
      </c>
      <c r="C269" s="175" t="s">
        <v>639</v>
      </c>
      <c r="D269" s="175" t="s">
        <v>343</v>
      </c>
      <c r="E269" s="183" t="s">
        <v>515</v>
      </c>
      <c r="F269" s="175"/>
      <c r="G269" s="179" t="n">
        <f aca="false">SUM(G270+G273+G276+G278+G280)</f>
        <v>206262997</v>
      </c>
      <c r="H269" s="179" t="n">
        <f aca="false">SUM(H270+H273+H276+H278+H280)</f>
        <v>204033486</v>
      </c>
    </row>
    <row r="270" customFormat="false" ht="30" hidden="false" customHeight="false" outlineLevel="0" collapsed="false">
      <c r="A270" s="178" t="s">
        <v>516</v>
      </c>
      <c r="B270" s="197" t="s">
        <v>66</v>
      </c>
      <c r="C270" s="175" t="s">
        <v>639</v>
      </c>
      <c r="D270" s="175" t="s">
        <v>343</v>
      </c>
      <c r="E270" s="183" t="s">
        <v>517</v>
      </c>
      <c r="F270" s="175"/>
      <c r="G270" s="179" t="n">
        <f aca="false">SUM(G271:G272)</f>
        <v>39513983</v>
      </c>
      <c r="H270" s="179" t="n">
        <f aca="false">SUM(H271:H272)</f>
        <v>37134472</v>
      </c>
    </row>
    <row r="271" s="167" customFormat="true" ht="30" hidden="false" customHeight="false" outlineLevel="0" collapsed="false">
      <c r="A271" s="178" t="s">
        <v>359</v>
      </c>
      <c r="B271" s="197" t="s">
        <v>66</v>
      </c>
      <c r="C271" s="175" t="s">
        <v>639</v>
      </c>
      <c r="D271" s="175" t="s">
        <v>343</v>
      </c>
      <c r="E271" s="183" t="s">
        <v>517</v>
      </c>
      <c r="F271" s="175" t="s">
        <v>360</v>
      </c>
      <c r="G271" s="179" t="n">
        <v>35797649</v>
      </c>
      <c r="H271" s="179" t="n">
        <v>33418138</v>
      </c>
    </row>
    <row r="272" s="167" customFormat="true" ht="15" hidden="false" customHeight="false" outlineLevel="0" collapsed="false">
      <c r="A272" s="178" t="s">
        <v>402</v>
      </c>
      <c r="B272" s="197" t="s">
        <v>66</v>
      </c>
      <c r="C272" s="175" t="s">
        <v>639</v>
      </c>
      <c r="D272" s="175" t="s">
        <v>343</v>
      </c>
      <c r="E272" s="183" t="s">
        <v>517</v>
      </c>
      <c r="F272" s="175" t="s">
        <v>403</v>
      </c>
      <c r="G272" s="179" t="n">
        <v>3716334</v>
      </c>
      <c r="H272" s="179" t="n">
        <v>3716334</v>
      </c>
    </row>
    <row r="273" s="166" customFormat="true" ht="30" hidden="false" customHeight="false" outlineLevel="0" collapsed="false">
      <c r="A273" s="182" t="s">
        <v>649</v>
      </c>
      <c r="B273" s="197" t="s">
        <v>66</v>
      </c>
      <c r="C273" s="175" t="s">
        <v>639</v>
      </c>
      <c r="D273" s="175" t="s">
        <v>343</v>
      </c>
      <c r="E273" s="183" t="s">
        <v>883</v>
      </c>
      <c r="F273" s="175"/>
      <c r="G273" s="179" t="n">
        <f aca="false">SUM(G274:G275)</f>
        <v>2017600</v>
      </c>
      <c r="H273" s="179" t="n">
        <f aca="false">SUM(H274:H275)</f>
        <v>2017600</v>
      </c>
    </row>
    <row r="274" s="166" customFormat="true" ht="60" hidden="false" customHeight="false" outlineLevel="0" collapsed="false">
      <c r="A274" s="178" t="s">
        <v>350</v>
      </c>
      <c r="B274" s="197" t="s">
        <v>66</v>
      </c>
      <c r="C274" s="175" t="s">
        <v>639</v>
      </c>
      <c r="D274" s="175" t="s">
        <v>343</v>
      </c>
      <c r="E274" s="183" t="s">
        <v>883</v>
      </c>
      <c r="F274" s="175" t="s">
        <v>351</v>
      </c>
      <c r="G274" s="179" t="n">
        <v>1872600</v>
      </c>
      <c r="H274" s="179" t="n">
        <v>1872600</v>
      </c>
    </row>
    <row r="275" s="166" customFormat="true" ht="15" hidden="false" customHeight="false" outlineLevel="0" collapsed="false">
      <c r="A275" s="178" t="s">
        <v>664</v>
      </c>
      <c r="B275" s="197" t="s">
        <v>66</v>
      </c>
      <c r="C275" s="175" t="s">
        <v>639</v>
      </c>
      <c r="D275" s="175" t="s">
        <v>343</v>
      </c>
      <c r="E275" s="183" t="s">
        <v>883</v>
      </c>
      <c r="F275" s="175" t="s">
        <v>665</v>
      </c>
      <c r="G275" s="179" t="n">
        <v>145000</v>
      </c>
      <c r="H275" s="179" t="n">
        <v>145000</v>
      </c>
    </row>
    <row r="276" s="166" customFormat="true" ht="60" hidden="false" customHeight="false" outlineLevel="0" collapsed="false">
      <c r="A276" s="180" t="s">
        <v>885</v>
      </c>
      <c r="B276" s="197" t="s">
        <v>66</v>
      </c>
      <c r="C276" s="175" t="s">
        <v>639</v>
      </c>
      <c r="D276" s="175" t="s">
        <v>343</v>
      </c>
      <c r="E276" s="183" t="s">
        <v>886</v>
      </c>
      <c r="F276" s="175"/>
      <c r="G276" s="179" t="n">
        <f aca="false">SUM(G277)</f>
        <v>4302840</v>
      </c>
      <c r="H276" s="179" t="n">
        <f aca="false">SUM(H277)</f>
        <v>4302840</v>
      </c>
    </row>
    <row r="277" s="166" customFormat="true" ht="30" hidden="false" customHeight="false" outlineLevel="0" collapsed="false">
      <c r="A277" s="178" t="s">
        <v>359</v>
      </c>
      <c r="B277" s="197" t="s">
        <v>66</v>
      </c>
      <c r="C277" s="175" t="s">
        <v>639</v>
      </c>
      <c r="D277" s="175" t="s">
        <v>343</v>
      </c>
      <c r="E277" s="183" t="s">
        <v>886</v>
      </c>
      <c r="F277" s="175" t="s">
        <v>360</v>
      </c>
      <c r="G277" s="179" t="n">
        <v>4302840</v>
      </c>
      <c r="H277" s="179" t="n">
        <v>4302840</v>
      </c>
    </row>
    <row r="278" customFormat="false" ht="15" hidden="false" customHeight="false" outlineLevel="0" collapsed="false">
      <c r="A278" s="182" t="s">
        <v>675</v>
      </c>
      <c r="B278" s="197" t="s">
        <v>66</v>
      </c>
      <c r="C278" s="175" t="s">
        <v>639</v>
      </c>
      <c r="D278" s="175" t="s">
        <v>343</v>
      </c>
      <c r="E278" s="183" t="s">
        <v>887</v>
      </c>
      <c r="F278" s="175"/>
      <c r="G278" s="179" t="n">
        <f aca="false">SUM(G279)</f>
        <v>0</v>
      </c>
      <c r="H278" s="179" t="n">
        <f aca="false">SUM(H279)</f>
        <v>150000</v>
      </c>
    </row>
    <row r="279" customFormat="false" ht="30" hidden="false" customHeight="false" outlineLevel="0" collapsed="false">
      <c r="A279" s="178" t="s">
        <v>359</v>
      </c>
      <c r="B279" s="197" t="s">
        <v>66</v>
      </c>
      <c r="C279" s="175" t="s">
        <v>639</v>
      </c>
      <c r="D279" s="175" t="s">
        <v>343</v>
      </c>
      <c r="E279" s="183" t="s">
        <v>887</v>
      </c>
      <c r="F279" s="175" t="s">
        <v>360</v>
      </c>
      <c r="G279" s="179"/>
      <c r="H279" s="179" t="n">
        <v>150000</v>
      </c>
    </row>
    <row r="280" customFormat="false" ht="114" hidden="false" customHeight="true" outlineLevel="0" collapsed="false">
      <c r="A280" s="178" t="s">
        <v>680</v>
      </c>
      <c r="B280" s="197" t="s">
        <v>66</v>
      </c>
      <c r="C280" s="175" t="s">
        <v>639</v>
      </c>
      <c r="D280" s="175" t="s">
        <v>343</v>
      </c>
      <c r="E280" s="183" t="s">
        <v>888</v>
      </c>
      <c r="F280" s="175"/>
      <c r="G280" s="179" t="n">
        <f aca="false">SUM(G281:G282)</f>
        <v>160428574</v>
      </c>
      <c r="H280" s="179" t="n">
        <f aca="false">SUM(H281:H282)</f>
        <v>160428574</v>
      </c>
    </row>
    <row r="281" customFormat="false" ht="60" hidden="false" customHeight="false" outlineLevel="0" collapsed="false">
      <c r="A281" s="178" t="s">
        <v>350</v>
      </c>
      <c r="B281" s="197" t="s">
        <v>66</v>
      </c>
      <c r="C281" s="175" t="s">
        <v>639</v>
      </c>
      <c r="D281" s="175" t="s">
        <v>343</v>
      </c>
      <c r="E281" s="183" t="s">
        <v>888</v>
      </c>
      <c r="F281" s="175" t="s">
        <v>351</v>
      </c>
      <c r="G281" s="179" t="n">
        <v>152934968</v>
      </c>
      <c r="H281" s="179" t="n">
        <v>152934968</v>
      </c>
    </row>
    <row r="282" customFormat="false" ht="30" hidden="false" customHeight="false" outlineLevel="0" collapsed="false">
      <c r="A282" s="178" t="s">
        <v>359</v>
      </c>
      <c r="B282" s="197" t="s">
        <v>66</v>
      </c>
      <c r="C282" s="175" t="s">
        <v>639</v>
      </c>
      <c r="D282" s="175" t="s">
        <v>343</v>
      </c>
      <c r="E282" s="183" t="s">
        <v>889</v>
      </c>
      <c r="F282" s="175" t="s">
        <v>360</v>
      </c>
      <c r="G282" s="179" t="n">
        <v>7493606</v>
      </c>
      <c r="H282" s="179" t="n">
        <v>7493606</v>
      </c>
    </row>
    <row r="283" customFormat="false" ht="15" hidden="false" customHeight="false" outlineLevel="0" collapsed="false">
      <c r="A283" s="174" t="s">
        <v>683</v>
      </c>
      <c r="B283" s="197" t="s">
        <v>66</v>
      </c>
      <c r="C283" s="177" t="s">
        <v>639</v>
      </c>
      <c r="D283" s="177" t="s">
        <v>353</v>
      </c>
      <c r="E283" s="181"/>
      <c r="F283" s="177"/>
      <c r="G283" s="176" t="n">
        <f aca="false">SUM(G284+G289)</f>
        <v>16910843</v>
      </c>
      <c r="H283" s="176" t="n">
        <f aca="false">SUM(H284+H289)</f>
        <v>16910843</v>
      </c>
    </row>
    <row r="284" s="167" customFormat="true" ht="36" hidden="false" customHeight="true" outlineLevel="0" collapsed="false">
      <c r="A284" s="174" t="s">
        <v>492</v>
      </c>
      <c r="B284" s="197" t="s">
        <v>66</v>
      </c>
      <c r="C284" s="175" t="s">
        <v>639</v>
      </c>
      <c r="D284" s="175" t="s">
        <v>353</v>
      </c>
      <c r="E284" s="194" t="s">
        <v>493</v>
      </c>
      <c r="F284" s="175"/>
      <c r="G284" s="176" t="n">
        <f aca="false">SUM(G285)</f>
        <v>5000</v>
      </c>
      <c r="H284" s="176" t="n">
        <f aca="false">SUM(H285)</f>
        <v>5000</v>
      </c>
    </row>
    <row r="285" s="167" customFormat="true" ht="45" hidden="false" customHeight="false" outlineLevel="0" collapsed="false">
      <c r="A285" s="178" t="s">
        <v>868</v>
      </c>
      <c r="B285" s="197" t="s">
        <v>66</v>
      </c>
      <c r="C285" s="175" t="s">
        <v>639</v>
      </c>
      <c r="D285" s="175" t="s">
        <v>353</v>
      </c>
      <c r="E285" s="190" t="s">
        <v>495</v>
      </c>
      <c r="F285" s="175"/>
      <c r="G285" s="179" t="n">
        <f aca="false">SUM(G286)</f>
        <v>5000</v>
      </c>
      <c r="H285" s="179" t="n">
        <f aca="false">SUM(H286)</f>
        <v>5000</v>
      </c>
    </row>
    <row r="286" customFormat="false" ht="45" hidden="false" customHeight="false" outlineLevel="0" collapsed="false">
      <c r="A286" s="178" t="s">
        <v>659</v>
      </c>
      <c r="B286" s="197" t="s">
        <v>66</v>
      </c>
      <c r="C286" s="175" t="s">
        <v>639</v>
      </c>
      <c r="D286" s="175" t="s">
        <v>353</v>
      </c>
      <c r="E286" s="190" t="s">
        <v>497</v>
      </c>
      <c r="F286" s="175"/>
      <c r="G286" s="179" t="n">
        <f aca="false">SUM(G287)</f>
        <v>5000</v>
      </c>
      <c r="H286" s="179" t="n">
        <f aca="false">SUM(H287)</f>
        <v>5000</v>
      </c>
    </row>
    <row r="287" customFormat="false" ht="30" hidden="false" customHeight="false" outlineLevel="0" collapsed="false">
      <c r="A287" s="178" t="s">
        <v>516</v>
      </c>
      <c r="B287" s="197" t="s">
        <v>66</v>
      </c>
      <c r="C287" s="175" t="s">
        <v>639</v>
      </c>
      <c r="D287" s="175" t="s">
        <v>353</v>
      </c>
      <c r="E287" s="190" t="s">
        <v>660</v>
      </c>
      <c r="F287" s="175"/>
      <c r="G287" s="179" t="n">
        <f aca="false">SUM(G288)</f>
        <v>5000</v>
      </c>
      <c r="H287" s="179" t="n">
        <f aca="false">SUM(H288)</f>
        <v>5000</v>
      </c>
    </row>
    <row r="288" customFormat="false" ht="30" hidden="false" customHeight="false" outlineLevel="0" collapsed="false">
      <c r="A288" s="178" t="s">
        <v>359</v>
      </c>
      <c r="B288" s="197" t="s">
        <v>66</v>
      </c>
      <c r="C288" s="175" t="s">
        <v>639</v>
      </c>
      <c r="D288" s="175" t="s">
        <v>353</v>
      </c>
      <c r="E288" s="190" t="s">
        <v>660</v>
      </c>
      <c r="F288" s="175" t="s">
        <v>360</v>
      </c>
      <c r="G288" s="179" t="n">
        <v>5000</v>
      </c>
      <c r="H288" s="179" t="n">
        <v>5000</v>
      </c>
    </row>
    <row r="289" customFormat="false" ht="28.5" hidden="false" customHeight="false" outlineLevel="0" collapsed="false">
      <c r="A289" s="184" t="s">
        <v>512</v>
      </c>
      <c r="B289" s="197" t="s">
        <v>66</v>
      </c>
      <c r="C289" s="175" t="s">
        <v>639</v>
      </c>
      <c r="D289" s="175" t="s">
        <v>353</v>
      </c>
      <c r="E289" s="181" t="s">
        <v>513</v>
      </c>
      <c r="F289" s="175"/>
      <c r="G289" s="179" t="n">
        <f aca="false">SUM(G290)</f>
        <v>16905843</v>
      </c>
      <c r="H289" s="179" t="n">
        <f aca="false">SUM(H290)</f>
        <v>16905843</v>
      </c>
    </row>
    <row r="290" customFormat="false" ht="45" hidden="false" customHeight="false" outlineLevel="0" collapsed="false">
      <c r="A290" s="182" t="s">
        <v>514</v>
      </c>
      <c r="B290" s="197" t="s">
        <v>66</v>
      </c>
      <c r="C290" s="175" t="s">
        <v>639</v>
      </c>
      <c r="D290" s="175" t="s">
        <v>353</v>
      </c>
      <c r="E290" s="183" t="s">
        <v>515</v>
      </c>
      <c r="F290" s="175"/>
      <c r="G290" s="179" t="n">
        <f aca="false">SUM(G291)</f>
        <v>16905843</v>
      </c>
      <c r="H290" s="179" t="n">
        <f aca="false">SUM(H291)</f>
        <v>16905843</v>
      </c>
    </row>
    <row r="291" customFormat="false" ht="30" hidden="false" customHeight="false" outlineLevel="0" collapsed="false">
      <c r="A291" s="178" t="s">
        <v>516</v>
      </c>
      <c r="B291" s="197" t="s">
        <v>66</v>
      </c>
      <c r="C291" s="175" t="s">
        <v>639</v>
      </c>
      <c r="D291" s="175" t="s">
        <v>353</v>
      </c>
      <c r="E291" s="183" t="s">
        <v>517</v>
      </c>
      <c r="F291" s="175"/>
      <c r="G291" s="179" t="n">
        <f aca="false">SUM(G292:G294)</f>
        <v>16905843</v>
      </c>
      <c r="H291" s="179" t="n">
        <f aca="false">SUM(H292:H294)</f>
        <v>16905843</v>
      </c>
    </row>
    <row r="292" customFormat="false" ht="60" hidden="false" customHeight="false" outlineLevel="0" collapsed="false">
      <c r="A292" s="178" t="s">
        <v>350</v>
      </c>
      <c r="B292" s="197" t="s">
        <v>66</v>
      </c>
      <c r="C292" s="175" t="s">
        <v>639</v>
      </c>
      <c r="D292" s="175" t="s">
        <v>353</v>
      </c>
      <c r="E292" s="183" t="s">
        <v>517</v>
      </c>
      <c r="F292" s="175" t="s">
        <v>351</v>
      </c>
      <c r="G292" s="179" t="n">
        <v>14125500</v>
      </c>
      <c r="H292" s="179" t="n">
        <v>14125500</v>
      </c>
    </row>
    <row r="293" customFormat="false" ht="30" hidden="false" customHeight="false" outlineLevel="0" collapsed="false">
      <c r="A293" s="178" t="s">
        <v>359</v>
      </c>
      <c r="B293" s="197" t="s">
        <v>66</v>
      </c>
      <c r="C293" s="175" t="s">
        <v>639</v>
      </c>
      <c r="D293" s="175" t="s">
        <v>353</v>
      </c>
      <c r="E293" s="183" t="s">
        <v>517</v>
      </c>
      <c r="F293" s="175" t="s">
        <v>360</v>
      </c>
      <c r="G293" s="179" t="n">
        <v>1657258</v>
      </c>
      <c r="H293" s="179" t="n">
        <v>1657258</v>
      </c>
    </row>
    <row r="294" customFormat="false" ht="15" hidden="false" customHeight="false" outlineLevel="0" collapsed="false">
      <c r="A294" s="178" t="s">
        <v>402</v>
      </c>
      <c r="B294" s="197" t="s">
        <v>66</v>
      </c>
      <c r="C294" s="175" t="s">
        <v>639</v>
      </c>
      <c r="D294" s="175" t="s">
        <v>353</v>
      </c>
      <c r="E294" s="183" t="s">
        <v>517</v>
      </c>
      <c r="F294" s="175" t="s">
        <v>403</v>
      </c>
      <c r="G294" s="179" t="n">
        <v>1123085</v>
      </c>
      <c r="H294" s="179" t="n">
        <v>1123085</v>
      </c>
    </row>
    <row r="295" customFormat="false" ht="15" hidden="false" customHeight="false" outlineLevel="0" collapsed="false">
      <c r="A295" s="174" t="s">
        <v>890</v>
      </c>
      <c r="B295" s="197" t="s">
        <v>66</v>
      </c>
      <c r="C295" s="177" t="s">
        <v>639</v>
      </c>
      <c r="D295" s="177" t="s">
        <v>639</v>
      </c>
      <c r="E295" s="181"/>
      <c r="F295" s="175"/>
      <c r="G295" s="176" t="n">
        <f aca="false">SUM(G296)</f>
        <v>1800000</v>
      </c>
      <c r="H295" s="176" t="n">
        <f aca="false">SUM(H296)</f>
        <v>1800000</v>
      </c>
    </row>
    <row r="296" customFormat="false" ht="28.5" hidden="false" customHeight="false" outlineLevel="0" collapsed="false">
      <c r="A296" s="184" t="s">
        <v>404</v>
      </c>
      <c r="B296" s="197" t="s">
        <v>66</v>
      </c>
      <c r="C296" s="177" t="s">
        <v>639</v>
      </c>
      <c r="D296" s="177" t="s">
        <v>639</v>
      </c>
      <c r="E296" s="181" t="s">
        <v>405</v>
      </c>
      <c r="F296" s="175"/>
      <c r="G296" s="179" t="n">
        <f aca="false">SUM(G297)</f>
        <v>1800000</v>
      </c>
      <c r="H296" s="179" t="n">
        <f aca="false">SUM(H297)</f>
        <v>1800000</v>
      </c>
    </row>
    <row r="297" customFormat="false" ht="15" hidden="false" customHeight="false" outlineLevel="0" collapsed="false">
      <c r="A297" s="182" t="s">
        <v>406</v>
      </c>
      <c r="B297" s="197" t="s">
        <v>66</v>
      </c>
      <c r="C297" s="175" t="s">
        <v>639</v>
      </c>
      <c r="D297" s="175" t="s">
        <v>639</v>
      </c>
      <c r="E297" s="183" t="s">
        <v>597</v>
      </c>
      <c r="F297" s="175"/>
      <c r="G297" s="179" t="n">
        <f aca="false">SUM(G300+G298)</f>
        <v>1800000</v>
      </c>
      <c r="H297" s="179" t="n">
        <f aca="false">SUM(H300+H298)</f>
        <v>1800000</v>
      </c>
    </row>
    <row r="298" customFormat="false" ht="15" hidden="false" customHeight="false" outlineLevel="0" collapsed="false">
      <c r="A298" s="182" t="s">
        <v>697</v>
      </c>
      <c r="B298" s="197" t="s">
        <v>66</v>
      </c>
      <c r="C298" s="175" t="s">
        <v>639</v>
      </c>
      <c r="D298" s="175" t="s">
        <v>639</v>
      </c>
      <c r="E298" s="183" t="s">
        <v>891</v>
      </c>
      <c r="F298" s="175"/>
      <c r="G298" s="179" t="n">
        <f aca="false">SUM(G299)</f>
        <v>100000</v>
      </c>
      <c r="H298" s="179" t="n">
        <f aca="false">SUM(H299)</f>
        <v>100000</v>
      </c>
    </row>
    <row r="299" customFormat="false" ht="30" hidden="false" customHeight="false" outlineLevel="0" collapsed="false">
      <c r="A299" s="178" t="s">
        <v>359</v>
      </c>
      <c r="B299" s="197" t="s">
        <v>66</v>
      </c>
      <c r="C299" s="175" t="s">
        <v>639</v>
      </c>
      <c r="D299" s="175" t="s">
        <v>639</v>
      </c>
      <c r="E299" s="183" t="s">
        <v>891</v>
      </c>
      <c r="F299" s="175" t="s">
        <v>360</v>
      </c>
      <c r="G299" s="179" t="n">
        <v>100000</v>
      </c>
      <c r="H299" s="179" t="n">
        <v>100000</v>
      </c>
    </row>
    <row r="300" customFormat="false" ht="30" hidden="false" customHeight="false" outlineLevel="0" collapsed="false">
      <c r="A300" s="180" t="s">
        <v>704</v>
      </c>
      <c r="B300" s="197" t="s">
        <v>66</v>
      </c>
      <c r="C300" s="175" t="s">
        <v>639</v>
      </c>
      <c r="D300" s="175" t="s">
        <v>639</v>
      </c>
      <c r="E300" s="183" t="s">
        <v>892</v>
      </c>
      <c r="F300" s="175"/>
      <c r="G300" s="179" t="n">
        <f aca="false">SUM(G301:G302)</f>
        <v>1700000</v>
      </c>
      <c r="H300" s="179" t="n">
        <f aca="false">SUM(H301:H302)</f>
        <v>1700000</v>
      </c>
    </row>
    <row r="301" customFormat="false" ht="30" hidden="false" customHeight="false" outlineLevel="0" collapsed="false">
      <c r="A301" s="178" t="s">
        <v>359</v>
      </c>
      <c r="B301" s="197" t="s">
        <v>66</v>
      </c>
      <c r="C301" s="175" t="s">
        <v>639</v>
      </c>
      <c r="D301" s="175" t="s">
        <v>639</v>
      </c>
      <c r="E301" s="183" t="s">
        <v>892</v>
      </c>
      <c r="F301" s="175" t="s">
        <v>360</v>
      </c>
      <c r="G301" s="179" t="n">
        <v>346571</v>
      </c>
      <c r="H301" s="179" t="n">
        <v>346571</v>
      </c>
    </row>
    <row r="302" customFormat="false" ht="15" hidden="false" customHeight="false" outlineLevel="0" collapsed="false">
      <c r="A302" s="178" t="s">
        <v>664</v>
      </c>
      <c r="B302" s="197" t="s">
        <v>66</v>
      </c>
      <c r="C302" s="175" t="s">
        <v>639</v>
      </c>
      <c r="D302" s="175" t="s">
        <v>639</v>
      </c>
      <c r="E302" s="183" t="s">
        <v>892</v>
      </c>
      <c r="F302" s="175" t="s">
        <v>665</v>
      </c>
      <c r="G302" s="179" t="n">
        <v>1353429</v>
      </c>
      <c r="H302" s="179" t="n">
        <v>1353429</v>
      </c>
    </row>
    <row r="303" customFormat="false" ht="15" hidden="false" customHeight="false" outlineLevel="0" collapsed="false">
      <c r="A303" s="174" t="s">
        <v>706</v>
      </c>
      <c r="B303" s="197" t="s">
        <v>66</v>
      </c>
      <c r="C303" s="177" t="s">
        <v>639</v>
      </c>
      <c r="D303" s="177" t="s">
        <v>520</v>
      </c>
      <c r="E303" s="181"/>
      <c r="F303" s="175"/>
      <c r="G303" s="176" t="n">
        <f aca="false">SUM(G304)</f>
        <v>8943062</v>
      </c>
      <c r="H303" s="176" t="n">
        <f aca="false">SUM(H304)</f>
        <v>8853062</v>
      </c>
    </row>
    <row r="304" customFormat="false" ht="28.5" hidden="false" customHeight="false" outlineLevel="0" collapsed="false">
      <c r="A304" s="184" t="s">
        <v>512</v>
      </c>
      <c r="B304" s="197" t="s">
        <v>66</v>
      </c>
      <c r="C304" s="177" t="s">
        <v>639</v>
      </c>
      <c r="D304" s="177" t="s">
        <v>520</v>
      </c>
      <c r="E304" s="181" t="s">
        <v>513</v>
      </c>
      <c r="F304" s="175"/>
      <c r="G304" s="179" t="n">
        <f aca="false">SUM(G305)</f>
        <v>8943062</v>
      </c>
      <c r="H304" s="179" t="n">
        <f aca="false">SUM(H305)</f>
        <v>8853062</v>
      </c>
    </row>
    <row r="305" customFormat="false" ht="45" hidden="false" customHeight="false" outlineLevel="0" collapsed="false">
      <c r="A305" s="182" t="s">
        <v>514</v>
      </c>
      <c r="B305" s="197" t="s">
        <v>66</v>
      </c>
      <c r="C305" s="175" t="s">
        <v>639</v>
      </c>
      <c r="D305" s="175" t="s">
        <v>520</v>
      </c>
      <c r="E305" s="183" t="s">
        <v>515</v>
      </c>
      <c r="F305" s="175"/>
      <c r="G305" s="179" t="n">
        <f aca="false">SUM(G306+G308+G312)</f>
        <v>8943062</v>
      </c>
      <c r="H305" s="179" t="n">
        <f aca="false">SUM(H306+H308+H312)</f>
        <v>8853062</v>
      </c>
    </row>
    <row r="306" customFormat="false" ht="45" hidden="false" customHeight="false" outlineLevel="0" collapsed="false">
      <c r="A306" s="178" t="s">
        <v>710</v>
      </c>
      <c r="B306" s="197" t="s">
        <v>66</v>
      </c>
      <c r="C306" s="175" t="s">
        <v>639</v>
      </c>
      <c r="D306" s="175" t="s">
        <v>520</v>
      </c>
      <c r="E306" s="183" t="s">
        <v>893</v>
      </c>
      <c r="F306" s="175"/>
      <c r="G306" s="179" t="n">
        <f aca="false">SUM(G307)</f>
        <v>166326</v>
      </c>
      <c r="H306" s="179" t="n">
        <f aca="false">SUM(H307)</f>
        <v>166326</v>
      </c>
    </row>
    <row r="307" customFormat="false" ht="60" hidden="false" customHeight="false" outlineLevel="0" collapsed="false">
      <c r="A307" s="178" t="s">
        <v>894</v>
      </c>
      <c r="B307" s="197" t="s">
        <v>66</v>
      </c>
      <c r="C307" s="175" t="s">
        <v>639</v>
      </c>
      <c r="D307" s="175" t="s">
        <v>520</v>
      </c>
      <c r="E307" s="175" t="s">
        <v>893</v>
      </c>
      <c r="F307" s="175" t="s">
        <v>351</v>
      </c>
      <c r="G307" s="179" t="n">
        <v>166326</v>
      </c>
      <c r="H307" s="179" t="n">
        <v>166326</v>
      </c>
    </row>
    <row r="308" customFormat="false" ht="30" hidden="false" customHeight="false" outlineLevel="0" collapsed="false">
      <c r="A308" s="178" t="s">
        <v>516</v>
      </c>
      <c r="B308" s="197" t="s">
        <v>66</v>
      </c>
      <c r="C308" s="175" t="s">
        <v>639</v>
      </c>
      <c r="D308" s="175" t="s">
        <v>520</v>
      </c>
      <c r="E308" s="175" t="s">
        <v>517</v>
      </c>
      <c r="F308" s="175"/>
      <c r="G308" s="179" t="n">
        <f aca="false">SUM(G309:G311)</f>
        <v>8676736</v>
      </c>
      <c r="H308" s="179" t="n">
        <f aca="false">SUM(H309:H311)</f>
        <v>8676736</v>
      </c>
    </row>
    <row r="309" customFormat="false" ht="60" hidden="false" customHeight="false" outlineLevel="0" collapsed="false">
      <c r="A309" s="178" t="s">
        <v>350</v>
      </c>
      <c r="B309" s="197" t="s">
        <v>66</v>
      </c>
      <c r="C309" s="175" t="s">
        <v>639</v>
      </c>
      <c r="D309" s="175" t="s">
        <v>520</v>
      </c>
      <c r="E309" s="175" t="s">
        <v>517</v>
      </c>
      <c r="F309" s="175" t="s">
        <v>351</v>
      </c>
      <c r="G309" s="179" t="n">
        <v>7950800</v>
      </c>
      <c r="H309" s="179" t="n">
        <v>7950800</v>
      </c>
    </row>
    <row r="310" customFormat="false" ht="30" hidden="false" customHeight="false" outlineLevel="0" collapsed="false">
      <c r="A310" s="178" t="s">
        <v>359</v>
      </c>
      <c r="B310" s="197" t="s">
        <v>66</v>
      </c>
      <c r="C310" s="175" t="s">
        <v>639</v>
      </c>
      <c r="D310" s="175" t="s">
        <v>520</v>
      </c>
      <c r="E310" s="175" t="s">
        <v>895</v>
      </c>
      <c r="F310" s="175" t="s">
        <v>360</v>
      </c>
      <c r="G310" s="179" t="n">
        <v>715936</v>
      </c>
      <c r="H310" s="179" t="n">
        <v>715936</v>
      </c>
    </row>
    <row r="311" customFormat="false" ht="15" hidden="false" customHeight="false" outlineLevel="0" collapsed="false">
      <c r="A311" s="178" t="s">
        <v>402</v>
      </c>
      <c r="B311" s="197" t="s">
        <v>66</v>
      </c>
      <c r="C311" s="175" t="s">
        <v>639</v>
      </c>
      <c r="D311" s="175" t="s">
        <v>520</v>
      </c>
      <c r="E311" s="175" t="s">
        <v>895</v>
      </c>
      <c r="F311" s="175" t="s">
        <v>403</v>
      </c>
      <c r="G311" s="179" t="n">
        <v>10000</v>
      </c>
      <c r="H311" s="179" t="n">
        <v>10000</v>
      </c>
    </row>
    <row r="312" customFormat="false" ht="15" hidden="false" customHeight="false" outlineLevel="0" collapsed="false">
      <c r="A312" s="182" t="s">
        <v>715</v>
      </c>
      <c r="B312" s="197" t="s">
        <v>66</v>
      </c>
      <c r="C312" s="175" t="s">
        <v>639</v>
      </c>
      <c r="D312" s="175" t="s">
        <v>520</v>
      </c>
      <c r="E312" s="175" t="s">
        <v>896</v>
      </c>
      <c r="F312" s="175"/>
      <c r="G312" s="179" t="n">
        <f aca="false">SUM(G313)</f>
        <v>100000</v>
      </c>
      <c r="H312" s="179" t="n">
        <f aca="false">SUM(H313)</f>
        <v>10000</v>
      </c>
    </row>
    <row r="313" customFormat="false" ht="30" hidden="false" customHeight="false" outlineLevel="0" collapsed="false">
      <c r="A313" s="178" t="s">
        <v>359</v>
      </c>
      <c r="B313" s="197" t="s">
        <v>66</v>
      </c>
      <c r="C313" s="175" t="s">
        <v>639</v>
      </c>
      <c r="D313" s="175" t="s">
        <v>520</v>
      </c>
      <c r="E313" s="175" t="s">
        <v>896</v>
      </c>
      <c r="F313" s="175" t="s">
        <v>360</v>
      </c>
      <c r="G313" s="179" t="n">
        <v>100000</v>
      </c>
      <c r="H313" s="179" t="n">
        <v>10000</v>
      </c>
    </row>
    <row r="314" customFormat="false" ht="15" hidden="false" customHeight="false" outlineLevel="0" collapsed="false">
      <c r="A314" s="174" t="s">
        <v>717</v>
      </c>
      <c r="B314" s="197" t="s">
        <v>66</v>
      </c>
      <c r="C314" s="177" t="s">
        <v>718</v>
      </c>
      <c r="D314" s="177"/>
      <c r="E314" s="181"/>
      <c r="F314" s="175"/>
      <c r="G314" s="176" t="n">
        <f aca="false">SUM(G315+G324)</f>
        <v>15091906</v>
      </c>
      <c r="H314" s="176" t="n">
        <f aca="false">SUM(H315+H324)</f>
        <v>15091906</v>
      </c>
    </row>
    <row r="315" customFormat="false" ht="15" hidden="false" customHeight="false" outlineLevel="0" collapsed="false">
      <c r="A315" s="174" t="s">
        <v>719</v>
      </c>
      <c r="B315" s="197" t="s">
        <v>66</v>
      </c>
      <c r="C315" s="177" t="s">
        <v>718</v>
      </c>
      <c r="D315" s="177" t="s">
        <v>341</v>
      </c>
      <c r="E315" s="181"/>
      <c r="F315" s="175"/>
      <c r="G315" s="176" t="n">
        <f aca="false">SUM(G316)</f>
        <v>13930334</v>
      </c>
      <c r="H315" s="176" t="n">
        <f aca="false">SUM(H316)</f>
        <v>13930334</v>
      </c>
    </row>
    <row r="316" customFormat="false" ht="28.5" hidden="false" customHeight="false" outlineLevel="0" collapsed="false">
      <c r="A316" s="184" t="s">
        <v>512</v>
      </c>
      <c r="B316" s="197" t="s">
        <v>66</v>
      </c>
      <c r="C316" s="177" t="s">
        <v>718</v>
      </c>
      <c r="D316" s="177" t="s">
        <v>341</v>
      </c>
      <c r="E316" s="181" t="s">
        <v>513</v>
      </c>
      <c r="F316" s="175"/>
      <c r="G316" s="179" t="n">
        <f aca="false">SUM(G317)</f>
        <v>13930334</v>
      </c>
      <c r="H316" s="179" t="n">
        <f aca="false">SUM(H317)</f>
        <v>13930334</v>
      </c>
    </row>
    <row r="317" customFormat="false" ht="45" hidden="false" customHeight="false" outlineLevel="0" collapsed="false">
      <c r="A317" s="182" t="s">
        <v>514</v>
      </c>
      <c r="B317" s="197" t="s">
        <v>66</v>
      </c>
      <c r="C317" s="175" t="s">
        <v>718</v>
      </c>
      <c r="D317" s="175" t="s">
        <v>341</v>
      </c>
      <c r="E317" s="183" t="s">
        <v>515</v>
      </c>
      <c r="F317" s="175"/>
      <c r="G317" s="179" t="n">
        <f aca="false">SUM(G318+G322)</f>
        <v>13930334</v>
      </c>
      <c r="H317" s="179" t="n">
        <f aca="false">SUM(H318+H322)</f>
        <v>13930334</v>
      </c>
    </row>
    <row r="318" customFormat="false" ht="30" hidden="false" customHeight="false" outlineLevel="0" collapsed="false">
      <c r="A318" s="178" t="s">
        <v>516</v>
      </c>
      <c r="B318" s="197" t="s">
        <v>66</v>
      </c>
      <c r="C318" s="175" t="s">
        <v>718</v>
      </c>
      <c r="D318" s="175" t="s">
        <v>341</v>
      </c>
      <c r="E318" s="183" t="s">
        <v>517</v>
      </c>
      <c r="F318" s="175"/>
      <c r="G318" s="179" t="n">
        <f aca="false">SUM(G319:G321)</f>
        <v>13830334</v>
      </c>
      <c r="H318" s="179" t="n">
        <f aca="false">SUM(H319:H321)</f>
        <v>13830334</v>
      </c>
    </row>
    <row r="319" customFormat="false" ht="60" hidden="false" customHeight="false" outlineLevel="0" collapsed="false">
      <c r="A319" s="178" t="s">
        <v>350</v>
      </c>
      <c r="B319" s="197" t="s">
        <v>66</v>
      </c>
      <c r="C319" s="175" t="s">
        <v>718</v>
      </c>
      <c r="D319" s="175" t="s">
        <v>341</v>
      </c>
      <c r="E319" s="175" t="s">
        <v>517</v>
      </c>
      <c r="F319" s="175" t="s">
        <v>351</v>
      </c>
      <c r="G319" s="179" t="n">
        <v>10913200</v>
      </c>
      <c r="H319" s="179" t="n">
        <v>10913200</v>
      </c>
    </row>
    <row r="320" customFormat="false" ht="30" hidden="false" customHeight="false" outlineLevel="0" collapsed="false">
      <c r="A320" s="178" t="s">
        <v>359</v>
      </c>
      <c r="B320" s="197" t="s">
        <v>66</v>
      </c>
      <c r="C320" s="175" t="s">
        <v>718</v>
      </c>
      <c r="D320" s="175" t="s">
        <v>341</v>
      </c>
      <c r="E320" s="175" t="s">
        <v>517</v>
      </c>
      <c r="F320" s="175" t="s">
        <v>360</v>
      </c>
      <c r="G320" s="179" t="n">
        <v>2850590</v>
      </c>
      <c r="H320" s="179" t="n">
        <v>2850590</v>
      </c>
    </row>
    <row r="321" customFormat="false" ht="15" hidden="false" customHeight="false" outlineLevel="0" collapsed="false">
      <c r="A321" s="178" t="s">
        <v>402</v>
      </c>
      <c r="B321" s="197" t="s">
        <v>66</v>
      </c>
      <c r="C321" s="175" t="s">
        <v>718</v>
      </c>
      <c r="D321" s="175" t="s">
        <v>341</v>
      </c>
      <c r="E321" s="175" t="s">
        <v>517</v>
      </c>
      <c r="F321" s="175" t="s">
        <v>403</v>
      </c>
      <c r="G321" s="179" t="n">
        <v>66544</v>
      </c>
      <c r="H321" s="179" t="n">
        <v>66544</v>
      </c>
    </row>
    <row r="322" customFormat="false" ht="45" hidden="false" customHeight="false" outlineLevel="0" collapsed="false">
      <c r="A322" s="178" t="s">
        <v>738</v>
      </c>
      <c r="B322" s="197" t="s">
        <v>66</v>
      </c>
      <c r="C322" s="175" t="s">
        <v>718</v>
      </c>
      <c r="D322" s="175" t="s">
        <v>341</v>
      </c>
      <c r="E322" s="175" t="s">
        <v>897</v>
      </c>
      <c r="F322" s="175"/>
      <c r="G322" s="179" t="n">
        <f aca="false">SUM(G323)</f>
        <v>100000</v>
      </c>
      <c r="H322" s="179" t="n">
        <f aca="false">SUM(H323)</f>
        <v>100000</v>
      </c>
    </row>
    <row r="323" customFormat="false" ht="30" hidden="false" customHeight="false" outlineLevel="0" collapsed="false">
      <c r="A323" s="178" t="s">
        <v>359</v>
      </c>
      <c r="B323" s="197" t="s">
        <v>66</v>
      </c>
      <c r="C323" s="175" t="s">
        <v>718</v>
      </c>
      <c r="D323" s="175" t="s">
        <v>341</v>
      </c>
      <c r="E323" s="175" t="s">
        <v>897</v>
      </c>
      <c r="F323" s="175" t="s">
        <v>360</v>
      </c>
      <c r="G323" s="179" t="n">
        <v>100000</v>
      </c>
      <c r="H323" s="179" t="n">
        <v>100000</v>
      </c>
    </row>
    <row r="324" customFormat="false" ht="28.5" hidden="false" customHeight="false" outlineLevel="0" collapsed="false">
      <c r="A324" s="174" t="s">
        <v>742</v>
      </c>
      <c r="B324" s="197" t="s">
        <v>66</v>
      </c>
      <c r="C324" s="177" t="s">
        <v>718</v>
      </c>
      <c r="D324" s="177" t="s">
        <v>362</v>
      </c>
      <c r="E324" s="181"/>
      <c r="F324" s="175"/>
      <c r="G324" s="176" t="n">
        <f aca="false">SUM(G325)</f>
        <v>1161572</v>
      </c>
      <c r="H324" s="176" t="n">
        <f aca="false">SUM(H325)</f>
        <v>1161572</v>
      </c>
    </row>
    <row r="325" customFormat="false" ht="28.5" hidden="false" customHeight="false" outlineLevel="0" collapsed="false">
      <c r="A325" s="184" t="s">
        <v>512</v>
      </c>
      <c r="B325" s="197" t="s">
        <v>66</v>
      </c>
      <c r="C325" s="177" t="s">
        <v>718</v>
      </c>
      <c r="D325" s="177" t="s">
        <v>362</v>
      </c>
      <c r="E325" s="181" t="s">
        <v>513</v>
      </c>
      <c r="F325" s="175"/>
      <c r="G325" s="179" t="n">
        <f aca="false">SUM(G326)</f>
        <v>1161572</v>
      </c>
      <c r="H325" s="179" t="n">
        <f aca="false">SUM(H326)</f>
        <v>1161572</v>
      </c>
    </row>
    <row r="326" customFormat="false" ht="45" hidden="false" customHeight="false" outlineLevel="0" collapsed="false">
      <c r="A326" s="182" t="s">
        <v>514</v>
      </c>
      <c r="B326" s="197" t="s">
        <v>66</v>
      </c>
      <c r="C326" s="175" t="s">
        <v>718</v>
      </c>
      <c r="D326" s="175" t="s">
        <v>362</v>
      </c>
      <c r="E326" s="183" t="s">
        <v>515</v>
      </c>
      <c r="F326" s="175"/>
      <c r="G326" s="179" t="n">
        <f aca="false">SUM(G327+G329)</f>
        <v>1161572</v>
      </c>
      <c r="H326" s="179" t="n">
        <f aca="false">SUM(H327+H329)</f>
        <v>1161572</v>
      </c>
    </row>
    <row r="327" customFormat="false" ht="60" hidden="false" customHeight="false" outlineLevel="0" collapsed="false">
      <c r="A327" s="178" t="s">
        <v>750</v>
      </c>
      <c r="B327" s="197" t="s">
        <v>66</v>
      </c>
      <c r="C327" s="175" t="s">
        <v>718</v>
      </c>
      <c r="D327" s="175" t="s">
        <v>362</v>
      </c>
      <c r="E327" s="175" t="s">
        <v>898</v>
      </c>
      <c r="F327" s="175"/>
      <c r="G327" s="179" t="n">
        <f aca="false">SUM(G328)</f>
        <v>52872</v>
      </c>
      <c r="H327" s="179" t="n">
        <f aca="false">SUM(H328)</f>
        <v>52872</v>
      </c>
    </row>
    <row r="328" customFormat="false" ht="60" hidden="false" customHeight="false" outlineLevel="0" collapsed="false">
      <c r="A328" s="178" t="s">
        <v>350</v>
      </c>
      <c r="B328" s="197" t="s">
        <v>66</v>
      </c>
      <c r="C328" s="175" t="s">
        <v>718</v>
      </c>
      <c r="D328" s="175" t="s">
        <v>362</v>
      </c>
      <c r="E328" s="175" t="s">
        <v>898</v>
      </c>
      <c r="F328" s="175" t="s">
        <v>351</v>
      </c>
      <c r="G328" s="179" t="n">
        <v>52872</v>
      </c>
      <c r="H328" s="179" t="n">
        <v>52872</v>
      </c>
    </row>
    <row r="329" customFormat="false" ht="30" hidden="false" customHeight="false" outlineLevel="0" collapsed="false">
      <c r="A329" s="178" t="s">
        <v>516</v>
      </c>
      <c r="B329" s="197" t="s">
        <v>66</v>
      </c>
      <c r="C329" s="175" t="s">
        <v>718</v>
      </c>
      <c r="D329" s="175" t="s">
        <v>362</v>
      </c>
      <c r="E329" s="183" t="s">
        <v>517</v>
      </c>
      <c r="F329" s="175"/>
      <c r="G329" s="179" t="n">
        <f aca="false">SUM(G330:G332)</f>
        <v>1108700</v>
      </c>
      <c r="H329" s="179" t="n">
        <f aca="false">SUM(H330:H332)</f>
        <v>1108700</v>
      </c>
    </row>
    <row r="330" customFormat="false" ht="60" hidden="false" customHeight="false" outlineLevel="0" collapsed="false">
      <c r="A330" s="178" t="s">
        <v>350</v>
      </c>
      <c r="B330" s="197" t="s">
        <v>66</v>
      </c>
      <c r="C330" s="175" t="s">
        <v>718</v>
      </c>
      <c r="D330" s="175" t="s">
        <v>362</v>
      </c>
      <c r="E330" s="175" t="s">
        <v>517</v>
      </c>
      <c r="F330" s="175" t="s">
        <v>351</v>
      </c>
      <c r="G330" s="179" t="n">
        <v>822700</v>
      </c>
      <c r="H330" s="179" t="n">
        <v>822700</v>
      </c>
    </row>
    <row r="331" customFormat="false" ht="30" hidden="false" customHeight="false" outlineLevel="0" collapsed="false">
      <c r="A331" s="178" t="s">
        <v>359</v>
      </c>
      <c r="B331" s="197" t="s">
        <v>66</v>
      </c>
      <c r="C331" s="175" t="s">
        <v>718</v>
      </c>
      <c r="D331" s="175" t="s">
        <v>362</v>
      </c>
      <c r="E331" s="175" t="s">
        <v>517</v>
      </c>
      <c r="F331" s="175" t="s">
        <v>360</v>
      </c>
      <c r="G331" s="179" t="n">
        <v>285000</v>
      </c>
      <c r="H331" s="179" t="n">
        <v>285000</v>
      </c>
    </row>
    <row r="332" customFormat="false" ht="15" hidden="false" customHeight="false" outlineLevel="0" collapsed="false">
      <c r="A332" s="178" t="s">
        <v>402</v>
      </c>
      <c r="B332" s="197" t="s">
        <v>66</v>
      </c>
      <c r="C332" s="175" t="s">
        <v>718</v>
      </c>
      <c r="D332" s="175" t="s">
        <v>362</v>
      </c>
      <c r="E332" s="175" t="s">
        <v>517</v>
      </c>
      <c r="F332" s="175" t="s">
        <v>403</v>
      </c>
      <c r="G332" s="179" t="n">
        <v>1000</v>
      </c>
      <c r="H332" s="179" t="n">
        <v>1000</v>
      </c>
    </row>
    <row r="333" customFormat="false" ht="15" hidden="false" customHeight="false" outlineLevel="0" collapsed="false">
      <c r="A333" s="174" t="s">
        <v>752</v>
      </c>
      <c r="B333" s="197" t="s">
        <v>66</v>
      </c>
      <c r="C333" s="177" t="s">
        <v>520</v>
      </c>
      <c r="D333" s="177" t="s">
        <v>753</v>
      </c>
      <c r="E333" s="177"/>
      <c r="F333" s="177"/>
      <c r="G333" s="176" t="n">
        <f aca="false">SUM(G334)</f>
        <v>60482</v>
      </c>
      <c r="H333" s="176" t="n">
        <f aca="false">SUM(H334)</f>
        <v>60482</v>
      </c>
    </row>
    <row r="334" customFormat="false" ht="15" hidden="false" customHeight="false" outlineLevel="0" collapsed="false">
      <c r="A334" s="178" t="s">
        <v>754</v>
      </c>
      <c r="B334" s="197" t="s">
        <v>66</v>
      </c>
      <c r="C334" s="175" t="s">
        <v>520</v>
      </c>
      <c r="D334" s="175" t="s">
        <v>639</v>
      </c>
      <c r="E334" s="175"/>
      <c r="F334" s="175"/>
      <c r="G334" s="179" t="n">
        <f aca="false">SUM(G335)</f>
        <v>60482</v>
      </c>
      <c r="H334" s="179" t="n">
        <f aca="false">SUM(H335)</f>
        <v>60482</v>
      </c>
    </row>
    <row r="335" customFormat="false" ht="28.5" hidden="false" customHeight="false" outlineLevel="0" collapsed="false">
      <c r="A335" s="184" t="s">
        <v>404</v>
      </c>
      <c r="B335" s="197" t="s">
        <v>66</v>
      </c>
      <c r="C335" s="177" t="s">
        <v>520</v>
      </c>
      <c r="D335" s="177" t="s">
        <v>639</v>
      </c>
      <c r="E335" s="181" t="s">
        <v>405</v>
      </c>
      <c r="F335" s="177"/>
      <c r="G335" s="179" t="n">
        <f aca="false">SUM(G336)</f>
        <v>60482</v>
      </c>
      <c r="H335" s="179" t="n">
        <f aca="false">SUM(H336)</f>
        <v>60482</v>
      </c>
    </row>
    <row r="336" customFormat="false" ht="15" hidden="false" customHeight="false" outlineLevel="0" collapsed="false">
      <c r="A336" s="182" t="s">
        <v>406</v>
      </c>
      <c r="B336" s="197" t="s">
        <v>66</v>
      </c>
      <c r="C336" s="175" t="s">
        <v>520</v>
      </c>
      <c r="D336" s="175" t="s">
        <v>639</v>
      </c>
      <c r="E336" s="183" t="s">
        <v>597</v>
      </c>
      <c r="F336" s="175"/>
      <c r="G336" s="179" t="n">
        <f aca="false">SUM(G339+G337)</f>
        <v>60482</v>
      </c>
      <c r="H336" s="179" t="n">
        <f aca="false">SUM(H339+H337)</f>
        <v>60482</v>
      </c>
    </row>
    <row r="337" customFormat="false" ht="15" hidden="false" customHeight="false" outlineLevel="0" collapsed="false">
      <c r="A337" s="182" t="s">
        <v>899</v>
      </c>
      <c r="B337" s="197" t="s">
        <v>66</v>
      </c>
      <c r="C337" s="177" t="s">
        <v>520</v>
      </c>
      <c r="D337" s="175" t="s">
        <v>639</v>
      </c>
      <c r="E337" s="183" t="s">
        <v>756</v>
      </c>
      <c r="F337" s="175"/>
      <c r="G337" s="179" t="n">
        <f aca="false">SUM(G338)</f>
        <v>31262</v>
      </c>
      <c r="H337" s="179" t="n">
        <f aca="false">SUM(H338)</f>
        <v>31262</v>
      </c>
    </row>
    <row r="338" customFormat="false" ht="30" hidden="false" customHeight="false" outlineLevel="0" collapsed="false">
      <c r="A338" s="178" t="s">
        <v>359</v>
      </c>
      <c r="B338" s="197" t="s">
        <v>66</v>
      </c>
      <c r="C338" s="175" t="s">
        <v>520</v>
      </c>
      <c r="D338" s="175" t="s">
        <v>639</v>
      </c>
      <c r="E338" s="183" t="s">
        <v>756</v>
      </c>
      <c r="F338" s="175" t="s">
        <v>360</v>
      </c>
      <c r="G338" s="179" t="n">
        <v>31262</v>
      </c>
      <c r="H338" s="179" t="n">
        <v>31262</v>
      </c>
    </row>
    <row r="339" customFormat="false" ht="60" hidden="false" customHeight="false" outlineLevel="0" collapsed="false">
      <c r="A339" s="182" t="s">
        <v>757</v>
      </c>
      <c r="B339" s="197" t="s">
        <v>66</v>
      </c>
      <c r="C339" s="175" t="s">
        <v>520</v>
      </c>
      <c r="D339" s="175" t="s">
        <v>639</v>
      </c>
      <c r="E339" s="183" t="s">
        <v>758</v>
      </c>
      <c r="F339" s="175"/>
      <c r="G339" s="179" t="n">
        <f aca="false">SUM(G340)</f>
        <v>29220</v>
      </c>
      <c r="H339" s="179" t="n">
        <f aca="false">SUM(H340)</f>
        <v>29220</v>
      </c>
    </row>
    <row r="340" customFormat="false" ht="60" hidden="false" customHeight="false" outlineLevel="0" collapsed="false">
      <c r="A340" s="178" t="s">
        <v>350</v>
      </c>
      <c r="B340" s="197" t="s">
        <v>66</v>
      </c>
      <c r="C340" s="175" t="s">
        <v>520</v>
      </c>
      <c r="D340" s="175" t="s">
        <v>639</v>
      </c>
      <c r="E340" s="183" t="s">
        <v>758</v>
      </c>
      <c r="F340" s="175" t="s">
        <v>351</v>
      </c>
      <c r="G340" s="179" t="n">
        <v>29220</v>
      </c>
      <c r="H340" s="179" t="n">
        <v>29220</v>
      </c>
    </row>
    <row r="341" customFormat="false" ht="15" hidden="false" customHeight="false" outlineLevel="0" collapsed="false">
      <c r="A341" s="174" t="s">
        <v>759</v>
      </c>
      <c r="B341" s="197" t="s">
        <v>66</v>
      </c>
      <c r="C341" s="181" t="n">
        <v>10</v>
      </c>
      <c r="D341" s="181"/>
      <c r="E341" s="181"/>
      <c r="F341" s="175"/>
      <c r="G341" s="176" t="n">
        <f aca="false">SUM(G342+G352+G396)</f>
        <v>45998631</v>
      </c>
      <c r="H341" s="176" t="n">
        <f aca="false">SUM(H342+H352+H396)</f>
        <v>45998631</v>
      </c>
    </row>
    <row r="342" customFormat="false" ht="15" hidden="false" customHeight="false" outlineLevel="0" collapsed="false">
      <c r="A342" s="174" t="s">
        <v>760</v>
      </c>
      <c r="B342" s="197" t="s">
        <v>66</v>
      </c>
      <c r="C342" s="181" t="n">
        <v>10</v>
      </c>
      <c r="D342" s="177" t="s">
        <v>341</v>
      </c>
      <c r="E342" s="181"/>
      <c r="F342" s="175"/>
      <c r="G342" s="176" t="n">
        <f aca="false">SUM(G343+G348)</f>
        <v>220000</v>
      </c>
      <c r="H342" s="176" t="n">
        <f aca="false">SUM(H343+H348)</f>
        <v>220000</v>
      </c>
    </row>
    <row r="343" customFormat="false" ht="42.75" hidden="false" customHeight="false" outlineLevel="0" collapsed="false">
      <c r="A343" s="184" t="s">
        <v>427</v>
      </c>
      <c r="B343" s="197" t="s">
        <v>66</v>
      </c>
      <c r="C343" s="177" t="s">
        <v>761</v>
      </c>
      <c r="D343" s="177" t="s">
        <v>341</v>
      </c>
      <c r="E343" s="181" t="s">
        <v>364</v>
      </c>
      <c r="F343" s="175"/>
      <c r="G343" s="179" t="n">
        <f aca="false">SUM(G344)</f>
        <v>220000</v>
      </c>
      <c r="H343" s="179" t="n">
        <f aca="false">SUM(H344)</f>
        <v>0</v>
      </c>
    </row>
    <row r="344" customFormat="false" ht="63.75" hidden="false" customHeight="true" outlineLevel="0" collapsed="false">
      <c r="A344" s="178" t="s">
        <v>900</v>
      </c>
      <c r="B344" s="197" t="s">
        <v>66</v>
      </c>
      <c r="C344" s="183" t="n">
        <v>10</v>
      </c>
      <c r="D344" s="175" t="s">
        <v>341</v>
      </c>
      <c r="E344" s="183" t="s">
        <v>763</v>
      </c>
      <c r="F344" s="175"/>
      <c r="G344" s="179" t="n">
        <f aca="false">SUM(G346)</f>
        <v>220000</v>
      </c>
      <c r="H344" s="179" t="n">
        <f aca="false">SUM(H346)</f>
        <v>0</v>
      </c>
    </row>
    <row r="345" customFormat="false" ht="60" hidden="false" customHeight="false" outlineLevel="0" collapsed="false">
      <c r="A345" s="178" t="s">
        <v>764</v>
      </c>
      <c r="B345" s="197" t="s">
        <v>66</v>
      </c>
      <c r="C345" s="183" t="n">
        <v>10</v>
      </c>
      <c r="D345" s="175" t="s">
        <v>341</v>
      </c>
      <c r="E345" s="183" t="s">
        <v>765</v>
      </c>
      <c r="F345" s="175"/>
      <c r="G345" s="179" t="n">
        <f aca="false">SUM(G346)</f>
        <v>220000</v>
      </c>
      <c r="H345" s="179" t="n">
        <f aca="false">SUM(H346)</f>
        <v>0</v>
      </c>
    </row>
    <row r="346" customFormat="false" ht="30" hidden="false" customHeight="false" outlineLevel="0" collapsed="false">
      <c r="A346" s="178" t="s">
        <v>766</v>
      </c>
      <c r="B346" s="197" t="s">
        <v>66</v>
      </c>
      <c r="C346" s="183" t="n">
        <v>10</v>
      </c>
      <c r="D346" s="175" t="s">
        <v>341</v>
      </c>
      <c r="E346" s="183" t="s">
        <v>767</v>
      </c>
      <c r="F346" s="175"/>
      <c r="G346" s="179" t="n">
        <f aca="false">SUM(G347)</f>
        <v>220000</v>
      </c>
      <c r="H346" s="179" t="n">
        <f aca="false">SUM(H347)</f>
        <v>0</v>
      </c>
    </row>
    <row r="347" customFormat="false" ht="15" hidden="false" customHeight="false" outlineLevel="0" collapsed="false">
      <c r="A347" s="178" t="s">
        <v>664</v>
      </c>
      <c r="B347" s="197" t="s">
        <v>66</v>
      </c>
      <c r="C347" s="183" t="n">
        <v>10</v>
      </c>
      <c r="D347" s="175" t="s">
        <v>341</v>
      </c>
      <c r="E347" s="183" t="s">
        <v>768</v>
      </c>
      <c r="F347" s="175" t="s">
        <v>665</v>
      </c>
      <c r="G347" s="179" t="n">
        <v>220000</v>
      </c>
      <c r="H347" s="179"/>
    </row>
    <row r="348" customFormat="false" ht="28.5" hidden="false" customHeight="false" outlineLevel="0" collapsed="false">
      <c r="A348" s="184" t="s">
        <v>404</v>
      </c>
      <c r="B348" s="197" t="s">
        <v>66</v>
      </c>
      <c r="C348" s="177" t="s">
        <v>761</v>
      </c>
      <c r="D348" s="177" t="s">
        <v>341</v>
      </c>
      <c r="E348" s="181" t="s">
        <v>405</v>
      </c>
      <c r="F348" s="175"/>
      <c r="G348" s="179" t="n">
        <f aca="false">SUM(G349)</f>
        <v>0</v>
      </c>
      <c r="H348" s="179" t="n">
        <f aca="false">SUM(H349)</f>
        <v>220000</v>
      </c>
    </row>
    <row r="349" customFormat="false" ht="15" hidden="false" customHeight="false" outlineLevel="0" collapsed="false">
      <c r="A349" s="182" t="s">
        <v>406</v>
      </c>
      <c r="B349" s="197" t="s">
        <v>66</v>
      </c>
      <c r="C349" s="175" t="s">
        <v>761</v>
      </c>
      <c r="D349" s="175" t="s">
        <v>341</v>
      </c>
      <c r="E349" s="183" t="s">
        <v>597</v>
      </c>
      <c r="F349" s="175"/>
      <c r="G349" s="179" t="n">
        <f aca="false">SUM(G350)</f>
        <v>0</v>
      </c>
      <c r="H349" s="179" t="n">
        <f aca="false">SUM(H350)</f>
        <v>220000</v>
      </c>
    </row>
    <row r="350" customFormat="false" ht="30" hidden="false" customHeight="false" outlineLevel="0" collapsed="false">
      <c r="A350" s="178" t="s">
        <v>766</v>
      </c>
      <c r="B350" s="197" t="s">
        <v>66</v>
      </c>
      <c r="C350" s="175" t="s">
        <v>761</v>
      </c>
      <c r="D350" s="175" t="s">
        <v>341</v>
      </c>
      <c r="E350" s="183" t="s">
        <v>901</v>
      </c>
      <c r="F350" s="175"/>
      <c r="G350" s="179" t="n">
        <f aca="false">SUM(G351)</f>
        <v>0</v>
      </c>
      <c r="H350" s="179" t="n">
        <f aca="false">SUM(H351)</f>
        <v>220000</v>
      </c>
    </row>
    <row r="351" customFormat="false" ht="15" hidden="false" customHeight="false" outlineLevel="0" collapsed="false">
      <c r="A351" s="178" t="s">
        <v>664</v>
      </c>
      <c r="B351" s="197" t="s">
        <v>66</v>
      </c>
      <c r="C351" s="175" t="s">
        <v>761</v>
      </c>
      <c r="D351" s="175" t="s">
        <v>341</v>
      </c>
      <c r="E351" s="183" t="s">
        <v>901</v>
      </c>
      <c r="F351" s="175" t="s">
        <v>665</v>
      </c>
      <c r="G351" s="179" t="n">
        <v>0</v>
      </c>
      <c r="H351" s="179" t="n">
        <v>220000</v>
      </c>
    </row>
    <row r="352" customFormat="false" ht="15" hidden="false" customHeight="false" outlineLevel="0" collapsed="false">
      <c r="A352" s="174" t="s">
        <v>769</v>
      </c>
      <c r="B352" s="197" t="s">
        <v>66</v>
      </c>
      <c r="C352" s="181" t="n">
        <v>10</v>
      </c>
      <c r="D352" s="177" t="s">
        <v>353</v>
      </c>
      <c r="E352" s="181"/>
      <c r="F352" s="175"/>
      <c r="G352" s="176" t="n">
        <f aca="false">SUM(G353+G370+G375)</f>
        <v>27112381</v>
      </c>
      <c r="H352" s="176" t="n">
        <f aca="false">SUM(H353+H370+H375)</f>
        <v>27112381</v>
      </c>
    </row>
    <row r="353" customFormat="false" ht="42.75" hidden="false" customHeight="false" outlineLevel="0" collapsed="false">
      <c r="A353" s="184" t="s">
        <v>427</v>
      </c>
      <c r="B353" s="197" t="s">
        <v>66</v>
      </c>
      <c r="C353" s="177" t="s">
        <v>761</v>
      </c>
      <c r="D353" s="175" t="s">
        <v>353</v>
      </c>
      <c r="E353" s="181" t="s">
        <v>364</v>
      </c>
      <c r="F353" s="175"/>
      <c r="G353" s="179" t="n">
        <f aca="false">SUM(G354)</f>
        <v>8963733</v>
      </c>
      <c r="H353" s="179" t="n">
        <f aca="false">SUM(H354)</f>
        <v>0</v>
      </c>
    </row>
    <row r="354" customFormat="false" ht="66.75" hidden="false" customHeight="true" outlineLevel="0" collapsed="false">
      <c r="A354" s="174" t="s">
        <v>921</v>
      </c>
      <c r="B354" s="197" t="s">
        <v>66</v>
      </c>
      <c r="C354" s="181" t="n">
        <v>10</v>
      </c>
      <c r="D354" s="177" t="s">
        <v>353</v>
      </c>
      <c r="E354" s="181" t="s">
        <v>763</v>
      </c>
      <c r="F354" s="177"/>
      <c r="G354" s="176" t="n">
        <f aca="false">SUM(G355+G359+G366)</f>
        <v>8963733</v>
      </c>
      <c r="H354" s="176" t="n">
        <f aca="false">SUM(H355+H359+H366)</f>
        <v>0</v>
      </c>
    </row>
    <row r="355" customFormat="false" ht="30" hidden="false" customHeight="false" outlineLevel="0" collapsed="false">
      <c r="A355" s="178" t="s">
        <v>777</v>
      </c>
      <c r="B355" s="197" t="s">
        <v>66</v>
      </c>
      <c r="C355" s="183" t="n">
        <v>10</v>
      </c>
      <c r="D355" s="175" t="s">
        <v>353</v>
      </c>
      <c r="E355" s="183" t="s">
        <v>778</v>
      </c>
      <c r="F355" s="175"/>
      <c r="G355" s="179" t="n">
        <f aca="false">SUM(G356)</f>
        <v>242489</v>
      </c>
      <c r="H355" s="179" t="n">
        <f aca="false">SUM(H356)</f>
        <v>0</v>
      </c>
    </row>
    <row r="356" customFormat="false" ht="45" hidden="false" customHeight="false" outlineLevel="0" collapsed="false">
      <c r="A356" s="178" t="s">
        <v>779</v>
      </c>
      <c r="B356" s="197" t="s">
        <v>66</v>
      </c>
      <c r="C356" s="183" t="n">
        <v>10</v>
      </c>
      <c r="D356" s="175" t="s">
        <v>353</v>
      </c>
      <c r="E356" s="183" t="s">
        <v>780</v>
      </c>
      <c r="F356" s="175"/>
      <c r="G356" s="179" t="n">
        <f aca="false">SUM(G358+G357)</f>
        <v>242489</v>
      </c>
      <c r="H356" s="179" t="n">
        <f aca="false">SUM(H358+H357)</f>
        <v>0</v>
      </c>
    </row>
    <row r="357" customFormat="false" ht="30" hidden="false" customHeight="false" outlineLevel="0" collapsed="false">
      <c r="A357" s="178" t="s">
        <v>359</v>
      </c>
      <c r="B357" s="197" t="s">
        <v>66</v>
      </c>
      <c r="C357" s="183" t="n">
        <v>10</v>
      </c>
      <c r="D357" s="175" t="s">
        <v>353</v>
      </c>
      <c r="E357" s="183" t="s">
        <v>780</v>
      </c>
      <c r="F357" s="175" t="s">
        <v>360</v>
      </c>
      <c r="G357" s="179" t="n">
        <v>4000</v>
      </c>
      <c r="H357" s="179"/>
    </row>
    <row r="358" customFormat="false" ht="15" hidden="false" customHeight="false" outlineLevel="0" collapsed="false">
      <c r="A358" s="178" t="s">
        <v>664</v>
      </c>
      <c r="B358" s="197" t="s">
        <v>66</v>
      </c>
      <c r="C358" s="183" t="n">
        <v>10</v>
      </c>
      <c r="D358" s="175" t="s">
        <v>353</v>
      </c>
      <c r="E358" s="183" t="s">
        <v>780</v>
      </c>
      <c r="F358" s="175" t="s">
        <v>665</v>
      </c>
      <c r="G358" s="179" t="n">
        <v>238489</v>
      </c>
      <c r="H358" s="179"/>
    </row>
    <row r="359" customFormat="false" ht="45" hidden="false" customHeight="false" outlineLevel="0" collapsed="false">
      <c r="A359" s="178" t="s">
        <v>781</v>
      </c>
      <c r="B359" s="197" t="s">
        <v>66</v>
      </c>
      <c r="C359" s="183" t="n">
        <v>10</v>
      </c>
      <c r="D359" s="175" t="s">
        <v>353</v>
      </c>
      <c r="E359" s="183" t="s">
        <v>782</v>
      </c>
      <c r="F359" s="175"/>
      <c r="G359" s="179" t="n">
        <f aca="false">SUM(G363+G360)</f>
        <v>8167314</v>
      </c>
      <c r="H359" s="179" t="n">
        <f aca="false">SUM(H363+H360)</f>
        <v>0</v>
      </c>
    </row>
    <row r="360" customFormat="false" ht="15" hidden="false" customHeight="false" outlineLevel="0" collapsed="false">
      <c r="A360" s="178" t="s">
        <v>783</v>
      </c>
      <c r="B360" s="197" t="s">
        <v>66</v>
      </c>
      <c r="C360" s="183" t="n">
        <v>10</v>
      </c>
      <c r="D360" s="175" t="s">
        <v>353</v>
      </c>
      <c r="E360" s="183" t="s">
        <v>784</v>
      </c>
      <c r="F360" s="175"/>
      <c r="G360" s="179" t="n">
        <f aca="false">SUM(G362+G361)</f>
        <v>6543314</v>
      </c>
      <c r="H360" s="179" t="n">
        <f aca="false">SUM(H362+H361)</f>
        <v>0</v>
      </c>
    </row>
    <row r="361" customFormat="false" ht="30" hidden="false" customHeight="false" outlineLevel="0" collapsed="false">
      <c r="A361" s="178" t="s">
        <v>359</v>
      </c>
      <c r="B361" s="197" t="s">
        <v>66</v>
      </c>
      <c r="C361" s="183" t="n">
        <v>10</v>
      </c>
      <c r="D361" s="175" t="s">
        <v>353</v>
      </c>
      <c r="E361" s="183" t="s">
        <v>784</v>
      </c>
      <c r="F361" s="175" t="s">
        <v>360</v>
      </c>
      <c r="G361" s="179" t="n">
        <v>100000</v>
      </c>
      <c r="H361" s="179"/>
    </row>
    <row r="362" customFormat="false" ht="15" hidden="false" customHeight="false" outlineLevel="0" collapsed="false">
      <c r="A362" s="178" t="s">
        <v>664</v>
      </c>
      <c r="B362" s="197" t="s">
        <v>66</v>
      </c>
      <c r="C362" s="183" t="n">
        <v>10</v>
      </c>
      <c r="D362" s="175" t="s">
        <v>353</v>
      </c>
      <c r="E362" s="183" t="s">
        <v>785</v>
      </c>
      <c r="F362" s="175" t="s">
        <v>665</v>
      </c>
      <c r="G362" s="179" t="n">
        <v>6443314</v>
      </c>
      <c r="H362" s="179"/>
    </row>
    <row r="363" customFormat="false" ht="15" hidden="false" customHeight="false" outlineLevel="0" collapsed="false">
      <c r="A363" s="178" t="s">
        <v>786</v>
      </c>
      <c r="B363" s="197" t="s">
        <v>66</v>
      </c>
      <c r="C363" s="183" t="n">
        <v>10</v>
      </c>
      <c r="D363" s="175" t="s">
        <v>353</v>
      </c>
      <c r="E363" s="183" t="s">
        <v>787</v>
      </c>
      <c r="F363" s="175"/>
      <c r="G363" s="179" t="n">
        <f aca="false">SUM(G365+G364)</f>
        <v>1624000</v>
      </c>
      <c r="H363" s="179" t="n">
        <f aca="false">SUM(H365+H364)</f>
        <v>0</v>
      </c>
    </row>
    <row r="364" customFormat="false" ht="30" hidden="false" customHeight="false" outlineLevel="0" collapsed="false">
      <c r="A364" s="178" t="s">
        <v>359</v>
      </c>
      <c r="B364" s="197" t="s">
        <v>66</v>
      </c>
      <c r="C364" s="183" t="n">
        <v>10</v>
      </c>
      <c r="D364" s="175" t="s">
        <v>353</v>
      </c>
      <c r="E364" s="183" t="s">
        <v>788</v>
      </c>
      <c r="F364" s="175" t="s">
        <v>360</v>
      </c>
      <c r="G364" s="179" t="n">
        <v>24000</v>
      </c>
      <c r="H364" s="179"/>
    </row>
    <row r="365" customFormat="false" ht="15" hidden="false" customHeight="false" outlineLevel="0" collapsed="false">
      <c r="A365" s="178" t="s">
        <v>664</v>
      </c>
      <c r="B365" s="197" t="s">
        <v>66</v>
      </c>
      <c r="C365" s="183" t="n">
        <v>10</v>
      </c>
      <c r="D365" s="175" t="s">
        <v>353</v>
      </c>
      <c r="E365" s="183" t="s">
        <v>788</v>
      </c>
      <c r="F365" s="175" t="s">
        <v>665</v>
      </c>
      <c r="G365" s="179" t="n">
        <v>1600000</v>
      </c>
      <c r="H365" s="179"/>
    </row>
    <row r="366" customFormat="false" ht="45" hidden="false" customHeight="false" outlineLevel="0" collapsed="false">
      <c r="A366" s="178" t="s">
        <v>789</v>
      </c>
      <c r="B366" s="197" t="s">
        <v>66</v>
      </c>
      <c r="C366" s="183" t="n">
        <v>10</v>
      </c>
      <c r="D366" s="175" t="s">
        <v>353</v>
      </c>
      <c r="E366" s="183" t="s">
        <v>790</v>
      </c>
      <c r="F366" s="175"/>
      <c r="G366" s="179" t="n">
        <f aca="false">SUM(G367)</f>
        <v>553930</v>
      </c>
      <c r="H366" s="179" t="n">
        <f aca="false">SUM(H367)</f>
        <v>0</v>
      </c>
    </row>
    <row r="367" customFormat="false" ht="42.75" hidden="false" customHeight="true" outlineLevel="0" collapsed="false">
      <c r="A367" s="178" t="s">
        <v>791</v>
      </c>
      <c r="B367" s="197" t="s">
        <v>66</v>
      </c>
      <c r="C367" s="183" t="n">
        <v>10</v>
      </c>
      <c r="D367" s="175" t="s">
        <v>353</v>
      </c>
      <c r="E367" s="183" t="s">
        <v>792</v>
      </c>
      <c r="F367" s="175"/>
      <c r="G367" s="179" t="n">
        <f aca="false">SUM(G369+G368)</f>
        <v>553930</v>
      </c>
      <c r="H367" s="179" t="n">
        <f aca="false">SUM(H369+H368)</f>
        <v>0</v>
      </c>
    </row>
    <row r="368" customFormat="false" ht="30" hidden="false" customHeight="false" outlineLevel="0" collapsed="false">
      <c r="A368" s="178" t="s">
        <v>359</v>
      </c>
      <c r="B368" s="197" t="s">
        <v>66</v>
      </c>
      <c r="C368" s="183" t="n">
        <v>10</v>
      </c>
      <c r="D368" s="175" t="s">
        <v>353</v>
      </c>
      <c r="E368" s="183" t="s">
        <v>792</v>
      </c>
      <c r="F368" s="175" t="s">
        <v>360</v>
      </c>
      <c r="G368" s="179" t="n">
        <v>9000</v>
      </c>
      <c r="H368" s="179"/>
    </row>
    <row r="369" customFormat="false" ht="15" hidden="false" customHeight="false" outlineLevel="0" collapsed="false">
      <c r="A369" s="178" t="s">
        <v>664</v>
      </c>
      <c r="B369" s="197" t="s">
        <v>66</v>
      </c>
      <c r="C369" s="183" t="n">
        <v>10</v>
      </c>
      <c r="D369" s="175" t="s">
        <v>353</v>
      </c>
      <c r="E369" s="183" t="s">
        <v>793</v>
      </c>
      <c r="F369" s="175" t="s">
        <v>665</v>
      </c>
      <c r="G369" s="179" t="n">
        <v>544930</v>
      </c>
      <c r="H369" s="179"/>
    </row>
    <row r="370" customFormat="false" ht="45" hidden="false" customHeight="false" outlineLevel="0" collapsed="false">
      <c r="A370" s="178" t="s">
        <v>569</v>
      </c>
      <c r="B370" s="197" t="s">
        <v>66</v>
      </c>
      <c r="C370" s="183" t="n">
        <v>10</v>
      </c>
      <c r="D370" s="175" t="s">
        <v>353</v>
      </c>
      <c r="E370" s="183" t="s">
        <v>570</v>
      </c>
      <c r="F370" s="175"/>
      <c r="G370" s="179" t="n">
        <f aca="false">SUM(G371)</f>
        <v>735000</v>
      </c>
      <c r="H370" s="179" t="n">
        <f aca="false">SUM(H371)</f>
        <v>0</v>
      </c>
    </row>
    <row r="371" customFormat="false" ht="85.5" hidden="false" customHeight="true" outlineLevel="0" collapsed="false">
      <c r="A371" s="178" t="s">
        <v>571</v>
      </c>
      <c r="B371" s="197" t="s">
        <v>66</v>
      </c>
      <c r="C371" s="183" t="n">
        <v>10</v>
      </c>
      <c r="D371" s="175" t="s">
        <v>353</v>
      </c>
      <c r="E371" s="183" t="s">
        <v>572</v>
      </c>
      <c r="F371" s="175"/>
      <c r="G371" s="179" t="n">
        <f aca="false">SUM(G372)</f>
        <v>735000</v>
      </c>
      <c r="H371" s="179" t="n">
        <f aca="false">SUM(H372)</f>
        <v>0</v>
      </c>
    </row>
    <row r="372" customFormat="false" ht="37.5" hidden="false" customHeight="true" outlineLevel="0" collapsed="false">
      <c r="A372" s="178" t="s">
        <v>805</v>
      </c>
      <c r="B372" s="197" t="s">
        <v>66</v>
      </c>
      <c r="C372" s="183" t="n">
        <v>10</v>
      </c>
      <c r="D372" s="175" t="s">
        <v>353</v>
      </c>
      <c r="E372" s="183" t="s">
        <v>806</v>
      </c>
      <c r="F372" s="175"/>
      <c r="G372" s="179" t="n">
        <f aca="false">SUM(G373)</f>
        <v>735000</v>
      </c>
      <c r="H372" s="179" t="n">
        <f aca="false">SUM(H373)</f>
        <v>0</v>
      </c>
    </row>
    <row r="373" customFormat="false" ht="30" hidden="false" customHeight="false" outlineLevel="0" collapsed="false">
      <c r="A373" s="178" t="s">
        <v>807</v>
      </c>
      <c r="B373" s="197" t="s">
        <v>66</v>
      </c>
      <c r="C373" s="183" t="n">
        <v>10</v>
      </c>
      <c r="D373" s="175" t="s">
        <v>353</v>
      </c>
      <c r="E373" s="183" t="s">
        <v>808</v>
      </c>
      <c r="F373" s="175"/>
      <c r="G373" s="179" t="n">
        <f aca="false">SUM(G374)</f>
        <v>735000</v>
      </c>
      <c r="H373" s="179" t="n">
        <f aca="false">SUM(H374)</f>
        <v>0</v>
      </c>
    </row>
    <row r="374" customFormat="false" ht="15" hidden="false" customHeight="false" outlineLevel="0" collapsed="false">
      <c r="A374" s="178" t="s">
        <v>664</v>
      </c>
      <c r="B374" s="197" t="s">
        <v>66</v>
      </c>
      <c r="C374" s="183" t="n">
        <v>10</v>
      </c>
      <c r="D374" s="175" t="s">
        <v>353</v>
      </c>
      <c r="E374" s="183" t="s">
        <v>808</v>
      </c>
      <c r="F374" s="175" t="s">
        <v>665</v>
      </c>
      <c r="G374" s="179" t="n">
        <v>735000</v>
      </c>
      <c r="H374" s="179"/>
    </row>
    <row r="375" customFormat="false" ht="28.5" hidden="false" customHeight="false" outlineLevel="0" collapsed="false">
      <c r="A375" s="174" t="s">
        <v>404</v>
      </c>
      <c r="B375" s="197" t="s">
        <v>66</v>
      </c>
      <c r="C375" s="175" t="s">
        <v>761</v>
      </c>
      <c r="D375" s="175" t="s">
        <v>353</v>
      </c>
      <c r="E375" s="183" t="s">
        <v>405</v>
      </c>
      <c r="F375" s="175"/>
      <c r="G375" s="179" t="n">
        <f aca="false">SUM(G376)</f>
        <v>17413648</v>
      </c>
      <c r="H375" s="179" t="n">
        <f aca="false">SUM(H376)</f>
        <v>27112381</v>
      </c>
    </row>
    <row r="376" customFormat="false" ht="15" hidden="false" customHeight="false" outlineLevel="0" collapsed="false">
      <c r="A376" s="178" t="s">
        <v>406</v>
      </c>
      <c r="B376" s="197" t="s">
        <v>66</v>
      </c>
      <c r="C376" s="183" t="n">
        <v>10</v>
      </c>
      <c r="D376" s="175" t="s">
        <v>353</v>
      </c>
      <c r="E376" s="183" t="s">
        <v>597</v>
      </c>
      <c r="F376" s="175"/>
      <c r="G376" s="179" t="n">
        <f aca="false">SUM(G379+G381+G384+G387+G390+G393+G377)</f>
        <v>17413648</v>
      </c>
      <c r="H376" s="179" t="n">
        <f aca="false">SUM(H379+H381+H384+H387+H390+H393+H377)</f>
        <v>27112381</v>
      </c>
    </row>
    <row r="377" customFormat="false" ht="30" hidden="false" customHeight="false" outlineLevel="0" collapsed="false">
      <c r="A377" s="178" t="s">
        <v>807</v>
      </c>
      <c r="B377" s="197" t="s">
        <v>66</v>
      </c>
      <c r="C377" s="183" t="n">
        <v>10</v>
      </c>
      <c r="D377" s="175" t="s">
        <v>353</v>
      </c>
      <c r="E377" s="183" t="s">
        <v>902</v>
      </c>
      <c r="F377" s="175"/>
      <c r="G377" s="179" t="n">
        <f aca="false">SUM(G378)</f>
        <v>0</v>
      </c>
      <c r="H377" s="179" t="n">
        <f aca="false">SUM(H378)</f>
        <v>735000</v>
      </c>
    </row>
    <row r="378" customFormat="false" ht="15" hidden="false" customHeight="false" outlineLevel="0" collapsed="false">
      <c r="A378" s="178" t="s">
        <v>664</v>
      </c>
      <c r="B378" s="197" t="s">
        <v>66</v>
      </c>
      <c r="C378" s="183" t="n">
        <v>10</v>
      </c>
      <c r="D378" s="175" t="s">
        <v>353</v>
      </c>
      <c r="E378" s="183" t="s">
        <v>902</v>
      </c>
      <c r="F378" s="175" t="s">
        <v>665</v>
      </c>
      <c r="G378" s="179" t="n">
        <v>0</v>
      </c>
      <c r="H378" s="179" t="n">
        <v>735000</v>
      </c>
    </row>
    <row r="379" customFormat="false" ht="45" hidden="false" customHeight="false" outlineLevel="0" collapsed="false">
      <c r="A379" s="178" t="s">
        <v>774</v>
      </c>
      <c r="B379" s="197" t="s">
        <v>66</v>
      </c>
      <c r="C379" s="183" t="n">
        <v>10</v>
      </c>
      <c r="D379" s="175" t="s">
        <v>353</v>
      </c>
      <c r="E379" s="183" t="s">
        <v>903</v>
      </c>
      <c r="F379" s="175"/>
      <c r="G379" s="179" t="n">
        <f aca="false">SUM(G380)</f>
        <v>1033183</v>
      </c>
      <c r="H379" s="179" t="n">
        <f aca="false">SUM(H380)</f>
        <v>1033183</v>
      </c>
    </row>
    <row r="380" customFormat="false" ht="15" hidden="false" customHeight="false" outlineLevel="0" collapsed="false">
      <c r="A380" s="178" t="s">
        <v>664</v>
      </c>
      <c r="B380" s="197" t="s">
        <v>66</v>
      </c>
      <c r="C380" s="183" t="n">
        <v>10</v>
      </c>
      <c r="D380" s="175" t="s">
        <v>353</v>
      </c>
      <c r="E380" s="183" t="s">
        <v>903</v>
      </c>
      <c r="F380" s="175" t="s">
        <v>665</v>
      </c>
      <c r="G380" s="179" t="n">
        <v>1033183</v>
      </c>
      <c r="H380" s="179" t="n">
        <v>1033183</v>
      </c>
    </row>
    <row r="381" customFormat="false" ht="78" hidden="false" customHeight="true" outlineLevel="0" collapsed="false">
      <c r="A381" s="178" t="s">
        <v>803</v>
      </c>
      <c r="B381" s="197" t="s">
        <v>66</v>
      </c>
      <c r="C381" s="183" t="n">
        <v>10</v>
      </c>
      <c r="D381" s="175" t="s">
        <v>353</v>
      </c>
      <c r="E381" s="183" t="s">
        <v>904</v>
      </c>
      <c r="F381" s="175"/>
      <c r="G381" s="179" t="n">
        <f aca="false">SUM(G382:G394)</f>
        <v>16380465</v>
      </c>
      <c r="H381" s="179" t="n">
        <f aca="false">SUM(H382:H383)</f>
        <v>16380465</v>
      </c>
    </row>
    <row r="382" customFormat="false" ht="30" hidden="false" customHeight="false" outlineLevel="0" collapsed="false">
      <c r="A382" s="178" t="s">
        <v>359</v>
      </c>
      <c r="B382" s="197" t="s">
        <v>66</v>
      </c>
      <c r="C382" s="183" t="n">
        <v>10</v>
      </c>
      <c r="D382" s="175" t="s">
        <v>353</v>
      </c>
      <c r="E382" s="183" t="s">
        <v>904</v>
      </c>
      <c r="F382" s="175" t="s">
        <v>360</v>
      </c>
      <c r="G382" s="179" t="n">
        <v>31190</v>
      </c>
      <c r="H382" s="179" t="n">
        <v>31190</v>
      </c>
    </row>
    <row r="383" customFormat="false" ht="15" hidden="false" customHeight="false" outlineLevel="0" collapsed="false">
      <c r="A383" s="178" t="s">
        <v>664</v>
      </c>
      <c r="B383" s="197" t="s">
        <v>66</v>
      </c>
      <c r="C383" s="183" t="n">
        <v>10</v>
      </c>
      <c r="D383" s="175" t="s">
        <v>353</v>
      </c>
      <c r="E383" s="183" t="s">
        <v>904</v>
      </c>
      <c r="F383" s="175" t="s">
        <v>665</v>
      </c>
      <c r="G383" s="179" t="n">
        <v>16349275</v>
      </c>
      <c r="H383" s="179" t="n">
        <v>16349275</v>
      </c>
    </row>
    <row r="384" customFormat="false" ht="45" hidden="false" customHeight="false" outlineLevel="0" collapsed="false">
      <c r="A384" s="178" t="s">
        <v>779</v>
      </c>
      <c r="B384" s="197" t="s">
        <v>66</v>
      </c>
      <c r="C384" s="183" t="n">
        <v>10</v>
      </c>
      <c r="D384" s="175" t="s">
        <v>353</v>
      </c>
      <c r="E384" s="183" t="s">
        <v>905</v>
      </c>
      <c r="F384" s="175"/>
      <c r="G384" s="179" t="n">
        <f aca="false">SUM(G385:G386)</f>
        <v>0</v>
      </c>
      <c r="H384" s="179" t="n">
        <f aca="false">SUM(H385:H386)</f>
        <v>242489</v>
      </c>
    </row>
    <row r="385" customFormat="false" ht="30" hidden="false" customHeight="false" outlineLevel="0" collapsed="false">
      <c r="A385" s="178" t="s">
        <v>359</v>
      </c>
      <c r="B385" s="197" t="s">
        <v>66</v>
      </c>
      <c r="C385" s="183" t="n">
        <v>10</v>
      </c>
      <c r="D385" s="175" t="s">
        <v>353</v>
      </c>
      <c r="E385" s="183" t="s">
        <v>905</v>
      </c>
      <c r="F385" s="175" t="s">
        <v>360</v>
      </c>
      <c r="G385" s="179" t="n">
        <v>0</v>
      </c>
      <c r="H385" s="179" t="n">
        <v>4000</v>
      </c>
    </row>
    <row r="386" customFormat="false" ht="15" hidden="false" customHeight="false" outlineLevel="0" collapsed="false">
      <c r="A386" s="178" t="s">
        <v>664</v>
      </c>
      <c r="B386" s="197" t="s">
        <v>66</v>
      </c>
      <c r="C386" s="183" t="n">
        <v>10</v>
      </c>
      <c r="D386" s="175" t="s">
        <v>353</v>
      </c>
      <c r="E386" s="183" t="s">
        <v>905</v>
      </c>
      <c r="F386" s="175" t="s">
        <v>665</v>
      </c>
      <c r="G386" s="179" t="n">
        <v>0</v>
      </c>
      <c r="H386" s="179" t="n">
        <v>238489</v>
      </c>
    </row>
    <row r="387" customFormat="false" ht="37.5" hidden="false" customHeight="true" outlineLevel="0" collapsed="false">
      <c r="A387" s="178" t="s">
        <v>791</v>
      </c>
      <c r="B387" s="197" t="s">
        <v>66</v>
      </c>
      <c r="C387" s="183" t="n">
        <v>10</v>
      </c>
      <c r="D387" s="175" t="s">
        <v>353</v>
      </c>
      <c r="E387" s="183" t="s">
        <v>906</v>
      </c>
      <c r="F387" s="175"/>
      <c r="G387" s="179" t="n">
        <f aca="false">SUM(G388:G389)</f>
        <v>0</v>
      </c>
      <c r="H387" s="179" t="n">
        <f aca="false">SUM(H388:H389)</f>
        <v>553930</v>
      </c>
    </row>
    <row r="388" customFormat="false" ht="30" hidden="false" customHeight="false" outlineLevel="0" collapsed="false">
      <c r="A388" s="178" t="s">
        <v>359</v>
      </c>
      <c r="B388" s="197" t="s">
        <v>66</v>
      </c>
      <c r="C388" s="183" t="n">
        <v>10</v>
      </c>
      <c r="D388" s="175" t="s">
        <v>353</v>
      </c>
      <c r="E388" s="183" t="s">
        <v>906</v>
      </c>
      <c r="F388" s="175" t="s">
        <v>360</v>
      </c>
      <c r="G388" s="179" t="n">
        <v>0</v>
      </c>
      <c r="H388" s="179" t="n">
        <v>9000</v>
      </c>
    </row>
    <row r="389" customFormat="false" ht="15" hidden="false" customHeight="false" outlineLevel="0" collapsed="false">
      <c r="A389" s="178" t="s">
        <v>664</v>
      </c>
      <c r="B389" s="197" t="s">
        <v>66</v>
      </c>
      <c r="C389" s="183" t="n">
        <v>10</v>
      </c>
      <c r="D389" s="175" t="s">
        <v>353</v>
      </c>
      <c r="E389" s="183" t="s">
        <v>906</v>
      </c>
      <c r="F389" s="175" t="s">
        <v>665</v>
      </c>
      <c r="G389" s="179" t="n">
        <v>0</v>
      </c>
      <c r="H389" s="179" t="n">
        <v>544930</v>
      </c>
    </row>
    <row r="390" customFormat="false" ht="15" hidden="false" customHeight="false" outlineLevel="0" collapsed="false">
      <c r="A390" s="178" t="s">
        <v>783</v>
      </c>
      <c r="B390" s="197" t="s">
        <v>66</v>
      </c>
      <c r="C390" s="183" t="n">
        <v>10</v>
      </c>
      <c r="D390" s="175" t="s">
        <v>353</v>
      </c>
      <c r="E390" s="183" t="s">
        <v>907</v>
      </c>
      <c r="F390" s="175"/>
      <c r="G390" s="179" t="n">
        <f aca="false">SUM(G391:G392)</f>
        <v>0</v>
      </c>
      <c r="H390" s="179" t="n">
        <f aca="false">SUM(H391:H392)</f>
        <v>6543314</v>
      </c>
    </row>
    <row r="391" customFormat="false" ht="30" hidden="false" customHeight="false" outlineLevel="0" collapsed="false">
      <c r="A391" s="178" t="s">
        <v>359</v>
      </c>
      <c r="B391" s="197" t="s">
        <v>66</v>
      </c>
      <c r="C391" s="183" t="n">
        <v>10</v>
      </c>
      <c r="D391" s="175" t="s">
        <v>353</v>
      </c>
      <c r="E391" s="183" t="s">
        <v>907</v>
      </c>
      <c r="F391" s="175" t="s">
        <v>360</v>
      </c>
      <c r="G391" s="179" t="n">
        <v>0</v>
      </c>
      <c r="H391" s="179" t="n">
        <v>100000</v>
      </c>
    </row>
    <row r="392" customFormat="false" ht="15" hidden="false" customHeight="false" outlineLevel="0" collapsed="false">
      <c r="A392" s="178" t="s">
        <v>664</v>
      </c>
      <c r="B392" s="197" t="s">
        <v>66</v>
      </c>
      <c r="C392" s="183" t="n">
        <v>10</v>
      </c>
      <c r="D392" s="175" t="s">
        <v>353</v>
      </c>
      <c r="E392" s="183" t="s">
        <v>907</v>
      </c>
      <c r="F392" s="175" t="s">
        <v>665</v>
      </c>
      <c r="G392" s="179" t="n">
        <v>0</v>
      </c>
      <c r="H392" s="179" t="n">
        <v>6443314</v>
      </c>
    </row>
    <row r="393" customFormat="false" ht="15" hidden="false" customHeight="false" outlineLevel="0" collapsed="false">
      <c r="A393" s="178" t="s">
        <v>786</v>
      </c>
      <c r="B393" s="197" t="s">
        <v>66</v>
      </c>
      <c r="C393" s="183" t="n">
        <v>10</v>
      </c>
      <c r="D393" s="175" t="s">
        <v>353</v>
      </c>
      <c r="E393" s="183" t="s">
        <v>908</v>
      </c>
      <c r="F393" s="175"/>
      <c r="G393" s="179" t="n">
        <f aca="false">SUM(G394:G395)</f>
        <v>0</v>
      </c>
      <c r="H393" s="179" t="n">
        <f aca="false">SUM(H394:H395)</f>
        <v>1624000</v>
      </c>
    </row>
    <row r="394" customFormat="false" ht="30" hidden="false" customHeight="false" outlineLevel="0" collapsed="false">
      <c r="A394" s="178" t="s">
        <v>359</v>
      </c>
      <c r="B394" s="197" t="s">
        <v>66</v>
      </c>
      <c r="C394" s="183" t="n">
        <v>10</v>
      </c>
      <c r="D394" s="175" t="s">
        <v>353</v>
      </c>
      <c r="E394" s="183" t="s">
        <v>908</v>
      </c>
      <c r="F394" s="175" t="s">
        <v>360</v>
      </c>
      <c r="G394" s="179" t="n">
        <v>0</v>
      </c>
      <c r="H394" s="179" t="n">
        <v>24000</v>
      </c>
    </row>
    <row r="395" customFormat="false" ht="15" hidden="false" customHeight="false" outlineLevel="0" collapsed="false">
      <c r="A395" s="178" t="s">
        <v>664</v>
      </c>
      <c r="B395" s="197" t="s">
        <v>66</v>
      </c>
      <c r="C395" s="90" t="n">
        <v>10</v>
      </c>
      <c r="D395" s="195" t="s">
        <v>353</v>
      </c>
      <c r="E395" s="183" t="s">
        <v>908</v>
      </c>
      <c r="F395" s="175" t="s">
        <v>665</v>
      </c>
      <c r="G395" s="152" t="n">
        <v>0</v>
      </c>
      <c r="H395" s="196" t="n">
        <v>1600000</v>
      </c>
    </row>
    <row r="396" customFormat="false" ht="15" hidden="false" customHeight="false" outlineLevel="0" collapsed="false">
      <c r="A396" s="174" t="s">
        <v>809</v>
      </c>
      <c r="B396" s="197" t="s">
        <v>66</v>
      </c>
      <c r="C396" s="181" t="n">
        <v>10</v>
      </c>
      <c r="D396" s="177" t="s">
        <v>362</v>
      </c>
      <c r="E396" s="181"/>
      <c r="F396" s="175"/>
      <c r="G396" s="176" t="n">
        <f aca="false">SUM(G397+G405)</f>
        <v>18666250</v>
      </c>
      <c r="H396" s="176" t="n">
        <f aca="false">SUM(H397+H405)</f>
        <v>18666250</v>
      </c>
    </row>
    <row r="397" customFormat="false" ht="28.5" hidden="false" customHeight="false" outlineLevel="0" collapsed="false">
      <c r="A397" s="184" t="s">
        <v>810</v>
      </c>
      <c r="B397" s="197" t="s">
        <v>66</v>
      </c>
      <c r="C397" s="177" t="s">
        <v>761</v>
      </c>
      <c r="D397" s="177" t="s">
        <v>362</v>
      </c>
      <c r="E397" s="181" t="s">
        <v>364</v>
      </c>
      <c r="F397" s="175"/>
      <c r="G397" s="176" t="n">
        <f aca="false">SUM(G398)</f>
        <v>16152342</v>
      </c>
      <c r="H397" s="176" t="n">
        <f aca="false">SUM(H398)</f>
        <v>0</v>
      </c>
    </row>
    <row r="398" customFormat="false" ht="30" hidden="false" customHeight="false" outlineLevel="0" collapsed="false">
      <c r="A398" s="178" t="s">
        <v>909</v>
      </c>
      <c r="B398" s="197" t="s">
        <v>66</v>
      </c>
      <c r="C398" s="183" t="n">
        <v>10</v>
      </c>
      <c r="D398" s="175" t="s">
        <v>362</v>
      </c>
      <c r="E398" s="183" t="s">
        <v>372</v>
      </c>
      <c r="F398" s="175"/>
      <c r="G398" s="179" t="n">
        <f aca="false">SUM(G402+G399)</f>
        <v>16152342</v>
      </c>
      <c r="H398" s="179" t="n">
        <f aca="false">SUM(H402)</f>
        <v>0</v>
      </c>
    </row>
    <row r="399" customFormat="false" ht="30" hidden="false" customHeight="false" outlineLevel="0" collapsed="false">
      <c r="A399" s="178" t="s">
        <v>812</v>
      </c>
      <c r="B399" s="197" t="s">
        <v>66</v>
      </c>
      <c r="C399" s="183" t="n">
        <v>10</v>
      </c>
      <c r="D399" s="175" t="s">
        <v>362</v>
      </c>
      <c r="E399" s="183" t="s">
        <v>813</v>
      </c>
      <c r="F399" s="175"/>
      <c r="G399" s="179" t="n">
        <f aca="false">SUM(G400)</f>
        <v>2283818</v>
      </c>
      <c r="H399" s="179" t="n">
        <f aca="false">SUM(H400)</f>
        <v>0</v>
      </c>
    </row>
    <row r="400" customFormat="false" ht="15" hidden="false" customHeight="false" outlineLevel="0" collapsed="false">
      <c r="A400" s="178" t="s">
        <v>814</v>
      </c>
      <c r="B400" s="197" t="s">
        <v>66</v>
      </c>
      <c r="C400" s="183" t="n">
        <v>10</v>
      </c>
      <c r="D400" s="175" t="s">
        <v>362</v>
      </c>
      <c r="E400" s="183" t="s">
        <v>815</v>
      </c>
      <c r="F400" s="175"/>
      <c r="G400" s="179" t="n">
        <f aca="false">SUM(G401)</f>
        <v>2283818</v>
      </c>
      <c r="H400" s="179" t="n">
        <f aca="false">SUM(H401)</f>
        <v>0</v>
      </c>
    </row>
    <row r="401" customFormat="false" ht="15" hidden="false" customHeight="false" outlineLevel="0" collapsed="false">
      <c r="A401" s="178" t="s">
        <v>664</v>
      </c>
      <c r="B401" s="197" t="s">
        <v>66</v>
      </c>
      <c r="C401" s="183" t="n">
        <v>10</v>
      </c>
      <c r="D401" s="175" t="s">
        <v>362</v>
      </c>
      <c r="E401" s="183" t="s">
        <v>815</v>
      </c>
      <c r="F401" s="175" t="s">
        <v>665</v>
      </c>
      <c r="G401" s="179" t="n">
        <v>2283818</v>
      </c>
      <c r="H401" s="179" t="n">
        <v>0</v>
      </c>
    </row>
    <row r="402" customFormat="false" ht="52.5" hidden="false" customHeight="true" outlineLevel="0" collapsed="false">
      <c r="A402" s="178" t="s">
        <v>816</v>
      </c>
      <c r="B402" s="197" t="s">
        <v>66</v>
      </c>
      <c r="C402" s="183" t="n">
        <v>10</v>
      </c>
      <c r="D402" s="175" t="s">
        <v>362</v>
      </c>
      <c r="E402" s="183" t="s">
        <v>817</v>
      </c>
      <c r="F402" s="175"/>
      <c r="G402" s="179" t="n">
        <f aca="false">SUM(G403)</f>
        <v>13868524</v>
      </c>
      <c r="H402" s="179" t="n">
        <f aca="false">SUM(H403)</f>
        <v>0</v>
      </c>
    </row>
    <row r="403" customFormat="false" ht="30" hidden="false" customHeight="true" outlineLevel="0" collapsed="false">
      <c r="A403" s="178" t="s">
        <v>818</v>
      </c>
      <c r="B403" s="197" t="s">
        <v>66</v>
      </c>
      <c r="C403" s="183" t="n">
        <v>10</v>
      </c>
      <c r="D403" s="175" t="s">
        <v>362</v>
      </c>
      <c r="E403" s="183" t="s">
        <v>819</v>
      </c>
      <c r="F403" s="175"/>
      <c r="G403" s="179" t="n">
        <f aca="false">SUM(G404)</f>
        <v>13868524</v>
      </c>
      <c r="H403" s="179" t="n">
        <f aca="false">SUM(H404)</f>
        <v>0</v>
      </c>
    </row>
    <row r="404" customFormat="false" ht="15" hidden="false" customHeight="false" outlineLevel="0" collapsed="false">
      <c r="A404" s="178" t="s">
        <v>664</v>
      </c>
      <c r="B404" s="197" t="s">
        <v>66</v>
      </c>
      <c r="C404" s="183" t="n">
        <v>10</v>
      </c>
      <c r="D404" s="175" t="s">
        <v>362</v>
      </c>
      <c r="E404" s="183" t="s">
        <v>820</v>
      </c>
      <c r="F404" s="175" t="s">
        <v>665</v>
      </c>
      <c r="G404" s="179" t="n">
        <v>13868524</v>
      </c>
      <c r="H404" s="179"/>
    </row>
    <row r="405" customFormat="false" ht="28.5" hidden="false" customHeight="false" outlineLevel="0" collapsed="false">
      <c r="A405" s="174" t="s">
        <v>404</v>
      </c>
      <c r="B405" s="197" t="s">
        <v>66</v>
      </c>
      <c r="C405" s="175" t="s">
        <v>761</v>
      </c>
      <c r="D405" s="175" t="s">
        <v>362</v>
      </c>
      <c r="E405" s="183" t="s">
        <v>405</v>
      </c>
      <c r="F405" s="175"/>
      <c r="G405" s="179" t="n">
        <f aca="false">SUM(G406)</f>
        <v>2513908</v>
      </c>
      <c r="H405" s="179" t="n">
        <f aca="false">SUM(H406)</f>
        <v>18666250</v>
      </c>
    </row>
    <row r="406" customFormat="false" ht="15" hidden="false" customHeight="false" outlineLevel="0" collapsed="false">
      <c r="A406" s="178" t="s">
        <v>406</v>
      </c>
      <c r="B406" s="197" t="s">
        <v>66</v>
      </c>
      <c r="C406" s="183" t="n">
        <v>10</v>
      </c>
      <c r="D406" s="175" t="s">
        <v>362</v>
      </c>
      <c r="E406" s="183" t="s">
        <v>597</v>
      </c>
      <c r="F406" s="175"/>
      <c r="G406" s="179" t="n">
        <f aca="false">SUM(G409+G411)</f>
        <v>2513908</v>
      </c>
      <c r="H406" s="179" t="n">
        <f aca="false">SUM(H409+H411+H407)</f>
        <v>18666250</v>
      </c>
    </row>
    <row r="407" customFormat="false" ht="15" hidden="false" customHeight="false" outlineLevel="0" collapsed="false">
      <c r="A407" s="178" t="s">
        <v>814</v>
      </c>
      <c r="B407" s="197" t="s">
        <v>66</v>
      </c>
      <c r="C407" s="183" t="n">
        <v>10</v>
      </c>
      <c r="D407" s="175" t="s">
        <v>362</v>
      </c>
      <c r="E407" s="183" t="s">
        <v>910</v>
      </c>
      <c r="F407" s="175"/>
      <c r="G407" s="179" t="n">
        <f aca="false">SUM(G408)</f>
        <v>0</v>
      </c>
      <c r="H407" s="179" t="n">
        <f aca="false">SUM(H408)</f>
        <v>2283818</v>
      </c>
    </row>
    <row r="408" customFormat="false" ht="15" hidden="false" customHeight="false" outlineLevel="0" collapsed="false">
      <c r="A408" s="178" t="s">
        <v>664</v>
      </c>
      <c r="B408" s="197" t="s">
        <v>66</v>
      </c>
      <c r="C408" s="183" t="n">
        <v>10</v>
      </c>
      <c r="D408" s="175" t="s">
        <v>362</v>
      </c>
      <c r="E408" s="183" t="s">
        <v>910</v>
      </c>
      <c r="F408" s="175" t="s">
        <v>665</v>
      </c>
      <c r="G408" s="179"/>
      <c r="H408" s="179" t="n">
        <v>2283818</v>
      </c>
    </row>
    <row r="409" customFormat="false" ht="15" hidden="false" customHeight="false" outlineLevel="0" collapsed="false">
      <c r="A409" s="178" t="s">
        <v>821</v>
      </c>
      <c r="B409" s="197" t="s">
        <v>66</v>
      </c>
      <c r="C409" s="183" t="n">
        <v>10</v>
      </c>
      <c r="D409" s="175" t="s">
        <v>362</v>
      </c>
      <c r="E409" s="183" t="s">
        <v>822</v>
      </c>
      <c r="F409" s="175"/>
      <c r="G409" s="179" t="n">
        <f aca="false">SUM(G410)</f>
        <v>2513908</v>
      </c>
      <c r="H409" s="179" t="n">
        <f aca="false">SUM(H410)</f>
        <v>2513908</v>
      </c>
    </row>
    <row r="410" customFormat="false" ht="15" hidden="false" customHeight="false" outlineLevel="0" collapsed="false">
      <c r="A410" s="178" t="s">
        <v>664</v>
      </c>
      <c r="B410" s="197" t="s">
        <v>66</v>
      </c>
      <c r="C410" s="183" t="n">
        <v>10</v>
      </c>
      <c r="D410" s="175" t="s">
        <v>362</v>
      </c>
      <c r="E410" s="183" t="s">
        <v>823</v>
      </c>
      <c r="F410" s="175" t="s">
        <v>665</v>
      </c>
      <c r="G410" s="179" t="n">
        <v>2513908</v>
      </c>
      <c r="H410" s="179" t="n">
        <v>2513908</v>
      </c>
    </row>
    <row r="411" customFormat="false" ht="38.25" hidden="false" customHeight="true" outlineLevel="0" collapsed="false">
      <c r="A411" s="178" t="s">
        <v>818</v>
      </c>
      <c r="B411" s="197" t="s">
        <v>66</v>
      </c>
      <c r="C411" s="183" t="n">
        <v>10</v>
      </c>
      <c r="D411" s="175" t="s">
        <v>362</v>
      </c>
      <c r="E411" s="183" t="s">
        <v>911</v>
      </c>
      <c r="F411" s="175"/>
      <c r="G411" s="179" t="n">
        <f aca="false">SUM(G412)</f>
        <v>0</v>
      </c>
      <c r="H411" s="179" t="n">
        <f aca="false">SUM(H412)</f>
        <v>13868524</v>
      </c>
    </row>
    <row r="412" customFormat="false" ht="15" hidden="false" customHeight="false" outlineLevel="0" collapsed="false">
      <c r="A412" s="178" t="s">
        <v>664</v>
      </c>
      <c r="B412" s="197" t="s">
        <v>66</v>
      </c>
      <c r="C412" s="183" t="n">
        <v>10</v>
      </c>
      <c r="D412" s="175" t="s">
        <v>362</v>
      </c>
      <c r="E412" s="183" t="s">
        <v>911</v>
      </c>
      <c r="F412" s="175" t="s">
        <v>665</v>
      </c>
      <c r="G412" s="179" t="n">
        <v>0</v>
      </c>
      <c r="H412" s="179" t="n">
        <v>13868524</v>
      </c>
    </row>
    <row r="413" customFormat="false" ht="15" hidden="false" customHeight="false" outlineLevel="0" collapsed="false">
      <c r="A413" s="174" t="s">
        <v>824</v>
      </c>
      <c r="B413" s="197" t="s">
        <v>66</v>
      </c>
      <c r="C413" s="181" t="n">
        <v>11</v>
      </c>
      <c r="D413" s="177" t="s">
        <v>753</v>
      </c>
      <c r="E413" s="181"/>
      <c r="F413" s="177"/>
      <c r="G413" s="176" t="n">
        <f aca="false">SUM(G414)</f>
        <v>150000</v>
      </c>
      <c r="H413" s="176" t="n">
        <f aca="false">SUM(H414)</f>
        <v>150000</v>
      </c>
    </row>
    <row r="414" customFormat="false" ht="15" hidden="false" customHeight="false" outlineLevel="0" collapsed="false">
      <c r="A414" s="174" t="s">
        <v>825</v>
      </c>
      <c r="B414" s="197" t="s">
        <v>66</v>
      </c>
      <c r="C414" s="181" t="n">
        <v>11</v>
      </c>
      <c r="D414" s="177" t="s">
        <v>343</v>
      </c>
      <c r="E414" s="181"/>
      <c r="F414" s="175"/>
      <c r="G414" s="176" t="n">
        <f aca="false">SUM(G415)</f>
        <v>150000</v>
      </c>
      <c r="H414" s="176" t="n">
        <f aca="false">SUM(H415)</f>
        <v>150000</v>
      </c>
    </row>
    <row r="415" customFormat="false" ht="28.5" hidden="false" customHeight="false" outlineLevel="0" collapsed="false">
      <c r="A415" s="174" t="s">
        <v>404</v>
      </c>
      <c r="B415" s="197" t="s">
        <v>66</v>
      </c>
      <c r="C415" s="175" t="s">
        <v>827</v>
      </c>
      <c r="D415" s="175" t="s">
        <v>343</v>
      </c>
      <c r="E415" s="183" t="s">
        <v>405</v>
      </c>
      <c r="F415" s="175"/>
      <c r="G415" s="179" t="n">
        <f aca="false">SUM(G416)</f>
        <v>150000</v>
      </c>
      <c r="H415" s="179" t="n">
        <f aca="false">SUM(H416)</f>
        <v>150000</v>
      </c>
    </row>
    <row r="416" customFormat="false" ht="15" hidden="false" customHeight="false" outlineLevel="0" collapsed="false">
      <c r="A416" s="178" t="s">
        <v>406</v>
      </c>
      <c r="B416" s="197" t="s">
        <v>66</v>
      </c>
      <c r="C416" s="183" t="n">
        <v>11</v>
      </c>
      <c r="D416" s="175" t="s">
        <v>343</v>
      </c>
      <c r="E416" s="183" t="s">
        <v>597</v>
      </c>
      <c r="F416" s="175"/>
      <c r="G416" s="179" t="n">
        <f aca="false">SUM(G417)</f>
        <v>150000</v>
      </c>
      <c r="H416" s="179" t="n">
        <f aca="false">SUM(H417)</f>
        <v>150000</v>
      </c>
    </row>
    <row r="417" customFormat="false" ht="60" hidden="false" customHeight="false" outlineLevel="0" collapsed="false">
      <c r="A417" s="178" t="s">
        <v>832</v>
      </c>
      <c r="B417" s="197" t="s">
        <v>66</v>
      </c>
      <c r="C417" s="175" t="s">
        <v>827</v>
      </c>
      <c r="D417" s="175" t="s">
        <v>343</v>
      </c>
      <c r="E417" s="183" t="s">
        <v>912</v>
      </c>
      <c r="F417" s="175"/>
      <c r="G417" s="179" t="n">
        <f aca="false">SUM(G418)</f>
        <v>150000</v>
      </c>
      <c r="H417" s="179" t="n">
        <f aca="false">SUM(H418)</f>
        <v>150000</v>
      </c>
    </row>
    <row r="418" customFormat="false" ht="30" hidden="false" customHeight="false" outlineLevel="0" collapsed="false">
      <c r="A418" s="178" t="s">
        <v>359</v>
      </c>
      <c r="B418" s="197" t="s">
        <v>66</v>
      </c>
      <c r="C418" s="175" t="s">
        <v>827</v>
      </c>
      <c r="D418" s="175" t="s">
        <v>343</v>
      </c>
      <c r="E418" s="183" t="s">
        <v>912</v>
      </c>
      <c r="F418" s="175" t="s">
        <v>360</v>
      </c>
      <c r="G418" s="179" t="n">
        <v>150000</v>
      </c>
      <c r="H418" s="179" t="n">
        <v>150000</v>
      </c>
    </row>
    <row r="419" customFormat="false" ht="42.75" hidden="false" customHeight="false" outlineLevel="0" collapsed="false">
      <c r="A419" s="174" t="s">
        <v>834</v>
      </c>
      <c r="B419" s="197" t="s">
        <v>66</v>
      </c>
      <c r="C419" s="181" t="n">
        <v>14</v>
      </c>
      <c r="D419" s="181"/>
      <c r="E419" s="181"/>
      <c r="F419" s="175"/>
      <c r="G419" s="176" t="n">
        <f aca="false">SUM(G420)</f>
        <v>8544077</v>
      </c>
      <c r="H419" s="176" t="n">
        <f aca="false">SUM(H420)</f>
        <v>7947978</v>
      </c>
    </row>
    <row r="420" customFormat="false" ht="47.25" hidden="false" customHeight="true" outlineLevel="0" collapsed="false">
      <c r="A420" s="174" t="s">
        <v>835</v>
      </c>
      <c r="B420" s="197" t="s">
        <v>66</v>
      </c>
      <c r="C420" s="181" t="n">
        <v>14</v>
      </c>
      <c r="D420" s="177" t="s">
        <v>341</v>
      </c>
      <c r="E420" s="181"/>
      <c r="F420" s="175"/>
      <c r="G420" s="176" t="n">
        <f aca="false">SUM(G421)</f>
        <v>8544077</v>
      </c>
      <c r="H420" s="176" t="n">
        <f aca="false">SUM(H421)</f>
        <v>7947978</v>
      </c>
    </row>
    <row r="421" customFormat="false" ht="30" hidden="false" customHeight="false" outlineLevel="0" collapsed="false">
      <c r="A421" s="178" t="s">
        <v>836</v>
      </c>
      <c r="B421" s="197" t="s">
        <v>66</v>
      </c>
      <c r="C421" s="183" t="n">
        <v>14</v>
      </c>
      <c r="D421" s="175" t="s">
        <v>341</v>
      </c>
      <c r="E421" s="183" t="s">
        <v>837</v>
      </c>
      <c r="F421" s="175"/>
      <c r="G421" s="179" t="n">
        <f aca="false">SUM(G423)</f>
        <v>8544077</v>
      </c>
      <c r="H421" s="179" t="n">
        <f aca="false">SUM(H423)</f>
        <v>7947978</v>
      </c>
    </row>
    <row r="422" customFormat="false" ht="45" hidden="false" customHeight="false" outlineLevel="0" collapsed="false">
      <c r="A422" s="178" t="s">
        <v>838</v>
      </c>
      <c r="B422" s="197" t="s">
        <v>66</v>
      </c>
      <c r="C422" s="183" t="n">
        <v>14</v>
      </c>
      <c r="D422" s="175" t="s">
        <v>341</v>
      </c>
      <c r="E422" s="183" t="s">
        <v>839</v>
      </c>
      <c r="F422" s="175"/>
      <c r="G422" s="179" t="n">
        <f aca="false">SUM(G423)</f>
        <v>8544077</v>
      </c>
      <c r="H422" s="179" t="n">
        <f aca="false">SUM(H423)</f>
        <v>7947978</v>
      </c>
    </row>
    <row r="423" customFormat="false" ht="30" hidden="false" customHeight="false" outlineLevel="0" collapsed="false">
      <c r="A423" s="178" t="s">
        <v>840</v>
      </c>
      <c r="B423" s="197" t="s">
        <v>66</v>
      </c>
      <c r="C423" s="183" t="n">
        <v>14</v>
      </c>
      <c r="D423" s="175" t="s">
        <v>341</v>
      </c>
      <c r="E423" s="183" t="s">
        <v>841</v>
      </c>
      <c r="F423" s="175"/>
      <c r="G423" s="179" t="n">
        <f aca="false">SUM(G424)</f>
        <v>8544077</v>
      </c>
      <c r="H423" s="179" t="n">
        <f aca="false">SUM(H424)</f>
        <v>7947978</v>
      </c>
    </row>
    <row r="424" customFormat="false" ht="45" hidden="false" customHeight="false" outlineLevel="0" collapsed="false">
      <c r="A424" s="182" t="s">
        <v>842</v>
      </c>
      <c r="B424" s="197" t="s">
        <v>66</v>
      </c>
      <c r="C424" s="183" t="n">
        <v>14</v>
      </c>
      <c r="D424" s="175" t="s">
        <v>341</v>
      </c>
      <c r="E424" s="183" t="s">
        <v>843</v>
      </c>
      <c r="F424" s="175"/>
      <c r="G424" s="179" t="n">
        <f aca="false">SUM(G425)</f>
        <v>8544077</v>
      </c>
      <c r="H424" s="179" t="n">
        <f aca="false">SUM(H425)</f>
        <v>7947978</v>
      </c>
    </row>
    <row r="425" customFormat="false" ht="15" hidden="false" customHeight="false" outlineLevel="0" collapsed="false">
      <c r="A425" s="182" t="s">
        <v>542</v>
      </c>
      <c r="B425" s="197" t="s">
        <v>66</v>
      </c>
      <c r="C425" s="183" t="n">
        <v>14</v>
      </c>
      <c r="D425" s="197" t="s">
        <v>341</v>
      </c>
      <c r="E425" s="183" t="s">
        <v>843</v>
      </c>
      <c r="F425" s="197" t="s">
        <v>543</v>
      </c>
      <c r="G425" s="150" t="n">
        <v>8544077</v>
      </c>
      <c r="H425" s="150" t="n">
        <v>7947978</v>
      </c>
    </row>
    <row r="426" customFormat="false" ht="15" hidden="false" customHeight="false" outlineLevel="0" collapsed="false">
      <c r="A426" s="230"/>
      <c r="B426" s="231"/>
      <c r="C426" s="231"/>
      <c r="D426" s="231"/>
      <c r="E426" s="231"/>
      <c r="F426" s="231"/>
      <c r="G426" s="231"/>
      <c r="H426" s="231"/>
    </row>
    <row r="427" customFormat="false" ht="15" hidden="false" customHeight="false" outlineLevel="0" collapsed="false">
      <c r="A427" s="230"/>
      <c r="B427" s="231"/>
      <c r="C427" s="231"/>
      <c r="D427" s="231"/>
      <c r="E427" s="231"/>
      <c r="F427" s="231"/>
      <c r="G427" s="231"/>
      <c r="H427" s="231"/>
    </row>
  </sheetData>
  <mergeCells count="4">
    <mergeCell ref="B1:H8"/>
    <mergeCell ref="A9:H9"/>
    <mergeCell ref="A10:H10"/>
    <mergeCell ref="A11:H11"/>
  </mergeCells>
  <printOptions headings="false" gridLines="false" gridLinesSet="true" horizontalCentered="false" verticalCentered="false"/>
  <pageMargins left="0.433333333333333" right="0.39375" top="0.708333333333333" bottom="0.70833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6"/>
  <sheetViews>
    <sheetView showFormulas="false" showGridLines="true" showRowColHeaders="true" showZeros="true" rightToLeft="false" tabSelected="false" showOutlineSymbols="true" defaultGridColor="true" view="pageBreakPreview" topLeftCell="A320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198" width="12.85"/>
    <col collapsed="false" customWidth="true" hidden="false" outlineLevel="0" max="3" min="3" style="198" width="5.99"/>
    <col collapsed="false" customWidth="true" hidden="false" outlineLevel="0" max="4" min="4" style="0" width="16.84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1"/>
      <c r="B1" s="1" t="s">
        <v>922</v>
      </c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85.5" hidden="false" customHeight="true" outlineLevel="0" collapsed="false">
      <c r="A5" s="1"/>
      <c r="B5" s="1"/>
      <c r="C5" s="1"/>
      <c r="D5" s="1"/>
    </row>
    <row r="6" customFormat="false" ht="6" hidden="true" customHeight="true" outlineLevel="0" collapsed="false">
      <c r="A6" s="1"/>
      <c r="B6" s="232"/>
      <c r="C6" s="232"/>
      <c r="D6" s="233"/>
    </row>
    <row r="7" customFormat="false" ht="27.75" hidden="false" customHeight="true" outlineLevel="0" collapsed="false">
      <c r="A7" s="48" t="s">
        <v>923</v>
      </c>
      <c r="B7" s="48"/>
      <c r="C7" s="48"/>
      <c r="D7" s="48"/>
    </row>
    <row r="8" customFormat="false" ht="3.75" hidden="true" customHeight="true" outlineLevel="0" collapsed="false">
      <c r="A8" s="48"/>
      <c r="B8" s="48"/>
      <c r="C8" s="48"/>
      <c r="D8" s="48"/>
    </row>
    <row r="9" customFormat="false" ht="26.25" hidden="false" customHeight="true" outlineLevel="0" collapsed="false">
      <c r="A9" s="48"/>
      <c r="B9" s="48"/>
      <c r="C9" s="48"/>
      <c r="D9" s="48"/>
    </row>
    <row r="10" customFormat="false" ht="9" hidden="false" customHeight="true" outlineLevel="0" collapsed="false">
      <c r="A10" s="48"/>
      <c r="B10" s="48"/>
      <c r="C10" s="48"/>
      <c r="D10" s="48"/>
    </row>
    <row r="11" customFormat="false" ht="19.5" hidden="false" customHeight="true" outlineLevel="0" collapsed="false">
      <c r="A11" s="48"/>
      <c r="B11" s="48"/>
      <c r="C11" s="48"/>
      <c r="D11" s="48"/>
    </row>
    <row r="12" customFormat="false" ht="13.5" hidden="false" customHeight="true" outlineLevel="0" collapsed="false">
      <c r="B12" s="213"/>
      <c r="C12" s="213"/>
      <c r="D12" s="0" t="s">
        <v>158</v>
      </c>
    </row>
    <row r="13" customFormat="false" ht="42" hidden="false" customHeight="true" outlineLevel="0" collapsed="false">
      <c r="A13" s="22" t="s">
        <v>146</v>
      </c>
      <c r="B13" s="234" t="s">
        <v>336</v>
      </c>
      <c r="C13" s="214" t="s">
        <v>924</v>
      </c>
      <c r="D13" s="235" t="s">
        <v>925</v>
      </c>
    </row>
    <row r="14" customFormat="false" ht="15" hidden="false" customHeight="false" outlineLevel="0" collapsed="false">
      <c r="A14" s="236" t="s">
        <v>926</v>
      </c>
      <c r="B14" s="237"/>
      <c r="C14" s="237"/>
      <c r="D14" s="238" t="n">
        <f aca="false">SUM(D15+D43+D85+D133+D140+D145+D154+D177+D191+D202+D209+D227+D240+D248+D253+D270+D288+D292+D298+D302+D307+D315+D327+D331+D275)</f>
        <v>470256425</v>
      </c>
    </row>
    <row r="15" customFormat="false" ht="28.5" hidden="false" customHeight="false" outlineLevel="0" collapsed="false">
      <c r="A15" s="239" t="s">
        <v>720</v>
      </c>
      <c r="B15" s="240" t="s">
        <v>771</v>
      </c>
      <c r="C15" s="240"/>
      <c r="D15" s="176" t="n">
        <f aca="false">SUM(D16+D21+D30)</f>
        <v>16436289</v>
      </c>
    </row>
    <row r="16" s="103" customFormat="true" ht="30" hidden="false" customHeight="false" outlineLevel="0" collapsed="false">
      <c r="A16" s="241" t="s">
        <v>722</v>
      </c>
      <c r="B16" s="242" t="s">
        <v>723</v>
      </c>
      <c r="C16" s="243"/>
      <c r="D16" s="179" t="n">
        <f aca="false">SUM(D17)</f>
        <v>1127134</v>
      </c>
    </row>
    <row r="17" s="103" customFormat="true" ht="15" hidden="false" customHeight="false" outlineLevel="0" collapsed="false">
      <c r="A17" s="155" t="s">
        <v>724</v>
      </c>
      <c r="B17" s="222" t="s">
        <v>725</v>
      </c>
      <c r="C17" s="215"/>
      <c r="D17" s="150" t="n">
        <f aca="false">SUM(D18)</f>
        <v>1127134</v>
      </c>
    </row>
    <row r="18" s="103" customFormat="true" ht="25.5" hidden="false" customHeight="true" outlineLevel="0" collapsed="false">
      <c r="A18" s="149" t="s">
        <v>516</v>
      </c>
      <c r="B18" s="222" t="s">
        <v>726</v>
      </c>
      <c r="C18" s="215"/>
      <c r="D18" s="150" t="n">
        <f aca="false">SUM(D19:D20)</f>
        <v>1127134</v>
      </c>
    </row>
    <row r="19" s="103" customFormat="true" ht="45" hidden="false" customHeight="false" outlineLevel="0" collapsed="false">
      <c r="A19" s="149" t="s">
        <v>350</v>
      </c>
      <c r="B19" s="222" t="s">
        <v>726</v>
      </c>
      <c r="C19" s="215" t="s">
        <v>351</v>
      </c>
      <c r="D19" s="150" t="n">
        <f aca="false">SUM(прил7!F327)</f>
        <v>1027134</v>
      </c>
    </row>
    <row r="20" s="103" customFormat="true" ht="30" hidden="false" customHeight="false" outlineLevel="0" collapsed="false">
      <c r="A20" s="149" t="s">
        <v>359</v>
      </c>
      <c r="B20" s="222" t="s">
        <v>726</v>
      </c>
      <c r="C20" s="215" t="s">
        <v>360</v>
      </c>
      <c r="D20" s="150" t="n">
        <f aca="false">SUM(прил7!F328)</f>
        <v>100000</v>
      </c>
    </row>
    <row r="21" s="103" customFormat="true" ht="30" hidden="false" customHeight="false" outlineLevel="0" collapsed="false">
      <c r="A21" s="149" t="s">
        <v>727</v>
      </c>
      <c r="B21" s="215" t="s">
        <v>728</v>
      </c>
      <c r="C21" s="215"/>
      <c r="D21" s="150" t="n">
        <f aca="false">SUM(D22+D25)</f>
        <v>6437114</v>
      </c>
    </row>
    <row r="22" s="103" customFormat="true" ht="105" hidden="false" customHeight="false" outlineLevel="0" collapsed="false">
      <c r="A22" s="149" t="s">
        <v>746</v>
      </c>
      <c r="B22" s="215" t="s">
        <v>747</v>
      </c>
      <c r="C22" s="215"/>
      <c r="D22" s="150" t="n">
        <f aca="false">SUM(D23)</f>
        <v>151200</v>
      </c>
    </row>
    <row r="23" s="103" customFormat="true" ht="75" hidden="false" customHeight="false" outlineLevel="0" collapsed="false">
      <c r="A23" s="149" t="s">
        <v>748</v>
      </c>
      <c r="B23" s="215" t="s">
        <v>749</v>
      </c>
      <c r="C23" s="215"/>
      <c r="D23" s="150" t="n">
        <f aca="false">SUM(D24)</f>
        <v>151200</v>
      </c>
    </row>
    <row r="24" s="103" customFormat="true" ht="15" hidden="false" customHeight="false" outlineLevel="0" collapsed="false">
      <c r="A24" s="149" t="s">
        <v>542</v>
      </c>
      <c r="B24" s="215" t="s">
        <v>749</v>
      </c>
      <c r="C24" s="215" t="s">
        <v>543</v>
      </c>
      <c r="D24" s="150" t="n">
        <f aca="false">SUM(прил7!F348)</f>
        <v>151200</v>
      </c>
    </row>
    <row r="25" s="103" customFormat="true" ht="15" hidden="false" customHeight="false" outlineLevel="0" collapsed="false">
      <c r="A25" s="149" t="s">
        <v>729</v>
      </c>
      <c r="B25" s="215" t="s">
        <v>730</v>
      </c>
      <c r="C25" s="215"/>
      <c r="D25" s="150" t="n">
        <f aca="false">SUM(D26)</f>
        <v>6285914</v>
      </c>
    </row>
    <row r="26" s="103" customFormat="true" ht="23.25" hidden="false" customHeight="true" outlineLevel="0" collapsed="false">
      <c r="A26" s="149" t="s">
        <v>516</v>
      </c>
      <c r="B26" s="215" t="s">
        <v>731</v>
      </c>
      <c r="C26" s="215"/>
      <c r="D26" s="150" t="n">
        <f aca="false">SUM(D27:D29)</f>
        <v>6285914</v>
      </c>
    </row>
    <row r="27" customFormat="false" ht="45" hidden="false" customHeight="false" outlineLevel="0" collapsed="false">
      <c r="A27" s="149" t="s">
        <v>350</v>
      </c>
      <c r="B27" s="215" t="s">
        <v>732</v>
      </c>
      <c r="C27" s="215" t="s">
        <v>351</v>
      </c>
      <c r="D27" s="150" t="n">
        <f aca="false">SUM(прил7!F332)</f>
        <v>5007200</v>
      </c>
    </row>
    <row r="28" customFormat="false" ht="30" hidden="false" customHeight="false" outlineLevel="0" collapsed="false">
      <c r="A28" s="149" t="s">
        <v>359</v>
      </c>
      <c r="B28" s="215" t="s">
        <v>733</v>
      </c>
      <c r="C28" s="215" t="s">
        <v>360</v>
      </c>
      <c r="D28" s="150" t="n">
        <f aca="false">SUM(прил7!F333)</f>
        <v>1223786</v>
      </c>
    </row>
    <row r="29" customFormat="false" ht="15" hidden="false" customHeight="false" outlineLevel="0" collapsed="false">
      <c r="A29" s="149" t="s">
        <v>402</v>
      </c>
      <c r="B29" s="215" t="s">
        <v>731</v>
      </c>
      <c r="C29" s="215" t="s">
        <v>403</v>
      </c>
      <c r="D29" s="150" t="n">
        <f aca="false">SUM(прил7!F334)</f>
        <v>54928</v>
      </c>
    </row>
    <row r="30" s="103" customFormat="true" ht="45" hidden="false" customHeight="false" outlineLevel="0" collapsed="false">
      <c r="A30" s="149" t="s">
        <v>734</v>
      </c>
      <c r="B30" s="215" t="s">
        <v>735</v>
      </c>
      <c r="C30" s="215"/>
      <c r="D30" s="150" t="n">
        <f aca="false">SUM(D31+D40)</f>
        <v>8872041</v>
      </c>
    </row>
    <row r="31" s="103" customFormat="true" ht="30" hidden="false" customHeight="false" outlineLevel="0" collapsed="false">
      <c r="A31" s="149" t="s">
        <v>736</v>
      </c>
      <c r="B31" s="215" t="s">
        <v>737</v>
      </c>
      <c r="C31" s="215"/>
      <c r="D31" s="150" t="n">
        <f aca="false">SUM(D32+D36+D34)</f>
        <v>7838858</v>
      </c>
    </row>
    <row r="32" s="103" customFormat="true" ht="45" hidden="false" customHeight="false" outlineLevel="0" collapsed="false">
      <c r="A32" s="149" t="s">
        <v>750</v>
      </c>
      <c r="B32" s="215" t="s">
        <v>751</v>
      </c>
      <c r="C32" s="215"/>
      <c r="D32" s="150" t="n">
        <f aca="false">SUM(D33)</f>
        <v>52872</v>
      </c>
    </row>
    <row r="33" s="103" customFormat="true" ht="45" hidden="false" customHeight="false" outlineLevel="0" collapsed="false">
      <c r="A33" s="149" t="s">
        <v>350</v>
      </c>
      <c r="B33" s="215" t="s">
        <v>751</v>
      </c>
      <c r="C33" s="215" t="s">
        <v>351</v>
      </c>
      <c r="D33" s="150" t="n">
        <f aca="false">SUM(прил7!F352)</f>
        <v>52872</v>
      </c>
    </row>
    <row r="34" s="103" customFormat="true" ht="30" hidden="false" customHeight="false" outlineLevel="0" collapsed="false">
      <c r="A34" s="149" t="s">
        <v>738</v>
      </c>
      <c r="B34" s="215" t="s">
        <v>739</v>
      </c>
      <c r="C34" s="215"/>
      <c r="D34" s="150" t="n">
        <f aca="false">SUM(D35)</f>
        <v>100000</v>
      </c>
    </row>
    <row r="35" s="103" customFormat="true" ht="30" hidden="false" customHeight="false" outlineLevel="0" collapsed="false">
      <c r="A35" s="149" t="s">
        <v>738</v>
      </c>
      <c r="B35" s="215" t="s">
        <v>739</v>
      </c>
      <c r="C35" s="215" t="s">
        <v>360</v>
      </c>
      <c r="D35" s="150" t="n">
        <f aca="false">SUM(прил7!F338)</f>
        <v>100000</v>
      </c>
    </row>
    <row r="36" s="103" customFormat="true" ht="23.25" hidden="false" customHeight="true" outlineLevel="0" collapsed="false">
      <c r="A36" s="149" t="s">
        <v>516</v>
      </c>
      <c r="B36" s="215" t="s">
        <v>740</v>
      </c>
      <c r="C36" s="215"/>
      <c r="D36" s="150" t="n">
        <f aca="false">SUM(D37+D38+D39)</f>
        <v>7685986</v>
      </c>
    </row>
    <row r="37" s="103" customFormat="true" ht="45" hidden="false" customHeight="false" outlineLevel="0" collapsed="false">
      <c r="A37" s="149" t="s">
        <v>350</v>
      </c>
      <c r="B37" s="215" t="s">
        <v>740</v>
      </c>
      <c r="C37" s="215" t="s">
        <v>351</v>
      </c>
      <c r="D37" s="150" t="n">
        <f aca="false">SUM(прил7!F340+прил7!F354)</f>
        <v>5701566</v>
      </c>
    </row>
    <row r="38" customFormat="false" ht="30" hidden="false" customHeight="false" outlineLevel="0" collapsed="false">
      <c r="A38" s="149" t="s">
        <v>359</v>
      </c>
      <c r="B38" s="215" t="s">
        <v>740</v>
      </c>
      <c r="C38" s="215" t="s">
        <v>360</v>
      </c>
      <c r="D38" s="150" t="n">
        <f aca="false">SUM(прил7!F341+прил7!F355)</f>
        <v>1963804</v>
      </c>
    </row>
    <row r="39" customFormat="false" ht="15" hidden="false" customHeight="false" outlineLevel="0" collapsed="false">
      <c r="A39" s="149" t="s">
        <v>402</v>
      </c>
      <c r="B39" s="215" t="s">
        <v>741</v>
      </c>
      <c r="C39" s="215" t="s">
        <v>403</v>
      </c>
      <c r="D39" s="150" t="n">
        <f aca="false">SUM(прил7!F356+прил7!F342)</f>
        <v>20616</v>
      </c>
    </row>
    <row r="40" customFormat="false" ht="30" hidden="false" customHeight="false" outlineLevel="0" collapsed="false">
      <c r="A40" s="149" t="s">
        <v>772</v>
      </c>
      <c r="B40" s="222" t="s">
        <v>773</v>
      </c>
      <c r="C40" s="215"/>
      <c r="D40" s="150" t="n">
        <f aca="false">SUM(D41)</f>
        <v>1033183</v>
      </c>
    </row>
    <row r="41" customFormat="false" ht="30" hidden="false" customHeight="false" outlineLevel="0" collapsed="false">
      <c r="A41" s="149" t="s">
        <v>774</v>
      </c>
      <c r="B41" s="222" t="s">
        <v>775</v>
      </c>
      <c r="C41" s="215"/>
      <c r="D41" s="150" t="n">
        <f aca="false">SUM(D42)</f>
        <v>1033183</v>
      </c>
    </row>
    <row r="42" customFormat="false" ht="15" hidden="false" customHeight="false" outlineLevel="0" collapsed="false">
      <c r="A42" s="149" t="s">
        <v>664</v>
      </c>
      <c r="B42" s="222" t="s">
        <v>776</v>
      </c>
      <c r="C42" s="215" t="s">
        <v>665</v>
      </c>
      <c r="D42" s="150" t="n">
        <f aca="false">SUM(прил7!F377)</f>
        <v>1033183</v>
      </c>
    </row>
    <row r="43" customFormat="false" ht="35.25" hidden="false" customHeight="true" outlineLevel="0" collapsed="false">
      <c r="A43" s="239" t="s">
        <v>363</v>
      </c>
      <c r="B43" s="240" t="s">
        <v>364</v>
      </c>
      <c r="C43" s="240"/>
      <c r="D43" s="176" t="n">
        <f aca="false">SUM(D44+D54+D73)</f>
        <v>28430975</v>
      </c>
    </row>
    <row r="44" customFormat="false" ht="57" hidden="false" customHeight="false" outlineLevel="0" collapsed="false">
      <c r="A44" s="93" t="s">
        <v>365</v>
      </c>
      <c r="B44" s="244" t="s">
        <v>366</v>
      </c>
      <c r="C44" s="245"/>
      <c r="D44" s="246" t="n">
        <f aca="false">SUM(D45+D48+D51)</f>
        <v>1926100</v>
      </c>
    </row>
    <row r="45" customFormat="false" ht="30" hidden="false" customHeight="false" outlineLevel="0" collapsed="false">
      <c r="A45" s="84" t="s">
        <v>367</v>
      </c>
      <c r="B45" s="242" t="s">
        <v>368</v>
      </c>
      <c r="C45" s="237"/>
      <c r="D45" s="247" t="n">
        <f aca="false">SUM(D46)</f>
        <v>1753200</v>
      </c>
    </row>
    <row r="46" s="103" customFormat="true" ht="30" hidden="false" customHeight="false" outlineLevel="0" collapsed="false">
      <c r="A46" s="241" t="s">
        <v>369</v>
      </c>
      <c r="B46" s="242" t="s">
        <v>370</v>
      </c>
      <c r="C46" s="237"/>
      <c r="D46" s="247" t="n">
        <f aca="false">SUM(D47)</f>
        <v>1753200</v>
      </c>
    </row>
    <row r="47" s="103" customFormat="true" ht="45" hidden="false" customHeight="false" outlineLevel="0" collapsed="false">
      <c r="A47" s="241" t="s">
        <v>350</v>
      </c>
      <c r="B47" s="242" t="s">
        <v>370</v>
      </c>
      <c r="C47" s="237" t="s">
        <v>351</v>
      </c>
      <c r="D47" s="247" t="n">
        <f aca="false">SUM(прил7!F33)</f>
        <v>1753200</v>
      </c>
    </row>
    <row r="48" s="103" customFormat="true" ht="45" hidden="false" customHeight="false" outlineLevel="0" collapsed="false">
      <c r="A48" s="84" t="s">
        <v>428</v>
      </c>
      <c r="B48" s="242" t="s">
        <v>429</v>
      </c>
      <c r="C48" s="237"/>
      <c r="D48" s="247" t="n">
        <f aca="false">SUM(D49)</f>
        <v>122900</v>
      </c>
    </row>
    <row r="49" s="103" customFormat="true" ht="30" hidden="false" customHeight="false" outlineLevel="0" collapsed="false">
      <c r="A49" s="241" t="s">
        <v>430</v>
      </c>
      <c r="B49" s="242" t="s">
        <v>431</v>
      </c>
      <c r="C49" s="237"/>
      <c r="D49" s="247" t="n">
        <f aca="false">SUM(D50)</f>
        <v>122900</v>
      </c>
    </row>
    <row r="50" s="103" customFormat="true" ht="30" hidden="false" customHeight="false" outlineLevel="0" collapsed="false">
      <c r="A50" s="241" t="s">
        <v>859</v>
      </c>
      <c r="B50" s="242" t="s">
        <v>431</v>
      </c>
      <c r="C50" s="237" t="s">
        <v>433</v>
      </c>
      <c r="D50" s="247" t="n">
        <f aca="false">SUM(прил7!F75)</f>
        <v>122900</v>
      </c>
    </row>
    <row r="51" s="103" customFormat="true" ht="45" hidden="false" customHeight="false" outlineLevel="0" collapsed="false">
      <c r="A51" s="241" t="s">
        <v>434</v>
      </c>
      <c r="B51" s="242" t="s">
        <v>435</v>
      </c>
      <c r="C51" s="237"/>
      <c r="D51" s="150" t="n">
        <f aca="false">SUM(D52)</f>
        <v>50000</v>
      </c>
    </row>
    <row r="52" s="103" customFormat="true" ht="15" hidden="false" customHeight="false" outlineLevel="0" collapsed="false">
      <c r="A52" s="241" t="s">
        <v>436</v>
      </c>
      <c r="B52" s="242" t="s">
        <v>437</v>
      </c>
      <c r="C52" s="237"/>
      <c r="D52" s="150" t="n">
        <f aca="false">SUM(D53)</f>
        <v>50000</v>
      </c>
    </row>
    <row r="53" s="103" customFormat="true" ht="30" hidden="false" customHeight="false" outlineLevel="0" collapsed="false">
      <c r="A53" s="149" t="s">
        <v>359</v>
      </c>
      <c r="B53" s="222" t="s">
        <v>437</v>
      </c>
      <c r="C53" s="237" t="s">
        <v>360</v>
      </c>
      <c r="D53" s="150" t="n">
        <f aca="false">SUM(прил7!F78)</f>
        <v>50000</v>
      </c>
    </row>
    <row r="54" s="103" customFormat="true" ht="46.5" hidden="false" customHeight="true" outlineLevel="0" collapsed="false">
      <c r="A54" s="148" t="s">
        <v>900</v>
      </c>
      <c r="B54" s="228" t="s">
        <v>763</v>
      </c>
      <c r="C54" s="216"/>
      <c r="D54" s="146" t="n">
        <f aca="false">SUM(D55+D58+D62+D69)</f>
        <v>9183733</v>
      </c>
    </row>
    <row r="55" s="103" customFormat="true" ht="45" hidden="false" customHeight="false" outlineLevel="0" collapsed="false">
      <c r="A55" s="149" t="s">
        <v>764</v>
      </c>
      <c r="B55" s="222" t="s">
        <v>765</v>
      </c>
      <c r="C55" s="215"/>
      <c r="D55" s="150" t="n">
        <f aca="false">SUM(D56)</f>
        <v>220000</v>
      </c>
    </row>
    <row r="56" s="103" customFormat="true" ht="15" hidden="false" customHeight="false" outlineLevel="0" collapsed="false">
      <c r="A56" s="149" t="s">
        <v>766</v>
      </c>
      <c r="B56" s="222" t="s">
        <v>767</v>
      </c>
      <c r="C56" s="215"/>
      <c r="D56" s="150" t="n">
        <f aca="false">SUM(D57)</f>
        <v>220000</v>
      </c>
    </row>
    <row r="57" s="103" customFormat="true" ht="15" hidden="false" customHeight="false" outlineLevel="0" collapsed="false">
      <c r="A57" s="149" t="s">
        <v>664</v>
      </c>
      <c r="B57" s="222" t="s">
        <v>768</v>
      </c>
      <c r="C57" s="215" t="s">
        <v>665</v>
      </c>
      <c r="D57" s="150" t="n">
        <f aca="false">SUM(прил7!F371)</f>
        <v>220000</v>
      </c>
    </row>
    <row r="58" s="103" customFormat="true" ht="30" hidden="false" customHeight="false" outlineLevel="0" collapsed="false">
      <c r="A58" s="149" t="s">
        <v>777</v>
      </c>
      <c r="B58" s="222" t="s">
        <v>778</v>
      </c>
      <c r="C58" s="215"/>
      <c r="D58" s="150" t="n">
        <f aca="false">SUM(D59)</f>
        <v>242489</v>
      </c>
    </row>
    <row r="59" customFormat="false" ht="30" hidden="false" customHeight="false" outlineLevel="0" collapsed="false">
      <c r="A59" s="149" t="s">
        <v>779</v>
      </c>
      <c r="B59" s="222" t="s">
        <v>780</v>
      </c>
      <c r="C59" s="215"/>
      <c r="D59" s="150" t="n">
        <f aca="false">SUM(D61+D60)</f>
        <v>242489</v>
      </c>
    </row>
    <row r="60" customFormat="false" ht="30" hidden="false" customHeight="false" outlineLevel="0" collapsed="false">
      <c r="A60" s="149" t="s">
        <v>359</v>
      </c>
      <c r="B60" s="222" t="s">
        <v>780</v>
      </c>
      <c r="C60" s="215" t="s">
        <v>360</v>
      </c>
      <c r="D60" s="150" t="n">
        <f aca="false">SUM(прил7!F382)</f>
        <v>4000</v>
      </c>
    </row>
    <row r="61" customFormat="false" ht="15" hidden="false" customHeight="false" outlineLevel="0" collapsed="false">
      <c r="A61" s="149" t="s">
        <v>664</v>
      </c>
      <c r="B61" s="222" t="s">
        <v>780</v>
      </c>
      <c r="C61" s="215" t="s">
        <v>665</v>
      </c>
      <c r="D61" s="150" t="n">
        <f aca="false">SUM(прил7!F383)</f>
        <v>238489</v>
      </c>
    </row>
    <row r="62" customFormat="false" ht="30" hidden="false" customHeight="false" outlineLevel="0" collapsed="false">
      <c r="A62" s="149" t="s">
        <v>781</v>
      </c>
      <c r="B62" s="222" t="s">
        <v>782</v>
      </c>
      <c r="C62" s="215"/>
      <c r="D62" s="150" t="n">
        <f aca="false">SUM(D66+D63)</f>
        <v>8167314</v>
      </c>
    </row>
    <row r="63" customFormat="false" ht="15" hidden="false" customHeight="false" outlineLevel="0" collapsed="false">
      <c r="A63" s="151" t="s">
        <v>783</v>
      </c>
      <c r="B63" s="222" t="s">
        <v>784</v>
      </c>
      <c r="C63" s="215"/>
      <c r="D63" s="150" t="n">
        <f aca="false">SUM(D65+D64)</f>
        <v>6543314</v>
      </c>
    </row>
    <row r="64" customFormat="false" ht="30" hidden="false" customHeight="false" outlineLevel="0" collapsed="false">
      <c r="A64" s="149" t="s">
        <v>359</v>
      </c>
      <c r="B64" s="222" t="s">
        <v>784</v>
      </c>
      <c r="C64" s="215" t="s">
        <v>360</v>
      </c>
      <c r="D64" s="150" t="n">
        <f aca="false">SUM(прил7!F386)</f>
        <v>100000</v>
      </c>
    </row>
    <row r="65" customFormat="false" ht="15" hidden="false" customHeight="false" outlineLevel="0" collapsed="false">
      <c r="A65" s="149" t="s">
        <v>664</v>
      </c>
      <c r="B65" s="222" t="s">
        <v>785</v>
      </c>
      <c r="C65" s="215" t="s">
        <v>665</v>
      </c>
      <c r="D65" s="150" t="n">
        <f aca="false">SUM(прил7!F387)</f>
        <v>6443314</v>
      </c>
    </row>
    <row r="66" customFormat="false" ht="15" hidden="false" customHeight="false" outlineLevel="0" collapsed="false">
      <c r="A66" s="149" t="s">
        <v>786</v>
      </c>
      <c r="B66" s="222" t="s">
        <v>787</v>
      </c>
      <c r="C66" s="215"/>
      <c r="D66" s="150" t="n">
        <f aca="false">SUM(D68+D67)</f>
        <v>1624000</v>
      </c>
    </row>
    <row r="67" customFormat="false" ht="30" hidden="false" customHeight="false" outlineLevel="0" collapsed="false">
      <c r="A67" s="149" t="s">
        <v>359</v>
      </c>
      <c r="B67" s="222" t="s">
        <v>788</v>
      </c>
      <c r="C67" s="215" t="s">
        <v>360</v>
      </c>
      <c r="D67" s="150" t="n">
        <f aca="false">SUM(прил7!F389)</f>
        <v>24000</v>
      </c>
    </row>
    <row r="68" customFormat="false" ht="15" hidden="false" customHeight="false" outlineLevel="0" collapsed="false">
      <c r="A68" s="149" t="s">
        <v>664</v>
      </c>
      <c r="B68" s="222" t="s">
        <v>788</v>
      </c>
      <c r="C68" s="215" t="s">
        <v>665</v>
      </c>
      <c r="D68" s="150" t="n">
        <f aca="false">SUM(прил7!F390)</f>
        <v>1600000</v>
      </c>
    </row>
    <row r="69" customFormat="false" ht="30" hidden="false" customHeight="false" outlineLevel="0" collapsed="false">
      <c r="A69" s="149" t="s">
        <v>789</v>
      </c>
      <c r="B69" s="222" t="s">
        <v>790</v>
      </c>
      <c r="C69" s="215"/>
      <c r="D69" s="150" t="n">
        <f aca="false">SUM(D70)</f>
        <v>553930</v>
      </c>
    </row>
    <row r="70" customFormat="false" ht="30" hidden="false" customHeight="false" outlineLevel="0" collapsed="false">
      <c r="A70" s="149" t="s">
        <v>791</v>
      </c>
      <c r="B70" s="222" t="s">
        <v>792</v>
      </c>
      <c r="C70" s="215"/>
      <c r="D70" s="150" t="n">
        <f aca="false">SUM(D71:D72)</f>
        <v>553930</v>
      </c>
    </row>
    <row r="71" customFormat="false" ht="30" hidden="false" customHeight="false" outlineLevel="0" collapsed="false">
      <c r="A71" s="149" t="s">
        <v>359</v>
      </c>
      <c r="B71" s="222" t="s">
        <v>792</v>
      </c>
      <c r="C71" s="215" t="s">
        <v>360</v>
      </c>
      <c r="D71" s="150" t="n">
        <f aca="false">SUM(прил7!F393)</f>
        <v>9000</v>
      </c>
    </row>
    <row r="72" customFormat="false" ht="15" hidden="false" customHeight="false" outlineLevel="0" collapsed="false">
      <c r="A72" s="149" t="s">
        <v>664</v>
      </c>
      <c r="B72" s="222" t="s">
        <v>793</v>
      </c>
      <c r="C72" s="215" t="s">
        <v>665</v>
      </c>
      <c r="D72" s="150" t="n">
        <f aca="false">SUM(прил7!F394)</f>
        <v>544930</v>
      </c>
    </row>
    <row r="73" customFormat="false" ht="48" hidden="false" customHeight="true" outlineLevel="0" collapsed="false">
      <c r="A73" s="239" t="s">
        <v>371</v>
      </c>
      <c r="B73" s="244" t="s">
        <v>372</v>
      </c>
      <c r="C73" s="245"/>
      <c r="D73" s="146" t="n">
        <f aca="false">SUM(D74+D77+D82)</f>
        <v>17321142</v>
      </c>
    </row>
    <row r="74" customFormat="false" ht="30" hidden="false" customHeight="false" outlineLevel="0" collapsed="false">
      <c r="A74" s="149" t="s">
        <v>812</v>
      </c>
      <c r="B74" s="222" t="s">
        <v>813</v>
      </c>
      <c r="C74" s="215"/>
      <c r="D74" s="150" t="n">
        <f aca="false">SUM(D75)</f>
        <v>2283818</v>
      </c>
    </row>
    <row r="75" customFormat="false" ht="15" hidden="false" customHeight="false" outlineLevel="0" collapsed="false">
      <c r="A75" s="149" t="s">
        <v>814</v>
      </c>
      <c r="B75" s="222" t="s">
        <v>815</v>
      </c>
      <c r="C75" s="215"/>
      <c r="D75" s="150" t="n">
        <f aca="false">SUM(D76)</f>
        <v>2283818</v>
      </c>
    </row>
    <row r="76" customFormat="false" ht="15" hidden="false" customHeight="false" outlineLevel="0" collapsed="false">
      <c r="A76" s="149" t="s">
        <v>664</v>
      </c>
      <c r="B76" s="222" t="s">
        <v>815</v>
      </c>
      <c r="C76" s="215" t="s">
        <v>665</v>
      </c>
      <c r="D76" s="150" t="n">
        <f aca="false">SUM(прил7!F420)</f>
        <v>2283818</v>
      </c>
    </row>
    <row r="77" customFormat="false" ht="30" hidden="false" customHeight="false" outlineLevel="0" collapsed="false">
      <c r="A77" s="241" t="s">
        <v>373</v>
      </c>
      <c r="B77" s="242" t="s">
        <v>374</v>
      </c>
      <c r="C77" s="237"/>
      <c r="D77" s="150" t="n">
        <f aca="false">SUM(D78+D80)</f>
        <v>1168800</v>
      </c>
    </row>
    <row r="78" customFormat="false" ht="33" hidden="false" customHeight="true" outlineLevel="0" collapsed="false">
      <c r="A78" s="241" t="s">
        <v>375</v>
      </c>
      <c r="B78" s="242" t="s">
        <v>376</v>
      </c>
      <c r="C78" s="237"/>
      <c r="D78" s="150" t="n">
        <f aca="false">SUM(D79:D79)</f>
        <v>876600</v>
      </c>
    </row>
    <row r="79" customFormat="false" ht="45" hidden="false" customHeight="false" outlineLevel="0" collapsed="false">
      <c r="A79" s="241" t="s">
        <v>350</v>
      </c>
      <c r="B79" s="242" t="s">
        <v>377</v>
      </c>
      <c r="C79" s="237" t="s">
        <v>351</v>
      </c>
      <c r="D79" s="150" t="n">
        <f aca="false">SUM(прил7!F37)</f>
        <v>876600</v>
      </c>
    </row>
    <row r="80" customFormat="false" ht="35.25" hidden="false" customHeight="true" outlineLevel="0" collapsed="false">
      <c r="A80" s="241" t="s">
        <v>378</v>
      </c>
      <c r="B80" s="242" t="s">
        <v>379</v>
      </c>
      <c r="C80" s="237"/>
      <c r="D80" s="150" t="n">
        <f aca="false">SUM(D81)</f>
        <v>292200</v>
      </c>
    </row>
    <row r="81" customFormat="false" ht="45" hidden="false" customHeight="false" outlineLevel="0" collapsed="false">
      <c r="A81" s="241" t="s">
        <v>350</v>
      </c>
      <c r="B81" s="242" t="s">
        <v>379</v>
      </c>
      <c r="C81" s="237" t="s">
        <v>351</v>
      </c>
      <c r="D81" s="150" t="n">
        <f aca="false">SUM(прил7!F39)</f>
        <v>292200</v>
      </c>
    </row>
    <row r="82" customFormat="false" ht="45" hidden="false" customHeight="false" outlineLevel="0" collapsed="false">
      <c r="A82" s="241" t="s">
        <v>816</v>
      </c>
      <c r="B82" s="222" t="s">
        <v>817</v>
      </c>
      <c r="C82" s="215"/>
      <c r="D82" s="150" t="n">
        <f aca="false">SUM(D83)</f>
        <v>13868524</v>
      </c>
    </row>
    <row r="83" customFormat="false" ht="30" hidden="false" customHeight="false" outlineLevel="0" collapsed="false">
      <c r="A83" s="149" t="s">
        <v>818</v>
      </c>
      <c r="B83" s="222" t="s">
        <v>819</v>
      </c>
      <c r="C83" s="215"/>
      <c r="D83" s="150" t="n">
        <f aca="false">SUM(D84)</f>
        <v>13868524</v>
      </c>
    </row>
    <row r="84" customFormat="false" ht="15" hidden="false" customHeight="false" outlineLevel="0" collapsed="false">
      <c r="A84" s="149" t="s">
        <v>664</v>
      </c>
      <c r="B84" s="222" t="s">
        <v>820</v>
      </c>
      <c r="C84" s="215" t="s">
        <v>665</v>
      </c>
      <c r="D84" s="150" t="n">
        <f aca="false">SUM(прил7!F423)</f>
        <v>13868524</v>
      </c>
    </row>
    <row r="85" customFormat="false" ht="28.5" hidden="false" customHeight="false" outlineLevel="0" collapsed="false">
      <c r="A85" s="148" t="s">
        <v>662</v>
      </c>
      <c r="B85" s="228" t="s">
        <v>642</v>
      </c>
      <c r="C85" s="216"/>
      <c r="D85" s="146" t="n">
        <f aca="false">SUM(D86+D105+D124)</f>
        <v>343432866</v>
      </c>
      <c r="E85" s="101"/>
    </row>
    <row r="86" customFormat="false" ht="43.5" hidden="false" customHeight="true" outlineLevel="0" collapsed="false">
      <c r="A86" s="149" t="s">
        <v>643</v>
      </c>
      <c r="B86" s="222" t="s">
        <v>644</v>
      </c>
      <c r="C86" s="215"/>
      <c r="D86" s="248" t="n">
        <f aca="false">SUM(D87+D96)</f>
        <v>79911487</v>
      </c>
    </row>
    <row r="87" customFormat="false" ht="30" hidden="false" customHeight="false" outlineLevel="0" collapsed="false">
      <c r="A87" s="149" t="s">
        <v>708</v>
      </c>
      <c r="B87" s="215" t="s">
        <v>709</v>
      </c>
      <c r="C87" s="215"/>
      <c r="D87" s="150" t="n">
        <f aca="false">SUM(D88+D90+D94)</f>
        <v>8338762</v>
      </c>
    </row>
    <row r="88" customFormat="false" ht="30" hidden="false" customHeight="false" outlineLevel="0" collapsed="false">
      <c r="A88" s="149" t="s">
        <v>710</v>
      </c>
      <c r="B88" s="215" t="s">
        <v>711</v>
      </c>
      <c r="C88" s="215"/>
      <c r="D88" s="150" t="n">
        <f aca="false">SUM(D89)</f>
        <v>166326</v>
      </c>
    </row>
    <row r="89" customFormat="false" ht="49.5" hidden="false" customHeight="true" outlineLevel="0" collapsed="false">
      <c r="A89" s="149" t="s">
        <v>927</v>
      </c>
      <c r="B89" s="215" t="s">
        <v>711</v>
      </c>
      <c r="C89" s="215" t="s">
        <v>351</v>
      </c>
      <c r="D89" s="150" t="n">
        <f aca="false">SUM(прил7!F314)</f>
        <v>166326</v>
      </c>
    </row>
    <row r="90" customFormat="false" ht="20.25" hidden="false" customHeight="true" outlineLevel="0" collapsed="false">
      <c r="A90" s="149" t="s">
        <v>516</v>
      </c>
      <c r="B90" s="215" t="s">
        <v>928</v>
      </c>
      <c r="C90" s="215"/>
      <c r="D90" s="150" t="n">
        <f aca="false">SUM(D91:D93)</f>
        <v>8072436</v>
      </c>
    </row>
    <row r="91" customFormat="false" ht="45" hidden="false" customHeight="false" outlineLevel="0" collapsed="false">
      <c r="A91" s="149" t="s">
        <v>350</v>
      </c>
      <c r="B91" s="215" t="s">
        <v>713</v>
      </c>
      <c r="C91" s="215" t="s">
        <v>351</v>
      </c>
      <c r="D91" s="150" t="n">
        <f aca="false">SUM(прил7!F316)</f>
        <v>7346500</v>
      </c>
    </row>
    <row r="92" customFormat="false" ht="30" hidden="false" customHeight="false" outlineLevel="0" collapsed="false">
      <c r="A92" s="149" t="s">
        <v>359</v>
      </c>
      <c r="B92" s="215" t="s">
        <v>714</v>
      </c>
      <c r="C92" s="215" t="s">
        <v>360</v>
      </c>
      <c r="D92" s="150" t="n">
        <f aca="false">SUM(прил7!F317)</f>
        <v>715936</v>
      </c>
    </row>
    <row r="93" customFormat="false" ht="15" hidden="false" customHeight="false" outlineLevel="0" collapsed="false">
      <c r="A93" s="149" t="s">
        <v>402</v>
      </c>
      <c r="B93" s="215" t="s">
        <v>714</v>
      </c>
      <c r="C93" s="215" t="s">
        <v>403</v>
      </c>
      <c r="D93" s="150" t="n">
        <f aca="false">SUM(прил7!F318)</f>
        <v>10000</v>
      </c>
    </row>
    <row r="94" customFormat="false" ht="15" hidden="false" customHeight="false" outlineLevel="0" collapsed="false">
      <c r="A94" s="153" t="s">
        <v>715</v>
      </c>
      <c r="B94" s="215" t="s">
        <v>929</v>
      </c>
      <c r="C94" s="215"/>
      <c r="D94" s="150" t="n">
        <f aca="false">SUM(D95)</f>
        <v>100000</v>
      </c>
    </row>
    <row r="95" customFormat="false" ht="30" hidden="false" customHeight="false" outlineLevel="0" collapsed="false">
      <c r="A95" s="149" t="s">
        <v>359</v>
      </c>
      <c r="B95" s="215" t="s">
        <v>929</v>
      </c>
      <c r="C95" s="215" t="s">
        <v>360</v>
      </c>
      <c r="D95" s="150" t="n">
        <f aca="false">SUM(прил7!F320)</f>
        <v>100000</v>
      </c>
    </row>
    <row r="96" customFormat="false" ht="45" hidden="false" customHeight="false" outlineLevel="0" collapsed="false">
      <c r="A96" s="149" t="s">
        <v>645</v>
      </c>
      <c r="B96" s="222" t="s">
        <v>646</v>
      </c>
      <c r="C96" s="215"/>
      <c r="D96" s="249" t="n">
        <f aca="false">SUM(D97+D100+D103)</f>
        <v>71572725</v>
      </c>
    </row>
    <row r="97" customFormat="false" ht="21" hidden="false" customHeight="true" outlineLevel="0" collapsed="false">
      <c r="A97" s="149" t="s">
        <v>516</v>
      </c>
      <c r="B97" s="222" t="s">
        <v>647</v>
      </c>
      <c r="C97" s="215"/>
      <c r="D97" s="248" t="n">
        <f aca="false">SUM(D98:D99)</f>
        <v>65593085</v>
      </c>
    </row>
    <row r="98" customFormat="false" ht="30" hidden="false" customHeight="false" outlineLevel="0" collapsed="false">
      <c r="A98" s="149" t="s">
        <v>359</v>
      </c>
      <c r="B98" s="222" t="s">
        <v>648</v>
      </c>
      <c r="C98" s="215" t="s">
        <v>360</v>
      </c>
      <c r="D98" s="150" t="n">
        <f aca="false">SUM(прил7!F242+прил7!F263)</f>
        <v>60826122</v>
      </c>
    </row>
    <row r="99" customFormat="false" ht="15" hidden="false" customHeight="false" outlineLevel="0" collapsed="false">
      <c r="A99" s="149" t="s">
        <v>402</v>
      </c>
      <c r="B99" s="222" t="s">
        <v>648</v>
      </c>
      <c r="C99" s="215" t="s">
        <v>403</v>
      </c>
      <c r="D99" s="150" t="n">
        <f aca="false">SUM(прил7!F243+прил7!F264)</f>
        <v>4766963</v>
      </c>
    </row>
    <row r="100" customFormat="false" ht="30" hidden="false" customHeight="false" outlineLevel="0" collapsed="false">
      <c r="A100" s="84" t="s">
        <v>649</v>
      </c>
      <c r="B100" s="222" t="s">
        <v>930</v>
      </c>
      <c r="C100" s="215"/>
      <c r="D100" s="150" t="n">
        <f aca="false">SUM(D101:D102)</f>
        <v>1876800</v>
      </c>
    </row>
    <row r="101" customFormat="false" ht="45" hidden="false" customHeight="false" outlineLevel="0" collapsed="false">
      <c r="A101" s="149" t="s">
        <v>350</v>
      </c>
      <c r="B101" s="222" t="s">
        <v>650</v>
      </c>
      <c r="C101" s="215" t="s">
        <v>351</v>
      </c>
      <c r="D101" s="150" t="n">
        <f aca="false">SUM(прил7!F245+прил7!F266)</f>
        <v>1731800</v>
      </c>
    </row>
    <row r="102" customFormat="false" ht="15" hidden="false" customHeight="false" outlineLevel="0" collapsed="false">
      <c r="A102" s="149" t="s">
        <v>664</v>
      </c>
      <c r="B102" s="222" t="s">
        <v>650</v>
      </c>
      <c r="C102" s="215" t="s">
        <v>665</v>
      </c>
      <c r="D102" s="150" t="n">
        <f aca="false">SUM(прил7!F267)</f>
        <v>145000</v>
      </c>
    </row>
    <row r="103" customFormat="false" ht="49.5" hidden="false" customHeight="true" outlineLevel="0" collapsed="false">
      <c r="A103" s="84" t="s">
        <v>666</v>
      </c>
      <c r="B103" s="222" t="s">
        <v>667</v>
      </c>
      <c r="C103" s="215"/>
      <c r="D103" s="150" t="n">
        <f aca="false">SUM(D104)</f>
        <v>4102840</v>
      </c>
    </row>
    <row r="104" customFormat="false" ht="30" hidden="false" customHeight="false" outlineLevel="0" collapsed="false">
      <c r="A104" s="149" t="s">
        <v>359</v>
      </c>
      <c r="B104" s="222" t="s">
        <v>668</v>
      </c>
      <c r="C104" s="215" t="s">
        <v>360</v>
      </c>
      <c r="D104" s="150" t="n">
        <f aca="false">SUM(прил7!F269)</f>
        <v>4102840</v>
      </c>
    </row>
    <row r="105" customFormat="false" ht="42.75" hidden="false" customHeight="false" outlineLevel="0" collapsed="false">
      <c r="A105" s="148" t="s">
        <v>677</v>
      </c>
      <c r="B105" s="228" t="s">
        <v>652</v>
      </c>
      <c r="C105" s="216"/>
      <c r="D105" s="146" t="n">
        <f aca="false">SUM(D106+D112+D116+D120)</f>
        <v>246296782</v>
      </c>
    </row>
    <row r="106" customFormat="false" ht="15" hidden="false" customHeight="false" outlineLevel="0" collapsed="false">
      <c r="A106" s="149" t="s">
        <v>653</v>
      </c>
      <c r="B106" s="222" t="s">
        <v>654</v>
      </c>
      <c r="C106" s="215"/>
      <c r="D106" s="150" t="n">
        <f aca="false">SUM(D107+D110)</f>
        <v>45961419</v>
      </c>
    </row>
    <row r="107" customFormat="false" ht="75" hidden="false" customHeight="false" outlineLevel="0" collapsed="false">
      <c r="A107" s="149" t="s">
        <v>655</v>
      </c>
      <c r="B107" s="222" t="s">
        <v>656</v>
      </c>
      <c r="C107" s="215"/>
      <c r="D107" s="150" t="n">
        <f aca="false">SUM(D108:D109)</f>
        <v>33265919</v>
      </c>
    </row>
    <row r="108" customFormat="false" ht="45" hidden="false" customHeight="false" outlineLevel="0" collapsed="false">
      <c r="A108" s="149" t="s">
        <v>350</v>
      </c>
      <c r="B108" s="222" t="s">
        <v>656</v>
      </c>
      <c r="C108" s="215" t="s">
        <v>351</v>
      </c>
      <c r="D108" s="150" t="n">
        <f aca="false">SUM(прил7!F249)</f>
        <v>32868842</v>
      </c>
    </row>
    <row r="109" customFormat="false" ht="30" hidden="false" customHeight="false" outlineLevel="0" collapsed="false">
      <c r="A109" s="149" t="s">
        <v>359</v>
      </c>
      <c r="B109" s="222" t="s">
        <v>657</v>
      </c>
      <c r="C109" s="215" t="s">
        <v>360</v>
      </c>
      <c r="D109" s="150" t="n">
        <f aca="false">SUM(прил7!F250)</f>
        <v>397077</v>
      </c>
    </row>
    <row r="110" customFormat="false" ht="30" hidden="false" customHeight="false" outlineLevel="0" collapsed="false">
      <c r="A110" s="149" t="s">
        <v>516</v>
      </c>
      <c r="B110" s="222" t="s">
        <v>931</v>
      </c>
      <c r="C110" s="215"/>
      <c r="D110" s="150" t="n">
        <f aca="false">SUM(D111:D111)</f>
        <v>12695500</v>
      </c>
    </row>
    <row r="111" customFormat="false" ht="45" hidden="false" customHeight="false" outlineLevel="0" collapsed="false">
      <c r="A111" s="149" t="s">
        <v>350</v>
      </c>
      <c r="B111" s="222" t="s">
        <v>932</v>
      </c>
      <c r="C111" s="215" t="s">
        <v>351</v>
      </c>
      <c r="D111" s="150" t="n">
        <f aca="false">SUM(прил7!F252)</f>
        <v>12695500</v>
      </c>
    </row>
    <row r="112" customFormat="false" ht="21.75" hidden="false" customHeight="true" outlineLevel="0" collapsed="false">
      <c r="A112" s="149" t="s">
        <v>933</v>
      </c>
      <c r="B112" s="222" t="s">
        <v>679</v>
      </c>
      <c r="C112" s="215"/>
      <c r="D112" s="150" t="n">
        <f aca="false">SUM(D113)</f>
        <v>184273652</v>
      </c>
    </row>
    <row r="113" customFormat="false" ht="78" hidden="false" customHeight="true" outlineLevel="0" collapsed="false">
      <c r="A113" s="149" t="s">
        <v>680</v>
      </c>
      <c r="B113" s="222" t="s">
        <v>681</v>
      </c>
      <c r="C113" s="215"/>
      <c r="D113" s="150" t="n">
        <f aca="false">SUM(D114:D115)</f>
        <v>184273652</v>
      </c>
    </row>
    <row r="114" customFormat="false" ht="45" hidden="false" customHeight="false" outlineLevel="0" collapsed="false">
      <c r="A114" s="149" t="s">
        <v>350</v>
      </c>
      <c r="B114" s="222" t="s">
        <v>682</v>
      </c>
      <c r="C114" s="215" t="s">
        <v>351</v>
      </c>
      <c r="D114" s="150" t="n">
        <f aca="false">SUM(прил7!F283)</f>
        <v>176780046</v>
      </c>
    </row>
    <row r="115" customFormat="false" ht="30" hidden="false" customHeight="false" outlineLevel="0" collapsed="false">
      <c r="A115" s="149" t="s">
        <v>359</v>
      </c>
      <c r="B115" s="222" t="s">
        <v>682</v>
      </c>
      <c r="C115" s="215" t="s">
        <v>360</v>
      </c>
      <c r="D115" s="150" t="n">
        <f aca="false">SUM(прил7!F284)</f>
        <v>7493606</v>
      </c>
    </row>
    <row r="116" customFormat="false" ht="30" hidden="false" customHeight="false" outlineLevel="0" collapsed="false">
      <c r="A116" s="149" t="s">
        <v>794</v>
      </c>
      <c r="B116" s="222" t="s">
        <v>795</v>
      </c>
      <c r="C116" s="215"/>
      <c r="D116" s="150" t="n">
        <f aca="false">SUM(D117)</f>
        <v>2563610</v>
      </c>
    </row>
    <row r="117" customFormat="false" ht="60" hidden="false" customHeight="false" outlineLevel="0" collapsed="false">
      <c r="A117" s="149" t="s">
        <v>796</v>
      </c>
      <c r="B117" s="222" t="s">
        <v>797</v>
      </c>
      <c r="C117" s="215"/>
      <c r="D117" s="150" t="n">
        <f aca="false">SUM(D118:D119)</f>
        <v>2563610</v>
      </c>
    </row>
    <row r="118" customFormat="false" ht="30" hidden="false" customHeight="false" outlineLevel="0" collapsed="false">
      <c r="A118" s="149" t="s">
        <v>359</v>
      </c>
      <c r="B118" s="222" t="s">
        <v>797</v>
      </c>
      <c r="C118" s="215" t="s">
        <v>360</v>
      </c>
      <c r="D118" s="150" t="n">
        <f aca="false">SUM(прил7!F399)</f>
        <v>8195</v>
      </c>
    </row>
    <row r="119" customFormat="false" ht="15" hidden="false" customHeight="false" outlineLevel="0" collapsed="false">
      <c r="A119" s="149" t="s">
        <v>664</v>
      </c>
      <c r="B119" s="222" t="s">
        <v>797</v>
      </c>
      <c r="C119" s="215" t="s">
        <v>665</v>
      </c>
      <c r="D119" s="150" t="n">
        <f aca="false">SUM(прил7!F400)</f>
        <v>2555415</v>
      </c>
    </row>
    <row r="120" customFormat="false" ht="30" hidden="false" customHeight="false" outlineLevel="0" collapsed="false">
      <c r="A120" s="149" t="s">
        <v>934</v>
      </c>
      <c r="B120" s="222" t="s">
        <v>799</v>
      </c>
      <c r="C120" s="215"/>
      <c r="D120" s="150" t="n">
        <f aca="false">SUM(D121)</f>
        <v>13498101</v>
      </c>
    </row>
    <row r="121" customFormat="false" ht="60" hidden="false" customHeight="false" outlineLevel="0" collapsed="false">
      <c r="A121" s="149" t="s">
        <v>796</v>
      </c>
      <c r="B121" s="222" t="s">
        <v>800</v>
      </c>
      <c r="C121" s="215"/>
      <c r="D121" s="150" t="n">
        <f aca="false">SUM(D122:D123)</f>
        <v>13498101</v>
      </c>
    </row>
    <row r="122" customFormat="false" ht="30" hidden="false" customHeight="false" outlineLevel="0" collapsed="false">
      <c r="A122" s="149" t="s">
        <v>359</v>
      </c>
      <c r="B122" s="222" t="s">
        <v>800</v>
      </c>
      <c r="C122" s="215" t="s">
        <v>360</v>
      </c>
      <c r="D122" s="150" t="n">
        <f aca="false">SUM(прил7!F403)</f>
        <v>21995</v>
      </c>
    </row>
    <row r="123" customFormat="false" ht="15" hidden="false" customHeight="false" outlineLevel="0" collapsed="false">
      <c r="A123" s="149" t="s">
        <v>664</v>
      </c>
      <c r="B123" s="222" t="s">
        <v>800</v>
      </c>
      <c r="C123" s="215" t="s">
        <v>665</v>
      </c>
      <c r="D123" s="150" t="n">
        <f aca="false">SUM(прил7!F404)</f>
        <v>13476106</v>
      </c>
    </row>
    <row r="124" customFormat="false" ht="48.75" hidden="false" customHeight="true" outlineLevel="0" collapsed="false">
      <c r="A124" s="148" t="s">
        <v>935</v>
      </c>
      <c r="B124" s="228" t="s">
        <v>686</v>
      </c>
      <c r="C124" s="216"/>
      <c r="D124" s="146" t="n">
        <f aca="false">SUM(D125+D130)</f>
        <v>17224597</v>
      </c>
    </row>
    <row r="125" customFormat="false" ht="30" hidden="false" customHeight="false" outlineLevel="0" collapsed="false">
      <c r="A125" s="149" t="s">
        <v>687</v>
      </c>
      <c r="B125" s="222" t="s">
        <v>688</v>
      </c>
      <c r="C125" s="215"/>
      <c r="D125" s="150" t="n">
        <f aca="false">SUM(D126)</f>
        <v>16905843</v>
      </c>
    </row>
    <row r="126" customFormat="false" ht="22.5" hidden="false" customHeight="true" outlineLevel="0" collapsed="false">
      <c r="A126" s="149" t="s">
        <v>516</v>
      </c>
      <c r="B126" s="222" t="s">
        <v>689</v>
      </c>
      <c r="C126" s="215"/>
      <c r="D126" s="150" t="n">
        <f aca="false">SUM(D127:D129)</f>
        <v>16905843</v>
      </c>
    </row>
    <row r="127" customFormat="false" ht="45" hidden="false" customHeight="false" outlineLevel="0" collapsed="false">
      <c r="A127" s="149" t="s">
        <v>350</v>
      </c>
      <c r="B127" s="222" t="s">
        <v>689</v>
      </c>
      <c r="C127" s="215" t="s">
        <v>351</v>
      </c>
      <c r="D127" s="150" t="n">
        <f aca="false">SUM(прил7!F290)</f>
        <v>14125500</v>
      </c>
    </row>
    <row r="128" customFormat="false" ht="30" hidden="false" customHeight="false" outlineLevel="0" collapsed="false">
      <c r="A128" s="149" t="s">
        <v>359</v>
      </c>
      <c r="B128" s="222" t="s">
        <v>689</v>
      </c>
      <c r="C128" s="215" t="s">
        <v>360</v>
      </c>
      <c r="D128" s="150" t="n">
        <f aca="false">SUM(прил7!F291)</f>
        <v>1657258</v>
      </c>
    </row>
    <row r="129" customFormat="false" ht="15" hidden="false" customHeight="false" outlineLevel="0" collapsed="false">
      <c r="A129" s="149" t="s">
        <v>402</v>
      </c>
      <c r="B129" s="222" t="s">
        <v>689</v>
      </c>
      <c r="C129" s="215" t="s">
        <v>403</v>
      </c>
      <c r="D129" s="150" t="n">
        <f aca="false">SUM(прил7!F292)</f>
        <v>1123085</v>
      </c>
    </row>
    <row r="130" customFormat="false" ht="60" hidden="false" customHeight="false" outlineLevel="0" collapsed="false">
      <c r="A130" s="149" t="s">
        <v>803</v>
      </c>
      <c r="B130" s="222" t="s">
        <v>804</v>
      </c>
      <c r="C130" s="215"/>
      <c r="D130" s="150" t="n">
        <f aca="false">SUM(D131:D132)</f>
        <v>318754</v>
      </c>
    </row>
    <row r="131" customFormat="false" ht="30" hidden="false" customHeight="false" outlineLevel="0" collapsed="false">
      <c r="A131" s="149" t="s">
        <v>359</v>
      </c>
      <c r="B131" s="222" t="s">
        <v>804</v>
      </c>
      <c r="C131" s="215" t="s">
        <v>360</v>
      </c>
      <c r="D131" s="150" t="n">
        <f aca="false">SUM(прил7!F408)</f>
        <v>1000</v>
      </c>
    </row>
    <row r="132" customFormat="false" ht="15" hidden="false" customHeight="false" outlineLevel="0" collapsed="false">
      <c r="A132" s="149" t="s">
        <v>664</v>
      </c>
      <c r="B132" s="222" t="s">
        <v>804</v>
      </c>
      <c r="C132" s="215" t="s">
        <v>665</v>
      </c>
      <c r="D132" s="150" t="n">
        <f aca="false">SUM(прил7!F409)</f>
        <v>317754</v>
      </c>
    </row>
    <row r="133" customFormat="false" ht="36" hidden="false" customHeight="true" outlineLevel="0" collapsed="false">
      <c r="A133" s="93" t="s">
        <v>558</v>
      </c>
      <c r="B133" s="244" t="s">
        <v>936</v>
      </c>
      <c r="C133" s="245"/>
      <c r="D133" s="146" t="n">
        <f aca="false">SUM(D134)</f>
        <v>300000</v>
      </c>
    </row>
    <row r="134" customFormat="false" ht="46.5" hidden="false" customHeight="true" outlineLevel="0" collapsed="false">
      <c r="A134" s="241" t="s">
        <v>560</v>
      </c>
      <c r="B134" s="242" t="s">
        <v>561</v>
      </c>
      <c r="C134" s="237"/>
      <c r="D134" s="150" t="n">
        <f aca="false">SUM(D135)</f>
        <v>300000</v>
      </c>
    </row>
    <row r="135" customFormat="false" ht="30" hidden="false" customHeight="false" outlineLevel="0" collapsed="false">
      <c r="A135" s="241" t="s">
        <v>562</v>
      </c>
      <c r="B135" s="242" t="s">
        <v>563</v>
      </c>
      <c r="C135" s="237"/>
      <c r="D135" s="150" t="n">
        <f aca="false">SUM(D136+D138)</f>
        <v>300000</v>
      </c>
    </row>
    <row r="136" customFormat="false" ht="15" hidden="false" customHeight="false" outlineLevel="0" collapsed="false">
      <c r="A136" s="155" t="s">
        <v>564</v>
      </c>
      <c r="B136" s="242" t="s">
        <v>565</v>
      </c>
      <c r="C136" s="237"/>
      <c r="D136" s="150" t="n">
        <f aca="false">SUM(D137)</f>
        <v>100000</v>
      </c>
    </row>
    <row r="137" customFormat="false" ht="30" hidden="false" customHeight="false" outlineLevel="0" collapsed="false">
      <c r="A137" s="149" t="s">
        <v>359</v>
      </c>
      <c r="B137" s="242" t="s">
        <v>566</v>
      </c>
      <c r="C137" s="237" t="s">
        <v>360</v>
      </c>
      <c r="D137" s="150" t="n">
        <f aca="false">SUM(прил7!F177)</f>
        <v>100000</v>
      </c>
    </row>
    <row r="138" customFormat="false" ht="15" hidden="false" customHeight="false" outlineLevel="0" collapsed="false">
      <c r="A138" s="241" t="s">
        <v>567</v>
      </c>
      <c r="B138" s="242" t="s">
        <v>568</v>
      </c>
      <c r="C138" s="237"/>
      <c r="D138" s="150" t="n">
        <f aca="false">SUM(D139)</f>
        <v>200000</v>
      </c>
    </row>
    <row r="139" customFormat="false" ht="30" hidden="false" customHeight="false" outlineLevel="0" collapsed="false">
      <c r="A139" s="149" t="s">
        <v>359</v>
      </c>
      <c r="B139" s="242" t="s">
        <v>568</v>
      </c>
      <c r="C139" s="237" t="s">
        <v>360</v>
      </c>
      <c r="D139" s="150" t="n">
        <f aca="false">SUM(прил7!F179)</f>
        <v>200000</v>
      </c>
    </row>
    <row r="140" customFormat="false" ht="32.25" hidden="false" customHeight="true" outlineLevel="0" collapsed="false">
      <c r="A140" s="148" t="s">
        <v>669</v>
      </c>
      <c r="B140" s="228" t="s">
        <v>670</v>
      </c>
      <c r="C140" s="216"/>
      <c r="D140" s="146" t="n">
        <f aca="false">SUM(D141)</f>
        <v>150000</v>
      </c>
    </row>
    <row r="141" customFormat="false" ht="39" hidden="false" customHeight="true" outlineLevel="0" collapsed="false">
      <c r="A141" s="149" t="s">
        <v>671</v>
      </c>
      <c r="B141" s="222" t="s">
        <v>672</v>
      </c>
      <c r="C141" s="215"/>
      <c r="D141" s="150" t="n">
        <f aca="false">SUM(D142)</f>
        <v>150000</v>
      </c>
    </row>
    <row r="142" customFormat="false" ht="23.25" hidden="false" customHeight="true" outlineLevel="0" collapsed="false">
      <c r="A142" s="153" t="s">
        <v>673</v>
      </c>
      <c r="B142" s="222" t="s">
        <v>674</v>
      </c>
      <c r="C142" s="215"/>
      <c r="D142" s="150" t="n">
        <f aca="false">SUM(D144)</f>
        <v>150000</v>
      </c>
    </row>
    <row r="143" customFormat="false" ht="15" hidden="false" customHeight="false" outlineLevel="0" collapsed="false">
      <c r="A143" s="153" t="s">
        <v>675</v>
      </c>
      <c r="B143" s="222" t="s">
        <v>676</v>
      </c>
      <c r="C143" s="215"/>
      <c r="D143" s="150" t="n">
        <f aca="false">SUM(D144)</f>
        <v>150000</v>
      </c>
    </row>
    <row r="144" customFormat="false" ht="30" hidden="false" customHeight="false" outlineLevel="0" collapsed="false">
      <c r="A144" s="149" t="s">
        <v>359</v>
      </c>
      <c r="B144" s="222" t="s">
        <v>676</v>
      </c>
      <c r="C144" s="215" t="s">
        <v>360</v>
      </c>
      <c r="D144" s="150" t="n">
        <f aca="false">SUM(прил7!F274)</f>
        <v>150000</v>
      </c>
    </row>
    <row r="145" customFormat="false" ht="28.5" hidden="false" customHeight="false" outlineLevel="0" collapsed="false">
      <c r="A145" s="148" t="s">
        <v>603</v>
      </c>
      <c r="B145" s="228" t="s">
        <v>604</v>
      </c>
      <c r="C145" s="245"/>
      <c r="D145" s="146" t="n">
        <f aca="false">SUM(D146+D150)</f>
        <v>600000</v>
      </c>
    </row>
    <row r="146" customFormat="false" ht="45" hidden="false" customHeight="false" outlineLevel="0" collapsed="false">
      <c r="A146" s="250" t="s">
        <v>605</v>
      </c>
      <c r="B146" s="222" t="s">
        <v>937</v>
      </c>
      <c r="C146" s="245"/>
      <c r="D146" s="146" t="n">
        <f aca="false">SUM(D147)</f>
        <v>400000</v>
      </c>
    </row>
    <row r="147" customFormat="false" ht="30" hidden="false" customHeight="false" outlineLevel="0" collapsed="false">
      <c r="A147" s="84" t="s">
        <v>607</v>
      </c>
      <c r="B147" s="222" t="s">
        <v>938</v>
      </c>
      <c r="C147" s="251"/>
      <c r="D147" s="252" t="n">
        <f aca="false">SUM(D148)</f>
        <v>400000</v>
      </c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  <c r="S147" s="218"/>
      <c r="T147" s="218"/>
      <c r="U147" s="218"/>
      <c r="V147" s="218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  <c r="AG147" s="218"/>
      <c r="AH147" s="218"/>
      <c r="AI147" s="218"/>
      <c r="AJ147" s="218"/>
      <c r="AK147" s="218"/>
      <c r="AL147" s="218"/>
      <c r="AM147" s="218"/>
      <c r="AN147" s="218"/>
      <c r="AO147" s="218"/>
      <c r="AP147" s="218"/>
      <c r="AQ147" s="218"/>
      <c r="AR147" s="218"/>
      <c r="AS147" s="218"/>
      <c r="AT147" s="218"/>
      <c r="AU147" s="218"/>
      <c r="AV147" s="218"/>
      <c r="AW147" s="218"/>
      <c r="AX147" s="218"/>
      <c r="AY147" s="218"/>
      <c r="AZ147" s="218"/>
      <c r="BA147" s="218"/>
      <c r="BB147" s="218"/>
      <c r="BC147" s="218"/>
      <c r="BD147" s="218"/>
      <c r="BE147" s="218"/>
      <c r="BF147" s="218"/>
      <c r="BG147" s="218"/>
      <c r="BH147" s="218"/>
      <c r="BI147" s="218"/>
      <c r="BJ147" s="218"/>
      <c r="BK147" s="218"/>
      <c r="BL147" s="218"/>
      <c r="BM147" s="218"/>
      <c r="BN147" s="218"/>
      <c r="BO147" s="218"/>
      <c r="BP147" s="218"/>
      <c r="BQ147" s="218"/>
      <c r="BR147" s="218"/>
      <c r="BS147" s="218"/>
      <c r="BT147" s="218"/>
      <c r="BU147" s="218"/>
      <c r="BV147" s="218"/>
      <c r="BW147" s="218"/>
      <c r="BX147" s="218"/>
      <c r="BY147" s="218"/>
      <c r="BZ147" s="218"/>
      <c r="CA147" s="218"/>
      <c r="CB147" s="218"/>
      <c r="CC147" s="218"/>
      <c r="CD147" s="218"/>
      <c r="CE147" s="218"/>
      <c r="CF147" s="218"/>
      <c r="CG147" s="218"/>
      <c r="CH147" s="218"/>
      <c r="CI147" s="218"/>
      <c r="CJ147" s="218"/>
      <c r="CK147" s="218"/>
      <c r="CL147" s="218"/>
      <c r="CM147" s="218"/>
      <c r="CN147" s="218"/>
      <c r="CO147" s="218"/>
      <c r="CP147" s="218"/>
      <c r="CQ147" s="218"/>
      <c r="CR147" s="218"/>
      <c r="CS147" s="218"/>
      <c r="CT147" s="218"/>
      <c r="CU147" s="218"/>
      <c r="CV147" s="218"/>
      <c r="CW147" s="218"/>
      <c r="CX147" s="218"/>
      <c r="CY147" s="218"/>
      <c r="CZ147" s="218"/>
      <c r="DA147" s="218"/>
      <c r="DB147" s="218"/>
      <c r="DC147" s="218"/>
      <c r="DD147" s="218"/>
      <c r="DE147" s="218"/>
      <c r="DF147" s="218"/>
      <c r="DG147" s="218"/>
      <c r="DH147" s="218"/>
      <c r="DI147" s="218"/>
      <c r="DJ147" s="218"/>
      <c r="DK147" s="218"/>
      <c r="DL147" s="218"/>
      <c r="DM147" s="218"/>
      <c r="DN147" s="218"/>
      <c r="DO147" s="218"/>
      <c r="DP147" s="218"/>
      <c r="DQ147" s="218"/>
      <c r="DR147" s="218"/>
      <c r="DS147" s="218"/>
      <c r="DT147" s="218"/>
      <c r="DU147" s="218"/>
      <c r="DV147" s="218"/>
      <c r="DW147" s="218"/>
      <c r="DX147" s="218"/>
      <c r="DY147" s="218"/>
      <c r="DZ147" s="218"/>
      <c r="EA147" s="218"/>
      <c r="EB147" s="218"/>
      <c r="EC147" s="218"/>
      <c r="ED147" s="218"/>
      <c r="EE147" s="218"/>
      <c r="EF147" s="218"/>
      <c r="EG147" s="218"/>
      <c r="EH147" s="218"/>
      <c r="EI147" s="218"/>
      <c r="EJ147" s="218"/>
      <c r="EK147" s="218"/>
      <c r="EL147" s="218"/>
      <c r="EM147" s="218"/>
      <c r="EN147" s="218"/>
      <c r="EO147" s="218"/>
      <c r="EP147" s="218"/>
      <c r="EQ147" s="218"/>
      <c r="ER147" s="218"/>
      <c r="ES147" s="218"/>
      <c r="ET147" s="218"/>
      <c r="EU147" s="218"/>
      <c r="EV147" s="218"/>
      <c r="EW147" s="218"/>
      <c r="EX147" s="218"/>
      <c r="EY147" s="218"/>
      <c r="EZ147" s="218"/>
      <c r="FA147" s="218"/>
      <c r="FB147" s="218"/>
      <c r="FC147" s="218"/>
      <c r="FD147" s="218"/>
      <c r="FE147" s="218"/>
      <c r="FF147" s="218"/>
      <c r="FG147" s="218"/>
      <c r="FH147" s="218"/>
      <c r="FI147" s="218"/>
      <c r="FJ147" s="218"/>
      <c r="FK147" s="218"/>
      <c r="FL147" s="218"/>
      <c r="FM147" s="218"/>
      <c r="FN147" s="218"/>
      <c r="FO147" s="218"/>
      <c r="FP147" s="218"/>
      <c r="FQ147" s="218"/>
      <c r="FR147" s="218"/>
      <c r="FS147" s="218"/>
      <c r="FT147" s="218"/>
      <c r="FU147" s="218"/>
      <c r="FV147" s="218"/>
      <c r="FW147" s="218"/>
      <c r="FX147" s="218"/>
      <c r="FY147" s="218"/>
      <c r="FZ147" s="218"/>
      <c r="GA147" s="218"/>
      <c r="GB147" s="218"/>
      <c r="GC147" s="218"/>
      <c r="GD147" s="218"/>
      <c r="GE147" s="218"/>
      <c r="GF147" s="218"/>
      <c r="GG147" s="218"/>
      <c r="GH147" s="218"/>
      <c r="GI147" s="218"/>
      <c r="GJ147" s="218"/>
      <c r="GK147" s="218"/>
      <c r="GL147" s="218"/>
      <c r="GM147" s="218"/>
      <c r="GN147" s="218"/>
      <c r="GO147" s="218"/>
      <c r="GP147" s="218"/>
      <c r="GQ147" s="218"/>
      <c r="GR147" s="218"/>
      <c r="GS147" s="218"/>
      <c r="GT147" s="218"/>
      <c r="GU147" s="218"/>
      <c r="GV147" s="218"/>
      <c r="GW147" s="218"/>
      <c r="GX147" s="218"/>
      <c r="GY147" s="218"/>
      <c r="GZ147" s="218"/>
      <c r="HA147" s="218"/>
      <c r="HB147" s="218"/>
      <c r="HC147" s="218"/>
      <c r="HD147" s="218"/>
      <c r="HE147" s="218"/>
      <c r="HF147" s="218"/>
      <c r="HG147" s="218"/>
      <c r="HH147" s="218"/>
      <c r="HI147" s="218"/>
      <c r="HJ147" s="218"/>
      <c r="HK147" s="218"/>
      <c r="HL147" s="218"/>
      <c r="HM147" s="218"/>
      <c r="HN147" s="218"/>
      <c r="HO147" s="218"/>
      <c r="HP147" s="218"/>
      <c r="HQ147" s="218"/>
      <c r="HR147" s="218"/>
      <c r="HS147" s="218"/>
      <c r="HT147" s="218"/>
      <c r="HU147" s="218"/>
      <c r="HV147" s="218"/>
      <c r="HW147" s="218"/>
      <c r="HX147" s="218"/>
      <c r="HY147" s="218"/>
      <c r="HZ147" s="218"/>
      <c r="IA147" s="218"/>
      <c r="IB147" s="218"/>
      <c r="IC147" s="218"/>
      <c r="ID147" s="218"/>
      <c r="IE147" s="218"/>
      <c r="IF147" s="218"/>
      <c r="IG147" s="218"/>
      <c r="IH147" s="218"/>
      <c r="II147" s="218"/>
      <c r="IJ147" s="218"/>
      <c r="IK147" s="218"/>
      <c r="IL147" s="218"/>
      <c r="IM147" s="218"/>
      <c r="IN147" s="218"/>
      <c r="IO147" s="218"/>
      <c r="IP147" s="218"/>
      <c r="IQ147" s="218"/>
      <c r="IR147" s="218"/>
      <c r="IS147" s="218"/>
      <c r="IT147" s="218"/>
      <c r="IU147" s="218"/>
    </row>
    <row r="148" customFormat="false" ht="45" hidden="false" customHeight="false" outlineLevel="0" collapsed="false">
      <c r="A148" s="84" t="s">
        <v>939</v>
      </c>
      <c r="B148" s="222" t="s">
        <v>940</v>
      </c>
      <c r="C148" s="253"/>
      <c r="D148" s="252" t="n">
        <f aca="false">SUM(D149)</f>
        <v>400000</v>
      </c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  <c r="S148" s="218"/>
      <c r="T148" s="218"/>
      <c r="U148" s="218"/>
      <c r="V148" s="218"/>
      <c r="W148" s="218"/>
      <c r="X148" s="218"/>
      <c r="Y148" s="218"/>
      <c r="Z148" s="218"/>
      <c r="AA148" s="218"/>
      <c r="AB148" s="218"/>
      <c r="AC148" s="218"/>
      <c r="AD148" s="218"/>
      <c r="AE148" s="218"/>
      <c r="AF148" s="218"/>
      <c r="AG148" s="218"/>
      <c r="AH148" s="218"/>
      <c r="AI148" s="218"/>
      <c r="AJ148" s="218"/>
      <c r="AK148" s="218"/>
      <c r="AL148" s="218"/>
      <c r="AM148" s="218"/>
      <c r="AN148" s="218"/>
      <c r="AO148" s="218"/>
      <c r="AP148" s="218"/>
      <c r="AQ148" s="218"/>
      <c r="AR148" s="218"/>
      <c r="AS148" s="218"/>
      <c r="AT148" s="218"/>
      <c r="AU148" s="218"/>
      <c r="AV148" s="218"/>
      <c r="AW148" s="218"/>
      <c r="AX148" s="218"/>
      <c r="AY148" s="218"/>
      <c r="AZ148" s="218"/>
      <c r="BA148" s="218"/>
      <c r="BB148" s="218"/>
      <c r="BC148" s="218"/>
      <c r="BD148" s="218"/>
      <c r="BE148" s="218"/>
      <c r="BF148" s="218"/>
      <c r="BG148" s="218"/>
      <c r="BH148" s="218"/>
      <c r="BI148" s="218"/>
      <c r="BJ148" s="218"/>
      <c r="BK148" s="218"/>
      <c r="BL148" s="218"/>
      <c r="BM148" s="218"/>
      <c r="BN148" s="218"/>
      <c r="BO148" s="218"/>
      <c r="BP148" s="218"/>
      <c r="BQ148" s="218"/>
      <c r="BR148" s="218"/>
      <c r="BS148" s="218"/>
      <c r="BT148" s="218"/>
      <c r="BU148" s="218"/>
      <c r="BV148" s="218"/>
      <c r="BW148" s="218"/>
      <c r="BX148" s="218"/>
      <c r="BY148" s="218"/>
      <c r="BZ148" s="218"/>
      <c r="CA148" s="218"/>
      <c r="CB148" s="218"/>
      <c r="CC148" s="218"/>
      <c r="CD148" s="218"/>
      <c r="CE148" s="218"/>
      <c r="CF148" s="218"/>
      <c r="CG148" s="218"/>
      <c r="CH148" s="218"/>
      <c r="CI148" s="218"/>
      <c r="CJ148" s="218"/>
      <c r="CK148" s="218"/>
      <c r="CL148" s="218"/>
      <c r="CM148" s="218"/>
      <c r="CN148" s="218"/>
      <c r="CO148" s="218"/>
      <c r="CP148" s="218"/>
      <c r="CQ148" s="218"/>
      <c r="CR148" s="218"/>
      <c r="CS148" s="218"/>
      <c r="CT148" s="218"/>
      <c r="CU148" s="218"/>
      <c r="CV148" s="218"/>
      <c r="CW148" s="218"/>
      <c r="CX148" s="218"/>
      <c r="CY148" s="218"/>
      <c r="CZ148" s="218"/>
      <c r="DA148" s="218"/>
      <c r="DB148" s="218"/>
      <c r="DC148" s="218"/>
      <c r="DD148" s="218"/>
      <c r="DE148" s="218"/>
      <c r="DF148" s="218"/>
      <c r="DG148" s="218"/>
      <c r="DH148" s="218"/>
      <c r="DI148" s="218"/>
      <c r="DJ148" s="218"/>
      <c r="DK148" s="218"/>
      <c r="DL148" s="218"/>
      <c r="DM148" s="218"/>
      <c r="DN148" s="218"/>
      <c r="DO148" s="218"/>
      <c r="DP148" s="218"/>
      <c r="DQ148" s="218"/>
      <c r="DR148" s="218"/>
      <c r="DS148" s="218"/>
      <c r="DT148" s="218"/>
      <c r="DU148" s="218"/>
      <c r="DV148" s="218"/>
      <c r="DW148" s="218"/>
      <c r="DX148" s="218"/>
      <c r="DY148" s="218"/>
      <c r="DZ148" s="218"/>
      <c r="EA148" s="218"/>
      <c r="EB148" s="218"/>
      <c r="EC148" s="218"/>
      <c r="ED148" s="218"/>
      <c r="EE148" s="218"/>
      <c r="EF148" s="218"/>
      <c r="EG148" s="218"/>
      <c r="EH148" s="218"/>
      <c r="EI148" s="218"/>
      <c r="EJ148" s="218"/>
      <c r="EK148" s="218"/>
      <c r="EL148" s="218"/>
      <c r="EM148" s="218"/>
      <c r="EN148" s="218"/>
      <c r="EO148" s="218"/>
      <c r="EP148" s="218"/>
      <c r="EQ148" s="218"/>
      <c r="ER148" s="218"/>
      <c r="ES148" s="218"/>
      <c r="ET148" s="218"/>
      <c r="EU148" s="218"/>
      <c r="EV148" s="218"/>
      <c r="EW148" s="218"/>
      <c r="EX148" s="218"/>
      <c r="EY148" s="218"/>
      <c r="EZ148" s="218"/>
      <c r="FA148" s="218"/>
      <c r="FB148" s="218"/>
      <c r="FC148" s="218"/>
      <c r="FD148" s="218"/>
      <c r="FE148" s="218"/>
      <c r="FF148" s="218"/>
      <c r="FG148" s="218"/>
      <c r="FH148" s="218"/>
      <c r="FI148" s="218"/>
      <c r="FJ148" s="218"/>
      <c r="FK148" s="218"/>
      <c r="FL148" s="218"/>
      <c r="FM148" s="218"/>
      <c r="FN148" s="218"/>
      <c r="FO148" s="218"/>
      <c r="FP148" s="218"/>
      <c r="FQ148" s="218"/>
      <c r="FR148" s="218"/>
      <c r="FS148" s="218"/>
      <c r="FT148" s="218"/>
      <c r="FU148" s="218"/>
      <c r="FV148" s="218"/>
      <c r="FW148" s="218"/>
      <c r="FX148" s="218"/>
      <c r="FY148" s="218"/>
      <c r="FZ148" s="218"/>
      <c r="GA148" s="218"/>
      <c r="GB148" s="218"/>
      <c r="GC148" s="218"/>
      <c r="GD148" s="218"/>
      <c r="GE148" s="218"/>
      <c r="GF148" s="218"/>
      <c r="GG148" s="218"/>
      <c r="GH148" s="218"/>
      <c r="GI148" s="218"/>
      <c r="GJ148" s="218"/>
      <c r="GK148" s="218"/>
      <c r="GL148" s="218"/>
      <c r="GM148" s="218"/>
      <c r="GN148" s="218"/>
      <c r="GO148" s="218"/>
      <c r="GP148" s="218"/>
      <c r="GQ148" s="218"/>
      <c r="GR148" s="218"/>
      <c r="GS148" s="218"/>
      <c r="GT148" s="218"/>
      <c r="GU148" s="218"/>
      <c r="GV148" s="218"/>
      <c r="GW148" s="218"/>
      <c r="GX148" s="218"/>
      <c r="GY148" s="218"/>
      <c r="GZ148" s="218"/>
      <c r="HA148" s="218"/>
      <c r="HB148" s="218"/>
      <c r="HC148" s="218"/>
      <c r="HD148" s="218"/>
      <c r="HE148" s="218"/>
      <c r="HF148" s="218"/>
      <c r="HG148" s="218"/>
      <c r="HH148" s="218"/>
      <c r="HI148" s="218"/>
      <c r="HJ148" s="218"/>
      <c r="HK148" s="218"/>
      <c r="HL148" s="218"/>
      <c r="HM148" s="218"/>
      <c r="HN148" s="218"/>
      <c r="HO148" s="218"/>
      <c r="HP148" s="218"/>
      <c r="HQ148" s="218"/>
      <c r="HR148" s="218"/>
      <c r="HS148" s="218"/>
      <c r="HT148" s="218"/>
      <c r="HU148" s="218"/>
      <c r="HV148" s="218"/>
      <c r="HW148" s="218"/>
      <c r="HX148" s="218"/>
      <c r="HY148" s="218"/>
      <c r="HZ148" s="218"/>
      <c r="IA148" s="218"/>
      <c r="IB148" s="218"/>
      <c r="IC148" s="218"/>
      <c r="ID148" s="218"/>
      <c r="IE148" s="218"/>
      <c r="IF148" s="218"/>
      <c r="IG148" s="218"/>
      <c r="IH148" s="218"/>
      <c r="II148" s="218"/>
      <c r="IJ148" s="218"/>
      <c r="IK148" s="218"/>
      <c r="IL148" s="218"/>
      <c r="IM148" s="218"/>
      <c r="IN148" s="218"/>
      <c r="IO148" s="218"/>
      <c r="IP148" s="218"/>
      <c r="IQ148" s="218"/>
      <c r="IR148" s="218"/>
      <c r="IS148" s="218"/>
      <c r="IT148" s="218"/>
      <c r="IU148" s="218"/>
    </row>
    <row r="149" customFormat="false" ht="15" hidden="false" customHeight="false" outlineLevel="0" collapsed="false">
      <c r="A149" s="84" t="s">
        <v>542</v>
      </c>
      <c r="B149" s="222" t="s">
        <v>940</v>
      </c>
      <c r="C149" s="245" t="s">
        <v>543</v>
      </c>
      <c r="D149" s="150" t="n">
        <f aca="false">SUM(прил7!F209)</f>
        <v>400000</v>
      </c>
    </row>
    <row r="150" customFormat="false" ht="45" hidden="false" customHeight="false" outlineLevel="0" collapsed="false">
      <c r="A150" s="149" t="s">
        <v>625</v>
      </c>
      <c r="B150" s="157" t="s">
        <v>626</v>
      </c>
      <c r="C150" s="145"/>
      <c r="D150" s="150" t="n">
        <f aca="false">SUM(D151)</f>
        <v>200000</v>
      </c>
    </row>
    <row r="151" customFormat="false" ht="30" hidden="false" customHeight="false" outlineLevel="0" collapsed="false">
      <c r="A151" s="149" t="s">
        <v>627</v>
      </c>
      <c r="B151" s="157" t="s">
        <v>628</v>
      </c>
      <c r="C151" s="145"/>
      <c r="D151" s="150" t="n">
        <f aca="false">SUM(D152)</f>
        <v>200000</v>
      </c>
    </row>
    <row r="152" customFormat="false" ht="15" hidden="false" customHeight="false" outlineLevel="0" collapsed="false">
      <c r="A152" s="149" t="s">
        <v>629</v>
      </c>
      <c r="B152" s="157" t="s">
        <v>630</v>
      </c>
      <c r="C152" s="145"/>
      <c r="D152" s="150" t="n">
        <f aca="false">SUM(D153)</f>
        <v>200000</v>
      </c>
    </row>
    <row r="153" customFormat="false" ht="30" hidden="false" customHeight="false" outlineLevel="0" collapsed="false">
      <c r="A153" s="149" t="s">
        <v>359</v>
      </c>
      <c r="B153" s="157" t="s">
        <v>630</v>
      </c>
      <c r="C153" s="145" t="s">
        <v>360</v>
      </c>
      <c r="D153" s="150" t="n">
        <f aca="false">SUM(прил7!F225)</f>
        <v>200000</v>
      </c>
    </row>
    <row r="154" customFormat="false" ht="42.75" hidden="false" customHeight="false" outlineLevel="0" collapsed="false">
      <c r="A154" s="148" t="s">
        <v>569</v>
      </c>
      <c r="B154" s="228" t="s">
        <v>570</v>
      </c>
      <c r="C154" s="245"/>
      <c r="D154" s="146" t="n">
        <f aca="false">SUM(D155+D159+D166)</f>
        <v>8145600</v>
      </c>
    </row>
    <row r="155" customFormat="false" ht="60" hidden="false" customHeight="false" outlineLevel="0" collapsed="false">
      <c r="A155" s="149" t="s">
        <v>632</v>
      </c>
      <c r="B155" s="222" t="s">
        <v>633</v>
      </c>
      <c r="C155" s="237"/>
      <c r="D155" s="150" t="n">
        <f aca="false">SUM(D156)</f>
        <v>128600</v>
      </c>
    </row>
    <row r="156" customFormat="false" ht="126.75" hidden="false" customHeight="true" outlineLevel="0" collapsed="false">
      <c r="A156" s="149" t="s">
        <v>634</v>
      </c>
      <c r="B156" s="222" t="s">
        <v>635</v>
      </c>
      <c r="C156" s="237"/>
      <c r="D156" s="150" t="n">
        <f aca="false">SUM(D157)</f>
        <v>128600</v>
      </c>
    </row>
    <row r="157" customFormat="false" ht="30" hidden="false" customHeight="false" outlineLevel="0" collapsed="false">
      <c r="A157" s="149" t="s">
        <v>598</v>
      </c>
      <c r="B157" s="222" t="s">
        <v>636</v>
      </c>
      <c r="C157" s="237"/>
      <c r="D157" s="150" t="n">
        <f aca="false">SUM(D158)</f>
        <v>128600</v>
      </c>
    </row>
    <row r="158" customFormat="false" ht="15" hidden="false" customHeight="false" outlineLevel="0" collapsed="false">
      <c r="A158" s="149" t="s">
        <v>542</v>
      </c>
      <c r="B158" s="222" t="s">
        <v>636</v>
      </c>
      <c r="C158" s="237" t="s">
        <v>543</v>
      </c>
      <c r="D158" s="150" t="n">
        <f aca="false">SUM(прил7!F231)</f>
        <v>128600</v>
      </c>
    </row>
    <row r="159" customFormat="false" ht="60" hidden="false" customHeight="false" outlineLevel="0" collapsed="false">
      <c r="A159" s="149" t="s">
        <v>571</v>
      </c>
      <c r="B159" s="222" t="s">
        <v>572</v>
      </c>
      <c r="C159" s="215"/>
      <c r="D159" s="150" t="n">
        <f aca="false">SUM(D160+D163)</f>
        <v>1385000</v>
      </c>
    </row>
    <row r="160" customFormat="false" ht="15" hidden="false" customHeight="false" outlineLevel="0" collapsed="false">
      <c r="A160" s="149" t="s">
        <v>805</v>
      </c>
      <c r="B160" s="222" t="s">
        <v>806</v>
      </c>
      <c r="C160" s="215"/>
      <c r="D160" s="150" t="n">
        <f aca="false">SUM(D161)</f>
        <v>735000</v>
      </c>
    </row>
    <row r="161" customFormat="false" ht="15" hidden="false" customHeight="false" outlineLevel="0" collapsed="false">
      <c r="A161" s="149" t="s">
        <v>807</v>
      </c>
      <c r="B161" s="222" t="s">
        <v>808</v>
      </c>
      <c r="C161" s="215"/>
      <c r="D161" s="150" t="n">
        <f aca="false">SUM(D162)</f>
        <v>735000</v>
      </c>
    </row>
    <row r="162" customFormat="false" ht="15" hidden="false" customHeight="false" outlineLevel="0" collapsed="false">
      <c r="A162" s="149" t="s">
        <v>664</v>
      </c>
      <c r="B162" s="222" t="s">
        <v>808</v>
      </c>
      <c r="C162" s="215" t="s">
        <v>665</v>
      </c>
      <c r="D162" s="150" t="n">
        <f aca="false">SUM(прил7!F414)</f>
        <v>735000</v>
      </c>
    </row>
    <row r="163" customFormat="false" ht="30" hidden="false" customHeight="false" outlineLevel="0" collapsed="false">
      <c r="A163" s="149" t="s">
        <v>573</v>
      </c>
      <c r="B163" s="222" t="s">
        <v>574</v>
      </c>
      <c r="C163" s="215"/>
      <c r="D163" s="150" t="n">
        <f aca="false">SUM(D164)</f>
        <v>650000</v>
      </c>
    </row>
    <row r="164" customFormat="false" ht="45" hidden="false" customHeight="false" outlineLevel="0" collapsed="false">
      <c r="A164" s="149" t="s">
        <v>575</v>
      </c>
      <c r="B164" s="222" t="s">
        <v>576</v>
      </c>
      <c r="C164" s="215"/>
      <c r="D164" s="150" t="n">
        <f aca="false">SUM(D165)</f>
        <v>650000</v>
      </c>
    </row>
    <row r="165" customFormat="false" ht="15" hidden="false" customHeight="false" outlineLevel="0" collapsed="false">
      <c r="A165" s="149" t="s">
        <v>542</v>
      </c>
      <c r="B165" s="222" t="s">
        <v>576</v>
      </c>
      <c r="C165" s="215" t="s">
        <v>543</v>
      </c>
      <c r="D165" s="150" t="n">
        <f aca="false">SUM(прил7!F184)</f>
        <v>650000</v>
      </c>
    </row>
    <row r="166" customFormat="false" ht="60" hidden="false" customHeight="false" outlineLevel="0" collapsed="false">
      <c r="A166" s="241" t="s">
        <v>612</v>
      </c>
      <c r="B166" s="242" t="s">
        <v>613</v>
      </c>
      <c r="C166" s="237"/>
      <c r="D166" s="150" t="n">
        <f aca="false">SUM(D167+D172)</f>
        <v>6632000</v>
      </c>
    </row>
    <row r="167" customFormat="false" ht="30" hidden="false" customHeight="false" outlineLevel="0" collapsed="false">
      <c r="A167" s="241" t="s">
        <v>614</v>
      </c>
      <c r="B167" s="242" t="s">
        <v>615</v>
      </c>
      <c r="C167" s="237"/>
      <c r="D167" s="150" t="n">
        <f aca="false">SUM(D168+D170)</f>
        <v>3781800</v>
      </c>
    </row>
    <row r="168" customFormat="false" ht="30" hidden="false" customHeight="false" outlineLevel="0" collapsed="false">
      <c r="A168" s="84" t="s">
        <v>616</v>
      </c>
      <c r="B168" s="222" t="s">
        <v>617</v>
      </c>
      <c r="C168" s="237"/>
      <c r="D168" s="150" t="n">
        <f aca="false">SUM(D169)</f>
        <v>2281800</v>
      </c>
    </row>
    <row r="169" customFormat="false" ht="30" hidden="false" customHeight="false" outlineLevel="0" collapsed="false">
      <c r="A169" s="149" t="s">
        <v>359</v>
      </c>
      <c r="B169" s="222" t="s">
        <v>617</v>
      </c>
      <c r="C169" s="237" t="s">
        <v>360</v>
      </c>
      <c r="D169" s="150" t="n">
        <f aca="false">SUM(прил7!F214)</f>
        <v>2281800</v>
      </c>
    </row>
    <row r="170" customFormat="false" ht="30" hidden="false" customHeight="false" outlineLevel="0" collapsed="false">
      <c r="A170" s="149" t="s">
        <v>618</v>
      </c>
      <c r="B170" s="222" t="s">
        <v>619</v>
      </c>
      <c r="C170" s="215"/>
      <c r="D170" s="249" t="n">
        <f aca="false">SUM(D171)</f>
        <v>1500000</v>
      </c>
    </row>
    <row r="171" customFormat="false" ht="30" hidden="false" customHeight="false" outlineLevel="0" collapsed="false">
      <c r="A171" s="149" t="s">
        <v>359</v>
      </c>
      <c r="B171" s="222" t="s">
        <v>619</v>
      </c>
      <c r="C171" s="215" t="s">
        <v>360</v>
      </c>
      <c r="D171" s="249" t="n">
        <f aca="false">SUM(прил7!F216)</f>
        <v>1500000</v>
      </c>
    </row>
    <row r="172" customFormat="false" ht="81" hidden="false" customHeight="true" outlineLevel="0" collapsed="false">
      <c r="A172" s="149" t="s">
        <v>620</v>
      </c>
      <c r="B172" s="222" t="s">
        <v>621</v>
      </c>
      <c r="C172" s="237"/>
      <c r="D172" s="150" t="n">
        <f aca="false">SUM(D173+D175)</f>
        <v>2850200</v>
      </c>
    </row>
    <row r="173" customFormat="false" ht="30" hidden="false" customHeight="false" outlineLevel="0" collapsed="false">
      <c r="A173" s="149" t="s">
        <v>622</v>
      </c>
      <c r="B173" s="222" t="s">
        <v>623</v>
      </c>
      <c r="C173" s="237"/>
      <c r="D173" s="150" t="n">
        <f aca="false">SUM(D174)</f>
        <v>2395200</v>
      </c>
    </row>
    <row r="174" customFormat="false" ht="15" hidden="false" customHeight="false" outlineLevel="0" collapsed="false">
      <c r="A174" s="149" t="s">
        <v>542</v>
      </c>
      <c r="B174" s="222" t="s">
        <v>623</v>
      </c>
      <c r="C174" s="237" t="s">
        <v>543</v>
      </c>
      <c r="D174" s="150" t="n">
        <f aca="false">SUM(прил7!F219)</f>
        <v>2395200</v>
      </c>
    </row>
    <row r="175" customFormat="false" ht="30" hidden="false" customHeight="false" outlineLevel="0" collapsed="false">
      <c r="A175" s="149" t="s">
        <v>598</v>
      </c>
      <c r="B175" s="222" t="s">
        <v>637</v>
      </c>
      <c r="C175" s="237"/>
      <c r="D175" s="150" t="n">
        <f aca="false">SUM(D176)</f>
        <v>455000</v>
      </c>
    </row>
    <row r="176" customFormat="false" ht="15" hidden="false" customHeight="false" outlineLevel="0" collapsed="false">
      <c r="A176" s="149" t="s">
        <v>542</v>
      </c>
      <c r="B176" s="222" t="s">
        <v>637</v>
      </c>
      <c r="C176" s="237" t="s">
        <v>543</v>
      </c>
      <c r="D176" s="150" t="n">
        <f aca="false">SUM(прил7!F235)</f>
        <v>455000</v>
      </c>
    </row>
    <row r="177" customFormat="false" ht="46.5" hidden="false" customHeight="true" outlineLevel="0" collapsed="false">
      <c r="A177" s="148" t="s">
        <v>941</v>
      </c>
      <c r="B177" s="228" t="s">
        <v>692</v>
      </c>
      <c r="C177" s="216"/>
      <c r="D177" s="146" t="n">
        <f aca="false">SUM(D178+D182+D186)</f>
        <v>1839000</v>
      </c>
    </row>
    <row r="178" customFormat="false" ht="60" hidden="false" customHeight="false" outlineLevel="0" collapsed="false">
      <c r="A178" s="155" t="s">
        <v>693</v>
      </c>
      <c r="B178" s="222" t="s">
        <v>694</v>
      </c>
      <c r="C178" s="215"/>
      <c r="D178" s="150" t="n">
        <f aca="false">SUM(D179)</f>
        <v>100000</v>
      </c>
    </row>
    <row r="179" customFormat="false" ht="30" hidden="false" customHeight="false" outlineLevel="0" collapsed="false">
      <c r="A179" s="155" t="s">
        <v>695</v>
      </c>
      <c r="B179" s="222" t="s">
        <v>696</v>
      </c>
      <c r="C179" s="215"/>
      <c r="D179" s="150" t="n">
        <f aca="false">SUM(D180)</f>
        <v>100000</v>
      </c>
    </row>
    <row r="180" customFormat="false" ht="15" hidden="false" customHeight="false" outlineLevel="0" collapsed="false">
      <c r="A180" s="141" t="s">
        <v>697</v>
      </c>
      <c r="B180" s="222" t="s">
        <v>698</v>
      </c>
      <c r="C180" s="215"/>
      <c r="D180" s="150" t="n">
        <f aca="false">SUM(D181)</f>
        <v>100000</v>
      </c>
    </row>
    <row r="181" customFormat="false" ht="30" hidden="false" customHeight="false" outlineLevel="0" collapsed="false">
      <c r="A181" s="149" t="s">
        <v>359</v>
      </c>
      <c r="B181" s="222" t="s">
        <v>699</v>
      </c>
      <c r="C181" s="215" t="s">
        <v>360</v>
      </c>
      <c r="D181" s="150" t="n">
        <f aca="false">SUM(прил7!F303)</f>
        <v>100000</v>
      </c>
    </row>
    <row r="182" customFormat="false" ht="60" hidden="false" customHeight="false" outlineLevel="0" collapsed="false">
      <c r="A182" s="84" t="s">
        <v>942</v>
      </c>
      <c r="B182" s="222" t="s">
        <v>829</v>
      </c>
      <c r="C182" s="215"/>
      <c r="D182" s="150" t="n">
        <f aca="false">SUM(D183)</f>
        <v>150000</v>
      </c>
    </row>
    <row r="183" customFormat="false" ht="45" hidden="false" customHeight="false" outlineLevel="0" collapsed="false">
      <c r="A183" s="84" t="s">
        <v>830</v>
      </c>
      <c r="B183" s="222" t="s">
        <v>831</v>
      </c>
      <c r="C183" s="215"/>
      <c r="D183" s="150" t="n">
        <f aca="false">SUM(D184)</f>
        <v>150000</v>
      </c>
    </row>
    <row r="184" customFormat="false" ht="45" hidden="false" customHeight="false" outlineLevel="0" collapsed="false">
      <c r="A184" s="149" t="s">
        <v>832</v>
      </c>
      <c r="B184" s="222" t="s">
        <v>833</v>
      </c>
      <c r="C184" s="215"/>
      <c r="D184" s="150" t="n">
        <f aca="false">SUM(D185)</f>
        <v>150000</v>
      </c>
    </row>
    <row r="185" customFormat="false" ht="30" hidden="false" customHeight="false" outlineLevel="0" collapsed="false">
      <c r="A185" s="149" t="s">
        <v>359</v>
      </c>
      <c r="B185" s="222" t="s">
        <v>833</v>
      </c>
      <c r="C185" s="215" t="s">
        <v>360</v>
      </c>
      <c r="D185" s="150" t="n">
        <f aca="false">SUM(прил7!F434)</f>
        <v>150000</v>
      </c>
    </row>
    <row r="186" customFormat="false" ht="60" hidden="false" customHeight="false" outlineLevel="0" collapsed="false">
      <c r="A186" s="155" t="s">
        <v>943</v>
      </c>
      <c r="B186" s="222" t="s">
        <v>701</v>
      </c>
      <c r="C186" s="215"/>
      <c r="D186" s="150" t="n">
        <f aca="false">SUM(D187)</f>
        <v>1589000</v>
      </c>
    </row>
    <row r="187" customFormat="false" ht="15" hidden="false" customHeight="false" outlineLevel="0" collapsed="false">
      <c r="A187" s="155" t="s">
        <v>944</v>
      </c>
      <c r="B187" s="222" t="s">
        <v>703</v>
      </c>
      <c r="C187" s="215"/>
      <c r="D187" s="150" t="n">
        <f aca="false">SUM(D188)</f>
        <v>1589000</v>
      </c>
    </row>
    <row r="188" customFormat="false" ht="15" hidden="false" customHeight="false" outlineLevel="0" collapsed="false">
      <c r="A188" s="84" t="s">
        <v>704</v>
      </c>
      <c r="B188" s="222" t="s">
        <v>945</v>
      </c>
      <c r="C188" s="215"/>
      <c r="D188" s="150" t="n">
        <f aca="false">SUM(D189:D190)</f>
        <v>1589000</v>
      </c>
    </row>
    <row r="189" customFormat="false" ht="30" hidden="false" customHeight="false" outlineLevel="0" collapsed="false">
      <c r="A189" s="149" t="s">
        <v>359</v>
      </c>
      <c r="B189" s="222" t="s">
        <v>945</v>
      </c>
      <c r="C189" s="215" t="s">
        <v>360</v>
      </c>
      <c r="D189" s="150" t="n">
        <f aca="false">SUM(прил7!F307)</f>
        <v>235571</v>
      </c>
    </row>
    <row r="190" customFormat="false" ht="15" hidden="false" customHeight="false" outlineLevel="0" collapsed="false">
      <c r="A190" s="149" t="s">
        <v>664</v>
      </c>
      <c r="B190" s="222" t="s">
        <v>945</v>
      </c>
      <c r="C190" s="215" t="s">
        <v>665</v>
      </c>
      <c r="D190" s="150" t="n">
        <f aca="false">SUM(прил7!F308)</f>
        <v>1353429</v>
      </c>
    </row>
    <row r="191" customFormat="false" ht="28.5" hidden="false" customHeight="false" outlineLevel="0" collapsed="false">
      <c r="A191" s="158" t="s">
        <v>438</v>
      </c>
      <c r="B191" s="244" t="s">
        <v>439</v>
      </c>
      <c r="C191" s="245"/>
      <c r="D191" s="146" t="n">
        <f aca="false">SUM(D192+D196)</f>
        <v>3250798</v>
      </c>
    </row>
    <row r="192" customFormat="false" ht="45" hidden="false" customHeight="false" outlineLevel="0" collapsed="false">
      <c r="A192" s="155" t="s">
        <v>440</v>
      </c>
      <c r="B192" s="242" t="s">
        <v>441</v>
      </c>
      <c r="C192" s="237"/>
      <c r="D192" s="150" t="n">
        <f aca="false">SUM(D195)</f>
        <v>50000</v>
      </c>
    </row>
    <row r="193" customFormat="false" ht="30" hidden="false" customHeight="false" outlineLevel="0" collapsed="false">
      <c r="A193" s="155" t="s">
        <v>442</v>
      </c>
      <c r="B193" s="242" t="s">
        <v>443</v>
      </c>
      <c r="C193" s="237"/>
      <c r="D193" s="150" t="n">
        <f aca="false">SUM(D195)</f>
        <v>50000</v>
      </c>
    </row>
    <row r="194" customFormat="false" ht="15" hidden="false" customHeight="false" outlineLevel="0" collapsed="false">
      <c r="A194" s="155" t="s">
        <v>444</v>
      </c>
      <c r="B194" s="242" t="s">
        <v>445</v>
      </c>
      <c r="C194" s="237"/>
      <c r="D194" s="150" t="n">
        <f aca="false">SUM(D195)</f>
        <v>50000</v>
      </c>
    </row>
    <row r="195" customFormat="false" ht="30" hidden="false" customHeight="false" outlineLevel="0" collapsed="false">
      <c r="A195" s="149" t="s">
        <v>359</v>
      </c>
      <c r="B195" s="242" t="s">
        <v>445</v>
      </c>
      <c r="C195" s="237" t="s">
        <v>360</v>
      </c>
      <c r="D195" s="150" t="n">
        <f aca="false">SUM(прил7!F83)</f>
        <v>50000</v>
      </c>
    </row>
    <row r="196" customFormat="false" ht="45" hidden="false" customHeight="false" outlineLevel="0" collapsed="false">
      <c r="A196" s="149" t="s">
        <v>446</v>
      </c>
      <c r="B196" s="157" t="s">
        <v>447</v>
      </c>
      <c r="C196" s="145"/>
      <c r="D196" s="150" t="n">
        <f aca="false">SUM(D197+D199)</f>
        <v>3200798</v>
      </c>
    </row>
    <row r="197" customFormat="false" ht="15" hidden="false" customHeight="false" outlineLevel="0" collapsed="false">
      <c r="A197" s="149" t="s">
        <v>444</v>
      </c>
      <c r="B197" s="157" t="s">
        <v>448</v>
      </c>
      <c r="C197" s="145"/>
      <c r="D197" s="150" t="n">
        <f aca="false">SUM(D198)</f>
        <v>1605000</v>
      </c>
    </row>
    <row r="198" customFormat="false" ht="30" hidden="false" customHeight="false" outlineLevel="0" collapsed="false">
      <c r="A198" s="149" t="s">
        <v>359</v>
      </c>
      <c r="B198" s="157" t="s">
        <v>448</v>
      </c>
      <c r="C198" s="145" t="s">
        <v>360</v>
      </c>
      <c r="D198" s="150" t="n">
        <f aca="false">SUM(прил7!F86)</f>
        <v>1605000</v>
      </c>
    </row>
    <row r="199" customFormat="false" ht="90" hidden="false" customHeight="false" outlineLevel="0" collapsed="false">
      <c r="A199" s="141" t="s">
        <v>449</v>
      </c>
      <c r="B199" s="157" t="s">
        <v>450</v>
      </c>
      <c r="C199" s="145"/>
      <c r="D199" s="150" t="n">
        <f aca="false">SUM(D200:D201)</f>
        <v>1595798</v>
      </c>
    </row>
    <row r="200" customFormat="false" ht="45" hidden="false" customHeight="false" outlineLevel="0" collapsed="false">
      <c r="A200" s="149" t="s">
        <v>350</v>
      </c>
      <c r="B200" s="157" t="s">
        <v>450</v>
      </c>
      <c r="C200" s="145" t="s">
        <v>351</v>
      </c>
      <c r="D200" s="150" t="n">
        <v>883498</v>
      </c>
    </row>
    <row r="201" customFormat="false" ht="30" hidden="false" customHeight="false" outlineLevel="0" collapsed="false">
      <c r="A201" s="149" t="s">
        <v>359</v>
      </c>
      <c r="B201" s="157" t="s">
        <v>450</v>
      </c>
      <c r="C201" s="145" t="s">
        <v>360</v>
      </c>
      <c r="D201" s="150" t="n">
        <v>712300</v>
      </c>
    </row>
    <row r="202" customFormat="false" ht="28.5" hidden="false" customHeight="false" outlineLevel="0" collapsed="false">
      <c r="A202" s="93" t="s">
        <v>380</v>
      </c>
      <c r="B202" s="244" t="s">
        <v>381</v>
      </c>
      <c r="C202" s="245"/>
      <c r="D202" s="146" t="n">
        <f aca="false">SUM(D203)</f>
        <v>359123</v>
      </c>
    </row>
    <row r="203" customFormat="false" ht="53.25" hidden="false" customHeight="true" outlineLevel="0" collapsed="false">
      <c r="A203" s="84" t="s">
        <v>382</v>
      </c>
      <c r="B203" s="237" t="s">
        <v>383</v>
      </c>
      <c r="C203" s="237"/>
      <c r="D203" s="150" t="n">
        <f aca="false">SUM(D204)</f>
        <v>359123</v>
      </c>
    </row>
    <row r="204" customFormat="false" ht="60" hidden="false" customHeight="false" outlineLevel="0" collapsed="false">
      <c r="A204" s="84" t="s">
        <v>384</v>
      </c>
      <c r="B204" s="237" t="s">
        <v>385</v>
      </c>
      <c r="C204" s="237"/>
      <c r="D204" s="150" t="n">
        <f aca="false">SUM(D206+D207)</f>
        <v>359123</v>
      </c>
    </row>
    <row r="205" customFormat="false" ht="20.25" hidden="false" customHeight="true" outlineLevel="0" collapsed="false">
      <c r="A205" s="153" t="s">
        <v>386</v>
      </c>
      <c r="B205" s="237" t="s">
        <v>387</v>
      </c>
      <c r="C205" s="237"/>
      <c r="D205" s="150" t="n">
        <f aca="false">SUM(D206:D206)</f>
        <v>209123</v>
      </c>
    </row>
    <row r="206" customFormat="false" ht="45" hidden="false" customHeight="false" outlineLevel="0" collapsed="false">
      <c r="A206" s="241" t="s">
        <v>350</v>
      </c>
      <c r="B206" s="237" t="s">
        <v>388</v>
      </c>
      <c r="C206" s="237" t="s">
        <v>351</v>
      </c>
      <c r="D206" s="150" t="n">
        <f aca="false">SUM(прил7!F44)</f>
        <v>209123</v>
      </c>
    </row>
    <row r="207" customFormat="false" ht="21.75" hidden="false" customHeight="true" outlineLevel="0" collapsed="false">
      <c r="A207" s="149" t="s">
        <v>452</v>
      </c>
      <c r="B207" s="215" t="s">
        <v>453</v>
      </c>
      <c r="C207" s="215"/>
      <c r="D207" s="150" t="n">
        <f aca="false">SUM(D208)</f>
        <v>150000</v>
      </c>
    </row>
    <row r="208" customFormat="false" ht="30" hidden="false" customHeight="false" outlineLevel="0" collapsed="false">
      <c r="A208" s="149" t="s">
        <v>359</v>
      </c>
      <c r="B208" s="215" t="s">
        <v>453</v>
      </c>
      <c r="C208" s="215" t="s">
        <v>360</v>
      </c>
      <c r="D208" s="150" t="n">
        <f aca="false">SUM(прил7!F94)</f>
        <v>150000</v>
      </c>
    </row>
    <row r="209" customFormat="false" ht="33" hidden="false" customHeight="true" outlineLevel="0" collapsed="false">
      <c r="A209" s="93" t="s">
        <v>535</v>
      </c>
      <c r="B209" s="244" t="s">
        <v>455</v>
      </c>
      <c r="C209" s="245"/>
      <c r="D209" s="146" t="n">
        <f aca="false">SUM(D210+D214+D220)</f>
        <v>4337450</v>
      </c>
    </row>
    <row r="210" customFormat="false" ht="60" hidden="false" customHeight="false" outlineLevel="0" collapsed="false">
      <c r="A210" s="84" t="s">
        <v>577</v>
      </c>
      <c r="B210" s="222" t="s">
        <v>578</v>
      </c>
      <c r="C210" s="215"/>
      <c r="D210" s="150" t="n">
        <f aca="false">SUM(D212)</f>
        <v>100000</v>
      </c>
    </row>
    <row r="211" customFormat="false" ht="30" hidden="false" customHeight="false" outlineLevel="0" collapsed="false">
      <c r="A211" s="84" t="s">
        <v>579</v>
      </c>
      <c r="B211" s="222" t="s">
        <v>580</v>
      </c>
      <c r="C211" s="215"/>
      <c r="D211" s="150" t="n">
        <f aca="false">SUM(D212)</f>
        <v>100000</v>
      </c>
    </row>
    <row r="212" customFormat="false" ht="30" hidden="false" customHeight="false" outlineLevel="0" collapsed="false">
      <c r="A212" s="84" t="s">
        <v>581</v>
      </c>
      <c r="B212" s="222" t="s">
        <v>582</v>
      </c>
      <c r="C212" s="215"/>
      <c r="D212" s="150" t="n">
        <f aca="false">SUM(D213)</f>
        <v>100000</v>
      </c>
    </row>
    <row r="213" customFormat="false" ht="30" hidden="false" customHeight="false" outlineLevel="0" collapsed="false">
      <c r="A213" s="149" t="s">
        <v>359</v>
      </c>
      <c r="B213" s="222" t="s">
        <v>582</v>
      </c>
      <c r="C213" s="215" t="s">
        <v>360</v>
      </c>
      <c r="D213" s="150" t="n">
        <f aca="false">SUM(прил7!F189)</f>
        <v>100000</v>
      </c>
    </row>
    <row r="214" customFormat="false" ht="45" hidden="false" customHeight="false" outlineLevel="0" collapsed="false">
      <c r="A214" s="84" t="s">
        <v>536</v>
      </c>
      <c r="B214" s="242" t="s">
        <v>537</v>
      </c>
      <c r="C214" s="237"/>
      <c r="D214" s="150" t="n">
        <f aca="false">SUM(D215)</f>
        <v>4079950</v>
      </c>
    </row>
    <row r="215" customFormat="false" ht="30" hidden="false" customHeight="false" outlineLevel="0" collapsed="false">
      <c r="A215" s="84" t="s">
        <v>538</v>
      </c>
      <c r="B215" s="242" t="s">
        <v>539</v>
      </c>
      <c r="C215" s="237"/>
      <c r="D215" s="150" t="n">
        <f aca="false">SUM(D216+D218)</f>
        <v>4079950</v>
      </c>
    </row>
    <row r="216" customFormat="false" ht="45" hidden="false" customHeight="false" outlineLevel="0" collapsed="false">
      <c r="A216" s="84" t="s">
        <v>540</v>
      </c>
      <c r="B216" s="242" t="s">
        <v>541</v>
      </c>
      <c r="C216" s="237"/>
      <c r="D216" s="150" t="n">
        <f aca="false">SUM(D217)</f>
        <v>2715800</v>
      </c>
    </row>
    <row r="217" customFormat="false" ht="15" hidden="false" customHeight="false" outlineLevel="0" collapsed="false">
      <c r="A217" s="141" t="s">
        <v>542</v>
      </c>
      <c r="B217" s="242" t="s">
        <v>541</v>
      </c>
      <c r="C217" s="237" t="s">
        <v>543</v>
      </c>
      <c r="D217" s="150" t="n">
        <f aca="false">SUM(прил7!F164)</f>
        <v>2715800</v>
      </c>
    </row>
    <row r="218" customFormat="false" ht="30" hidden="false" customHeight="false" outlineLevel="0" collapsed="false">
      <c r="A218" s="254" t="s">
        <v>544</v>
      </c>
      <c r="B218" s="157" t="s">
        <v>545</v>
      </c>
      <c r="C218" s="145"/>
      <c r="D218" s="150" t="n">
        <f aca="false">SUM(D219)</f>
        <v>1364150</v>
      </c>
    </row>
    <row r="219" customFormat="false" ht="30" hidden="false" customHeight="false" outlineLevel="0" collapsed="false">
      <c r="A219" s="149" t="s">
        <v>359</v>
      </c>
      <c r="B219" s="157" t="s">
        <v>545</v>
      </c>
      <c r="C219" s="145" t="s">
        <v>360</v>
      </c>
      <c r="D219" s="150" t="n">
        <f aca="false">SUM(прил7!F166)</f>
        <v>1364150</v>
      </c>
    </row>
    <row r="220" customFormat="false" ht="45" hidden="false" customHeight="false" outlineLevel="0" collapsed="false">
      <c r="A220" s="149" t="s">
        <v>456</v>
      </c>
      <c r="B220" s="215" t="s">
        <v>457</v>
      </c>
      <c r="C220" s="215"/>
      <c r="D220" s="150" t="n">
        <f aca="false">SUM(D221+D224)</f>
        <v>157500</v>
      </c>
    </row>
    <row r="221" customFormat="false" ht="30" hidden="false" customHeight="false" outlineLevel="0" collapsed="false">
      <c r="A221" s="149" t="s">
        <v>458</v>
      </c>
      <c r="B221" s="215" t="s">
        <v>459</v>
      </c>
      <c r="C221" s="215"/>
      <c r="D221" s="150" t="n">
        <f aca="false">SUM(D222)</f>
        <v>49500</v>
      </c>
    </row>
    <row r="222" customFormat="false" ht="30" hidden="false" customHeight="false" outlineLevel="0" collapsed="false">
      <c r="A222" s="149" t="s">
        <v>460</v>
      </c>
      <c r="B222" s="215" t="s">
        <v>461</v>
      </c>
      <c r="C222" s="215"/>
      <c r="D222" s="150" t="n">
        <f aca="false">SUM(D223)</f>
        <v>49500</v>
      </c>
    </row>
    <row r="223" customFormat="false" ht="30" hidden="false" customHeight="false" outlineLevel="0" collapsed="false">
      <c r="A223" s="149" t="s">
        <v>359</v>
      </c>
      <c r="B223" s="215" t="s">
        <v>461</v>
      </c>
      <c r="C223" s="215" t="s">
        <v>360</v>
      </c>
      <c r="D223" s="150" t="n">
        <f aca="false">SUM(прил7!F99)</f>
        <v>49500</v>
      </c>
    </row>
    <row r="224" customFormat="false" ht="30" hidden="false" customHeight="false" outlineLevel="0" collapsed="false">
      <c r="A224" s="149" t="s">
        <v>462</v>
      </c>
      <c r="B224" s="215" t="s">
        <v>463</v>
      </c>
      <c r="C224" s="215"/>
      <c r="D224" s="150" t="n">
        <f aca="false">SUM(D225)</f>
        <v>108000</v>
      </c>
    </row>
    <row r="225" customFormat="false" ht="30" hidden="false" customHeight="false" outlineLevel="0" collapsed="false">
      <c r="A225" s="149" t="s">
        <v>460</v>
      </c>
      <c r="B225" s="215" t="s">
        <v>464</v>
      </c>
      <c r="C225" s="215"/>
      <c r="D225" s="150" t="n">
        <f aca="false">SUM(D226)</f>
        <v>108000</v>
      </c>
    </row>
    <row r="226" customFormat="false" ht="30" hidden="false" customHeight="false" outlineLevel="0" collapsed="false">
      <c r="A226" s="149" t="s">
        <v>359</v>
      </c>
      <c r="B226" s="215" t="s">
        <v>464</v>
      </c>
      <c r="C226" s="215" t="s">
        <v>360</v>
      </c>
      <c r="D226" s="150" t="n">
        <f aca="false">SUM(прил7!F102)</f>
        <v>108000</v>
      </c>
    </row>
    <row r="227" customFormat="false" ht="28.5" hidden="false" customHeight="false" outlineLevel="0" collapsed="false">
      <c r="A227" s="148" t="s">
        <v>465</v>
      </c>
      <c r="B227" s="228" t="s">
        <v>466</v>
      </c>
      <c r="C227" s="237"/>
      <c r="D227" s="150" t="n">
        <f aca="false">SUM(D228+D233+D236)</f>
        <v>100000</v>
      </c>
    </row>
    <row r="228" customFormat="false" ht="45" hidden="false" customHeight="false" outlineLevel="0" collapsed="false">
      <c r="A228" s="84" t="s">
        <v>467</v>
      </c>
      <c r="B228" s="222" t="s">
        <v>468</v>
      </c>
      <c r="C228" s="237"/>
      <c r="D228" s="150" t="n">
        <f aca="false">SUM(D229)</f>
        <v>1500</v>
      </c>
    </row>
    <row r="229" customFormat="false" ht="45" hidden="false" customHeight="false" outlineLevel="0" collapsed="false">
      <c r="A229" s="84" t="s">
        <v>946</v>
      </c>
      <c r="B229" s="222" t="s">
        <v>470</v>
      </c>
      <c r="C229" s="237"/>
      <c r="D229" s="150" t="n">
        <f aca="false">SUM(D230)</f>
        <v>1500</v>
      </c>
    </row>
    <row r="230" customFormat="false" ht="30" hidden="false" customHeight="false" outlineLevel="0" collapsed="false">
      <c r="A230" s="84" t="s">
        <v>477</v>
      </c>
      <c r="B230" s="222" t="s">
        <v>472</v>
      </c>
      <c r="C230" s="237"/>
      <c r="D230" s="150" t="n">
        <f aca="false">SUM(D231)</f>
        <v>1500</v>
      </c>
    </row>
    <row r="231" customFormat="false" ht="30" hidden="false" customHeight="false" outlineLevel="0" collapsed="false">
      <c r="A231" s="149" t="s">
        <v>359</v>
      </c>
      <c r="B231" s="222" t="s">
        <v>472</v>
      </c>
      <c r="C231" s="237" t="s">
        <v>360</v>
      </c>
      <c r="D231" s="150" t="n">
        <f aca="false">SUM(прил7!F107)</f>
        <v>1500</v>
      </c>
    </row>
    <row r="232" customFormat="false" ht="45" hidden="false" customHeight="false" outlineLevel="0" collapsed="false">
      <c r="A232" s="84" t="s">
        <v>473</v>
      </c>
      <c r="B232" s="222" t="s">
        <v>476</v>
      </c>
      <c r="C232" s="237"/>
      <c r="D232" s="150" t="n">
        <f aca="false">SUM(D233)</f>
        <v>93500</v>
      </c>
    </row>
    <row r="233" customFormat="false" ht="45" hidden="false" customHeight="false" outlineLevel="0" collapsed="false">
      <c r="A233" s="153" t="s">
        <v>947</v>
      </c>
      <c r="B233" s="222" t="s">
        <v>476</v>
      </c>
      <c r="C233" s="237"/>
      <c r="D233" s="150" t="n">
        <f aca="false">SUM(D234)</f>
        <v>93500</v>
      </c>
    </row>
    <row r="234" customFormat="false" ht="30" hidden="false" customHeight="false" outlineLevel="0" collapsed="false">
      <c r="A234" s="84" t="s">
        <v>477</v>
      </c>
      <c r="B234" s="222" t="s">
        <v>478</v>
      </c>
      <c r="C234" s="237"/>
      <c r="D234" s="150" t="n">
        <f aca="false">SUM(D235)</f>
        <v>93500</v>
      </c>
    </row>
    <row r="235" customFormat="false" ht="30" hidden="false" customHeight="false" outlineLevel="0" collapsed="false">
      <c r="A235" s="149" t="s">
        <v>359</v>
      </c>
      <c r="B235" s="222" t="s">
        <v>478</v>
      </c>
      <c r="C235" s="237" t="s">
        <v>360</v>
      </c>
      <c r="D235" s="150" t="n">
        <f aca="false">SUM(прил7!F111)</f>
        <v>93500</v>
      </c>
    </row>
    <row r="236" customFormat="false" ht="45" hidden="false" customHeight="false" outlineLevel="0" collapsed="false">
      <c r="A236" s="84" t="s">
        <v>479</v>
      </c>
      <c r="B236" s="222" t="s">
        <v>480</v>
      </c>
      <c r="C236" s="237"/>
      <c r="D236" s="150" t="n">
        <f aca="false">SUM(D237)</f>
        <v>5000</v>
      </c>
    </row>
    <row r="237" customFormat="false" ht="30" hidden="false" customHeight="false" outlineLevel="0" collapsed="false">
      <c r="A237" s="153" t="s">
        <v>481</v>
      </c>
      <c r="B237" s="222" t="s">
        <v>482</v>
      </c>
      <c r="C237" s="237"/>
      <c r="D237" s="150" t="n">
        <f aca="false">SUM(D238)</f>
        <v>5000</v>
      </c>
    </row>
    <row r="238" customFormat="false" ht="15" hidden="false" customHeight="false" outlineLevel="0" collapsed="false">
      <c r="A238" s="84" t="s">
        <v>483</v>
      </c>
      <c r="B238" s="222" t="s">
        <v>484</v>
      </c>
      <c r="C238" s="237"/>
      <c r="D238" s="150" t="n">
        <f aca="false">SUM(D239)</f>
        <v>5000</v>
      </c>
    </row>
    <row r="239" customFormat="false" ht="30" hidden="false" customHeight="false" outlineLevel="0" collapsed="false">
      <c r="A239" s="149" t="s">
        <v>359</v>
      </c>
      <c r="B239" s="222" t="s">
        <v>484</v>
      </c>
      <c r="C239" s="237" t="s">
        <v>360</v>
      </c>
      <c r="D239" s="150" t="n">
        <f aca="false">SUM(прил7!F115)</f>
        <v>5000</v>
      </c>
    </row>
    <row r="240" customFormat="false" ht="28.5" hidden="false" customHeight="false" outlineLevel="0" collapsed="false">
      <c r="A240" s="158" t="s">
        <v>521</v>
      </c>
      <c r="B240" s="228" t="s">
        <v>522</v>
      </c>
      <c r="C240" s="237"/>
      <c r="D240" s="150" t="n">
        <f aca="false">SUM(D241)</f>
        <v>1049881</v>
      </c>
    </row>
    <row r="241" customFormat="false" ht="45" hidden="false" customHeight="false" outlineLevel="0" collapsed="false">
      <c r="A241" s="155" t="s">
        <v>948</v>
      </c>
      <c r="B241" s="242" t="s">
        <v>524</v>
      </c>
      <c r="C241" s="237"/>
      <c r="D241" s="150" t="n">
        <f aca="false">SUM(D242+D245)</f>
        <v>1049881</v>
      </c>
    </row>
    <row r="242" customFormat="false" ht="30" hidden="false" customHeight="false" outlineLevel="0" collapsed="false">
      <c r="A242" s="155" t="s">
        <v>525</v>
      </c>
      <c r="B242" s="242" t="s">
        <v>526</v>
      </c>
      <c r="C242" s="237"/>
      <c r="D242" s="150" t="n">
        <f aca="false">SUM(D243)</f>
        <v>949881</v>
      </c>
    </row>
    <row r="243" customFormat="false" ht="30" hidden="false" customHeight="false" outlineLevel="0" collapsed="false">
      <c r="A243" s="141" t="s">
        <v>516</v>
      </c>
      <c r="B243" s="242" t="s">
        <v>527</v>
      </c>
      <c r="C243" s="237"/>
      <c r="D243" s="150" t="n">
        <f aca="false">SUM(D244)</f>
        <v>949881</v>
      </c>
    </row>
    <row r="244" customFormat="false" ht="45" hidden="false" customHeight="false" outlineLevel="0" collapsed="false">
      <c r="A244" s="149" t="s">
        <v>350</v>
      </c>
      <c r="B244" s="242" t="s">
        <v>527</v>
      </c>
      <c r="C244" s="237" t="s">
        <v>351</v>
      </c>
      <c r="D244" s="150" t="n">
        <f aca="false">SUM(прил7!F149)</f>
        <v>949881</v>
      </c>
    </row>
    <row r="245" customFormat="false" ht="45" hidden="false" customHeight="false" outlineLevel="0" collapsed="false">
      <c r="A245" s="155" t="s">
        <v>528</v>
      </c>
      <c r="B245" s="242" t="s">
        <v>529</v>
      </c>
      <c r="C245" s="237"/>
      <c r="D245" s="150" t="n">
        <f aca="false">SUM(D246)</f>
        <v>100000</v>
      </c>
    </row>
    <row r="246" customFormat="false" ht="37.5" hidden="false" customHeight="true" outlineLevel="0" collapsed="false">
      <c r="A246" s="149" t="s">
        <v>530</v>
      </c>
      <c r="B246" s="242" t="s">
        <v>531</v>
      </c>
      <c r="C246" s="237"/>
      <c r="D246" s="150" t="n">
        <f aca="false">SUM(D247)</f>
        <v>100000</v>
      </c>
    </row>
    <row r="247" customFormat="false" ht="30" hidden="false" customHeight="false" outlineLevel="0" collapsed="false">
      <c r="A247" s="149" t="s">
        <v>359</v>
      </c>
      <c r="B247" s="242" t="s">
        <v>531</v>
      </c>
      <c r="C247" s="237" t="s">
        <v>360</v>
      </c>
      <c r="D247" s="150" t="n">
        <f aca="false">SUM(прил7!F152)</f>
        <v>100000</v>
      </c>
    </row>
    <row r="248" customFormat="false" ht="28.5" hidden="false" customHeight="false" outlineLevel="0" collapsed="false">
      <c r="A248" s="148" t="s">
        <v>836</v>
      </c>
      <c r="B248" s="228" t="s">
        <v>837</v>
      </c>
      <c r="C248" s="216"/>
      <c r="D248" s="146" t="n">
        <f aca="false">SUM(D250)</f>
        <v>9934973</v>
      </c>
    </row>
    <row r="249" customFormat="false" ht="35.25" hidden="false" customHeight="true" outlineLevel="0" collapsed="false">
      <c r="A249" s="149" t="s">
        <v>838</v>
      </c>
      <c r="B249" s="222" t="s">
        <v>949</v>
      </c>
      <c r="C249" s="215"/>
      <c r="D249" s="150" t="n">
        <f aca="false">SUM(D250)</f>
        <v>9934973</v>
      </c>
    </row>
    <row r="250" customFormat="false" ht="30" hidden="false" customHeight="false" outlineLevel="0" collapsed="false">
      <c r="A250" s="149" t="s">
        <v>840</v>
      </c>
      <c r="B250" s="222" t="s">
        <v>950</v>
      </c>
      <c r="C250" s="215"/>
      <c r="D250" s="150" t="n">
        <f aca="false">SUM(D251)</f>
        <v>9934973</v>
      </c>
    </row>
    <row r="251" customFormat="false" ht="33.75" hidden="false" customHeight="true" outlineLevel="0" collapsed="false">
      <c r="A251" s="149" t="s">
        <v>842</v>
      </c>
      <c r="B251" s="222" t="s">
        <v>843</v>
      </c>
      <c r="C251" s="215"/>
      <c r="D251" s="150" t="n">
        <f aca="false">SUM(D252)</f>
        <v>9934973</v>
      </c>
    </row>
    <row r="252" customFormat="false" ht="15" hidden="false" customHeight="false" outlineLevel="0" collapsed="false">
      <c r="A252" s="141" t="s">
        <v>542</v>
      </c>
      <c r="B252" s="222" t="s">
        <v>843</v>
      </c>
      <c r="C252" s="215" t="s">
        <v>543</v>
      </c>
      <c r="D252" s="150" t="n">
        <f aca="false">SUM(прил7!F441)</f>
        <v>9934973</v>
      </c>
    </row>
    <row r="253" customFormat="false" ht="28.5" hidden="false" customHeight="false" outlineLevel="0" collapsed="false">
      <c r="A253" s="239" t="s">
        <v>389</v>
      </c>
      <c r="B253" s="244" t="s">
        <v>390</v>
      </c>
      <c r="C253" s="245"/>
      <c r="D253" s="146" t="n">
        <f aca="false">SUM(D254+D258+D262+D266)</f>
        <v>482200</v>
      </c>
    </row>
    <row r="254" customFormat="false" ht="45" hidden="false" customHeight="false" outlineLevel="0" collapsed="false">
      <c r="A254" s="241" t="s">
        <v>583</v>
      </c>
      <c r="B254" s="242" t="s">
        <v>584</v>
      </c>
      <c r="C254" s="237"/>
      <c r="D254" s="150" t="n">
        <f aca="false">SUM(D255)</f>
        <v>20000</v>
      </c>
    </row>
    <row r="255" customFormat="false" ht="20.25" hidden="false" customHeight="true" outlineLevel="0" collapsed="false">
      <c r="A255" s="241" t="s">
        <v>585</v>
      </c>
      <c r="B255" s="242" t="s">
        <v>586</v>
      </c>
      <c r="C255" s="237"/>
      <c r="D255" s="150" t="n">
        <f aca="false">SUM(D256)</f>
        <v>20000</v>
      </c>
    </row>
    <row r="256" customFormat="false" ht="30" hidden="false" customHeight="false" outlineLevel="0" collapsed="false">
      <c r="A256" s="84" t="s">
        <v>587</v>
      </c>
      <c r="B256" s="222" t="s">
        <v>588</v>
      </c>
      <c r="C256" s="237"/>
      <c r="D256" s="150" t="n">
        <f aca="false">SUM(D257)</f>
        <v>20000</v>
      </c>
    </row>
    <row r="257" customFormat="false" ht="30" hidden="false" customHeight="false" outlineLevel="0" collapsed="false">
      <c r="A257" s="149" t="s">
        <v>359</v>
      </c>
      <c r="B257" s="222" t="s">
        <v>589</v>
      </c>
      <c r="C257" s="237" t="s">
        <v>360</v>
      </c>
      <c r="D257" s="150" t="n">
        <f aca="false">SUM(прил7!F194)</f>
        <v>20000</v>
      </c>
    </row>
    <row r="258" customFormat="false" ht="45" hidden="false" customHeight="false" outlineLevel="0" collapsed="false">
      <c r="A258" s="241" t="s">
        <v>590</v>
      </c>
      <c r="B258" s="242" t="s">
        <v>591</v>
      </c>
      <c r="C258" s="237"/>
      <c r="D258" s="150" t="n">
        <f aca="false">SUM(D260)</f>
        <v>20000</v>
      </c>
    </row>
    <row r="259" customFormat="false" ht="45" hidden="false" customHeight="false" outlineLevel="0" collapsed="false">
      <c r="A259" s="241" t="s">
        <v>592</v>
      </c>
      <c r="B259" s="242" t="s">
        <v>593</v>
      </c>
      <c r="C259" s="237"/>
      <c r="D259" s="150" t="n">
        <f aca="false">SUM(D260)</f>
        <v>20000</v>
      </c>
    </row>
    <row r="260" customFormat="false" ht="30" hidden="false" customHeight="false" outlineLevel="0" collapsed="false">
      <c r="A260" s="84" t="s">
        <v>594</v>
      </c>
      <c r="B260" s="242" t="s">
        <v>595</v>
      </c>
      <c r="C260" s="237"/>
      <c r="D260" s="150" t="n">
        <f aca="false">SUM(D261)</f>
        <v>20000</v>
      </c>
    </row>
    <row r="261" customFormat="false" ht="30" hidden="false" customHeight="false" outlineLevel="0" collapsed="false">
      <c r="A261" s="149" t="s">
        <v>359</v>
      </c>
      <c r="B261" s="242" t="s">
        <v>596</v>
      </c>
      <c r="C261" s="237" t="s">
        <v>360</v>
      </c>
      <c r="D261" s="150" t="n">
        <f aca="false">SUM(прил7!F198)</f>
        <v>20000</v>
      </c>
    </row>
    <row r="262" customFormat="false" ht="30" hidden="false" customHeight="false" outlineLevel="0" collapsed="false">
      <c r="A262" s="241" t="s">
        <v>391</v>
      </c>
      <c r="B262" s="242" t="s">
        <v>392</v>
      </c>
      <c r="C262" s="237"/>
      <c r="D262" s="150" t="n">
        <f aca="false">SUM(D263)</f>
        <v>150000</v>
      </c>
    </row>
    <row r="263" customFormat="false" ht="60" hidden="false" customHeight="false" outlineLevel="0" collapsed="false">
      <c r="A263" s="241" t="s">
        <v>393</v>
      </c>
      <c r="B263" s="242" t="s">
        <v>394</v>
      </c>
      <c r="C263" s="237"/>
      <c r="D263" s="150" t="n">
        <f aca="false">SUM(D264)</f>
        <v>150000</v>
      </c>
    </row>
    <row r="264" customFormat="false" ht="30" hidden="false" customHeight="false" outlineLevel="0" collapsed="false">
      <c r="A264" s="241" t="s">
        <v>395</v>
      </c>
      <c r="B264" s="242" t="s">
        <v>396</v>
      </c>
      <c r="C264" s="237"/>
      <c r="D264" s="150" t="n">
        <f aca="false">SUM(D265:D265)</f>
        <v>150000</v>
      </c>
    </row>
    <row r="265" customFormat="false" ht="45" hidden="false" customHeight="false" outlineLevel="0" collapsed="false">
      <c r="A265" s="241" t="s">
        <v>350</v>
      </c>
      <c r="B265" s="242" t="s">
        <v>396</v>
      </c>
      <c r="C265" s="237" t="s">
        <v>351</v>
      </c>
      <c r="D265" s="150" t="n">
        <f aca="false">SUM(прил7!F119)</f>
        <v>150000</v>
      </c>
    </row>
    <row r="266" customFormat="false" ht="45" hidden="false" customHeight="false" outlineLevel="0" collapsed="false">
      <c r="A266" s="241" t="s">
        <v>486</v>
      </c>
      <c r="B266" s="222" t="s">
        <v>487</v>
      </c>
      <c r="C266" s="215"/>
      <c r="D266" s="150" t="n">
        <f aca="false">SUM(D268)</f>
        <v>292200</v>
      </c>
    </row>
    <row r="267" customFormat="false" ht="19.5" hidden="false" customHeight="true" outlineLevel="0" collapsed="false">
      <c r="A267" s="241" t="s">
        <v>488</v>
      </c>
      <c r="B267" s="222" t="s">
        <v>489</v>
      </c>
      <c r="C267" s="215"/>
      <c r="D267" s="150" t="n">
        <f aca="false">SUM(D268)</f>
        <v>292200</v>
      </c>
    </row>
    <row r="268" customFormat="false" ht="15" hidden="false" customHeight="false" outlineLevel="0" collapsed="false">
      <c r="A268" s="241" t="s">
        <v>490</v>
      </c>
      <c r="B268" s="222" t="s">
        <v>491</v>
      </c>
      <c r="C268" s="215"/>
      <c r="D268" s="150" t="n">
        <f aca="false">SUM(прил7!F49)</f>
        <v>292200</v>
      </c>
    </row>
    <row r="269" customFormat="false" ht="45" hidden="false" customHeight="false" outlineLevel="0" collapsed="false">
      <c r="A269" s="149" t="s">
        <v>350</v>
      </c>
      <c r="B269" s="222" t="s">
        <v>491</v>
      </c>
      <c r="C269" s="215" t="s">
        <v>351</v>
      </c>
      <c r="D269" s="150" t="n">
        <f aca="false">SUM(прил7!F120)</f>
        <v>150000</v>
      </c>
    </row>
    <row r="270" customFormat="false" ht="28.5" hidden="false" customHeight="false" outlineLevel="0" collapsed="false">
      <c r="A270" s="148" t="s">
        <v>546</v>
      </c>
      <c r="B270" s="228" t="s">
        <v>547</v>
      </c>
      <c r="C270" s="216"/>
      <c r="D270" s="146" t="n">
        <f aca="false">SUM(D271)</f>
        <v>3000000</v>
      </c>
    </row>
    <row r="271" customFormat="false" ht="35.25" hidden="false" customHeight="true" outlineLevel="0" collapsed="false">
      <c r="A271" s="149" t="s">
        <v>548</v>
      </c>
      <c r="B271" s="222" t="s">
        <v>549</v>
      </c>
      <c r="C271" s="215"/>
      <c r="D271" s="150" t="n">
        <f aca="false">SUM(D272)</f>
        <v>3000000</v>
      </c>
    </row>
    <row r="272" customFormat="false" ht="30" hidden="false" customHeight="false" outlineLevel="0" collapsed="false">
      <c r="A272" s="149" t="s">
        <v>550</v>
      </c>
      <c r="B272" s="222" t="s">
        <v>551</v>
      </c>
      <c r="C272" s="215"/>
      <c r="D272" s="150" t="n">
        <f aca="false">SUM(D273)</f>
        <v>3000000</v>
      </c>
    </row>
    <row r="273" customFormat="false" ht="15" hidden="false" customHeight="false" outlineLevel="0" collapsed="false">
      <c r="A273" s="149" t="s">
        <v>552</v>
      </c>
      <c r="B273" s="222" t="s">
        <v>553</v>
      </c>
      <c r="C273" s="215"/>
      <c r="D273" s="150" t="n">
        <f aca="false">SUM(D274)</f>
        <v>3000000</v>
      </c>
    </row>
    <row r="274" customFormat="false" ht="21" hidden="false" customHeight="true" outlineLevel="0" collapsed="false">
      <c r="A274" s="149" t="s">
        <v>554</v>
      </c>
      <c r="B274" s="222" t="s">
        <v>553</v>
      </c>
      <c r="C274" s="215" t="s">
        <v>555</v>
      </c>
      <c r="D274" s="150" t="n">
        <f aca="false">SUM(прил7!F171)</f>
        <v>3000000</v>
      </c>
    </row>
    <row r="275" customFormat="false" ht="28.5" hidden="false" customHeight="false" outlineLevel="0" collapsed="false">
      <c r="A275" s="148" t="s">
        <v>492</v>
      </c>
      <c r="B275" s="226" t="s">
        <v>493</v>
      </c>
      <c r="C275" s="216"/>
      <c r="D275" s="146" t="n">
        <f aca="false">SUM(D276+D284)</f>
        <v>800220</v>
      </c>
    </row>
    <row r="276" customFormat="false" ht="30" hidden="false" customHeight="false" outlineLevel="0" collapsed="false">
      <c r="A276" s="149" t="s">
        <v>494</v>
      </c>
      <c r="B276" s="223" t="s">
        <v>495</v>
      </c>
      <c r="C276" s="215"/>
      <c r="D276" s="150" t="n">
        <f aca="false">SUM(D277+D280+D282)</f>
        <v>710080</v>
      </c>
    </row>
    <row r="277" customFormat="false" ht="30" hidden="false" customHeight="false" outlineLevel="0" collapsed="false">
      <c r="A277" s="149" t="s">
        <v>659</v>
      </c>
      <c r="B277" s="223" t="s">
        <v>497</v>
      </c>
      <c r="C277" s="215"/>
      <c r="D277" s="150" t="n">
        <f aca="false">SUM(D278)</f>
        <v>52500</v>
      </c>
    </row>
    <row r="278" customFormat="false" ht="24.75" hidden="false" customHeight="true" outlineLevel="0" collapsed="false">
      <c r="A278" s="149" t="s">
        <v>516</v>
      </c>
      <c r="B278" s="223" t="s">
        <v>660</v>
      </c>
      <c r="C278" s="215"/>
      <c r="D278" s="150" t="n">
        <f aca="false">SUM(D279)</f>
        <v>52500</v>
      </c>
    </row>
    <row r="279" customFormat="false" ht="30" hidden="false" customHeight="false" outlineLevel="0" collapsed="false">
      <c r="A279" s="149" t="s">
        <v>359</v>
      </c>
      <c r="B279" s="223" t="s">
        <v>660</v>
      </c>
      <c r="C279" s="215" t="s">
        <v>360</v>
      </c>
      <c r="D279" s="150" t="n">
        <f aca="false">SUM(прил7!F257+прил7!F297+прил7!F279)</f>
        <v>52500</v>
      </c>
    </row>
    <row r="280" customFormat="false" ht="15" hidden="false" customHeight="false" outlineLevel="0" collapsed="false">
      <c r="A280" s="149" t="s">
        <v>436</v>
      </c>
      <c r="B280" s="223" t="s">
        <v>498</v>
      </c>
      <c r="C280" s="215"/>
      <c r="D280" s="150" t="n">
        <f aca="false">SUM(D281)</f>
        <v>606700</v>
      </c>
    </row>
    <row r="281" customFormat="false" ht="30" hidden="false" customHeight="false" outlineLevel="0" collapsed="false">
      <c r="A281" s="149" t="s">
        <v>359</v>
      </c>
      <c r="B281" s="223" t="s">
        <v>498</v>
      </c>
      <c r="C281" s="215" t="s">
        <v>360</v>
      </c>
      <c r="D281" s="150" t="n">
        <f aca="false">SUM(прил7!F125)</f>
        <v>606700</v>
      </c>
    </row>
    <row r="282" customFormat="false" ht="35.25" hidden="false" customHeight="true" outlineLevel="0" collapsed="false">
      <c r="A282" s="149" t="s">
        <v>530</v>
      </c>
      <c r="B282" s="223" t="s">
        <v>532</v>
      </c>
      <c r="C282" s="215"/>
      <c r="D282" s="150" t="n">
        <f aca="false">SUM(D283)</f>
        <v>50880</v>
      </c>
    </row>
    <row r="283" customFormat="false" ht="30" hidden="false" customHeight="false" outlineLevel="0" collapsed="false">
      <c r="A283" s="149" t="s">
        <v>359</v>
      </c>
      <c r="B283" s="223" t="s">
        <v>532</v>
      </c>
      <c r="C283" s="215" t="s">
        <v>360</v>
      </c>
      <c r="D283" s="150" t="n">
        <f aca="false">SUM(прил7!F157)</f>
        <v>50880</v>
      </c>
    </row>
    <row r="284" customFormat="false" ht="45" hidden="false" customHeight="false" outlineLevel="0" collapsed="false">
      <c r="A284" s="149" t="s">
        <v>499</v>
      </c>
      <c r="B284" s="223" t="s">
        <v>500</v>
      </c>
      <c r="C284" s="215"/>
      <c r="D284" s="150" t="n">
        <f aca="false">SUM(D285)</f>
        <v>90140</v>
      </c>
    </row>
    <row r="285" customFormat="false" ht="62.25" hidden="false" customHeight="true" outlineLevel="0" collapsed="false">
      <c r="A285" s="149" t="s">
        <v>501</v>
      </c>
      <c r="B285" s="223" t="s">
        <v>502</v>
      </c>
      <c r="C285" s="215"/>
      <c r="D285" s="150" t="n">
        <f aca="false">SUM(D286)</f>
        <v>90140</v>
      </c>
    </row>
    <row r="286" customFormat="false" ht="15" hidden="false" customHeight="false" outlineLevel="0" collapsed="false">
      <c r="A286" s="149" t="s">
        <v>436</v>
      </c>
      <c r="B286" s="223" t="s">
        <v>503</v>
      </c>
      <c r="C286" s="215"/>
      <c r="D286" s="150" t="n">
        <f aca="false">SUM(D287)</f>
        <v>90140</v>
      </c>
    </row>
    <row r="287" customFormat="false" ht="30" hidden="false" customHeight="false" outlineLevel="0" collapsed="false">
      <c r="A287" s="149" t="s">
        <v>359</v>
      </c>
      <c r="B287" s="223" t="s">
        <v>503</v>
      </c>
      <c r="C287" s="215" t="s">
        <v>360</v>
      </c>
      <c r="D287" s="150" t="n">
        <f aca="false">SUM(прил7!F129)</f>
        <v>90140</v>
      </c>
    </row>
    <row r="288" customFormat="false" ht="15" hidden="false" customHeight="false" outlineLevel="0" collapsed="false">
      <c r="A288" s="239" t="s">
        <v>344</v>
      </c>
      <c r="B288" s="216" t="s">
        <v>345</v>
      </c>
      <c r="C288" s="216"/>
      <c r="D288" s="146" t="n">
        <f aca="false">SUM(D289)</f>
        <v>1353000</v>
      </c>
    </row>
    <row r="289" customFormat="false" ht="15" hidden="false" customHeight="false" outlineLevel="0" collapsed="false">
      <c r="A289" s="255" t="s">
        <v>346</v>
      </c>
      <c r="B289" s="215" t="s">
        <v>347</v>
      </c>
      <c r="C289" s="215"/>
      <c r="D289" s="150" t="n">
        <f aca="false">SUM(D290)</f>
        <v>1353000</v>
      </c>
    </row>
    <row r="290" customFormat="false" ht="21.75" hidden="false" customHeight="true" outlineLevel="0" collapsed="false">
      <c r="A290" s="241" t="s">
        <v>348</v>
      </c>
      <c r="B290" s="215" t="s">
        <v>349</v>
      </c>
      <c r="C290" s="215"/>
      <c r="D290" s="150" t="n">
        <f aca="false">SUM(D291)</f>
        <v>1353000</v>
      </c>
    </row>
    <row r="291" customFormat="false" ht="45" hidden="false" customHeight="false" outlineLevel="0" collapsed="false">
      <c r="A291" s="241" t="s">
        <v>350</v>
      </c>
      <c r="B291" s="215" t="s">
        <v>349</v>
      </c>
      <c r="C291" s="215" t="s">
        <v>351</v>
      </c>
      <c r="D291" s="150" t="n">
        <f aca="false">SUM(прил7!F21)</f>
        <v>1353000</v>
      </c>
    </row>
    <row r="292" customFormat="false" ht="28.5" hidden="false" customHeight="false" outlineLevel="0" collapsed="false">
      <c r="A292" s="239" t="s">
        <v>951</v>
      </c>
      <c r="B292" s="245" t="s">
        <v>398</v>
      </c>
      <c r="C292" s="216"/>
      <c r="D292" s="146" t="n">
        <f aca="false">SUM(D293)</f>
        <v>18163600</v>
      </c>
    </row>
    <row r="293" customFormat="false" ht="23.25" hidden="false" customHeight="true" outlineLevel="0" collapsed="false">
      <c r="A293" s="241" t="s">
        <v>952</v>
      </c>
      <c r="B293" s="237" t="s">
        <v>400</v>
      </c>
      <c r="C293" s="215"/>
      <c r="D293" s="150" t="n">
        <f aca="false">SUM(D294,)</f>
        <v>18163600</v>
      </c>
    </row>
    <row r="294" customFormat="false" ht="22.5" hidden="false" customHeight="true" outlineLevel="0" collapsed="false">
      <c r="A294" s="241" t="s">
        <v>348</v>
      </c>
      <c r="B294" s="237" t="s">
        <v>401</v>
      </c>
      <c r="C294" s="215"/>
      <c r="D294" s="150" t="n">
        <f aca="false">SUM(D295:D297)</f>
        <v>18163600</v>
      </c>
    </row>
    <row r="295" customFormat="false" ht="45" hidden="false" customHeight="false" outlineLevel="0" collapsed="false">
      <c r="A295" s="241" t="s">
        <v>350</v>
      </c>
      <c r="B295" s="237" t="s">
        <v>401</v>
      </c>
      <c r="C295" s="215" t="s">
        <v>351</v>
      </c>
      <c r="D295" s="150" t="n">
        <f aca="false">SUM(прил7!F53)</f>
        <v>17524600</v>
      </c>
    </row>
    <row r="296" customFormat="false" ht="30" hidden="false" customHeight="false" outlineLevel="0" collapsed="false">
      <c r="A296" s="149" t="s">
        <v>359</v>
      </c>
      <c r="B296" s="237" t="s">
        <v>401</v>
      </c>
      <c r="C296" s="215" t="s">
        <v>360</v>
      </c>
      <c r="D296" s="150" t="n">
        <f aca="false">SUM(прил7!F54)</f>
        <v>602000</v>
      </c>
    </row>
    <row r="297" customFormat="false" ht="15" hidden="false" customHeight="false" outlineLevel="0" collapsed="false">
      <c r="A297" s="241" t="s">
        <v>402</v>
      </c>
      <c r="B297" s="237" t="s">
        <v>401</v>
      </c>
      <c r="C297" s="215" t="s">
        <v>403</v>
      </c>
      <c r="D297" s="150" t="n">
        <f aca="false">SUM(прил7!F55)</f>
        <v>37000</v>
      </c>
    </row>
    <row r="298" customFormat="false" ht="28.5" hidden="false" customHeight="false" outlineLevel="0" collapsed="false">
      <c r="A298" s="93" t="s">
        <v>413</v>
      </c>
      <c r="B298" s="240" t="s">
        <v>414</v>
      </c>
      <c r="C298" s="221"/>
      <c r="D298" s="176" t="n">
        <f aca="false">SUM(D299)</f>
        <v>626600</v>
      </c>
    </row>
    <row r="299" customFormat="false" ht="15" hidden="false" customHeight="false" outlineLevel="0" collapsed="false">
      <c r="A299" s="153" t="s">
        <v>415</v>
      </c>
      <c r="B299" s="237" t="s">
        <v>416</v>
      </c>
      <c r="C299" s="215"/>
      <c r="D299" s="150" t="n">
        <f aca="false">SUM(D300)</f>
        <v>626600</v>
      </c>
    </row>
    <row r="300" customFormat="false" ht="22.5" hidden="false" customHeight="true" outlineLevel="0" collapsed="false">
      <c r="A300" s="241" t="s">
        <v>348</v>
      </c>
      <c r="B300" s="237" t="s">
        <v>417</v>
      </c>
      <c r="C300" s="215"/>
      <c r="D300" s="150" t="n">
        <f aca="false">SUM(D301:D301)</f>
        <v>626600</v>
      </c>
    </row>
    <row r="301" customFormat="false" ht="45" hidden="false" customHeight="false" outlineLevel="0" collapsed="false">
      <c r="A301" s="241" t="s">
        <v>350</v>
      </c>
      <c r="B301" s="237" t="s">
        <v>417</v>
      </c>
      <c r="C301" s="215" t="s">
        <v>351</v>
      </c>
      <c r="D301" s="150" t="n">
        <f aca="false">SUM(прил7!F64)</f>
        <v>626600</v>
      </c>
    </row>
    <row r="302" customFormat="false" ht="28.5" hidden="false" customHeight="false" outlineLevel="0" collapsed="false">
      <c r="A302" s="93" t="s">
        <v>354</v>
      </c>
      <c r="B302" s="245" t="s">
        <v>355</v>
      </c>
      <c r="C302" s="216"/>
      <c r="D302" s="146" t="n">
        <f aca="false">SUM(D303)</f>
        <v>1095600</v>
      </c>
    </row>
    <row r="303" customFormat="false" ht="15" hidden="false" customHeight="false" outlineLevel="0" collapsed="false">
      <c r="A303" s="241" t="s">
        <v>356</v>
      </c>
      <c r="B303" s="237" t="s">
        <v>357</v>
      </c>
      <c r="C303" s="215"/>
      <c r="D303" s="150" t="n">
        <f aca="false">SUM(D304)</f>
        <v>1095600</v>
      </c>
    </row>
    <row r="304" customFormat="false" ht="22.5" hidden="false" customHeight="true" outlineLevel="0" collapsed="false">
      <c r="A304" s="241" t="s">
        <v>348</v>
      </c>
      <c r="B304" s="237" t="s">
        <v>358</v>
      </c>
      <c r="C304" s="215"/>
      <c r="D304" s="150" t="n">
        <f aca="false">SUM(D305:D306,)</f>
        <v>1095600</v>
      </c>
    </row>
    <row r="305" customFormat="false" ht="45" hidden="false" customHeight="false" outlineLevel="0" collapsed="false">
      <c r="A305" s="241" t="s">
        <v>350</v>
      </c>
      <c r="B305" s="237" t="s">
        <v>358</v>
      </c>
      <c r="C305" s="215" t="s">
        <v>351</v>
      </c>
      <c r="D305" s="150" t="n">
        <f aca="false">SUM(прил7!F26)</f>
        <v>964100</v>
      </c>
    </row>
    <row r="306" customFormat="false" ht="30" hidden="false" customHeight="false" outlineLevel="0" collapsed="false">
      <c r="A306" s="149" t="s">
        <v>359</v>
      </c>
      <c r="B306" s="237" t="s">
        <v>358</v>
      </c>
      <c r="C306" s="215" t="s">
        <v>360</v>
      </c>
      <c r="D306" s="150" t="n">
        <f aca="false">SUM(прил7!F27)</f>
        <v>131500</v>
      </c>
    </row>
    <row r="307" customFormat="false" ht="28.5" hidden="false" customHeight="false" outlineLevel="0" collapsed="false">
      <c r="A307" s="93" t="s">
        <v>504</v>
      </c>
      <c r="B307" s="244" t="s">
        <v>505</v>
      </c>
      <c r="C307" s="216"/>
      <c r="D307" s="146" t="n">
        <f aca="false">SUM(D308)</f>
        <v>6100000</v>
      </c>
    </row>
    <row r="308" customFormat="false" ht="15" hidden="false" customHeight="false" outlineLevel="0" collapsed="false">
      <c r="A308" s="153" t="s">
        <v>506</v>
      </c>
      <c r="B308" s="242" t="s">
        <v>507</v>
      </c>
      <c r="C308" s="215"/>
      <c r="D308" s="150" t="n">
        <f aca="false">SUM(D309+D313)</f>
        <v>6100000</v>
      </c>
    </row>
    <row r="309" customFormat="false" ht="15" hidden="false" customHeight="false" outlineLevel="0" collapsed="false">
      <c r="A309" s="241" t="s">
        <v>436</v>
      </c>
      <c r="B309" s="242" t="s">
        <v>508</v>
      </c>
      <c r="C309" s="215"/>
      <c r="D309" s="150" t="n">
        <f aca="false">SUM(D310:D312)</f>
        <v>5880000</v>
      </c>
    </row>
    <row r="310" customFormat="false" ht="30" hidden="false" customHeight="false" outlineLevel="0" collapsed="false">
      <c r="A310" s="149" t="s">
        <v>359</v>
      </c>
      <c r="B310" s="242" t="s">
        <v>953</v>
      </c>
      <c r="C310" s="215" t="s">
        <v>360</v>
      </c>
      <c r="D310" s="150" t="n">
        <f aca="false">SUM(прил7!F133)</f>
        <v>500000</v>
      </c>
    </row>
    <row r="311" customFormat="false" ht="15" hidden="false" customHeight="false" outlineLevel="0" collapsed="false">
      <c r="A311" s="141" t="s">
        <v>542</v>
      </c>
      <c r="B311" s="256" t="s">
        <v>508</v>
      </c>
      <c r="C311" s="257" t="n">
        <v>500</v>
      </c>
      <c r="D311" s="150" t="n">
        <v>0</v>
      </c>
    </row>
    <row r="312" customFormat="false" ht="15" hidden="false" customHeight="false" outlineLevel="0" collapsed="false">
      <c r="A312" s="241" t="s">
        <v>402</v>
      </c>
      <c r="B312" s="242" t="s">
        <v>508</v>
      </c>
      <c r="C312" s="215" t="s">
        <v>403</v>
      </c>
      <c r="D312" s="150" t="n">
        <f aca="false">SUM(прил7!F134)</f>
        <v>5380000</v>
      </c>
    </row>
    <row r="313" customFormat="false" ht="15" hidden="false" customHeight="false" outlineLevel="0" collapsed="false">
      <c r="A313" s="149" t="s">
        <v>510</v>
      </c>
      <c r="B313" s="242" t="s">
        <v>511</v>
      </c>
      <c r="C313" s="215"/>
      <c r="D313" s="150" t="n">
        <f aca="false">SUM(D314)</f>
        <v>220000</v>
      </c>
    </row>
    <row r="314" customFormat="false" ht="30" hidden="false" customHeight="false" outlineLevel="0" collapsed="false">
      <c r="A314" s="149" t="s">
        <v>359</v>
      </c>
      <c r="B314" s="242" t="s">
        <v>511</v>
      </c>
      <c r="C314" s="215" t="s">
        <v>360</v>
      </c>
      <c r="D314" s="150" t="n">
        <f aca="false">SUM(прил7!F136)</f>
        <v>220000</v>
      </c>
    </row>
    <row r="315" customFormat="false" ht="15" hidden="false" customHeight="false" outlineLevel="0" collapsed="false">
      <c r="A315" s="93" t="s">
        <v>404</v>
      </c>
      <c r="B315" s="244" t="s">
        <v>405</v>
      </c>
      <c r="C315" s="221"/>
      <c r="D315" s="176" t="n">
        <f aca="false">SUM(D316)</f>
        <v>2995190</v>
      </c>
    </row>
    <row r="316" customFormat="false" ht="15" hidden="false" customHeight="false" outlineLevel="0" collapsed="false">
      <c r="A316" s="84" t="s">
        <v>406</v>
      </c>
      <c r="B316" s="242" t="s">
        <v>597</v>
      </c>
      <c r="C316" s="217"/>
      <c r="D316" s="179" t="n">
        <f aca="false">SUM(D319+D317+D321+D323+D325)</f>
        <v>2995190</v>
      </c>
    </row>
    <row r="317" customFormat="false" ht="30" hidden="false" customHeight="false" outlineLevel="0" collapsed="false">
      <c r="A317" s="155" t="s">
        <v>755</v>
      </c>
      <c r="B317" s="222" t="s">
        <v>756</v>
      </c>
      <c r="C317" s="217"/>
      <c r="D317" s="258" t="n">
        <f aca="false">SUM(D318)</f>
        <v>31262</v>
      </c>
    </row>
    <row r="318" customFormat="false" ht="30" hidden="false" customHeight="false" outlineLevel="0" collapsed="false">
      <c r="A318" s="149" t="s">
        <v>359</v>
      </c>
      <c r="B318" s="222" t="s">
        <v>756</v>
      </c>
      <c r="C318" s="217" t="s">
        <v>360</v>
      </c>
      <c r="D318" s="258" t="n">
        <f aca="false">SUM(прил7!F362)</f>
        <v>31262</v>
      </c>
    </row>
    <row r="319" customFormat="false" ht="45" hidden="false" customHeight="false" outlineLevel="0" collapsed="false">
      <c r="A319" s="155" t="s">
        <v>757</v>
      </c>
      <c r="B319" s="222" t="s">
        <v>758</v>
      </c>
      <c r="C319" s="217"/>
      <c r="D319" s="179" t="n">
        <f aca="false">SUM(D320)</f>
        <v>29220</v>
      </c>
    </row>
    <row r="320" customFormat="false" ht="45" hidden="false" customHeight="false" outlineLevel="0" collapsed="false">
      <c r="A320" s="241" t="s">
        <v>350</v>
      </c>
      <c r="B320" s="222" t="s">
        <v>758</v>
      </c>
      <c r="C320" s="215" t="s">
        <v>351</v>
      </c>
      <c r="D320" s="150" t="n">
        <f aca="false">SUM(прил7!F364)</f>
        <v>29220</v>
      </c>
    </row>
    <row r="321" customFormat="false" ht="15" hidden="false" customHeight="false" outlineLevel="0" collapsed="false">
      <c r="A321" s="149" t="s">
        <v>821</v>
      </c>
      <c r="B321" s="222" t="s">
        <v>822</v>
      </c>
      <c r="C321" s="215"/>
      <c r="D321" s="150" t="n">
        <f aca="false">SUM(D322)</f>
        <v>2513908</v>
      </c>
    </row>
    <row r="322" customFormat="false" ht="15" hidden="false" customHeight="false" outlineLevel="0" collapsed="false">
      <c r="A322" s="149" t="s">
        <v>664</v>
      </c>
      <c r="B322" s="222" t="s">
        <v>822</v>
      </c>
      <c r="C322" s="215" t="s">
        <v>665</v>
      </c>
      <c r="D322" s="150" t="n">
        <f aca="false">SUM(прил7!F427)</f>
        <v>2513908</v>
      </c>
    </row>
    <row r="323" customFormat="false" ht="30" hidden="false" customHeight="false" outlineLevel="0" collapsed="false">
      <c r="A323" s="84" t="s">
        <v>408</v>
      </c>
      <c r="B323" s="242" t="s">
        <v>409</v>
      </c>
      <c r="C323" s="215"/>
      <c r="D323" s="150" t="n">
        <f aca="false">SUM(D324)</f>
        <v>292200</v>
      </c>
    </row>
    <row r="324" customFormat="false" ht="45" hidden="false" customHeight="false" outlineLevel="0" collapsed="false">
      <c r="A324" s="241" t="s">
        <v>350</v>
      </c>
      <c r="B324" s="242" t="s">
        <v>410</v>
      </c>
      <c r="C324" s="215" t="s">
        <v>351</v>
      </c>
      <c r="D324" s="150" t="n">
        <f aca="false">SUM(прил7!F59)</f>
        <v>292200</v>
      </c>
    </row>
    <row r="325" customFormat="false" ht="30" hidden="false" customHeight="false" outlineLevel="0" collapsed="false">
      <c r="A325" s="84" t="s">
        <v>598</v>
      </c>
      <c r="B325" s="222" t="s">
        <v>599</v>
      </c>
      <c r="C325" s="215"/>
      <c r="D325" s="150" t="n">
        <f aca="false">SUM(D326)</f>
        <v>128600</v>
      </c>
    </row>
    <row r="326" customFormat="false" ht="15" hidden="false" customHeight="false" outlineLevel="0" collapsed="false">
      <c r="A326" s="149" t="s">
        <v>542</v>
      </c>
      <c r="B326" s="222" t="s">
        <v>599</v>
      </c>
      <c r="C326" s="215" t="s">
        <v>543</v>
      </c>
      <c r="D326" s="150" t="n">
        <f aca="false">SUM(прил7!F202)</f>
        <v>128600</v>
      </c>
    </row>
    <row r="327" customFormat="false" ht="15" hidden="false" customHeight="false" outlineLevel="0" collapsed="false">
      <c r="A327" s="239" t="s">
        <v>421</v>
      </c>
      <c r="B327" s="244" t="s">
        <v>422</v>
      </c>
      <c r="C327" s="216"/>
      <c r="D327" s="146" t="n">
        <f aca="false">SUM(D328)</f>
        <v>500000</v>
      </c>
    </row>
    <row r="328" customFormat="false" ht="15" hidden="false" customHeight="false" outlineLevel="0" collapsed="false">
      <c r="A328" s="241" t="s">
        <v>420</v>
      </c>
      <c r="B328" s="242" t="s">
        <v>423</v>
      </c>
      <c r="C328" s="215"/>
      <c r="D328" s="150" t="n">
        <f aca="false">SUM(D329)</f>
        <v>500000</v>
      </c>
    </row>
    <row r="329" customFormat="false" ht="15" hidden="false" customHeight="false" outlineLevel="0" collapsed="false">
      <c r="A329" s="241" t="s">
        <v>424</v>
      </c>
      <c r="B329" s="242" t="s">
        <v>425</v>
      </c>
      <c r="C329" s="215"/>
      <c r="D329" s="150" t="n">
        <f aca="false">SUM(D330)</f>
        <v>500000</v>
      </c>
    </row>
    <row r="330" customFormat="false" ht="15" hidden="false" customHeight="false" outlineLevel="0" collapsed="false">
      <c r="A330" s="241" t="s">
        <v>402</v>
      </c>
      <c r="B330" s="242" t="s">
        <v>425</v>
      </c>
      <c r="C330" s="215" t="s">
        <v>403</v>
      </c>
      <c r="D330" s="150" t="n">
        <f aca="false">SUM(прил7!F69)</f>
        <v>500000</v>
      </c>
    </row>
    <row r="331" customFormat="false" ht="28.5" hidden="false" customHeight="false" outlineLevel="0" collapsed="false">
      <c r="A331" s="93" t="s">
        <v>512</v>
      </c>
      <c r="B331" s="244" t="s">
        <v>513</v>
      </c>
      <c r="C331" s="216"/>
      <c r="D331" s="146" t="n">
        <f aca="false">SUM(D332)</f>
        <v>16773060</v>
      </c>
    </row>
    <row r="332" customFormat="false" ht="30" hidden="false" customHeight="false" outlineLevel="0" collapsed="false">
      <c r="A332" s="84" t="s">
        <v>514</v>
      </c>
      <c r="B332" s="242" t="s">
        <v>515</v>
      </c>
      <c r="C332" s="215"/>
      <c r="D332" s="150" t="n">
        <f aca="false">SUM(D333)</f>
        <v>16773060</v>
      </c>
    </row>
    <row r="333" customFormat="false" ht="21.75" hidden="false" customHeight="true" outlineLevel="0" collapsed="false">
      <c r="A333" s="84" t="s">
        <v>516</v>
      </c>
      <c r="B333" s="242" t="s">
        <v>517</v>
      </c>
      <c r="C333" s="215"/>
      <c r="D333" s="150" t="n">
        <f aca="false">SUM(D334:D336)</f>
        <v>16773060</v>
      </c>
    </row>
    <row r="334" customFormat="false" ht="45" hidden="false" customHeight="false" outlineLevel="0" collapsed="false">
      <c r="A334" s="241" t="s">
        <v>350</v>
      </c>
      <c r="B334" s="242" t="s">
        <v>517</v>
      </c>
      <c r="C334" s="215" t="s">
        <v>351</v>
      </c>
      <c r="D334" s="150" t="n">
        <f aca="false">SUM(прил7!F140)</f>
        <v>8775819</v>
      </c>
    </row>
    <row r="335" customFormat="false" ht="30" hidden="false" customHeight="false" outlineLevel="0" collapsed="false">
      <c r="A335" s="149" t="s">
        <v>359</v>
      </c>
      <c r="B335" s="242" t="s">
        <v>517</v>
      </c>
      <c r="C335" s="215" t="s">
        <v>360</v>
      </c>
      <c r="D335" s="150" t="n">
        <f aca="false">SUM(прил7!F141)</f>
        <v>7720276</v>
      </c>
    </row>
    <row r="336" customFormat="false" ht="15" hidden="false" customHeight="false" outlineLevel="0" collapsed="false">
      <c r="A336" s="241" t="s">
        <v>402</v>
      </c>
      <c r="B336" s="242" t="s">
        <v>517</v>
      </c>
      <c r="C336" s="215" t="s">
        <v>403</v>
      </c>
      <c r="D336" s="150" t="n">
        <f aca="false">SUM(прил7!F142)</f>
        <v>276965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4722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8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118" zoomScalePageLayoutView="100" workbookViewId="0">
      <selection pane="topLeft" activeCell="A75" activeCellId="0" sqref="A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5.41"/>
    <col collapsed="false" customWidth="true" hidden="false" outlineLevel="0" max="3" min="3" style="0" width="6.28"/>
    <col collapsed="false" customWidth="true" hidden="false" outlineLevel="0" max="4" min="4" style="0" width="15.41"/>
    <col collapsed="false" customWidth="true" hidden="false" outlineLevel="0" max="5" min="5" style="0" width="15.28"/>
  </cols>
  <sheetData>
    <row r="1" customFormat="false" ht="15" hidden="false" customHeight="true" outlineLevel="0" collapsed="false">
      <c r="A1" s="1"/>
      <c r="B1" s="1" t="s">
        <v>954</v>
      </c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true" outlineLevel="0" collapsed="false">
      <c r="A3" s="1"/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30.75" hidden="false" customHeight="true" outlineLevel="0" collapsed="false">
      <c r="A5" s="1"/>
      <c r="B5" s="1"/>
      <c r="C5" s="1"/>
      <c r="D5" s="1"/>
      <c r="E5" s="1"/>
    </row>
    <row r="6" customFormat="false" ht="6" hidden="true" customHeight="true" outlineLevel="0" collapsed="false">
      <c r="A6" s="1"/>
      <c r="B6" s="233"/>
      <c r="C6" s="233"/>
      <c r="D6" s="233"/>
    </row>
    <row r="7" customFormat="false" ht="27.75" hidden="false" customHeight="true" outlineLevel="0" collapsed="false">
      <c r="A7" s="48" t="s">
        <v>955</v>
      </c>
      <c r="B7" s="48"/>
      <c r="C7" s="48"/>
      <c r="D7" s="48"/>
      <c r="E7" s="48"/>
    </row>
    <row r="8" customFormat="false" ht="3.75" hidden="true" customHeight="true" outlineLevel="0" collapsed="false">
      <c r="A8" s="48"/>
      <c r="B8" s="48"/>
      <c r="C8" s="48"/>
      <c r="D8" s="48"/>
      <c r="E8" s="48"/>
    </row>
    <row r="9" customFormat="false" ht="26.25" hidden="false" customHeight="true" outlineLevel="0" collapsed="false">
      <c r="A9" s="48"/>
      <c r="B9" s="48"/>
      <c r="C9" s="48"/>
      <c r="D9" s="48"/>
      <c r="E9" s="48"/>
    </row>
    <row r="10" customFormat="false" ht="21.75" hidden="false" customHeight="true" outlineLevel="0" collapsed="false">
      <c r="A10" s="48"/>
      <c r="B10" s="48"/>
      <c r="C10" s="48"/>
      <c r="D10" s="48"/>
      <c r="E10" s="48"/>
    </row>
    <row r="11" customFormat="false" ht="13.5" hidden="false" customHeight="true" outlineLevel="0" collapsed="false">
      <c r="A11" s="48"/>
      <c r="B11" s="48"/>
      <c r="C11" s="48"/>
      <c r="D11" s="48"/>
      <c r="E11" s="48"/>
    </row>
    <row r="12" customFormat="false" ht="3.75" hidden="false" customHeight="true" outlineLevel="0" collapsed="false">
      <c r="B12" s="259"/>
      <c r="C12" s="259"/>
    </row>
    <row r="13" customFormat="false" ht="34.5" hidden="false" customHeight="true" outlineLevel="0" collapsed="false">
      <c r="A13" s="22" t="s">
        <v>146</v>
      </c>
      <c r="B13" s="22" t="s">
        <v>336</v>
      </c>
      <c r="C13" s="214" t="s">
        <v>924</v>
      </c>
      <c r="D13" s="235" t="s">
        <v>956</v>
      </c>
      <c r="E13" s="235" t="s">
        <v>957</v>
      </c>
    </row>
    <row r="14" customFormat="false" ht="15" hidden="false" customHeight="false" outlineLevel="0" collapsed="false">
      <c r="A14" s="260" t="s">
        <v>926</v>
      </c>
      <c r="B14" s="261"/>
      <c r="C14" s="261"/>
      <c r="D14" s="238" t="n">
        <f aca="false">SUM(D16+D58+D65+D70+D84+D95+D102+D115+D120+D137+D142+D155+D159+D165+D169+D174+D181+D266+D270+D15)</f>
        <v>434534029</v>
      </c>
      <c r="E14" s="238" t="n">
        <f aca="false">SUM(E16+E58+E65+E70+E84+E95+E102+E115+E120+E137+E142+E155+E159+E165+E169+E174+E181+E266+E270+E15)</f>
        <v>437446942</v>
      </c>
    </row>
    <row r="15" customFormat="false" ht="15" hidden="false" customHeight="false" outlineLevel="0" collapsed="false">
      <c r="A15" s="260" t="s">
        <v>849</v>
      </c>
      <c r="B15" s="261"/>
      <c r="C15" s="261"/>
      <c r="D15" s="238" t="n">
        <v>4713436</v>
      </c>
      <c r="E15" s="238" t="n">
        <v>9611228</v>
      </c>
    </row>
    <row r="16" customFormat="false" ht="42.75" hidden="false" customHeight="false" outlineLevel="0" collapsed="false">
      <c r="A16" s="174" t="s">
        <v>363</v>
      </c>
      <c r="B16" s="181" t="s">
        <v>364</v>
      </c>
      <c r="C16" s="229"/>
      <c r="D16" s="146" t="n">
        <f aca="false">SUM(D17+D27+D46)</f>
        <v>28430975</v>
      </c>
      <c r="E16" s="146" t="n">
        <f aca="false">SUM(E17+E27+E46)</f>
        <v>0</v>
      </c>
    </row>
    <row r="17" customFormat="false" ht="60" hidden="false" customHeight="false" outlineLevel="0" collapsed="false">
      <c r="A17" s="182" t="s">
        <v>365</v>
      </c>
      <c r="B17" s="181" t="s">
        <v>366</v>
      </c>
      <c r="C17" s="197"/>
      <c r="D17" s="150" t="n">
        <f aca="false">SUM(D18+D21+D25)</f>
        <v>1926100</v>
      </c>
      <c r="E17" s="150" t="n">
        <f aca="false">SUM(E18+E21+E25)</f>
        <v>0</v>
      </c>
    </row>
    <row r="18" customFormat="false" ht="30" hidden="false" customHeight="false" outlineLevel="0" collapsed="false">
      <c r="A18" s="182" t="s">
        <v>367</v>
      </c>
      <c r="B18" s="183" t="s">
        <v>368</v>
      </c>
      <c r="C18" s="197"/>
      <c r="D18" s="150" t="n">
        <f aca="false">SUM(D19)</f>
        <v>1753200</v>
      </c>
      <c r="E18" s="150" t="n">
        <f aca="false">SUM(E19)</f>
        <v>0</v>
      </c>
    </row>
    <row r="19" customFormat="false" ht="45" hidden="false" customHeight="false" outlineLevel="0" collapsed="false">
      <c r="A19" s="178" t="s">
        <v>369</v>
      </c>
      <c r="B19" s="183" t="s">
        <v>370</v>
      </c>
      <c r="C19" s="197"/>
      <c r="D19" s="150" t="n">
        <f aca="false">SUM(D20)</f>
        <v>1753200</v>
      </c>
      <c r="E19" s="150" t="n">
        <f aca="false">SUM(E20)</f>
        <v>0</v>
      </c>
    </row>
    <row r="20" customFormat="false" ht="60" hidden="false" customHeight="false" outlineLevel="0" collapsed="false">
      <c r="A20" s="178" t="s">
        <v>350</v>
      </c>
      <c r="B20" s="183" t="s">
        <v>370</v>
      </c>
      <c r="C20" s="197" t="s">
        <v>351</v>
      </c>
      <c r="D20" s="150" t="n">
        <f aca="false">SUM(прил8!F34)</f>
        <v>1753200</v>
      </c>
      <c r="E20" s="150" t="n">
        <f aca="false">SUM(прил8!G34)</f>
        <v>0</v>
      </c>
    </row>
    <row r="21" customFormat="false" ht="45" hidden="false" customHeight="false" outlineLevel="0" collapsed="false">
      <c r="A21" s="182" t="s">
        <v>428</v>
      </c>
      <c r="B21" s="183" t="s">
        <v>429</v>
      </c>
      <c r="C21" s="197"/>
      <c r="D21" s="150" t="n">
        <f aca="false">SUM(D22)</f>
        <v>122900</v>
      </c>
      <c r="E21" s="150" t="n">
        <f aca="false">SUM(E22)</f>
        <v>0</v>
      </c>
    </row>
    <row r="22" customFormat="false" ht="45" hidden="false" customHeight="false" outlineLevel="0" collapsed="false">
      <c r="A22" s="178" t="s">
        <v>430</v>
      </c>
      <c r="B22" s="183" t="s">
        <v>431</v>
      </c>
      <c r="C22" s="197"/>
      <c r="D22" s="150" t="n">
        <f aca="false">SUM(D23)</f>
        <v>122900</v>
      </c>
      <c r="E22" s="150" t="n">
        <f aca="false">SUM(E23)</f>
        <v>0</v>
      </c>
    </row>
    <row r="23" customFormat="false" ht="30" hidden="false" customHeight="false" outlineLevel="0" collapsed="false">
      <c r="A23" s="178" t="s">
        <v>859</v>
      </c>
      <c r="B23" s="183" t="s">
        <v>431</v>
      </c>
      <c r="C23" s="197" t="s">
        <v>433</v>
      </c>
      <c r="D23" s="150" t="n">
        <f aca="false">SUM(прил8!F86)</f>
        <v>122900</v>
      </c>
      <c r="E23" s="150" t="n">
        <f aca="false">SUM(прил8!G86)</f>
        <v>0</v>
      </c>
    </row>
    <row r="24" customFormat="false" ht="45" hidden="false" customHeight="false" outlineLevel="0" collapsed="false">
      <c r="A24" s="178" t="s">
        <v>434</v>
      </c>
      <c r="B24" s="183" t="s">
        <v>435</v>
      </c>
      <c r="C24" s="197"/>
      <c r="D24" s="150" t="n">
        <f aca="false">SUM(D25)</f>
        <v>50000</v>
      </c>
      <c r="E24" s="150" t="n">
        <f aca="false">SUM(E25)</f>
        <v>0</v>
      </c>
    </row>
    <row r="25" customFormat="false" ht="30" hidden="false" customHeight="false" outlineLevel="0" collapsed="false">
      <c r="A25" s="178" t="s">
        <v>436</v>
      </c>
      <c r="B25" s="183" t="s">
        <v>437</v>
      </c>
      <c r="C25" s="197"/>
      <c r="D25" s="150" t="n">
        <f aca="false">SUM(D26)</f>
        <v>50000</v>
      </c>
      <c r="E25" s="150" t="n">
        <f aca="false">SUM(E26)</f>
        <v>0</v>
      </c>
    </row>
    <row r="26" customFormat="false" ht="30" hidden="false" customHeight="false" outlineLevel="0" collapsed="false">
      <c r="A26" s="178" t="s">
        <v>359</v>
      </c>
      <c r="B26" s="183" t="s">
        <v>437</v>
      </c>
      <c r="C26" s="197" t="s">
        <v>360</v>
      </c>
      <c r="D26" s="150" t="n">
        <f aca="false">SUM(прил8!F89)</f>
        <v>50000</v>
      </c>
      <c r="E26" s="150" t="n">
        <f aca="false">SUM(прил8!G89)</f>
        <v>0</v>
      </c>
    </row>
    <row r="27" customFormat="false" ht="60" hidden="false" customHeight="false" outlineLevel="0" collapsed="false">
      <c r="A27" s="178" t="s">
        <v>958</v>
      </c>
      <c r="B27" s="181" t="s">
        <v>763</v>
      </c>
      <c r="C27" s="197"/>
      <c r="D27" s="150" t="n">
        <f aca="false">SUM(D28+D31+D35+D42)</f>
        <v>9183733</v>
      </c>
      <c r="E27" s="150" t="n">
        <f aca="false">SUM(E28+E31+E35+E42)</f>
        <v>0</v>
      </c>
    </row>
    <row r="28" customFormat="false" ht="60" hidden="false" customHeight="false" outlineLevel="0" collapsed="false">
      <c r="A28" s="178" t="s">
        <v>764</v>
      </c>
      <c r="B28" s="181" t="s">
        <v>765</v>
      </c>
      <c r="C28" s="197"/>
      <c r="D28" s="150" t="n">
        <f aca="false">SUM(D29)</f>
        <v>220000</v>
      </c>
      <c r="E28" s="150" t="n">
        <f aca="false">SUM(E29)</f>
        <v>0</v>
      </c>
    </row>
    <row r="29" customFormat="false" ht="30" hidden="false" customHeight="false" outlineLevel="0" collapsed="false">
      <c r="A29" s="178" t="s">
        <v>766</v>
      </c>
      <c r="B29" s="183" t="s">
        <v>767</v>
      </c>
      <c r="C29" s="197"/>
      <c r="D29" s="150" t="n">
        <f aca="false">SUM(D30)</f>
        <v>220000</v>
      </c>
      <c r="E29" s="150" t="n">
        <f aca="false">SUM(E30)</f>
        <v>0</v>
      </c>
    </row>
    <row r="30" customFormat="false" ht="15" hidden="false" customHeight="false" outlineLevel="0" collapsed="false">
      <c r="A30" s="178" t="s">
        <v>664</v>
      </c>
      <c r="B30" s="183" t="s">
        <v>768</v>
      </c>
      <c r="C30" s="197" t="s">
        <v>665</v>
      </c>
      <c r="D30" s="150" t="n">
        <f aca="false">SUM(прил8!F349)</f>
        <v>220000</v>
      </c>
      <c r="E30" s="150" t="n">
        <f aca="false">SUM(прил8!G349)</f>
        <v>0</v>
      </c>
    </row>
    <row r="31" customFormat="false" ht="30" hidden="false" customHeight="false" outlineLevel="0" collapsed="false">
      <c r="A31" s="178" t="s">
        <v>777</v>
      </c>
      <c r="B31" s="183" t="s">
        <v>778</v>
      </c>
      <c r="C31" s="197"/>
      <c r="D31" s="150" t="n">
        <f aca="false">SUM(D32)</f>
        <v>242489</v>
      </c>
      <c r="E31" s="150" t="n">
        <f aca="false">SUM(E32)</f>
        <v>0</v>
      </c>
    </row>
    <row r="32" customFormat="false" ht="30" hidden="false" customHeight="false" outlineLevel="0" collapsed="false">
      <c r="A32" s="178" t="s">
        <v>779</v>
      </c>
      <c r="B32" s="183" t="s">
        <v>780</v>
      </c>
      <c r="C32" s="197"/>
      <c r="D32" s="150" t="n">
        <f aca="false">SUM(D33:D34)</f>
        <v>242489</v>
      </c>
      <c r="E32" s="150" t="n">
        <f aca="false">SUM(E33:E34)</f>
        <v>0</v>
      </c>
    </row>
    <row r="33" customFormat="false" ht="30" hidden="false" customHeight="false" outlineLevel="0" collapsed="false">
      <c r="A33" s="178" t="s">
        <v>359</v>
      </c>
      <c r="B33" s="183" t="s">
        <v>780</v>
      </c>
      <c r="C33" s="197" t="s">
        <v>360</v>
      </c>
      <c r="D33" s="150" t="n">
        <f aca="false">SUM(прил8!F359)</f>
        <v>4000</v>
      </c>
      <c r="E33" s="150" t="n">
        <f aca="false">SUM(прил8!G359)</f>
        <v>0</v>
      </c>
    </row>
    <row r="34" customFormat="false" ht="15" hidden="false" customHeight="false" outlineLevel="0" collapsed="false">
      <c r="A34" s="178" t="s">
        <v>664</v>
      </c>
      <c r="B34" s="183" t="s">
        <v>780</v>
      </c>
      <c r="C34" s="197" t="s">
        <v>665</v>
      </c>
      <c r="D34" s="150" t="n">
        <f aca="false">SUM(прил8!F360)</f>
        <v>238489</v>
      </c>
      <c r="E34" s="150" t="n">
        <f aca="false">SUM(прил8!G360)</f>
        <v>0</v>
      </c>
    </row>
    <row r="35" customFormat="false" ht="45" hidden="false" customHeight="false" outlineLevel="0" collapsed="false">
      <c r="A35" s="178" t="s">
        <v>781</v>
      </c>
      <c r="B35" s="183" t="s">
        <v>782</v>
      </c>
      <c r="C35" s="197"/>
      <c r="D35" s="150" t="n">
        <f aca="false">SUM(D36+D39)</f>
        <v>8167314</v>
      </c>
      <c r="E35" s="150" t="n">
        <f aca="false">SUM(E36+E39)</f>
        <v>0</v>
      </c>
    </row>
    <row r="36" customFormat="false" ht="15" hidden="false" customHeight="false" outlineLevel="0" collapsed="false">
      <c r="A36" s="178" t="s">
        <v>783</v>
      </c>
      <c r="B36" s="183" t="s">
        <v>784</v>
      </c>
      <c r="C36" s="197"/>
      <c r="D36" s="150" t="n">
        <f aca="false">SUM(D37:D38)</f>
        <v>6543314</v>
      </c>
      <c r="E36" s="150" t="n">
        <f aca="false">SUM(E37:E38)</f>
        <v>0</v>
      </c>
    </row>
    <row r="37" customFormat="false" ht="30" hidden="false" customHeight="false" outlineLevel="0" collapsed="false">
      <c r="A37" s="178" t="s">
        <v>359</v>
      </c>
      <c r="B37" s="183" t="s">
        <v>784</v>
      </c>
      <c r="C37" s="197" t="s">
        <v>360</v>
      </c>
      <c r="D37" s="150" t="n">
        <f aca="false">SUM(прил8!F363)</f>
        <v>100000</v>
      </c>
      <c r="E37" s="150" t="n">
        <f aca="false">SUM(прил8!G363)</f>
        <v>0</v>
      </c>
    </row>
    <row r="38" customFormat="false" ht="15" hidden="false" customHeight="false" outlineLevel="0" collapsed="false">
      <c r="A38" s="178" t="s">
        <v>664</v>
      </c>
      <c r="B38" s="183" t="s">
        <v>785</v>
      </c>
      <c r="C38" s="197" t="s">
        <v>665</v>
      </c>
      <c r="D38" s="150" t="n">
        <f aca="false">SUM(прил8!F364)</f>
        <v>6443314</v>
      </c>
      <c r="E38" s="150" t="n">
        <f aca="false">SUM(прил8!G364)</f>
        <v>0</v>
      </c>
    </row>
    <row r="39" customFormat="false" ht="15" hidden="false" customHeight="false" outlineLevel="0" collapsed="false">
      <c r="A39" s="178" t="s">
        <v>786</v>
      </c>
      <c r="B39" s="183" t="s">
        <v>787</v>
      </c>
      <c r="C39" s="197"/>
      <c r="D39" s="150" t="n">
        <f aca="false">SUM(D40:D41)</f>
        <v>1624000</v>
      </c>
      <c r="E39" s="150" t="n">
        <f aca="false">SUM(E40:E41)</f>
        <v>0</v>
      </c>
    </row>
    <row r="40" customFormat="false" ht="30" hidden="false" customHeight="false" outlineLevel="0" collapsed="false">
      <c r="A40" s="178" t="s">
        <v>359</v>
      </c>
      <c r="B40" s="183" t="s">
        <v>788</v>
      </c>
      <c r="C40" s="197" t="s">
        <v>360</v>
      </c>
      <c r="D40" s="150" t="n">
        <f aca="false">SUM(прил8!F366)</f>
        <v>24000</v>
      </c>
      <c r="E40" s="150" t="n">
        <f aca="false">SUM(прил8!G366)</f>
        <v>0</v>
      </c>
    </row>
    <row r="41" customFormat="false" ht="15" hidden="false" customHeight="false" outlineLevel="0" collapsed="false">
      <c r="A41" s="178" t="s">
        <v>664</v>
      </c>
      <c r="B41" s="183" t="s">
        <v>788</v>
      </c>
      <c r="C41" s="197" t="s">
        <v>665</v>
      </c>
      <c r="D41" s="150" t="n">
        <f aca="false">SUM(прил8!F367)</f>
        <v>1600000</v>
      </c>
      <c r="E41" s="150" t="n">
        <f aca="false">SUM(прил8!G367)</f>
        <v>0</v>
      </c>
    </row>
    <row r="42" customFormat="false" ht="45" hidden="false" customHeight="false" outlineLevel="0" collapsed="false">
      <c r="A42" s="178" t="s">
        <v>789</v>
      </c>
      <c r="B42" s="183" t="s">
        <v>790</v>
      </c>
      <c r="C42" s="197"/>
      <c r="D42" s="150" t="n">
        <f aca="false">SUM(D43)</f>
        <v>553930</v>
      </c>
      <c r="E42" s="150" t="n">
        <f aca="false">SUM(E43)</f>
        <v>0</v>
      </c>
    </row>
    <row r="43" customFormat="false" ht="30" hidden="false" customHeight="false" outlineLevel="0" collapsed="false">
      <c r="A43" s="178" t="s">
        <v>791</v>
      </c>
      <c r="B43" s="183" t="s">
        <v>792</v>
      </c>
      <c r="C43" s="197"/>
      <c r="D43" s="150" t="n">
        <f aca="false">SUM(D44:D45)</f>
        <v>553930</v>
      </c>
      <c r="E43" s="150" t="n">
        <f aca="false">SUM(E44:E45)</f>
        <v>0</v>
      </c>
    </row>
    <row r="44" customFormat="false" ht="30" hidden="false" customHeight="false" outlineLevel="0" collapsed="false">
      <c r="A44" s="178" t="s">
        <v>359</v>
      </c>
      <c r="B44" s="183" t="s">
        <v>792</v>
      </c>
      <c r="C44" s="197" t="s">
        <v>360</v>
      </c>
      <c r="D44" s="150" t="n">
        <f aca="false">SUM(прил8!F370)</f>
        <v>9000</v>
      </c>
      <c r="E44" s="150" t="n">
        <f aca="false">SUM(прил8!G370)</f>
        <v>0</v>
      </c>
    </row>
    <row r="45" customFormat="false" ht="15" hidden="false" customHeight="false" outlineLevel="0" collapsed="false">
      <c r="A45" s="178" t="s">
        <v>664</v>
      </c>
      <c r="B45" s="183" t="s">
        <v>793</v>
      </c>
      <c r="C45" s="197" t="s">
        <v>665</v>
      </c>
      <c r="D45" s="150" t="n">
        <f aca="false">SUM(прил8!F371)</f>
        <v>544930</v>
      </c>
      <c r="E45" s="150" t="n">
        <f aca="false">SUM(прил8!G371)</f>
        <v>0</v>
      </c>
    </row>
    <row r="46" customFormat="false" ht="60" hidden="false" customHeight="false" outlineLevel="0" collapsed="false">
      <c r="A46" s="178" t="s">
        <v>850</v>
      </c>
      <c r="B46" s="183" t="s">
        <v>372</v>
      </c>
      <c r="C46" s="197"/>
      <c r="D46" s="150" t="n">
        <f aca="false">SUM(D47+D50+D55)</f>
        <v>17321142</v>
      </c>
      <c r="E46" s="150" t="n">
        <f aca="false">SUM(E47+E50+E55)</f>
        <v>0</v>
      </c>
    </row>
    <row r="47" customFormat="false" ht="30" hidden="false" customHeight="false" outlineLevel="0" collapsed="false">
      <c r="A47" s="178" t="s">
        <v>812</v>
      </c>
      <c r="B47" s="183" t="s">
        <v>813</v>
      </c>
      <c r="C47" s="197"/>
      <c r="D47" s="150" t="n">
        <f aca="false">SUM(D48)</f>
        <v>2283818</v>
      </c>
      <c r="E47" s="150" t="n">
        <f aca="false">SUM(E48)</f>
        <v>0</v>
      </c>
    </row>
    <row r="48" customFormat="false" ht="15" hidden="false" customHeight="false" outlineLevel="0" collapsed="false">
      <c r="A48" s="178" t="s">
        <v>814</v>
      </c>
      <c r="B48" s="183" t="s">
        <v>815</v>
      </c>
      <c r="C48" s="197"/>
      <c r="D48" s="150" t="n">
        <f aca="false">SUM(D49)</f>
        <v>2283818</v>
      </c>
      <c r="E48" s="150" t="n">
        <f aca="false">SUM(E49)</f>
        <v>0</v>
      </c>
    </row>
    <row r="49" customFormat="false" ht="15" hidden="false" customHeight="false" outlineLevel="0" collapsed="false">
      <c r="A49" s="178" t="s">
        <v>664</v>
      </c>
      <c r="B49" s="183" t="s">
        <v>815</v>
      </c>
      <c r="C49" s="197" t="s">
        <v>665</v>
      </c>
      <c r="D49" s="150" t="n">
        <f aca="false">SUM(прил8!F403)</f>
        <v>2283818</v>
      </c>
      <c r="E49" s="150" t="n">
        <f aca="false">SUM(прил8!G403)</f>
        <v>0</v>
      </c>
    </row>
    <row r="50" customFormat="false" ht="30" hidden="false" customHeight="false" outlineLevel="0" collapsed="false">
      <c r="A50" s="178" t="s">
        <v>373</v>
      </c>
      <c r="B50" s="183" t="s">
        <v>374</v>
      </c>
      <c r="C50" s="197"/>
      <c r="D50" s="150" t="n">
        <f aca="false">SUM(D51+D53)</f>
        <v>1168800</v>
      </c>
      <c r="E50" s="150" t="n">
        <f aca="false">SUM(E51+E53)</f>
        <v>0</v>
      </c>
    </row>
    <row r="51" customFormat="false" ht="45" hidden="false" customHeight="false" outlineLevel="0" collapsed="false">
      <c r="A51" s="178" t="s">
        <v>375</v>
      </c>
      <c r="B51" s="183" t="s">
        <v>376</v>
      </c>
      <c r="C51" s="197"/>
      <c r="D51" s="150" t="n">
        <f aca="false">SUM(D52)</f>
        <v>876600</v>
      </c>
      <c r="E51" s="150" t="n">
        <f aca="false">SUM(E52)</f>
        <v>0</v>
      </c>
    </row>
    <row r="52" customFormat="false" ht="60" hidden="false" customHeight="false" outlineLevel="0" collapsed="false">
      <c r="A52" s="178" t="s">
        <v>350</v>
      </c>
      <c r="B52" s="183" t="s">
        <v>377</v>
      </c>
      <c r="C52" s="197" t="s">
        <v>351</v>
      </c>
      <c r="D52" s="150" t="n">
        <f aca="false">SUM(прил8!F38)</f>
        <v>876600</v>
      </c>
      <c r="E52" s="150" t="n">
        <f aca="false">SUM(прил8!G38)</f>
        <v>0</v>
      </c>
    </row>
    <row r="53" customFormat="false" ht="45" hidden="false" customHeight="false" outlineLevel="0" collapsed="false">
      <c r="A53" s="178" t="s">
        <v>851</v>
      </c>
      <c r="B53" s="183" t="s">
        <v>379</v>
      </c>
      <c r="C53" s="197"/>
      <c r="D53" s="150" t="n">
        <f aca="false">SUM(D54)</f>
        <v>292200</v>
      </c>
      <c r="E53" s="150" t="n">
        <f aca="false">SUM(E54)</f>
        <v>0</v>
      </c>
    </row>
    <row r="54" customFormat="false" ht="60" hidden="false" customHeight="false" outlineLevel="0" collapsed="false">
      <c r="A54" s="178" t="s">
        <v>350</v>
      </c>
      <c r="B54" s="183" t="s">
        <v>379</v>
      </c>
      <c r="C54" s="197" t="s">
        <v>351</v>
      </c>
      <c r="D54" s="150" t="n">
        <f aca="false">SUM(прил8!F40)</f>
        <v>292200</v>
      </c>
      <c r="E54" s="150" t="n">
        <f aca="false">SUM(прил8!G40)</f>
        <v>0</v>
      </c>
    </row>
    <row r="55" customFormat="false" ht="45" hidden="false" customHeight="false" outlineLevel="0" collapsed="false">
      <c r="A55" s="178" t="s">
        <v>816</v>
      </c>
      <c r="B55" s="183" t="s">
        <v>817</v>
      </c>
      <c r="C55" s="197"/>
      <c r="D55" s="150" t="n">
        <f aca="false">SUM(D56)</f>
        <v>13868524</v>
      </c>
      <c r="E55" s="150" t="n">
        <f aca="false">SUM(E56)</f>
        <v>0</v>
      </c>
    </row>
    <row r="56" customFormat="false" ht="45" hidden="false" customHeight="false" outlineLevel="0" collapsed="false">
      <c r="A56" s="178" t="s">
        <v>959</v>
      </c>
      <c r="B56" s="183" t="s">
        <v>819</v>
      </c>
      <c r="C56" s="197"/>
      <c r="D56" s="150" t="n">
        <f aca="false">SUM(D57)</f>
        <v>13868524</v>
      </c>
      <c r="E56" s="150" t="n">
        <f aca="false">SUM(E57)</f>
        <v>0</v>
      </c>
    </row>
    <row r="57" customFormat="false" ht="15" hidden="false" customHeight="false" outlineLevel="0" collapsed="false">
      <c r="A57" s="178" t="s">
        <v>664</v>
      </c>
      <c r="B57" s="183" t="s">
        <v>820</v>
      </c>
      <c r="C57" s="197" t="s">
        <v>665</v>
      </c>
      <c r="D57" s="150" t="n">
        <f aca="false">SUM(прил8!F406)</f>
        <v>13868524</v>
      </c>
      <c r="E57" s="150" t="n">
        <f aca="false">SUM(прил8!G406)</f>
        <v>0</v>
      </c>
    </row>
    <row r="58" customFormat="false" ht="42.75" hidden="false" customHeight="false" outlineLevel="0" collapsed="false">
      <c r="A58" s="184" t="s">
        <v>558</v>
      </c>
      <c r="B58" s="181" t="s">
        <v>936</v>
      </c>
      <c r="C58" s="229"/>
      <c r="D58" s="146" t="n">
        <f aca="false">SUM(D59)</f>
        <v>300000</v>
      </c>
      <c r="E58" s="146" t="n">
        <f aca="false">SUM(E59)</f>
        <v>0</v>
      </c>
    </row>
    <row r="59" customFormat="false" ht="60" hidden="false" customHeight="false" outlineLevel="0" collapsed="false">
      <c r="A59" s="178" t="s">
        <v>560</v>
      </c>
      <c r="B59" s="183" t="s">
        <v>561</v>
      </c>
      <c r="C59" s="197"/>
      <c r="D59" s="150" t="n">
        <f aca="false">SUM(D60)</f>
        <v>300000</v>
      </c>
      <c r="E59" s="150" t="n">
        <f aca="false">SUM(E60)</f>
        <v>0</v>
      </c>
    </row>
    <row r="60" customFormat="false" ht="30" hidden="false" customHeight="false" outlineLevel="0" collapsed="false">
      <c r="A60" s="178" t="s">
        <v>562</v>
      </c>
      <c r="B60" s="183" t="s">
        <v>563</v>
      </c>
      <c r="C60" s="197"/>
      <c r="D60" s="150" t="n">
        <f aca="false">SUM(D61+D63)</f>
        <v>300000</v>
      </c>
      <c r="E60" s="150" t="n">
        <f aca="false">SUM(E61+E63)</f>
        <v>0</v>
      </c>
    </row>
    <row r="61" customFormat="false" ht="15" hidden="false" customHeight="false" outlineLevel="0" collapsed="false">
      <c r="A61" s="182" t="s">
        <v>564</v>
      </c>
      <c r="B61" s="183" t="s">
        <v>565</v>
      </c>
      <c r="C61" s="197"/>
      <c r="D61" s="150" t="n">
        <f aca="false">SUM(D62)</f>
        <v>100000</v>
      </c>
      <c r="E61" s="150" t="n">
        <f aca="false">SUM(E62)</f>
        <v>0</v>
      </c>
    </row>
    <row r="62" customFormat="false" ht="30" hidden="false" customHeight="false" outlineLevel="0" collapsed="false">
      <c r="A62" s="178" t="s">
        <v>359</v>
      </c>
      <c r="B62" s="183" t="s">
        <v>566</v>
      </c>
      <c r="C62" s="197" t="s">
        <v>360</v>
      </c>
      <c r="D62" s="150" t="n">
        <f aca="false">SUM(прил8!F192)</f>
        <v>100000</v>
      </c>
      <c r="E62" s="150" t="n">
        <f aca="false">SUM(прил8!G192)</f>
        <v>0</v>
      </c>
    </row>
    <row r="63" customFormat="false" ht="15" hidden="false" customHeight="false" outlineLevel="0" collapsed="false">
      <c r="A63" s="178" t="s">
        <v>567</v>
      </c>
      <c r="B63" s="183" t="s">
        <v>568</v>
      </c>
      <c r="C63" s="197"/>
      <c r="D63" s="150" t="n">
        <f aca="false">SUM(D64)</f>
        <v>200000</v>
      </c>
      <c r="E63" s="150" t="n">
        <f aca="false">SUM(E64)</f>
        <v>0</v>
      </c>
    </row>
    <row r="64" customFormat="false" ht="30" hidden="false" customHeight="false" outlineLevel="0" collapsed="false">
      <c r="A64" s="178" t="s">
        <v>359</v>
      </c>
      <c r="B64" s="183" t="s">
        <v>568</v>
      </c>
      <c r="C64" s="197" t="s">
        <v>360</v>
      </c>
      <c r="D64" s="150" t="n">
        <f aca="false">SUM(прил8!F193)</f>
        <v>200000</v>
      </c>
      <c r="E64" s="150" t="n">
        <f aca="false">SUM(прил8!G193)</f>
        <v>0</v>
      </c>
    </row>
    <row r="65" customFormat="false" ht="42.75" hidden="false" customHeight="false" outlineLevel="0" collapsed="false">
      <c r="A65" s="174" t="s">
        <v>669</v>
      </c>
      <c r="B65" s="181" t="s">
        <v>670</v>
      </c>
      <c r="C65" s="229"/>
      <c r="D65" s="146" t="n">
        <f aca="false">SUM(D66)</f>
        <v>150000</v>
      </c>
      <c r="E65" s="146" t="n">
        <f aca="false">SUM(E66)</f>
        <v>0</v>
      </c>
    </row>
    <row r="66" customFormat="false" ht="45" hidden="false" customHeight="false" outlineLevel="0" collapsed="false">
      <c r="A66" s="178" t="s">
        <v>671</v>
      </c>
      <c r="B66" s="183" t="s">
        <v>672</v>
      </c>
      <c r="C66" s="197"/>
      <c r="D66" s="150" t="n">
        <f aca="false">SUM(D67)</f>
        <v>150000</v>
      </c>
      <c r="E66" s="150" t="n">
        <f aca="false">SUM(E67)</f>
        <v>0</v>
      </c>
    </row>
    <row r="67" customFormat="false" ht="30" hidden="false" customHeight="false" outlineLevel="0" collapsed="false">
      <c r="A67" s="178" t="s">
        <v>673</v>
      </c>
      <c r="B67" s="183" t="s">
        <v>674</v>
      </c>
      <c r="C67" s="197"/>
      <c r="D67" s="150" t="n">
        <f aca="false">SUM(D69)</f>
        <v>150000</v>
      </c>
      <c r="E67" s="150" t="n">
        <f aca="false">SUM(E69)</f>
        <v>0</v>
      </c>
    </row>
    <row r="68" customFormat="false" ht="15" hidden="false" customHeight="false" outlineLevel="0" collapsed="false">
      <c r="A68" s="185" t="s">
        <v>675</v>
      </c>
      <c r="B68" s="183" t="s">
        <v>676</v>
      </c>
      <c r="C68" s="197"/>
      <c r="D68" s="150" t="n">
        <f aca="false">SUM(D69)</f>
        <v>150000</v>
      </c>
      <c r="E68" s="150" t="n">
        <f aca="false">SUM(E69)</f>
        <v>0</v>
      </c>
    </row>
    <row r="69" customFormat="false" ht="30" hidden="false" customHeight="false" outlineLevel="0" collapsed="false">
      <c r="A69" s="178" t="s">
        <v>359</v>
      </c>
      <c r="B69" s="183" t="s">
        <v>676</v>
      </c>
      <c r="C69" s="197" t="s">
        <v>360</v>
      </c>
      <c r="D69" s="150" t="n">
        <f aca="false">SUM(прил8!F264)</f>
        <v>150000</v>
      </c>
      <c r="E69" s="150" t="n">
        <f aca="false">SUM(прил8!G264)</f>
        <v>0</v>
      </c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/>
      <c r="AH69" s="218"/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8"/>
      <c r="BH69" s="218"/>
      <c r="BI69" s="218"/>
      <c r="BJ69" s="218"/>
      <c r="BK69" s="218"/>
      <c r="BL69" s="218"/>
      <c r="BM69" s="218"/>
      <c r="BN69" s="218"/>
      <c r="BO69" s="218"/>
      <c r="BP69" s="218"/>
      <c r="BQ69" s="218"/>
      <c r="BR69" s="218"/>
      <c r="BS69" s="218"/>
      <c r="BT69" s="218"/>
      <c r="BU69" s="218"/>
      <c r="BV69" s="218"/>
      <c r="BW69" s="218"/>
      <c r="BX69" s="218"/>
      <c r="BY69" s="218"/>
      <c r="BZ69" s="218"/>
      <c r="CA69" s="218"/>
      <c r="CB69" s="218"/>
      <c r="CC69" s="218"/>
      <c r="CD69" s="218"/>
      <c r="CE69" s="218"/>
      <c r="CF69" s="218"/>
      <c r="CG69" s="218"/>
      <c r="CH69" s="218"/>
      <c r="CI69" s="218"/>
      <c r="CJ69" s="218"/>
      <c r="CK69" s="218"/>
      <c r="CL69" s="218"/>
      <c r="CM69" s="218"/>
      <c r="CN69" s="218"/>
      <c r="CO69" s="218"/>
      <c r="CP69" s="218"/>
      <c r="CQ69" s="218"/>
      <c r="CR69" s="218"/>
      <c r="CS69" s="218"/>
      <c r="CT69" s="218"/>
      <c r="CU69" s="218"/>
      <c r="CV69" s="218"/>
      <c r="CW69" s="218"/>
      <c r="CX69" s="218"/>
      <c r="CY69" s="218"/>
      <c r="CZ69" s="218"/>
      <c r="DA69" s="218"/>
      <c r="DB69" s="218"/>
      <c r="DC69" s="218"/>
      <c r="DD69" s="218"/>
      <c r="DE69" s="218"/>
      <c r="DF69" s="218"/>
      <c r="DG69" s="218"/>
      <c r="DH69" s="218"/>
      <c r="DI69" s="218"/>
      <c r="DJ69" s="218"/>
      <c r="DK69" s="218"/>
      <c r="DL69" s="218"/>
      <c r="DM69" s="218"/>
      <c r="DN69" s="218"/>
      <c r="DO69" s="218"/>
      <c r="DP69" s="218"/>
      <c r="DQ69" s="218"/>
      <c r="DR69" s="218"/>
      <c r="DS69" s="218"/>
      <c r="DT69" s="218"/>
      <c r="DU69" s="218"/>
      <c r="DV69" s="218"/>
      <c r="DW69" s="218"/>
      <c r="DX69" s="218"/>
      <c r="DY69" s="218"/>
      <c r="DZ69" s="218"/>
      <c r="EA69" s="218"/>
      <c r="EB69" s="218"/>
      <c r="EC69" s="218"/>
      <c r="ED69" s="218"/>
      <c r="EE69" s="218"/>
      <c r="EF69" s="218"/>
      <c r="EG69" s="218"/>
      <c r="EH69" s="218"/>
      <c r="EI69" s="218"/>
      <c r="EJ69" s="218"/>
      <c r="EK69" s="218"/>
      <c r="EL69" s="218"/>
      <c r="EM69" s="218"/>
      <c r="EN69" s="218"/>
      <c r="EO69" s="218"/>
      <c r="EP69" s="218"/>
      <c r="EQ69" s="218"/>
      <c r="ER69" s="218"/>
      <c r="ES69" s="218"/>
      <c r="ET69" s="218"/>
      <c r="EU69" s="218"/>
      <c r="EV69" s="218"/>
      <c r="EW69" s="218"/>
      <c r="EX69" s="218"/>
      <c r="EY69" s="218"/>
      <c r="EZ69" s="218"/>
      <c r="FA69" s="218"/>
      <c r="FB69" s="218"/>
      <c r="FC69" s="218"/>
      <c r="FD69" s="218"/>
      <c r="FE69" s="218"/>
      <c r="FF69" s="218"/>
      <c r="FG69" s="218"/>
      <c r="FH69" s="218"/>
      <c r="FI69" s="218"/>
      <c r="FJ69" s="218"/>
      <c r="FK69" s="218"/>
      <c r="FL69" s="218"/>
      <c r="FM69" s="218"/>
      <c r="FN69" s="218"/>
      <c r="FO69" s="218"/>
      <c r="FP69" s="218"/>
      <c r="FQ69" s="218"/>
      <c r="FR69" s="218"/>
      <c r="FS69" s="218"/>
      <c r="FT69" s="218"/>
      <c r="FU69" s="218"/>
      <c r="FV69" s="218"/>
      <c r="FW69" s="218"/>
      <c r="FX69" s="218"/>
      <c r="FY69" s="218"/>
      <c r="FZ69" s="218"/>
      <c r="GA69" s="218"/>
      <c r="GB69" s="218"/>
      <c r="GC69" s="218"/>
      <c r="GD69" s="218"/>
      <c r="GE69" s="218"/>
      <c r="GF69" s="218"/>
      <c r="GG69" s="218"/>
      <c r="GH69" s="218"/>
      <c r="GI69" s="218"/>
      <c r="GJ69" s="218"/>
      <c r="GK69" s="218"/>
      <c r="GL69" s="218"/>
      <c r="GM69" s="218"/>
      <c r="GN69" s="218"/>
      <c r="GO69" s="218"/>
      <c r="GP69" s="218"/>
      <c r="GQ69" s="218"/>
      <c r="GR69" s="218"/>
      <c r="GS69" s="218"/>
      <c r="GT69" s="218"/>
      <c r="GU69" s="218"/>
      <c r="GV69" s="218"/>
      <c r="GW69" s="218"/>
      <c r="GX69" s="218"/>
      <c r="GY69" s="218"/>
      <c r="GZ69" s="218"/>
      <c r="HA69" s="218"/>
      <c r="HB69" s="218"/>
      <c r="HC69" s="218"/>
      <c r="HD69" s="218"/>
      <c r="HE69" s="218"/>
      <c r="HF69" s="218"/>
      <c r="HG69" s="218"/>
      <c r="HH69" s="218"/>
      <c r="HI69" s="218"/>
      <c r="HJ69" s="218"/>
      <c r="HK69" s="218"/>
      <c r="HL69" s="218"/>
      <c r="HM69" s="218"/>
      <c r="HN69" s="218"/>
      <c r="HO69" s="218"/>
      <c r="HP69" s="218"/>
      <c r="HQ69" s="218"/>
      <c r="HR69" s="218"/>
      <c r="HS69" s="218"/>
      <c r="HT69" s="218"/>
      <c r="HU69" s="218"/>
      <c r="HV69" s="218"/>
      <c r="HW69" s="218"/>
      <c r="HX69" s="218"/>
      <c r="HY69" s="218"/>
      <c r="HZ69" s="218"/>
      <c r="IA69" s="218"/>
      <c r="IB69" s="218"/>
      <c r="IC69" s="218"/>
      <c r="ID69" s="218"/>
      <c r="IE69" s="218"/>
      <c r="IF69" s="218"/>
      <c r="IG69" s="218"/>
      <c r="IH69" s="218"/>
      <c r="II69" s="218"/>
      <c r="IJ69" s="218"/>
      <c r="IK69" s="218"/>
      <c r="IL69" s="218"/>
      <c r="IM69" s="218"/>
      <c r="IN69" s="218"/>
      <c r="IO69" s="218"/>
      <c r="IP69" s="218"/>
      <c r="IQ69" s="218"/>
      <c r="IR69" s="218"/>
      <c r="IS69" s="218"/>
      <c r="IT69" s="218"/>
      <c r="IU69" s="218"/>
    </row>
    <row r="70" customFormat="false" ht="56.25" hidden="false" customHeight="true" outlineLevel="0" collapsed="false">
      <c r="A70" s="174" t="s">
        <v>960</v>
      </c>
      <c r="B70" s="181" t="s">
        <v>570</v>
      </c>
      <c r="C70" s="229"/>
      <c r="D70" s="146" t="n">
        <f aca="false">SUM(D71+D78)</f>
        <v>5166800</v>
      </c>
      <c r="E70" s="146" t="n">
        <f aca="false">SUM(E71+E78)</f>
        <v>0</v>
      </c>
    </row>
    <row r="71" customFormat="false" ht="75" hidden="false" customHeight="false" outlineLevel="0" collapsed="false">
      <c r="A71" s="178" t="s">
        <v>571</v>
      </c>
      <c r="B71" s="183" t="s">
        <v>572</v>
      </c>
      <c r="C71" s="197"/>
      <c r="D71" s="150" t="n">
        <f aca="false">SUM(D72+D75)</f>
        <v>1385000</v>
      </c>
      <c r="E71" s="150" t="n">
        <f aca="false">SUM(E72+E75)</f>
        <v>0</v>
      </c>
    </row>
    <row r="72" customFormat="false" ht="33" hidden="false" customHeight="true" outlineLevel="0" collapsed="false">
      <c r="A72" s="178" t="s">
        <v>805</v>
      </c>
      <c r="B72" s="183" t="s">
        <v>806</v>
      </c>
      <c r="C72" s="197"/>
      <c r="D72" s="150" t="n">
        <f aca="false">SUM(D73)</f>
        <v>735000</v>
      </c>
      <c r="E72" s="150" t="n">
        <f aca="false">SUM(E73)</f>
        <v>0</v>
      </c>
    </row>
    <row r="73" customFormat="false" ht="15" hidden="false" customHeight="false" outlineLevel="0" collapsed="false">
      <c r="A73" s="178" t="s">
        <v>807</v>
      </c>
      <c r="B73" s="183" t="s">
        <v>808</v>
      </c>
      <c r="C73" s="197"/>
      <c r="D73" s="150" t="n">
        <f aca="false">SUM(D74)</f>
        <v>735000</v>
      </c>
      <c r="E73" s="150" t="n">
        <f aca="false">SUM(E74)</f>
        <v>0</v>
      </c>
    </row>
    <row r="74" customFormat="false" ht="15" hidden="false" customHeight="false" outlineLevel="0" collapsed="false">
      <c r="A74" s="178" t="s">
        <v>664</v>
      </c>
      <c r="B74" s="183" t="s">
        <v>808</v>
      </c>
      <c r="C74" s="197" t="s">
        <v>665</v>
      </c>
      <c r="D74" s="150" t="n">
        <f aca="false">SUM(прил8!F376)</f>
        <v>735000</v>
      </c>
      <c r="E74" s="150" t="n">
        <f aca="false">SUM(прил8!G376)</f>
        <v>0</v>
      </c>
    </row>
    <row r="75" customFormat="false" ht="30" hidden="false" customHeight="false" outlineLevel="0" collapsed="false">
      <c r="A75" s="178" t="s">
        <v>872</v>
      </c>
      <c r="B75" s="183" t="s">
        <v>574</v>
      </c>
      <c r="C75" s="197"/>
      <c r="D75" s="150" t="n">
        <f aca="false">SUM(D76)</f>
        <v>650000</v>
      </c>
      <c r="E75" s="150" t="n">
        <f aca="false">SUM(E76)</f>
        <v>0</v>
      </c>
    </row>
    <row r="76" customFormat="false" ht="60" hidden="false" customHeight="false" outlineLevel="0" collapsed="false">
      <c r="A76" s="178" t="s">
        <v>575</v>
      </c>
      <c r="B76" s="183" t="s">
        <v>576</v>
      </c>
      <c r="C76" s="197"/>
      <c r="D76" s="150" t="n">
        <f aca="false">SUM(D77)</f>
        <v>650000</v>
      </c>
      <c r="E76" s="150" t="n">
        <f aca="false">SUM(E77)</f>
        <v>0</v>
      </c>
    </row>
    <row r="77" customFormat="false" ht="30" hidden="false" customHeight="false" outlineLevel="0" collapsed="false">
      <c r="A77" s="178" t="s">
        <v>359</v>
      </c>
      <c r="B77" s="183" t="s">
        <v>576</v>
      </c>
      <c r="C77" s="197" t="s">
        <v>360</v>
      </c>
      <c r="D77" s="150" t="n">
        <f aca="false">SUM(прил8!F199)</f>
        <v>650000</v>
      </c>
      <c r="E77" s="150" t="n">
        <f aca="false">SUM(прил8!G199)</f>
        <v>0</v>
      </c>
    </row>
    <row r="78" customFormat="false" ht="75" hidden="false" customHeight="false" outlineLevel="0" collapsed="false">
      <c r="A78" s="178" t="s">
        <v>612</v>
      </c>
      <c r="B78" s="183" t="s">
        <v>613</v>
      </c>
      <c r="C78" s="197"/>
      <c r="D78" s="150" t="n">
        <f aca="false">SUM(D80+D82)</f>
        <v>3781800</v>
      </c>
      <c r="E78" s="150" t="n">
        <f aca="false">SUM(E80+E82)</f>
        <v>0</v>
      </c>
    </row>
    <row r="79" customFormat="false" ht="30" hidden="false" customHeight="false" outlineLevel="0" collapsed="false">
      <c r="A79" s="178" t="s">
        <v>614</v>
      </c>
      <c r="B79" s="183" t="s">
        <v>615</v>
      </c>
      <c r="C79" s="197"/>
      <c r="D79" s="150" t="n">
        <f aca="false">SUM(D80+D82)</f>
        <v>3781800</v>
      </c>
      <c r="E79" s="150" t="n">
        <f aca="false">SUM(E80+E82)</f>
        <v>0</v>
      </c>
    </row>
    <row r="80" customFormat="false" ht="30" hidden="false" customHeight="false" outlineLevel="0" collapsed="false">
      <c r="A80" s="182" t="s">
        <v>616</v>
      </c>
      <c r="B80" s="183" t="s">
        <v>617</v>
      </c>
      <c r="C80" s="197"/>
      <c r="D80" s="150" t="n">
        <f aca="false">SUM(D81)</f>
        <v>2281800</v>
      </c>
      <c r="E80" s="150" t="n">
        <f aca="false">SUM(E81)</f>
        <v>0</v>
      </c>
    </row>
    <row r="81" customFormat="false" ht="30" hidden="false" customHeight="false" outlineLevel="0" collapsed="false">
      <c r="A81" s="178" t="s">
        <v>359</v>
      </c>
      <c r="B81" s="183" t="s">
        <v>617</v>
      </c>
      <c r="C81" s="197" t="s">
        <v>360</v>
      </c>
      <c r="D81" s="150" t="n">
        <f aca="false">SUM(прил8!F225)</f>
        <v>2281800</v>
      </c>
      <c r="E81" s="150" t="n">
        <f aca="false">SUM(прил8!G225)</f>
        <v>0</v>
      </c>
    </row>
    <row r="82" customFormat="false" ht="30" hidden="false" customHeight="false" outlineLevel="0" collapsed="false">
      <c r="A82" s="178" t="s">
        <v>618</v>
      </c>
      <c r="B82" s="183" t="s">
        <v>619</v>
      </c>
      <c r="C82" s="197"/>
      <c r="D82" s="150" t="n">
        <f aca="false">SUM(D83)</f>
        <v>1500000</v>
      </c>
      <c r="E82" s="150" t="n">
        <f aca="false">SUM(E83)</f>
        <v>0</v>
      </c>
    </row>
    <row r="83" customFormat="false" ht="30" hidden="false" customHeight="false" outlineLevel="0" collapsed="false">
      <c r="A83" s="178" t="s">
        <v>359</v>
      </c>
      <c r="B83" s="183" t="s">
        <v>619</v>
      </c>
      <c r="C83" s="197" t="s">
        <v>360</v>
      </c>
      <c r="D83" s="150" t="n">
        <f aca="false">SUM(прил8!F227)</f>
        <v>1500000</v>
      </c>
      <c r="E83" s="150" t="n">
        <f aca="false">SUM(прил8!G227)</f>
        <v>0</v>
      </c>
    </row>
    <row r="84" customFormat="false" ht="28.5" hidden="false" customHeight="false" outlineLevel="0" collapsed="false">
      <c r="A84" s="184" t="s">
        <v>438</v>
      </c>
      <c r="B84" s="181" t="s">
        <v>439</v>
      </c>
      <c r="C84" s="229"/>
      <c r="D84" s="146" t="n">
        <f aca="false">SUM(D85)</f>
        <v>1913850</v>
      </c>
      <c r="E84" s="146" t="n">
        <f aca="false">SUM(E85)</f>
        <v>0</v>
      </c>
    </row>
    <row r="85" customFormat="false" ht="60" hidden="false" customHeight="false" outlineLevel="0" collapsed="false">
      <c r="A85" s="182" t="s">
        <v>440</v>
      </c>
      <c r="B85" s="183" t="s">
        <v>441</v>
      </c>
      <c r="C85" s="197"/>
      <c r="D85" s="150" t="n">
        <f aca="false">SUM(D86+D89)</f>
        <v>1913850</v>
      </c>
      <c r="E85" s="150" t="n">
        <f aca="false">SUM(E86+E90)</f>
        <v>0</v>
      </c>
    </row>
    <row r="86" customFormat="false" ht="30" hidden="false" customHeight="false" outlineLevel="0" collapsed="false">
      <c r="A86" s="182" t="s">
        <v>442</v>
      </c>
      <c r="B86" s="183" t="s">
        <v>443</v>
      </c>
      <c r="C86" s="197"/>
      <c r="D86" s="150" t="n">
        <f aca="false">SUM(D87)</f>
        <v>50000</v>
      </c>
      <c r="E86" s="150" t="n">
        <f aca="false">SUM(E87)</f>
        <v>0</v>
      </c>
    </row>
    <row r="87" customFormat="false" ht="15" hidden="false" customHeight="false" outlineLevel="0" collapsed="false">
      <c r="A87" s="182" t="s">
        <v>444</v>
      </c>
      <c r="B87" s="183" t="s">
        <v>445</v>
      </c>
      <c r="C87" s="197"/>
      <c r="D87" s="150" t="n">
        <f aca="false">SUM(D88)</f>
        <v>50000</v>
      </c>
      <c r="E87" s="150" t="n">
        <f aca="false">SUM(E88)</f>
        <v>0</v>
      </c>
    </row>
    <row r="88" customFormat="false" ht="30" hidden="false" customHeight="false" outlineLevel="0" collapsed="false">
      <c r="A88" s="178" t="s">
        <v>359</v>
      </c>
      <c r="B88" s="183" t="s">
        <v>445</v>
      </c>
      <c r="C88" s="197" t="s">
        <v>360</v>
      </c>
      <c r="D88" s="150" t="n">
        <f aca="false">SUM([1]прил8!F80)</f>
        <v>50000</v>
      </c>
      <c r="E88" s="150"/>
    </row>
    <row r="89" customFormat="false" ht="45" hidden="false" customHeight="false" outlineLevel="0" collapsed="false">
      <c r="A89" s="149" t="s">
        <v>446</v>
      </c>
      <c r="B89" s="157" t="s">
        <v>447</v>
      </c>
      <c r="C89" s="145"/>
      <c r="D89" s="150" t="n">
        <f aca="false">SUM(D90+D92)</f>
        <v>1863850</v>
      </c>
      <c r="E89" s="150" t="n">
        <f aca="false">SUM(E90)</f>
        <v>0</v>
      </c>
    </row>
    <row r="90" customFormat="false" ht="15" hidden="false" customHeight="false" outlineLevel="0" collapsed="false">
      <c r="A90" s="149" t="s">
        <v>444</v>
      </c>
      <c r="B90" s="157" t="s">
        <v>448</v>
      </c>
      <c r="C90" s="145"/>
      <c r="D90" s="150" t="n">
        <f aca="false">SUM(D91)</f>
        <v>605000</v>
      </c>
      <c r="E90" s="150" t="n">
        <f aca="false">SUM(E91)</f>
        <v>0</v>
      </c>
    </row>
    <row r="91" customFormat="false" ht="30" hidden="false" customHeight="false" outlineLevel="0" collapsed="false">
      <c r="A91" s="149" t="s">
        <v>359</v>
      </c>
      <c r="B91" s="157" t="s">
        <v>448</v>
      </c>
      <c r="C91" s="145" t="s">
        <v>360</v>
      </c>
      <c r="D91" s="150" t="n">
        <f aca="false">SUM(прил8!F97)</f>
        <v>605000</v>
      </c>
      <c r="E91" s="150" t="n">
        <f aca="false">SUM(прил8!G97)</f>
        <v>0</v>
      </c>
    </row>
    <row r="92" customFormat="false" ht="90" hidden="false" customHeight="false" outlineLevel="0" collapsed="false">
      <c r="A92" s="182" t="s">
        <v>860</v>
      </c>
      <c r="B92" s="157" t="s">
        <v>450</v>
      </c>
      <c r="C92" s="145"/>
      <c r="D92" s="179" t="n">
        <f aca="false">SUM(D93:D94)</f>
        <v>1258850</v>
      </c>
      <c r="E92" s="179" t="n">
        <f aca="false">SUM(E93:E94)</f>
        <v>0</v>
      </c>
    </row>
    <row r="93" customFormat="false" ht="60" hidden="false" customHeight="false" outlineLevel="0" collapsed="false">
      <c r="A93" s="178" t="s">
        <v>350</v>
      </c>
      <c r="B93" s="157" t="s">
        <v>450</v>
      </c>
      <c r="C93" s="145" t="s">
        <v>351</v>
      </c>
      <c r="D93" s="179" t="n">
        <f aca="false">SUM(прил8!F99)</f>
        <v>908450</v>
      </c>
      <c r="E93" s="179" t="n">
        <f aca="false">SUM(прил8!G99)</f>
        <v>0</v>
      </c>
    </row>
    <row r="94" customFormat="false" ht="30" hidden="false" customHeight="false" outlineLevel="0" collapsed="false">
      <c r="A94" s="178" t="s">
        <v>359</v>
      </c>
      <c r="B94" s="157" t="s">
        <v>450</v>
      </c>
      <c r="C94" s="145" t="s">
        <v>360</v>
      </c>
      <c r="D94" s="179" t="n">
        <f aca="false">SUM(прил8!F100)</f>
        <v>350400</v>
      </c>
      <c r="E94" s="179" t="n">
        <f aca="false">SUM(прил8!G100)</f>
        <v>0</v>
      </c>
    </row>
    <row r="95" customFormat="false" ht="42.75" hidden="false" customHeight="false" outlineLevel="0" collapsed="false">
      <c r="A95" s="184" t="s">
        <v>961</v>
      </c>
      <c r="B95" s="181" t="s">
        <v>381</v>
      </c>
      <c r="C95" s="229"/>
      <c r="D95" s="146" t="n">
        <f aca="false">SUM(D96)</f>
        <v>359123</v>
      </c>
      <c r="E95" s="146" t="n">
        <f aca="false">SUM(E96)</f>
        <v>0</v>
      </c>
    </row>
    <row r="96" customFormat="false" ht="60" hidden="false" customHeight="false" outlineLevel="0" collapsed="false">
      <c r="A96" s="182" t="s">
        <v>382</v>
      </c>
      <c r="B96" s="197" t="s">
        <v>383</v>
      </c>
      <c r="C96" s="197"/>
      <c r="D96" s="150" t="n">
        <f aca="false">SUM(D97)</f>
        <v>359123</v>
      </c>
      <c r="E96" s="150" t="n">
        <f aca="false">SUM(E97)</f>
        <v>0</v>
      </c>
    </row>
    <row r="97" customFormat="false" ht="75" hidden="false" customHeight="false" outlineLevel="0" collapsed="false">
      <c r="A97" s="182" t="s">
        <v>384</v>
      </c>
      <c r="B97" s="197" t="s">
        <v>385</v>
      </c>
      <c r="C97" s="197"/>
      <c r="D97" s="150" t="n">
        <f aca="false">SUM(D98+D100)</f>
        <v>359123</v>
      </c>
      <c r="E97" s="150" t="n">
        <f aca="false">SUM(E98+E100)</f>
        <v>0</v>
      </c>
    </row>
    <row r="98" customFormat="false" ht="30" hidden="false" customHeight="false" outlineLevel="0" collapsed="false">
      <c r="A98" s="182" t="s">
        <v>386</v>
      </c>
      <c r="B98" s="197" t="s">
        <v>387</v>
      </c>
      <c r="C98" s="197"/>
      <c r="D98" s="150" t="n">
        <f aca="false">SUM(D99)</f>
        <v>209123</v>
      </c>
      <c r="E98" s="150" t="n">
        <f aca="false">SUM(E99)</f>
        <v>0</v>
      </c>
    </row>
    <row r="99" customFormat="false" ht="60" hidden="false" customHeight="false" outlineLevel="0" collapsed="false">
      <c r="A99" s="178" t="s">
        <v>350</v>
      </c>
      <c r="B99" s="197" t="s">
        <v>388</v>
      </c>
      <c r="C99" s="197" t="s">
        <v>351</v>
      </c>
      <c r="D99" s="150" t="n">
        <f aca="false">SUM(прил8!F45)</f>
        <v>209123</v>
      </c>
      <c r="E99" s="150" t="n">
        <f aca="false">SUM(прил8!G45)</f>
        <v>0</v>
      </c>
    </row>
    <row r="100" customFormat="false" ht="30" hidden="false" customHeight="false" outlineLevel="0" collapsed="false">
      <c r="A100" s="178" t="s">
        <v>452</v>
      </c>
      <c r="B100" s="197" t="s">
        <v>453</v>
      </c>
      <c r="C100" s="197"/>
      <c r="D100" s="150" t="n">
        <f aca="false">SUM(D101)</f>
        <v>150000</v>
      </c>
      <c r="E100" s="150" t="n">
        <f aca="false">SUM(E101)</f>
        <v>0</v>
      </c>
    </row>
    <row r="101" customFormat="false" ht="30" hidden="false" customHeight="false" outlineLevel="0" collapsed="false">
      <c r="A101" s="178" t="s">
        <v>359</v>
      </c>
      <c r="B101" s="197" t="s">
        <v>453</v>
      </c>
      <c r="C101" s="197" t="s">
        <v>360</v>
      </c>
      <c r="D101" s="150" t="n">
        <f aca="false">SUM(прил8!F105)</f>
        <v>150000</v>
      </c>
      <c r="E101" s="150" t="n">
        <f aca="false">SUM(прил8!G105)</f>
        <v>0</v>
      </c>
    </row>
    <row r="102" customFormat="false" ht="28.5" hidden="false" customHeight="false" outlineLevel="0" collapsed="false">
      <c r="A102" s="158" t="s">
        <v>465</v>
      </c>
      <c r="B102" s="154" t="s">
        <v>466</v>
      </c>
      <c r="C102" s="147"/>
      <c r="D102" s="146" t="n">
        <f aca="false">SUM(D103+D108+D111)</f>
        <v>64000</v>
      </c>
      <c r="E102" s="146" t="n">
        <f aca="false">SUM(E103+E108+E111)</f>
        <v>64000</v>
      </c>
    </row>
    <row r="103" customFormat="false" ht="60" hidden="false" customHeight="false" outlineLevel="0" collapsed="false">
      <c r="A103" s="155" t="s">
        <v>467</v>
      </c>
      <c r="B103" s="157" t="s">
        <v>468</v>
      </c>
      <c r="C103" s="145"/>
      <c r="D103" s="150" t="n">
        <f aca="false">SUM(D104)</f>
        <v>1500</v>
      </c>
      <c r="E103" s="150" t="n">
        <f aca="false">SUM(E104)</f>
        <v>1500</v>
      </c>
    </row>
    <row r="104" customFormat="false" ht="60" hidden="false" customHeight="false" outlineLevel="0" collapsed="false">
      <c r="A104" s="155" t="s">
        <v>469</v>
      </c>
      <c r="B104" s="157" t="s">
        <v>470</v>
      </c>
      <c r="C104" s="145"/>
      <c r="D104" s="150" t="n">
        <f aca="false">SUM(D105)</f>
        <v>1500</v>
      </c>
      <c r="E104" s="150" t="n">
        <f aca="false">SUM(E105)</f>
        <v>1500</v>
      </c>
    </row>
    <row r="105" customFormat="false" ht="30" hidden="false" customHeight="false" outlineLevel="0" collapsed="false">
      <c r="A105" s="155" t="s">
        <v>471</v>
      </c>
      <c r="B105" s="157" t="s">
        <v>472</v>
      </c>
      <c r="C105" s="145"/>
      <c r="D105" s="150" t="n">
        <f aca="false">SUM(D106)</f>
        <v>1500</v>
      </c>
      <c r="E105" s="150" t="n">
        <f aca="false">SUM(E106)</f>
        <v>1500</v>
      </c>
    </row>
    <row r="106" customFormat="false" ht="30" hidden="false" customHeight="false" outlineLevel="0" collapsed="false">
      <c r="A106" s="149" t="s">
        <v>359</v>
      </c>
      <c r="B106" s="157" t="s">
        <v>472</v>
      </c>
      <c r="C106" s="145" t="s">
        <v>360</v>
      </c>
      <c r="D106" s="150" t="n">
        <f aca="false">SUM(прил8!F110)</f>
        <v>1500</v>
      </c>
      <c r="E106" s="150" t="n">
        <f aca="false">SUM(прил8!G110)</f>
        <v>1500</v>
      </c>
    </row>
    <row r="107" customFormat="false" ht="63" hidden="false" customHeight="false" outlineLevel="0" collapsed="false">
      <c r="A107" s="161" t="s">
        <v>473</v>
      </c>
      <c r="B107" s="157" t="s">
        <v>474</v>
      </c>
      <c r="C107" s="145"/>
      <c r="D107" s="150" t="n">
        <f aca="false">SUM(D108)</f>
        <v>57500</v>
      </c>
      <c r="E107" s="150" t="n">
        <f aca="false">SUM(E108)</f>
        <v>57500</v>
      </c>
    </row>
    <row r="108" customFormat="false" ht="47.25" hidden="false" customHeight="false" outlineLevel="0" collapsed="false">
      <c r="A108" s="162" t="s">
        <v>475</v>
      </c>
      <c r="B108" s="157" t="s">
        <v>476</v>
      </c>
      <c r="C108" s="145"/>
      <c r="D108" s="150" t="n">
        <f aca="false">SUM(D109)</f>
        <v>57500</v>
      </c>
      <c r="E108" s="150" t="n">
        <f aca="false">SUM(E109)</f>
        <v>57500</v>
      </c>
    </row>
    <row r="109" customFormat="false" ht="30" hidden="false" customHeight="false" outlineLevel="0" collapsed="false">
      <c r="A109" s="155" t="s">
        <v>477</v>
      </c>
      <c r="B109" s="157" t="s">
        <v>478</v>
      </c>
      <c r="C109" s="145"/>
      <c r="D109" s="150" t="n">
        <f aca="false">SUM(D110)</f>
        <v>57500</v>
      </c>
      <c r="E109" s="150" t="n">
        <f aca="false">SUM(E110)</f>
        <v>57500</v>
      </c>
    </row>
    <row r="110" customFormat="false" ht="30" hidden="false" customHeight="false" outlineLevel="0" collapsed="false">
      <c r="A110" s="149" t="s">
        <v>359</v>
      </c>
      <c r="B110" s="157" t="s">
        <v>478</v>
      </c>
      <c r="C110" s="145" t="s">
        <v>360</v>
      </c>
      <c r="D110" s="150" t="n">
        <f aca="false">SUM(прил8!F114)</f>
        <v>57500</v>
      </c>
      <c r="E110" s="150" t="n">
        <f aca="false">SUM(прил8!G114)</f>
        <v>57500</v>
      </c>
    </row>
    <row r="111" customFormat="false" ht="45" hidden="false" customHeight="false" outlineLevel="0" collapsed="false">
      <c r="A111" s="155" t="s">
        <v>479</v>
      </c>
      <c r="B111" s="157" t="s">
        <v>480</v>
      </c>
      <c r="C111" s="145"/>
      <c r="D111" s="150" t="n">
        <f aca="false">SUM(D112)</f>
        <v>5000</v>
      </c>
      <c r="E111" s="150" t="n">
        <f aca="false">SUM(E112)</f>
        <v>5000</v>
      </c>
    </row>
    <row r="112" customFormat="false" ht="45" hidden="false" customHeight="false" outlineLevel="0" collapsed="false">
      <c r="A112" s="141" t="s">
        <v>481</v>
      </c>
      <c r="B112" s="157" t="s">
        <v>482</v>
      </c>
      <c r="C112" s="145"/>
      <c r="D112" s="150" t="n">
        <f aca="false">SUM(D113)</f>
        <v>5000</v>
      </c>
      <c r="E112" s="150" t="n">
        <f aca="false">SUM(E113)</f>
        <v>5000</v>
      </c>
    </row>
    <row r="113" customFormat="false" ht="30" hidden="false" customHeight="false" outlineLevel="0" collapsed="false">
      <c r="A113" s="155" t="s">
        <v>483</v>
      </c>
      <c r="B113" s="157" t="s">
        <v>484</v>
      </c>
      <c r="C113" s="145"/>
      <c r="D113" s="150" t="n">
        <f aca="false">SUM(D114)</f>
        <v>5000</v>
      </c>
      <c r="E113" s="150" t="n">
        <f aca="false">SUM(E114)</f>
        <v>5000</v>
      </c>
    </row>
    <row r="114" customFormat="false" ht="30" hidden="false" customHeight="false" outlineLevel="0" collapsed="false">
      <c r="A114" s="149" t="s">
        <v>359</v>
      </c>
      <c r="B114" s="157" t="s">
        <v>484</v>
      </c>
      <c r="C114" s="145" t="s">
        <v>360</v>
      </c>
      <c r="D114" s="150" t="n">
        <f aca="false">SUM(прил8!F118)</f>
        <v>5000</v>
      </c>
      <c r="E114" s="150" t="n">
        <f aca="false">SUM(прил8!G118)</f>
        <v>5000</v>
      </c>
    </row>
    <row r="115" customFormat="false" ht="28.5" hidden="false" customHeight="false" outlineLevel="0" collapsed="false">
      <c r="A115" s="174" t="s">
        <v>836</v>
      </c>
      <c r="B115" s="181" t="s">
        <v>837</v>
      </c>
      <c r="C115" s="229"/>
      <c r="D115" s="146" t="n">
        <f aca="false">SUM(D117)</f>
        <v>8544077</v>
      </c>
      <c r="E115" s="146" t="n">
        <f aca="false">SUM(E117)</f>
        <v>7947978</v>
      </c>
    </row>
    <row r="116" customFormat="false" ht="45" hidden="false" customHeight="false" outlineLevel="0" collapsed="false">
      <c r="A116" s="178" t="s">
        <v>838</v>
      </c>
      <c r="B116" s="183" t="s">
        <v>949</v>
      </c>
      <c r="C116" s="197"/>
      <c r="D116" s="150" t="n">
        <f aca="false">SUM(D117)</f>
        <v>8544077</v>
      </c>
      <c r="E116" s="150" t="n">
        <f aca="false">SUM(E117)</f>
        <v>7947978</v>
      </c>
    </row>
    <row r="117" customFormat="false" ht="30" hidden="false" customHeight="false" outlineLevel="0" collapsed="false">
      <c r="A117" s="178" t="s">
        <v>840</v>
      </c>
      <c r="B117" s="183" t="s">
        <v>950</v>
      </c>
      <c r="C117" s="197"/>
      <c r="D117" s="150" t="n">
        <f aca="false">SUM(D118)</f>
        <v>8544077</v>
      </c>
      <c r="E117" s="150" t="n">
        <f aca="false">SUM(E118)</f>
        <v>7947978</v>
      </c>
    </row>
    <row r="118" customFormat="false" ht="45" hidden="false" customHeight="false" outlineLevel="0" collapsed="false">
      <c r="A118" s="178" t="s">
        <v>842</v>
      </c>
      <c r="B118" s="183" t="s">
        <v>843</v>
      </c>
      <c r="C118" s="197"/>
      <c r="D118" s="150" t="n">
        <f aca="false">SUM(D119)</f>
        <v>8544077</v>
      </c>
      <c r="E118" s="150" t="n">
        <f aca="false">SUM(E119)</f>
        <v>7947978</v>
      </c>
    </row>
    <row r="119" customFormat="false" ht="15" hidden="false" customHeight="false" outlineLevel="0" collapsed="false">
      <c r="A119" s="185" t="s">
        <v>542</v>
      </c>
      <c r="B119" s="183" t="s">
        <v>843</v>
      </c>
      <c r="C119" s="197" t="s">
        <v>543</v>
      </c>
      <c r="D119" s="150" t="n">
        <f aca="false">SUM(прил8!F427)</f>
        <v>8544077</v>
      </c>
      <c r="E119" s="150" t="n">
        <f aca="false">SUM(прил8!G427)</f>
        <v>7947978</v>
      </c>
    </row>
    <row r="120" customFormat="false" ht="28.5" hidden="false" customHeight="false" outlineLevel="0" collapsed="false">
      <c r="A120" s="148" t="s">
        <v>389</v>
      </c>
      <c r="B120" s="147" t="s">
        <v>390</v>
      </c>
      <c r="C120" s="147"/>
      <c r="D120" s="262" t="n">
        <f aca="false">SUM(D121+D126+D129+D133)</f>
        <v>482200</v>
      </c>
      <c r="E120" s="262" t="n">
        <f aca="false">SUM(E121+E126+E129+E133)</f>
        <v>482200</v>
      </c>
    </row>
    <row r="121" customFormat="false" ht="45" hidden="false" customHeight="false" outlineLevel="0" collapsed="false">
      <c r="A121" s="149" t="s">
        <v>583</v>
      </c>
      <c r="B121" s="157" t="s">
        <v>584</v>
      </c>
      <c r="C121" s="145"/>
      <c r="D121" s="263" t="n">
        <f aca="false">SUM(D122)</f>
        <v>20000</v>
      </c>
      <c r="E121" s="263" t="n">
        <f aca="false">SUM(E122)</f>
        <v>20000</v>
      </c>
    </row>
    <row r="122" customFormat="false" ht="30" hidden="false" customHeight="false" outlineLevel="0" collapsed="false">
      <c r="A122" s="149" t="s">
        <v>585</v>
      </c>
      <c r="B122" s="157" t="s">
        <v>586</v>
      </c>
      <c r="C122" s="145"/>
      <c r="D122" s="263" t="n">
        <f aca="false">SUM(D123)</f>
        <v>20000</v>
      </c>
      <c r="E122" s="263" t="n">
        <f aca="false">SUM(E123)</f>
        <v>20000</v>
      </c>
    </row>
    <row r="123" customFormat="false" ht="30" hidden="false" customHeight="false" outlineLevel="0" collapsed="false">
      <c r="A123" s="141" t="s">
        <v>587</v>
      </c>
      <c r="B123" s="157" t="s">
        <v>588</v>
      </c>
      <c r="C123" s="145"/>
      <c r="D123" s="263" t="n">
        <f aca="false">SUM(D124)</f>
        <v>20000</v>
      </c>
      <c r="E123" s="263" t="n">
        <f aca="false">SUM(E124)</f>
        <v>20000</v>
      </c>
    </row>
    <row r="124" customFormat="false" ht="30" hidden="false" customHeight="false" outlineLevel="0" collapsed="false">
      <c r="A124" s="149" t="s">
        <v>359</v>
      </c>
      <c r="B124" s="157" t="s">
        <v>589</v>
      </c>
      <c r="C124" s="145" t="s">
        <v>360</v>
      </c>
      <c r="D124" s="263" t="n">
        <f aca="false">SUM(прил8!F204)</f>
        <v>20000</v>
      </c>
      <c r="E124" s="263" t="n">
        <f aca="false">SUM(прил8!G204)</f>
        <v>20000</v>
      </c>
    </row>
    <row r="125" customFormat="false" ht="45" hidden="false" customHeight="false" outlineLevel="0" collapsed="false">
      <c r="A125" s="149" t="s">
        <v>590</v>
      </c>
      <c r="B125" s="157" t="s">
        <v>591</v>
      </c>
      <c r="C125" s="145"/>
      <c r="D125" s="263" t="n">
        <f aca="false">SUM(D127)</f>
        <v>20000</v>
      </c>
      <c r="E125" s="263" t="n">
        <f aca="false">SUM(E127)</f>
        <v>20000</v>
      </c>
    </row>
    <row r="126" customFormat="false" ht="45" hidden="false" customHeight="false" outlineLevel="0" collapsed="false">
      <c r="A126" s="149" t="s">
        <v>592</v>
      </c>
      <c r="B126" s="157" t="s">
        <v>593</v>
      </c>
      <c r="C126" s="145"/>
      <c r="D126" s="263" t="n">
        <f aca="false">SUM(D127)</f>
        <v>20000</v>
      </c>
      <c r="E126" s="263" t="n">
        <f aca="false">SUM(E127)</f>
        <v>20000</v>
      </c>
    </row>
    <row r="127" customFormat="false" ht="30" hidden="false" customHeight="false" outlineLevel="0" collapsed="false">
      <c r="A127" s="141" t="s">
        <v>594</v>
      </c>
      <c r="B127" s="157" t="s">
        <v>595</v>
      </c>
      <c r="C127" s="145"/>
      <c r="D127" s="263" t="n">
        <f aca="false">SUM(D128)</f>
        <v>20000</v>
      </c>
      <c r="E127" s="263" t="n">
        <f aca="false">SUM(E128)</f>
        <v>20000</v>
      </c>
    </row>
    <row r="128" customFormat="false" ht="30" hidden="false" customHeight="false" outlineLevel="0" collapsed="false">
      <c r="A128" s="149" t="s">
        <v>359</v>
      </c>
      <c r="B128" s="157" t="s">
        <v>596</v>
      </c>
      <c r="C128" s="145" t="s">
        <v>360</v>
      </c>
      <c r="D128" s="263" t="n">
        <f aca="false">SUM(прил8!F208)</f>
        <v>20000</v>
      </c>
      <c r="E128" s="263" t="n">
        <f aca="false">SUM(прил8!G208)</f>
        <v>20000</v>
      </c>
    </row>
    <row r="129" customFormat="false" ht="45" hidden="false" customHeight="false" outlineLevel="0" collapsed="false">
      <c r="A129" s="149" t="s">
        <v>391</v>
      </c>
      <c r="B129" s="157" t="s">
        <v>392</v>
      </c>
      <c r="C129" s="145"/>
      <c r="D129" s="263" t="n">
        <f aca="false">SUM(D130)</f>
        <v>292200</v>
      </c>
      <c r="E129" s="263" t="n">
        <f aca="false">SUM(E130)</f>
        <v>292200</v>
      </c>
    </row>
    <row r="130" customFormat="false" ht="75" hidden="false" customHeight="false" outlineLevel="0" collapsed="false">
      <c r="A130" s="149" t="s">
        <v>393</v>
      </c>
      <c r="B130" s="157" t="s">
        <v>394</v>
      </c>
      <c r="C130" s="145"/>
      <c r="D130" s="263" t="n">
        <f aca="false">SUM(D131)</f>
        <v>292200</v>
      </c>
      <c r="E130" s="263" t="n">
        <f aca="false">SUM(E131)</f>
        <v>292200</v>
      </c>
    </row>
    <row r="131" customFormat="false" ht="30" hidden="false" customHeight="false" outlineLevel="0" collapsed="false">
      <c r="A131" s="141" t="s">
        <v>395</v>
      </c>
      <c r="B131" s="157" t="s">
        <v>396</v>
      </c>
      <c r="C131" s="145"/>
      <c r="D131" s="263" t="n">
        <f aca="false">SUM(D132:D132)</f>
        <v>292200</v>
      </c>
      <c r="E131" s="263" t="n">
        <f aca="false">SUM(E132:E132)</f>
        <v>292200</v>
      </c>
    </row>
    <row r="132" customFormat="false" ht="60" hidden="false" customHeight="false" outlineLevel="0" collapsed="false">
      <c r="A132" s="149" t="s">
        <v>350</v>
      </c>
      <c r="B132" s="157" t="s">
        <v>396</v>
      </c>
      <c r="C132" s="145" t="s">
        <v>351</v>
      </c>
      <c r="D132" s="263" t="n">
        <f aca="false">SUM(прил8!F50)</f>
        <v>292200</v>
      </c>
      <c r="E132" s="263" t="n">
        <f aca="false">SUM(прил8!G50)</f>
        <v>292200</v>
      </c>
    </row>
    <row r="133" customFormat="false" ht="45" hidden="false" customHeight="false" outlineLevel="0" collapsed="false">
      <c r="A133" s="155" t="s">
        <v>486</v>
      </c>
      <c r="B133" s="157" t="s">
        <v>487</v>
      </c>
      <c r="C133" s="145"/>
      <c r="D133" s="263" t="n">
        <f aca="false">SUM(D135)</f>
        <v>150000</v>
      </c>
      <c r="E133" s="263" t="n">
        <f aca="false">SUM(E135)</f>
        <v>150000</v>
      </c>
    </row>
    <row r="134" customFormat="false" ht="30" hidden="false" customHeight="false" outlineLevel="0" collapsed="false">
      <c r="A134" s="155" t="s">
        <v>488</v>
      </c>
      <c r="B134" s="157" t="s">
        <v>489</v>
      </c>
      <c r="C134" s="145"/>
      <c r="D134" s="263" t="n">
        <f aca="false">SUM(D135)</f>
        <v>150000</v>
      </c>
      <c r="E134" s="263" t="n">
        <f aca="false">SUM(E135)</f>
        <v>150000</v>
      </c>
    </row>
    <row r="135" customFormat="false" ht="30" hidden="false" customHeight="false" outlineLevel="0" collapsed="false">
      <c r="A135" s="141" t="s">
        <v>490</v>
      </c>
      <c r="B135" s="157" t="s">
        <v>491</v>
      </c>
      <c r="C135" s="145"/>
      <c r="D135" s="263" t="n">
        <f aca="false">SUM(D136)</f>
        <v>150000</v>
      </c>
      <c r="E135" s="263" t="n">
        <f aca="false">SUM(E136)</f>
        <v>150000</v>
      </c>
    </row>
    <row r="136" customFormat="false" ht="60" hidden="false" customHeight="false" outlineLevel="0" collapsed="false">
      <c r="A136" s="149" t="s">
        <v>350</v>
      </c>
      <c r="B136" s="157" t="s">
        <v>491</v>
      </c>
      <c r="C136" s="145" t="s">
        <v>351</v>
      </c>
      <c r="D136" s="263" t="n">
        <f aca="false">SUM(прил8!F123)</f>
        <v>150000</v>
      </c>
      <c r="E136" s="263" t="n">
        <f aca="false">SUM(прил8!G123)</f>
        <v>150000</v>
      </c>
    </row>
    <row r="137" customFormat="false" ht="28.5" hidden="false" customHeight="false" outlineLevel="0" collapsed="false">
      <c r="A137" s="174" t="s">
        <v>546</v>
      </c>
      <c r="B137" s="181" t="s">
        <v>547</v>
      </c>
      <c r="C137" s="229"/>
      <c r="D137" s="146" t="n">
        <f aca="false">SUM(D138)</f>
        <v>2750000</v>
      </c>
      <c r="E137" s="146" t="n">
        <f aca="false">SUM(E138)</f>
        <v>0</v>
      </c>
    </row>
    <row r="138" customFormat="false" ht="45" hidden="false" customHeight="false" outlineLevel="0" collapsed="false">
      <c r="A138" s="178" t="s">
        <v>548</v>
      </c>
      <c r="B138" s="183" t="s">
        <v>549</v>
      </c>
      <c r="C138" s="197"/>
      <c r="D138" s="150" t="n">
        <f aca="false">SUM(D139)</f>
        <v>2750000</v>
      </c>
      <c r="E138" s="150" t="n">
        <f aca="false">SUM(E139)</f>
        <v>0</v>
      </c>
    </row>
    <row r="139" customFormat="false" ht="45" hidden="false" customHeight="false" outlineLevel="0" collapsed="false">
      <c r="A139" s="178" t="s">
        <v>550</v>
      </c>
      <c r="B139" s="183" t="s">
        <v>551</v>
      </c>
      <c r="C139" s="197"/>
      <c r="D139" s="150" t="n">
        <f aca="false">SUM(D140)</f>
        <v>2750000</v>
      </c>
      <c r="E139" s="150" t="n">
        <f aca="false">SUM(E140)</f>
        <v>0</v>
      </c>
    </row>
    <row r="140" customFormat="false" ht="30" hidden="false" customHeight="false" outlineLevel="0" collapsed="false">
      <c r="A140" s="178" t="s">
        <v>962</v>
      </c>
      <c r="B140" s="183" t="s">
        <v>553</v>
      </c>
      <c r="C140" s="197"/>
      <c r="D140" s="150" t="n">
        <f aca="false">SUM(D141)</f>
        <v>2750000</v>
      </c>
      <c r="E140" s="150" t="n">
        <f aca="false">SUM(E141)</f>
        <v>0</v>
      </c>
    </row>
    <row r="141" customFormat="false" ht="30" hidden="false" customHeight="false" outlineLevel="0" collapsed="false">
      <c r="A141" s="178" t="s">
        <v>554</v>
      </c>
      <c r="B141" s="183" t="s">
        <v>553</v>
      </c>
      <c r="C141" s="197" t="s">
        <v>555</v>
      </c>
      <c r="D141" s="150" t="n">
        <f aca="false">SUM(прил8!F180)</f>
        <v>2750000</v>
      </c>
      <c r="E141" s="150" t="n">
        <f aca="false">SUM(прил8!G180)</f>
        <v>0</v>
      </c>
    </row>
    <row r="142" customFormat="false" ht="28.5" hidden="false" customHeight="false" outlineLevel="0" collapsed="false">
      <c r="A142" s="148" t="s">
        <v>492</v>
      </c>
      <c r="B142" s="194" t="s">
        <v>493</v>
      </c>
      <c r="C142" s="197"/>
      <c r="D142" s="146" t="n">
        <f aca="false">SUM(D143+D151)</f>
        <v>800220</v>
      </c>
      <c r="E142" s="146" t="n">
        <f aca="false">SUM(E143+E151)</f>
        <v>800220</v>
      </c>
    </row>
    <row r="143" customFormat="false" ht="45" hidden="false" customHeight="false" outlineLevel="0" collapsed="false">
      <c r="A143" s="149" t="s">
        <v>494</v>
      </c>
      <c r="B143" s="190" t="s">
        <v>495</v>
      </c>
      <c r="C143" s="197"/>
      <c r="D143" s="150" t="n">
        <f aca="false">SUM(D144+D148+D150)</f>
        <v>710080</v>
      </c>
      <c r="E143" s="150" t="n">
        <f aca="false">SUM(E144+E148+E150)</f>
        <v>710080</v>
      </c>
    </row>
    <row r="144" customFormat="false" ht="30" hidden="false" customHeight="false" outlineLevel="0" collapsed="false">
      <c r="A144" s="149" t="s">
        <v>659</v>
      </c>
      <c r="B144" s="190" t="s">
        <v>497</v>
      </c>
      <c r="C144" s="197"/>
      <c r="D144" s="150" t="n">
        <f aca="false">SUM(D145)</f>
        <v>52500</v>
      </c>
      <c r="E144" s="150" t="n">
        <f aca="false">SUM(E145)</f>
        <v>52500</v>
      </c>
    </row>
    <row r="145" customFormat="false" ht="30" hidden="false" customHeight="false" outlineLevel="0" collapsed="false">
      <c r="A145" s="149" t="s">
        <v>516</v>
      </c>
      <c r="B145" s="190" t="s">
        <v>660</v>
      </c>
      <c r="C145" s="197"/>
      <c r="D145" s="150" t="n">
        <f aca="false">SUM(D146)</f>
        <v>52500</v>
      </c>
      <c r="E145" s="150" t="n">
        <f aca="false">SUM(E146)</f>
        <v>52500</v>
      </c>
    </row>
    <row r="146" customFormat="false" ht="30" hidden="false" customHeight="false" outlineLevel="0" collapsed="false">
      <c r="A146" s="149" t="s">
        <v>359</v>
      </c>
      <c r="B146" s="190" t="s">
        <v>660</v>
      </c>
      <c r="C146" s="197" t="s">
        <v>360</v>
      </c>
      <c r="D146" s="150" t="n">
        <f aca="false">SUM(прил8!F247+прил8!F269+прил8!F290)</f>
        <v>52500</v>
      </c>
      <c r="E146" s="150" t="n">
        <f aca="false">SUM(прил8!G247+прил8!G269+прил8!G290)</f>
        <v>52500</v>
      </c>
    </row>
    <row r="147" customFormat="false" ht="30" hidden="false" customHeight="false" outlineLevel="0" collapsed="false">
      <c r="A147" s="149" t="s">
        <v>436</v>
      </c>
      <c r="B147" s="190" t="s">
        <v>498</v>
      </c>
      <c r="C147" s="197"/>
      <c r="D147" s="150" t="n">
        <f aca="false">SUM(D148)</f>
        <v>606700</v>
      </c>
      <c r="E147" s="150" t="n">
        <f aca="false">SUM(E148)</f>
        <v>606700</v>
      </c>
    </row>
    <row r="148" customFormat="false" ht="30" hidden="false" customHeight="false" outlineLevel="0" collapsed="false">
      <c r="A148" s="149" t="s">
        <v>359</v>
      </c>
      <c r="B148" s="190" t="s">
        <v>498</v>
      </c>
      <c r="C148" s="197" t="s">
        <v>360</v>
      </c>
      <c r="D148" s="150" t="n">
        <f aca="false">SUM(прил8!F128)</f>
        <v>606700</v>
      </c>
      <c r="E148" s="150" t="n">
        <f aca="false">SUM(прил8!G128)</f>
        <v>606700</v>
      </c>
    </row>
    <row r="149" customFormat="false" ht="45" hidden="false" customHeight="false" outlineLevel="0" collapsed="false">
      <c r="A149" s="149" t="s">
        <v>530</v>
      </c>
      <c r="B149" s="190" t="s">
        <v>532</v>
      </c>
      <c r="C149" s="197"/>
      <c r="D149" s="150" t="n">
        <f aca="false">SUM(D150)</f>
        <v>50880</v>
      </c>
      <c r="E149" s="150" t="n">
        <f aca="false">SUM(E150)</f>
        <v>50880</v>
      </c>
    </row>
    <row r="150" customFormat="false" ht="30" hidden="false" customHeight="false" outlineLevel="0" collapsed="false">
      <c r="A150" s="149" t="s">
        <v>359</v>
      </c>
      <c r="B150" s="190" t="s">
        <v>532</v>
      </c>
      <c r="C150" s="197" t="s">
        <v>360</v>
      </c>
      <c r="D150" s="150" t="n">
        <f aca="false">SUM(прил8!F173)</f>
        <v>50880</v>
      </c>
      <c r="E150" s="150" t="n">
        <f aca="false">SUM(прил8!G173)</f>
        <v>50880</v>
      </c>
    </row>
    <row r="151" customFormat="false" ht="60" hidden="false" customHeight="false" outlineLevel="0" collapsed="false">
      <c r="A151" s="149" t="s">
        <v>963</v>
      </c>
      <c r="B151" s="190" t="s">
        <v>500</v>
      </c>
      <c r="C151" s="197"/>
      <c r="D151" s="150" t="n">
        <f aca="false">SUM(D152)</f>
        <v>90140</v>
      </c>
      <c r="E151" s="150" t="n">
        <f aca="false">SUM(E152)</f>
        <v>90140</v>
      </c>
    </row>
    <row r="152" customFormat="false" ht="90" hidden="false" customHeight="false" outlineLevel="0" collapsed="false">
      <c r="A152" s="149" t="s">
        <v>501</v>
      </c>
      <c r="B152" s="190" t="s">
        <v>502</v>
      </c>
      <c r="C152" s="197"/>
      <c r="D152" s="150" t="n">
        <f aca="false">SUM(D153)</f>
        <v>90140</v>
      </c>
      <c r="E152" s="150" t="n">
        <f aca="false">SUM(E153)</f>
        <v>90140</v>
      </c>
    </row>
    <row r="153" customFormat="false" ht="30" hidden="false" customHeight="false" outlineLevel="0" collapsed="false">
      <c r="A153" s="149" t="s">
        <v>436</v>
      </c>
      <c r="B153" s="190" t="s">
        <v>503</v>
      </c>
      <c r="C153" s="197"/>
      <c r="D153" s="150" t="n">
        <f aca="false">SUM(D154)</f>
        <v>90140</v>
      </c>
      <c r="E153" s="150" t="n">
        <f aca="false">SUM(E154)</f>
        <v>90140</v>
      </c>
    </row>
    <row r="154" customFormat="false" ht="30" hidden="false" customHeight="false" outlineLevel="0" collapsed="false">
      <c r="A154" s="149" t="s">
        <v>359</v>
      </c>
      <c r="B154" s="190" t="s">
        <v>503</v>
      </c>
      <c r="C154" s="197" t="s">
        <v>360</v>
      </c>
      <c r="D154" s="150" t="n">
        <f aca="false">SUM(прил8!F132)</f>
        <v>90140</v>
      </c>
      <c r="E154" s="150" t="n">
        <f aca="false">SUM(прил8!G132)</f>
        <v>90140</v>
      </c>
    </row>
    <row r="155" customFormat="false" ht="28.5" hidden="false" customHeight="false" outlineLevel="0" collapsed="false">
      <c r="A155" s="174" t="s">
        <v>344</v>
      </c>
      <c r="B155" s="229" t="s">
        <v>345</v>
      </c>
      <c r="C155" s="229"/>
      <c r="D155" s="146" t="n">
        <f aca="false">SUM(D156)</f>
        <v>1353000</v>
      </c>
      <c r="E155" s="146" t="n">
        <f aca="false">SUM(E156)</f>
        <v>1353000</v>
      </c>
    </row>
    <row r="156" customFormat="false" ht="15" hidden="false" customHeight="false" outlineLevel="0" collapsed="false">
      <c r="A156" s="264" t="s">
        <v>346</v>
      </c>
      <c r="B156" s="197" t="s">
        <v>347</v>
      </c>
      <c r="C156" s="197"/>
      <c r="D156" s="150" t="n">
        <f aca="false">SUM(D157)</f>
        <v>1353000</v>
      </c>
      <c r="E156" s="150" t="n">
        <f aca="false">SUM(E157)</f>
        <v>1353000</v>
      </c>
    </row>
    <row r="157" customFormat="false" ht="30" hidden="false" customHeight="false" outlineLevel="0" collapsed="false">
      <c r="A157" s="178" t="s">
        <v>348</v>
      </c>
      <c r="B157" s="197" t="s">
        <v>349</v>
      </c>
      <c r="C157" s="197"/>
      <c r="D157" s="150" t="n">
        <f aca="false">SUM(D158)</f>
        <v>1353000</v>
      </c>
      <c r="E157" s="150" t="n">
        <f aca="false">SUM(E158)</f>
        <v>1353000</v>
      </c>
    </row>
    <row r="158" customFormat="false" ht="60" hidden="false" customHeight="false" outlineLevel="0" collapsed="false">
      <c r="A158" s="178" t="s">
        <v>350</v>
      </c>
      <c r="B158" s="197" t="s">
        <v>349</v>
      </c>
      <c r="C158" s="197" t="s">
        <v>351</v>
      </c>
      <c r="D158" s="150" t="n">
        <f aca="false">SUM(прил8!F22)</f>
        <v>1353000</v>
      </c>
      <c r="E158" s="150" t="n">
        <f aca="false">SUM(прил8!G22)</f>
        <v>1353000</v>
      </c>
    </row>
    <row r="159" customFormat="false" ht="28.5" hidden="false" customHeight="false" outlineLevel="0" collapsed="false">
      <c r="A159" s="174" t="s">
        <v>951</v>
      </c>
      <c r="B159" s="229" t="s">
        <v>398</v>
      </c>
      <c r="C159" s="229"/>
      <c r="D159" s="146" t="n">
        <f aca="false">SUM(D160)</f>
        <v>18389300</v>
      </c>
      <c r="E159" s="146" t="n">
        <f aca="false">SUM(E160)</f>
        <v>18389300</v>
      </c>
    </row>
    <row r="160" customFormat="false" ht="30" hidden="false" customHeight="false" outlineLevel="0" collapsed="false">
      <c r="A160" s="178" t="s">
        <v>952</v>
      </c>
      <c r="B160" s="197" t="s">
        <v>400</v>
      </c>
      <c r="C160" s="197"/>
      <c r="D160" s="150" t="n">
        <f aca="false">SUM(D161,)</f>
        <v>18389300</v>
      </c>
      <c r="E160" s="150" t="n">
        <f aca="false">SUM(E161,)</f>
        <v>18389300</v>
      </c>
    </row>
    <row r="161" customFormat="false" ht="30" hidden="false" customHeight="false" outlineLevel="0" collapsed="false">
      <c r="A161" s="178" t="s">
        <v>348</v>
      </c>
      <c r="B161" s="197" t="s">
        <v>401</v>
      </c>
      <c r="C161" s="197"/>
      <c r="D161" s="150" t="n">
        <f aca="false">SUM(D162:D164)</f>
        <v>18389300</v>
      </c>
      <c r="E161" s="150" t="n">
        <f aca="false">SUM(E162:E164)</f>
        <v>18389300</v>
      </c>
    </row>
    <row r="162" customFormat="false" ht="60" hidden="false" customHeight="false" outlineLevel="0" collapsed="false">
      <c r="A162" s="178" t="s">
        <v>350</v>
      </c>
      <c r="B162" s="197" t="s">
        <v>401</v>
      </c>
      <c r="C162" s="197" t="s">
        <v>351</v>
      </c>
      <c r="D162" s="150" t="n">
        <f aca="false">SUM(прил8!F54)</f>
        <v>17750300</v>
      </c>
      <c r="E162" s="150" t="n">
        <f aca="false">SUM(прил8!G54)</f>
        <v>17750300</v>
      </c>
    </row>
    <row r="163" customFormat="false" ht="30" hidden="false" customHeight="false" outlineLevel="0" collapsed="false">
      <c r="A163" s="178" t="s">
        <v>359</v>
      </c>
      <c r="B163" s="197" t="s">
        <v>401</v>
      </c>
      <c r="C163" s="197" t="s">
        <v>360</v>
      </c>
      <c r="D163" s="150" t="n">
        <f aca="false">SUM(прил8!F55)</f>
        <v>602000</v>
      </c>
      <c r="E163" s="150" t="n">
        <f aca="false">SUM(прил8!G55)</f>
        <v>602000</v>
      </c>
    </row>
    <row r="164" customFormat="false" ht="15" hidden="false" customHeight="false" outlineLevel="0" collapsed="false">
      <c r="A164" s="178" t="s">
        <v>402</v>
      </c>
      <c r="B164" s="197" t="s">
        <v>401</v>
      </c>
      <c r="C164" s="197" t="s">
        <v>403</v>
      </c>
      <c r="D164" s="150" t="n">
        <f aca="false">SUM(прил8!F56)</f>
        <v>37000</v>
      </c>
      <c r="E164" s="150" t="n">
        <f aca="false">SUM(прил8!G56)</f>
        <v>37000</v>
      </c>
    </row>
    <row r="165" customFormat="false" ht="28.5" hidden="false" customHeight="false" outlineLevel="0" collapsed="false">
      <c r="A165" s="184" t="s">
        <v>413</v>
      </c>
      <c r="B165" s="177" t="s">
        <v>414</v>
      </c>
      <c r="C165" s="177"/>
      <c r="D165" s="176" t="n">
        <f aca="false">SUM(D166)</f>
        <v>626600</v>
      </c>
      <c r="E165" s="176" t="n">
        <f aca="false">SUM(E166)</f>
        <v>626600</v>
      </c>
    </row>
    <row r="166" customFormat="false" ht="30" hidden="false" customHeight="false" outlineLevel="0" collapsed="false">
      <c r="A166" s="178" t="s">
        <v>415</v>
      </c>
      <c r="B166" s="197" t="s">
        <v>416</v>
      </c>
      <c r="C166" s="197"/>
      <c r="D166" s="150" t="n">
        <f aca="false">SUM(D167)</f>
        <v>626600</v>
      </c>
      <c r="E166" s="150" t="n">
        <f aca="false">SUM(E167)</f>
        <v>626600</v>
      </c>
    </row>
    <row r="167" customFormat="false" ht="30" hidden="false" customHeight="false" outlineLevel="0" collapsed="false">
      <c r="A167" s="178" t="s">
        <v>348</v>
      </c>
      <c r="B167" s="197" t="s">
        <v>417</v>
      </c>
      <c r="C167" s="197"/>
      <c r="D167" s="150" t="n">
        <f aca="false">SUM(D168)</f>
        <v>626600</v>
      </c>
      <c r="E167" s="150" t="n">
        <f aca="false">SUM(E168)</f>
        <v>626600</v>
      </c>
    </row>
    <row r="168" customFormat="false" ht="60" hidden="false" customHeight="false" outlineLevel="0" collapsed="false">
      <c r="A168" s="178" t="s">
        <v>350</v>
      </c>
      <c r="B168" s="197" t="s">
        <v>417</v>
      </c>
      <c r="C168" s="197" t="s">
        <v>351</v>
      </c>
      <c r="D168" s="150" t="n">
        <f aca="false">SUM(прил8!F75)</f>
        <v>626600</v>
      </c>
      <c r="E168" s="150" t="n">
        <f aca="false">SUM(прил8!G75)</f>
        <v>626600</v>
      </c>
    </row>
    <row r="169" customFormat="false" ht="28.5" hidden="false" customHeight="false" outlineLevel="0" collapsed="false">
      <c r="A169" s="184" t="s">
        <v>354</v>
      </c>
      <c r="B169" s="229" t="s">
        <v>355</v>
      </c>
      <c r="C169" s="229"/>
      <c r="D169" s="146" t="n">
        <f aca="false">SUM(D170)</f>
        <v>1095600</v>
      </c>
      <c r="E169" s="146" t="n">
        <f aca="false">SUM(E170)</f>
        <v>1095600</v>
      </c>
    </row>
    <row r="170" customFormat="false" ht="15" hidden="false" customHeight="false" outlineLevel="0" collapsed="false">
      <c r="A170" s="178" t="s">
        <v>356</v>
      </c>
      <c r="B170" s="197" t="s">
        <v>357</v>
      </c>
      <c r="C170" s="197"/>
      <c r="D170" s="150" t="n">
        <f aca="false">SUM(D171)</f>
        <v>1095600</v>
      </c>
      <c r="E170" s="150" t="n">
        <f aca="false">SUM(E171)</f>
        <v>1095600</v>
      </c>
    </row>
    <row r="171" customFormat="false" ht="30" hidden="false" customHeight="false" outlineLevel="0" collapsed="false">
      <c r="A171" s="178" t="s">
        <v>348</v>
      </c>
      <c r="B171" s="197" t="s">
        <v>358</v>
      </c>
      <c r="C171" s="197"/>
      <c r="D171" s="150" t="n">
        <f aca="false">SUM(D172:D173,)</f>
        <v>1095600</v>
      </c>
      <c r="E171" s="150" t="n">
        <f aca="false">SUM(E172:E173,)</f>
        <v>1095600</v>
      </c>
    </row>
    <row r="172" customFormat="false" ht="60" hidden="false" customHeight="false" outlineLevel="0" collapsed="false">
      <c r="A172" s="178" t="s">
        <v>350</v>
      </c>
      <c r="B172" s="197" t="s">
        <v>358</v>
      </c>
      <c r="C172" s="197" t="s">
        <v>351</v>
      </c>
      <c r="D172" s="150" t="n">
        <f aca="false">SUM(прил8!F27)</f>
        <v>964100</v>
      </c>
      <c r="E172" s="150" t="n">
        <f aca="false">SUM(прил8!G27)</f>
        <v>964100</v>
      </c>
    </row>
    <row r="173" customFormat="false" ht="30" hidden="false" customHeight="false" outlineLevel="0" collapsed="false">
      <c r="A173" s="178" t="s">
        <v>359</v>
      </c>
      <c r="B173" s="197" t="s">
        <v>358</v>
      </c>
      <c r="C173" s="197" t="s">
        <v>360</v>
      </c>
      <c r="D173" s="150" t="n">
        <f aca="false">SUM(прил8!F28)</f>
        <v>131500</v>
      </c>
      <c r="E173" s="150" t="n">
        <f aca="false">SUM(прил8!G28)</f>
        <v>131500</v>
      </c>
    </row>
    <row r="174" customFormat="false" ht="28.5" hidden="false" customHeight="false" outlineLevel="0" collapsed="false">
      <c r="A174" s="184" t="s">
        <v>504</v>
      </c>
      <c r="B174" s="181" t="s">
        <v>505</v>
      </c>
      <c r="C174" s="229"/>
      <c r="D174" s="146" t="n">
        <f aca="false">SUM(D175)</f>
        <v>6100000</v>
      </c>
      <c r="E174" s="146" t="n">
        <f aca="false">SUM(E175)</f>
        <v>6100000</v>
      </c>
    </row>
    <row r="175" customFormat="false" ht="15" hidden="false" customHeight="false" outlineLevel="0" collapsed="false">
      <c r="A175" s="185" t="s">
        <v>506</v>
      </c>
      <c r="B175" s="183" t="s">
        <v>507</v>
      </c>
      <c r="C175" s="197"/>
      <c r="D175" s="150" t="n">
        <f aca="false">SUM(D176+D179)</f>
        <v>6100000</v>
      </c>
      <c r="E175" s="150" t="n">
        <f aca="false">SUM(E176+E179)</f>
        <v>6100000</v>
      </c>
    </row>
    <row r="176" customFormat="false" ht="30" hidden="false" customHeight="false" outlineLevel="0" collapsed="false">
      <c r="A176" s="178" t="s">
        <v>436</v>
      </c>
      <c r="B176" s="183" t="s">
        <v>508</v>
      </c>
      <c r="C176" s="197"/>
      <c r="D176" s="150" t="n">
        <f aca="false">SUM(D177:D178)</f>
        <v>5880000</v>
      </c>
      <c r="E176" s="150" t="n">
        <f aca="false">SUM(E177:E178)</f>
        <v>5880000</v>
      </c>
    </row>
    <row r="177" customFormat="false" ht="30" hidden="false" customHeight="false" outlineLevel="0" collapsed="false">
      <c r="A177" s="178" t="s">
        <v>359</v>
      </c>
      <c r="B177" s="183" t="s">
        <v>953</v>
      </c>
      <c r="C177" s="197" t="s">
        <v>360</v>
      </c>
      <c r="D177" s="150" t="n">
        <f aca="false">SUM(прил8!F136)</f>
        <v>500000</v>
      </c>
      <c r="E177" s="150" t="n">
        <f aca="false">SUM(прил8!G136)</f>
        <v>500000</v>
      </c>
    </row>
    <row r="178" customFormat="false" ht="15" hidden="false" customHeight="false" outlineLevel="0" collapsed="false">
      <c r="A178" s="178" t="s">
        <v>402</v>
      </c>
      <c r="B178" s="265" t="s">
        <v>508</v>
      </c>
      <c r="C178" s="266" t="n">
        <v>800</v>
      </c>
      <c r="D178" s="150" t="n">
        <f aca="false">SUM(прил8!F137)</f>
        <v>5380000</v>
      </c>
      <c r="E178" s="150" t="n">
        <f aca="false">SUM(прил8!G137)</f>
        <v>5380000</v>
      </c>
    </row>
    <row r="179" customFormat="false" ht="30" hidden="false" customHeight="false" outlineLevel="0" collapsed="false">
      <c r="A179" s="178" t="s">
        <v>510</v>
      </c>
      <c r="B179" s="183" t="s">
        <v>511</v>
      </c>
      <c r="C179" s="197"/>
      <c r="D179" s="150" t="n">
        <f aca="false">SUM(D180)</f>
        <v>220000</v>
      </c>
      <c r="E179" s="150" t="n">
        <f aca="false">SUM(E180)</f>
        <v>220000</v>
      </c>
    </row>
    <row r="180" customFormat="false" ht="30" hidden="false" customHeight="false" outlineLevel="0" collapsed="false">
      <c r="A180" s="178" t="s">
        <v>359</v>
      </c>
      <c r="B180" s="183" t="s">
        <v>511</v>
      </c>
      <c r="C180" s="197" t="s">
        <v>360</v>
      </c>
      <c r="D180" s="150" t="n">
        <f aca="false">SUM(прил8!F139)</f>
        <v>220000</v>
      </c>
      <c r="E180" s="150" t="n">
        <f aca="false">SUM(прил8!G139)</f>
        <v>220000</v>
      </c>
    </row>
    <row r="181" customFormat="false" ht="15" hidden="false" customHeight="false" outlineLevel="0" collapsed="false">
      <c r="A181" s="267" t="s">
        <v>404</v>
      </c>
      <c r="B181" s="181" t="s">
        <v>405</v>
      </c>
      <c r="C181" s="229"/>
      <c r="D181" s="146" t="n">
        <f aca="false">SUM(D182)</f>
        <v>27769626</v>
      </c>
      <c r="E181" s="146" t="n">
        <f aca="false">SUM(E182)</f>
        <v>67771105</v>
      </c>
    </row>
    <row r="182" customFormat="false" ht="15" hidden="false" customHeight="false" outlineLevel="0" collapsed="false">
      <c r="A182" s="185" t="s">
        <v>406</v>
      </c>
      <c r="B182" s="183" t="s">
        <v>597</v>
      </c>
      <c r="C182" s="197"/>
      <c r="D182" s="150" t="n">
        <f aca="false">SUM(D183+D185+D187+D189+D191+D196+D198+D200+D202+D204+D206+D208+D210+D212+D214+D216+D218+D220+D222+D224+D227+D230+D232+D234+D236+D239+D242+D245+D247+D249+D251+D253+D255+D257+D259+D194+D261+D263)</f>
        <v>27769626</v>
      </c>
      <c r="E182" s="150" t="n">
        <f aca="false">SUM(E183+E185+E187+E189+E191+E196+E198+E200+E202+E204+E206+E208+E210+E212+E214+E216+E218+E220+E222+E224+E227+E230+E232+E234+E236+E239+E242+E245+E247+E249+E251+E253+E255+E257+E259+E194+E261+E263)</f>
        <v>67771105</v>
      </c>
    </row>
    <row r="183" customFormat="false" ht="15" hidden="false" customHeight="false" outlineLevel="0" collapsed="false">
      <c r="A183" s="178" t="s">
        <v>807</v>
      </c>
      <c r="B183" s="183" t="s">
        <v>902</v>
      </c>
      <c r="C183" s="197"/>
      <c r="D183" s="150" t="n">
        <f aca="false">SUM(D184)</f>
        <v>0</v>
      </c>
      <c r="E183" s="150" t="n">
        <f aca="false">SUM(E184)</f>
        <v>735000</v>
      </c>
    </row>
    <row r="184" customFormat="false" ht="15" hidden="false" customHeight="false" outlineLevel="0" collapsed="false">
      <c r="A184" s="178" t="s">
        <v>664</v>
      </c>
      <c r="B184" s="183" t="s">
        <v>902</v>
      </c>
      <c r="C184" s="197" t="s">
        <v>665</v>
      </c>
      <c r="D184" s="150" t="n">
        <f aca="false">SUM(прил8!F380)</f>
        <v>0</v>
      </c>
      <c r="E184" s="150" t="n">
        <f aca="false">SUM(прил8!G380)</f>
        <v>735000</v>
      </c>
    </row>
    <row r="185" customFormat="false" ht="30" hidden="false" customHeight="false" outlineLevel="0" collapsed="false">
      <c r="A185" s="149" t="s">
        <v>552</v>
      </c>
      <c r="B185" s="183" t="s">
        <v>871</v>
      </c>
      <c r="C185" s="197"/>
      <c r="D185" s="150" t="n">
        <f aca="false">SUM(D186)</f>
        <v>0</v>
      </c>
      <c r="E185" s="150" t="n">
        <f aca="false">SUM(E186)</f>
        <v>2750000</v>
      </c>
    </row>
    <row r="186" customFormat="false" ht="30" hidden="false" customHeight="false" outlineLevel="0" collapsed="false">
      <c r="A186" s="149" t="s">
        <v>554</v>
      </c>
      <c r="B186" s="183" t="s">
        <v>871</v>
      </c>
      <c r="C186" s="197" t="s">
        <v>555</v>
      </c>
      <c r="D186" s="150" t="n">
        <f aca="false">SUM(прил8!F186)</f>
        <v>0</v>
      </c>
      <c r="E186" s="150" t="n">
        <f aca="false">SUM(прил8!G186)</f>
        <v>2750000</v>
      </c>
    </row>
    <row r="187" customFormat="false" ht="30" hidden="false" customHeight="false" outlineLevel="0" collapsed="false">
      <c r="A187" s="178" t="s">
        <v>616</v>
      </c>
      <c r="B187" s="183" t="s">
        <v>877</v>
      </c>
      <c r="C187" s="197"/>
      <c r="D187" s="150" t="n">
        <f aca="false">SUM(D188)</f>
        <v>0</v>
      </c>
      <c r="E187" s="150" t="n">
        <f aca="false">SUM(E188)</f>
        <v>2281800</v>
      </c>
    </row>
    <row r="188" customFormat="false" ht="30" hidden="false" customHeight="false" outlineLevel="0" collapsed="false">
      <c r="A188" s="178" t="s">
        <v>554</v>
      </c>
      <c r="B188" s="183" t="s">
        <v>877</v>
      </c>
      <c r="C188" s="197" t="s">
        <v>555</v>
      </c>
      <c r="D188" s="150" t="n">
        <f aca="false">SUM(прил8!F231)</f>
        <v>0</v>
      </c>
      <c r="E188" s="150" t="n">
        <f aca="false">SUM(прил8!G231)</f>
        <v>2281800</v>
      </c>
    </row>
    <row r="189" customFormat="false" ht="30" hidden="false" customHeight="false" outlineLevel="0" collapsed="false">
      <c r="A189" s="178" t="s">
        <v>878</v>
      </c>
      <c r="B189" s="183" t="s">
        <v>879</v>
      </c>
      <c r="C189" s="197"/>
      <c r="D189" s="150" t="n">
        <f aca="false">SUM(D190)</f>
        <v>400000</v>
      </c>
      <c r="E189" s="150" t="n">
        <f aca="false">SUM(E190)</f>
        <v>400000</v>
      </c>
    </row>
    <row r="190" customFormat="false" ht="30" hidden="false" customHeight="false" outlineLevel="0" collapsed="false">
      <c r="A190" s="178" t="s">
        <v>359</v>
      </c>
      <c r="B190" s="183" t="s">
        <v>879</v>
      </c>
      <c r="C190" s="197" t="s">
        <v>360</v>
      </c>
      <c r="D190" s="150" t="n">
        <f aca="false">SUM(прил8!F233)</f>
        <v>400000</v>
      </c>
      <c r="E190" s="150" t="n">
        <f aca="false">SUM(прил8!G233)</f>
        <v>400000</v>
      </c>
    </row>
    <row r="191" customFormat="false" ht="30" hidden="false" customHeight="false" outlineLevel="0" collapsed="false">
      <c r="A191" s="182" t="s">
        <v>704</v>
      </c>
      <c r="B191" s="183" t="s">
        <v>892</v>
      </c>
      <c r="C191" s="197"/>
      <c r="D191" s="150" t="n">
        <f aca="false">SUM(D192:D193)</f>
        <v>1700000</v>
      </c>
      <c r="E191" s="150" t="n">
        <f aca="false">SUM(E192:E193)</f>
        <v>1700000</v>
      </c>
    </row>
    <row r="192" customFormat="false" ht="30" hidden="false" customHeight="false" outlineLevel="0" collapsed="false">
      <c r="A192" s="178" t="s">
        <v>359</v>
      </c>
      <c r="B192" s="183" t="s">
        <v>892</v>
      </c>
      <c r="C192" s="197" t="s">
        <v>360</v>
      </c>
      <c r="D192" s="150" t="n">
        <f aca="false">SUM(прил8!F303)</f>
        <v>346571</v>
      </c>
      <c r="E192" s="150" t="n">
        <f aca="false">SUM(прил8!G303)</f>
        <v>346571</v>
      </c>
    </row>
    <row r="193" customFormat="false" ht="15" hidden="false" customHeight="false" outlineLevel="0" collapsed="false">
      <c r="A193" s="178" t="s">
        <v>664</v>
      </c>
      <c r="B193" s="183" t="s">
        <v>892</v>
      </c>
      <c r="C193" s="197" t="s">
        <v>665</v>
      </c>
      <c r="D193" s="150" t="n">
        <f aca="false">SUM(прил8!F304)</f>
        <v>1353429</v>
      </c>
      <c r="E193" s="150" t="n">
        <f aca="false">SUM(прил8!G304)</f>
        <v>1353429</v>
      </c>
    </row>
    <row r="194" customFormat="false" ht="60" hidden="false" customHeight="false" outlineLevel="0" collapsed="false">
      <c r="A194" s="149" t="s">
        <v>575</v>
      </c>
      <c r="B194" s="183" t="s">
        <v>964</v>
      </c>
      <c r="C194" s="197"/>
      <c r="D194" s="150" t="n">
        <f aca="false">SUM(D195)</f>
        <v>0</v>
      </c>
      <c r="E194" s="150" t="n">
        <f aca="false">SUM(E195)</f>
        <v>650000</v>
      </c>
    </row>
    <row r="195" customFormat="false" ht="30" hidden="false" customHeight="false" outlineLevel="0" collapsed="false">
      <c r="A195" s="178" t="s">
        <v>359</v>
      </c>
      <c r="B195" s="183" t="s">
        <v>964</v>
      </c>
      <c r="C195" s="197" t="s">
        <v>360</v>
      </c>
      <c r="D195" s="150" t="n">
        <f aca="false">SUM(прил8!F218)</f>
        <v>0</v>
      </c>
      <c r="E195" s="150" t="n">
        <f aca="false">SUM(прил8!G218)</f>
        <v>650000</v>
      </c>
    </row>
    <row r="196" customFormat="false" ht="30" hidden="false" customHeight="false" outlineLevel="0" collapsed="false">
      <c r="A196" s="178" t="s">
        <v>436</v>
      </c>
      <c r="B196" s="183" t="s">
        <v>965</v>
      </c>
      <c r="C196" s="197"/>
      <c r="D196" s="150" t="n">
        <f aca="false">SUM(D197)</f>
        <v>0</v>
      </c>
      <c r="E196" s="150" t="n">
        <f aca="false">SUM(E197)</f>
        <v>500000</v>
      </c>
    </row>
    <row r="197" customFormat="false" ht="30" hidden="false" customHeight="false" outlineLevel="0" collapsed="false">
      <c r="A197" s="178" t="s">
        <v>359</v>
      </c>
      <c r="B197" s="183" t="s">
        <v>965</v>
      </c>
      <c r="C197" s="197" t="s">
        <v>360</v>
      </c>
      <c r="D197" s="150" t="n">
        <f aca="false">SUM(прил8!F143)</f>
        <v>0</v>
      </c>
      <c r="E197" s="150" t="n">
        <f aca="false">SUM(прил8!G143)</f>
        <v>500000</v>
      </c>
    </row>
    <row r="198" customFormat="false" ht="60" hidden="false" customHeight="false" outlineLevel="0" collapsed="false">
      <c r="A198" s="178" t="s">
        <v>832</v>
      </c>
      <c r="B198" s="183" t="s">
        <v>912</v>
      </c>
      <c r="C198" s="197"/>
      <c r="D198" s="150" t="n">
        <f aca="false">SUM(D199)</f>
        <v>150000</v>
      </c>
      <c r="E198" s="150" t="n">
        <f aca="false">SUM(E199)</f>
        <v>150000</v>
      </c>
    </row>
    <row r="199" customFormat="false" ht="30" hidden="false" customHeight="false" outlineLevel="0" collapsed="false">
      <c r="A199" s="178" t="s">
        <v>359</v>
      </c>
      <c r="B199" s="183" t="s">
        <v>912</v>
      </c>
      <c r="C199" s="197" t="s">
        <v>360</v>
      </c>
      <c r="D199" s="150" t="n">
        <f aca="false">SUM(прил8!F420)</f>
        <v>150000</v>
      </c>
      <c r="E199" s="150" t="n">
        <f aca="false">SUM(прил8!G420)</f>
        <v>150000</v>
      </c>
    </row>
    <row r="200" customFormat="false" ht="15" hidden="false" customHeight="false" outlineLevel="0" collapsed="false">
      <c r="A200" s="182" t="s">
        <v>697</v>
      </c>
      <c r="B200" s="183" t="s">
        <v>891</v>
      </c>
      <c r="C200" s="197"/>
      <c r="D200" s="150" t="n">
        <f aca="false">SUM(D201)</f>
        <v>100000</v>
      </c>
      <c r="E200" s="150" t="n">
        <f aca="false">SUM(E201)</f>
        <v>100000</v>
      </c>
    </row>
    <row r="201" customFormat="false" ht="30" hidden="false" customHeight="false" outlineLevel="0" collapsed="false">
      <c r="A201" s="178" t="s">
        <v>359</v>
      </c>
      <c r="B201" s="183" t="s">
        <v>891</v>
      </c>
      <c r="C201" s="197" t="s">
        <v>360</v>
      </c>
      <c r="D201" s="150" t="n">
        <f aca="false">SUM(прил8!F301)</f>
        <v>100000</v>
      </c>
      <c r="E201" s="150" t="n">
        <f aca="false">SUM(прил8!G301)</f>
        <v>100000</v>
      </c>
    </row>
    <row r="202" customFormat="false" ht="30" hidden="false" customHeight="false" outlineLevel="0" collapsed="false">
      <c r="A202" s="178" t="s">
        <v>618</v>
      </c>
      <c r="B202" s="183" t="s">
        <v>966</v>
      </c>
      <c r="C202" s="197"/>
      <c r="D202" s="150" t="n">
        <f aca="false">SUM(D203)</f>
        <v>0</v>
      </c>
      <c r="E202" s="150" t="n">
        <f aca="false">SUM(E203)</f>
        <v>1500000</v>
      </c>
    </row>
    <row r="203" customFormat="false" ht="30" hidden="false" customHeight="false" outlineLevel="0" collapsed="false">
      <c r="A203" s="178" t="s">
        <v>359</v>
      </c>
      <c r="B203" s="183" t="s">
        <v>966</v>
      </c>
      <c r="C203" s="197" t="s">
        <v>360</v>
      </c>
      <c r="D203" s="150" t="n">
        <f aca="false">SUM(прил8!F235)</f>
        <v>0</v>
      </c>
      <c r="E203" s="150" t="n">
        <f aca="false">SUM(прил8!G235)</f>
        <v>1500000</v>
      </c>
    </row>
    <row r="204" customFormat="false" ht="30" hidden="false" customHeight="false" outlineLevel="0" collapsed="false">
      <c r="A204" s="182" t="s">
        <v>869</v>
      </c>
      <c r="B204" s="183" t="s">
        <v>967</v>
      </c>
      <c r="C204" s="197"/>
      <c r="D204" s="150" t="n">
        <f aca="false">SUM(D205)</f>
        <v>4681888</v>
      </c>
      <c r="E204" s="150" t="n">
        <f aca="false">SUM(E205)</f>
        <v>5198535</v>
      </c>
    </row>
    <row r="205" customFormat="false" ht="30" hidden="false" customHeight="false" outlineLevel="0" collapsed="false">
      <c r="A205" s="178" t="s">
        <v>359</v>
      </c>
      <c r="B205" s="183" t="s">
        <v>967</v>
      </c>
      <c r="C205" s="197" t="s">
        <v>360</v>
      </c>
      <c r="D205" s="150" t="n">
        <f aca="false">SUM(прил8!F184)</f>
        <v>4681888</v>
      </c>
      <c r="E205" s="150" t="n">
        <f aca="false">SUM(прил8!G184)</f>
        <v>5198535</v>
      </c>
    </row>
    <row r="206" customFormat="false" ht="30" hidden="false" customHeight="false" outlineLevel="0" collapsed="false">
      <c r="A206" s="182" t="s">
        <v>581</v>
      </c>
      <c r="B206" s="183" t="s">
        <v>873</v>
      </c>
      <c r="C206" s="197"/>
      <c r="D206" s="150" t="n">
        <f aca="false">SUM(D207)</f>
        <v>100000</v>
      </c>
      <c r="E206" s="150" t="n">
        <f aca="false">SUM(E207)</f>
        <v>100000</v>
      </c>
    </row>
    <row r="207" customFormat="false" ht="30" hidden="false" customHeight="false" outlineLevel="0" collapsed="false">
      <c r="A207" s="178" t="s">
        <v>359</v>
      </c>
      <c r="B207" s="183" t="s">
        <v>873</v>
      </c>
      <c r="C207" s="197" t="s">
        <v>360</v>
      </c>
      <c r="D207" s="150" t="n">
        <f aca="false">SUM(прил8!F212)</f>
        <v>100000</v>
      </c>
      <c r="E207" s="150" t="n">
        <f aca="false">SUM(прил8!G212)</f>
        <v>100000</v>
      </c>
    </row>
    <row r="208" customFormat="false" ht="15" hidden="false" customHeight="false" outlineLevel="0" collapsed="false">
      <c r="A208" s="182" t="s">
        <v>444</v>
      </c>
      <c r="B208" s="183" t="s">
        <v>968</v>
      </c>
      <c r="C208" s="197"/>
      <c r="D208" s="150" t="n">
        <f aca="false">SUM(D209)</f>
        <v>0</v>
      </c>
      <c r="E208" s="150" t="n">
        <f aca="false">SUM(E209)</f>
        <v>655000</v>
      </c>
    </row>
    <row r="209" customFormat="false" ht="30" hidden="false" customHeight="false" outlineLevel="0" collapsed="false">
      <c r="A209" s="178" t="s">
        <v>359</v>
      </c>
      <c r="B209" s="183" t="s">
        <v>968</v>
      </c>
      <c r="C209" s="197" t="s">
        <v>360</v>
      </c>
      <c r="D209" s="150" t="n">
        <f aca="false">SUM(прил8!F145)</f>
        <v>0</v>
      </c>
      <c r="E209" s="150" t="n">
        <f aca="false">SUM(прил8!G145)</f>
        <v>655000</v>
      </c>
    </row>
    <row r="210" customFormat="false" ht="30" hidden="false" customHeight="false" outlineLevel="0" collapsed="false">
      <c r="A210" s="178" t="s">
        <v>452</v>
      </c>
      <c r="B210" s="183" t="s">
        <v>969</v>
      </c>
      <c r="C210" s="197"/>
      <c r="D210" s="150" t="n">
        <f aca="false">SUM(D211)</f>
        <v>0</v>
      </c>
      <c r="E210" s="150" t="n">
        <f aca="false">SUM(E211)</f>
        <v>150000</v>
      </c>
    </row>
    <row r="211" customFormat="false" ht="30" hidden="false" customHeight="false" outlineLevel="0" collapsed="false">
      <c r="A211" s="178" t="s">
        <v>359</v>
      </c>
      <c r="B211" s="183" t="s">
        <v>969</v>
      </c>
      <c r="C211" s="197" t="s">
        <v>360</v>
      </c>
      <c r="D211" s="150" t="n">
        <f aca="false">SUM(прил8!F147)</f>
        <v>0</v>
      </c>
      <c r="E211" s="150" t="n">
        <f aca="false">SUM(прил8!G147)</f>
        <v>150000</v>
      </c>
    </row>
    <row r="212" customFormat="false" ht="30" hidden="false" customHeight="false" outlineLevel="0" collapsed="false">
      <c r="A212" s="178" t="s">
        <v>766</v>
      </c>
      <c r="B212" s="183" t="s">
        <v>970</v>
      </c>
      <c r="C212" s="197"/>
      <c r="D212" s="150" t="n">
        <f aca="false">SUM(D213)</f>
        <v>0</v>
      </c>
      <c r="E212" s="150" t="n">
        <f aca="false">SUM(E213)</f>
        <v>220000</v>
      </c>
    </row>
    <row r="213" customFormat="false" ht="15" hidden="false" customHeight="false" outlineLevel="0" collapsed="false">
      <c r="A213" s="178" t="s">
        <v>664</v>
      </c>
      <c r="B213" s="183" t="s">
        <v>970</v>
      </c>
      <c r="C213" s="197" t="s">
        <v>665</v>
      </c>
      <c r="D213" s="150" t="n">
        <f aca="false">SUM(прил8!F353)</f>
        <v>0</v>
      </c>
      <c r="E213" s="150" t="n">
        <f aca="false">SUM(прил8!G353)</f>
        <v>220000</v>
      </c>
    </row>
    <row r="214" customFormat="false" ht="15" hidden="false" customHeight="false" outlineLevel="0" collapsed="false">
      <c r="A214" s="149" t="s">
        <v>629</v>
      </c>
      <c r="B214" s="183" t="s">
        <v>971</v>
      </c>
      <c r="C214" s="197"/>
      <c r="D214" s="150" t="n">
        <f aca="false">SUM(D215)</f>
        <v>200000</v>
      </c>
      <c r="E214" s="150" t="n">
        <f aca="false">SUM(E215)</f>
        <v>200000</v>
      </c>
    </row>
    <row r="215" customFormat="false" ht="30" hidden="false" customHeight="false" outlineLevel="0" collapsed="false">
      <c r="A215" s="149" t="s">
        <v>359</v>
      </c>
      <c r="B215" s="183" t="s">
        <v>971</v>
      </c>
      <c r="C215" s="197" t="s">
        <v>360</v>
      </c>
      <c r="D215" s="150" t="n">
        <f aca="false">SUM(прил8!F240)</f>
        <v>200000</v>
      </c>
      <c r="E215" s="150" t="n">
        <f aca="false">SUM(прил8!G240)</f>
        <v>200000</v>
      </c>
    </row>
    <row r="216" customFormat="false" ht="30" hidden="false" customHeight="false" outlineLevel="0" collapsed="false">
      <c r="A216" s="182" t="s">
        <v>460</v>
      </c>
      <c r="B216" s="183" t="s">
        <v>972</v>
      </c>
      <c r="C216" s="197"/>
      <c r="D216" s="150" t="n">
        <f aca="false">SUM(D217)</f>
        <v>157500</v>
      </c>
      <c r="E216" s="150" t="n">
        <f aca="false">SUM(E217)</f>
        <v>157500</v>
      </c>
    </row>
    <row r="217" customFormat="false" ht="30" hidden="false" customHeight="false" outlineLevel="0" collapsed="false">
      <c r="A217" s="178" t="s">
        <v>359</v>
      </c>
      <c r="B217" s="183" t="s">
        <v>972</v>
      </c>
      <c r="C217" s="197" t="s">
        <v>360</v>
      </c>
      <c r="D217" s="150" t="n">
        <f aca="false">SUM(прил8!F149)</f>
        <v>157500</v>
      </c>
      <c r="E217" s="150" t="n">
        <f aca="false">SUM(прил8!G149)</f>
        <v>157500</v>
      </c>
    </row>
    <row r="218" customFormat="false" ht="15" hidden="false" customHeight="false" outlineLevel="0" collapsed="false">
      <c r="A218" s="182" t="s">
        <v>564</v>
      </c>
      <c r="B218" s="183" t="s">
        <v>973</v>
      </c>
      <c r="C218" s="197"/>
      <c r="D218" s="150" t="n">
        <f aca="false">SUM(D219)</f>
        <v>0</v>
      </c>
      <c r="E218" s="150" t="n">
        <f aca="false">SUM(E219)</f>
        <v>100000</v>
      </c>
    </row>
    <row r="219" customFormat="false" ht="30" hidden="false" customHeight="false" outlineLevel="0" collapsed="false">
      <c r="A219" s="178" t="s">
        <v>359</v>
      </c>
      <c r="B219" s="183" t="s">
        <v>973</v>
      </c>
      <c r="C219" s="197" t="s">
        <v>360</v>
      </c>
      <c r="D219" s="150" t="n">
        <f aca="false">SUM(прил8!F213)</f>
        <v>0</v>
      </c>
      <c r="E219" s="150" t="n">
        <f aca="false">SUM(прил8!G213)</f>
        <v>100000</v>
      </c>
    </row>
    <row r="220" customFormat="false" ht="15" hidden="false" customHeight="false" outlineLevel="0" collapsed="false">
      <c r="A220" s="178" t="s">
        <v>567</v>
      </c>
      <c r="B220" s="183" t="s">
        <v>974</v>
      </c>
      <c r="C220" s="197"/>
      <c r="D220" s="150" t="n">
        <f aca="false">SUM(D221)</f>
        <v>0</v>
      </c>
      <c r="E220" s="150" t="n">
        <f aca="false">SUM(E221)</f>
        <v>200000</v>
      </c>
    </row>
    <row r="221" customFormat="false" ht="30" hidden="false" customHeight="false" outlineLevel="0" collapsed="false">
      <c r="A221" s="178" t="s">
        <v>359</v>
      </c>
      <c r="B221" s="183" t="s">
        <v>974</v>
      </c>
      <c r="C221" s="197" t="s">
        <v>360</v>
      </c>
      <c r="D221" s="150" t="n">
        <f aca="false">SUM(прил8!F216)</f>
        <v>0</v>
      </c>
      <c r="E221" s="150" t="n">
        <f aca="false">SUM(прил8!G216)</f>
        <v>200000</v>
      </c>
    </row>
    <row r="222" customFormat="false" ht="15" hidden="false" customHeight="false" outlineLevel="0" collapsed="false">
      <c r="A222" s="178" t="s">
        <v>814</v>
      </c>
      <c r="B222" s="183" t="s">
        <v>910</v>
      </c>
      <c r="C222" s="197"/>
      <c r="D222" s="150" t="n">
        <f aca="false">SUM(D223)</f>
        <v>0</v>
      </c>
      <c r="E222" s="150" t="n">
        <f aca="false">SUM(E223)</f>
        <v>2283818</v>
      </c>
    </row>
    <row r="223" customFormat="false" ht="15" hidden="false" customHeight="false" outlineLevel="0" collapsed="false">
      <c r="A223" s="178" t="s">
        <v>664</v>
      </c>
      <c r="B223" s="183" t="s">
        <v>910</v>
      </c>
      <c r="C223" s="197" t="s">
        <v>665</v>
      </c>
      <c r="D223" s="150" t="n">
        <f aca="false">SUM(прил8!F410)</f>
        <v>0</v>
      </c>
      <c r="E223" s="150" t="n">
        <f aca="false">SUM(прил8!G410)</f>
        <v>2283818</v>
      </c>
    </row>
    <row r="224" customFormat="false" ht="30" hidden="false" customHeight="false" outlineLevel="0" collapsed="false">
      <c r="A224" s="178" t="s">
        <v>779</v>
      </c>
      <c r="B224" s="183" t="s">
        <v>905</v>
      </c>
      <c r="C224" s="197"/>
      <c r="D224" s="150" t="n">
        <f aca="false">SUM(D225:D226)</f>
        <v>0</v>
      </c>
      <c r="E224" s="150" t="n">
        <f aca="false">SUM(E225:E226)</f>
        <v>242489</v>
      </c>
    </row>
    <row r="225" customFormat="false" ht="30" hidden="false" customHeight="false" outlineLevel="0" collapsed="false">
      <c r="A225" s="178" t="s">
        <v>359</v>
      </c>
      <c r="B225" s="183" t="s">
        <v>905</v>
      </c>
      <c r="C225" s="197" t="s">
        <v>360</v>
      </c>
      <c r="D225" s="150" t="n">
        <f aca="false">SUM(прил8!F387)</f>
        <v>0</v>
      </c>
      <c r="E225" s="150" t="n">
        <f aca="false">SUM(прил8!G387)</f>
        <v>4000</v>
      </c>
    </row>
    <row r="226" customFormat="false" ht="15" hidden="false" customHeight="false" outlineLevel="0" collapsed="false">
      <c r="A226" s="178" t="s">
        <v>664</v>
      </c>
      <c r="B226" s="183" t="s">
        <v>905</v>
      </c>
      <c r="C226" s="197" t="s">
        <v>665</v>
      </c>
      <c r="D226" s="150" t="n">
        <f aca="false">SUM(прил8!F388)</f>
        <v>0</v>
      </c>
      <c r="E226" s="150" t="n">
        <f aca="false">SUM(прил8!G388)</f>
        <v>238489</v>
      </c>
    </row>
    <row r="227" customFormat="false" ht="30" hidden="false" customHeight="false" outlineLevel="0" collapsed="false">
      <c r="A227" s="178" t="s">
        <v>791</v>
      </c>
      <c r="B227" s="183" t="s">
        <v>906</v>
      </c>
      <c r="C227" s="197"/>
      <c r="D227" s="150" t="n">
        <f aca="false">SUM(D228:D229)</f>
        <v>0</v>
      </c>
      <c r="E227" s="150" t="n">
        <f aca="false">SUM(E228:E229)</f>
        <v>553930</v>
      </c>
    </row>
    <row r="228" customFormat="false" ht="30" hidden="false" customHeight="false" outlineLevel="0" collapsed="false">
      <c r="A228" s="178" t="s">
        <v>359</v>
      </c>
      <c r="B228" s="183" t="s">
        <v>906</v>
      </c>
      <c r="C228" s="197" t="s">
        <v>360</v>
      </c>
      <c r="D228" s="150" t="n">
        <f aca="false">SUM(прил8!F390)</f>
        <v>0</v>
      </c>
      <c r="E228" s="150" t="n">
        <f aca="false">SUM(прил8!G390)</f>
        <v>9000</v>
      </c>
    </row>
    <row r="229" customFormat="false" ht="15" hidden="false" customHeight="false" outlineLevel="0" collapsed="false">
      <c r="A229" s="178" t="s">
        <v>664</v>
      </c>
      <c r="B229" s="183" t="s">
        <v>906</v>
      </c>
      <c r="C229" s="197" t="s">
        <v>665</v>
      </c>
      <c r="D229" s="150" t="n">
        <f aca="false">SUM(прил8!F391)</f>
        <v>0</v>
      </c>
      <c r="E229" s="150" t="n">
        <f aca="false">SUM(прил8!G391)</f>
        <v>544930</v>
      </c>
    </row>
    <row r="230" customFormat="false" ht="15" hidden="false" customHeight="false" outlineLevel="0" collapsed="false">
      <c r="A230" s="185" t="s">
        <v>899</v>
      </c>
      <c r="B230" s="183" t="s">
        <v>756</v>
      </c>
      <c r="C230" s="197"/>
      <c r="D230" s="268" t="n">
        <f aca="false">SUM(D231)</f>
        <v>31262</v>
      </c>
      <c r="E230" s="268" t="n">
        <f aca="false">SUM(E231)</f>
        <v>31262</v>
      </c>
    </row>
    <row r="231" customFormat="false" ht="30" hidden="false" customHeight="false" outlineLevel="0" collapsed="false">
      <c r="A231" s="178" t="s">
        <v>359</v>
      </c>
      <c r="B231" s="183" t="s">
        <v>756</v>
      </c>
      <c r="C231" s="197" t="s">
        <v>360</v>
      </c>
      <c r="D231" s="268" t="n">
        <f aca="false">SUM(прил8!F340)</f>
        <v>31262</v>
      </c>
      <c r="E231" s="268" t="n">
        <f aca="false">SUM(прил8!G340)</f>
        <v>31262</v>
      </c>
    </row>
    <row r="232" customFormat="false" ht="45" hidden="false" customHeight="false" outlineLevel="0" collapsed="false">
      <c r="A232" s="182" t="s">
        <v>757</v>
      </c>
      <c r="B232" s="183" t="s">
        <v>758</v>
      </c>
      <c r="C232" s="197"/>
      <c r="D232" s="150" t="n">
        <f aca="false">SUM(D233)</f>
        <v>29220</v>
      </c>
      <c r="E232" s="150" t="n">
        <f aca="false">SUM(E233)</f>
        <v>29220</v>
      </c>
    </row>
    <row r="233" customFormat="false" ht="60" hidden="false" customHeight="false" outlineLevel="0" collapsed="false">
      <c r="A233" s="178" t="s">
        <v>350</v>
      </c>
      <c r="B233" s="183" t="s">
        <v>758</v>
      </c>
      <c r="C233" s="197" t="s">
        <v>351</v>
      </c>
      <c r="D233" s="150" t="n">
        <f aca="false">SUM(прил8!F342)</f>
        <v>29220</v>
      </c>
      <c r="E233" s="150" t="n">
        <f aca="false">SUM(прил8!G342)</f>
        <v>29220</v>
      </c>
    </row>
    <row r="234" customFormat="false" ht="15" hidden="false" customHeight="false" outlineLevel="0" collapsed="false">
      <c r="A234" s="178" t="s">
        <v>821</v>
      </c>
      <c r="B234" s="183" t="s">
        <v>822</v>
      </c>
      <c r="C234" s="197"/>
      <c r="D234" s="150" t="n">
        <f aca="false">SUM(D235)</f>
        <v>2513908</v>
      </c>
      <c r="E234" s="150" t="n">
        <f aca="false">SUM(E235)</f>
        <v>2513908</v>
      </c>
    </row>
    <row r="235" customFormat="false" ht="15" hidden="false" customHeight="false" outlineLevel="0" collapsed="false">
      <c r="A235" s="178" t="s">
        <v>664</v>
      </c>
      <c r="B235" s="183" t="s">
        <v>822</v>
      </c>
      <c r="C235" s="197" t="s">
        <v>665</v>
      </c>
      <c r="D235" s="150" t="n">
        <f aca="false">SUM(прил8!F412)</f>
        <v>2513908</v>
      </c>
      <c r="E235" s="150" t="n">
        <f aca="false">SUM(прил8!G412)</f>
        <v>2513908</v>
      </c>
    </row>
    <row r="236" customFormat="false" ht="75" hidden="false" customHeight="false" outlineLevel="0" collapsed="false">
      <c r="A236" s="178" t="s">
        <v>803</v>
      </c>
      <c r="B236" s="183" t="s">
        <v>904</v>
      </c>
      <c r="C236" s="197"/>
      <c r="D236" s="150" t="n">
        <f aca="false">SUM(D237:D238)</f>
        <v>16380465</v>
      </c>
      <c r="E236" s="150" t="n">
        <f aca="false">SUM(E237:E238)</f>
        <v>16380465</v>
      </c>
    </row>
    <row r="237" customFormat="false" ht="30" hidden="false" customHeight="false" outlineLevel="0" collapsed="false">
      <c r="A237" s="178" t="s">
        <v>359</v>
      </c>
      <c r="B237" s="183" t="s">
        <v>904</v>
      </c>
      <c r="C237" s="197" t="s">
        <v>360</v>
      </c>
      <c r="D237" s="150" t="n">
        <f aca="false">SUM(прил8!F384)</f>
        <v>31190</v>
      </c>
      <c r="E237" s="150" t="n">
        <f aca="false">SUM(прил8!G384)</f>
        <v>31190</v>
      </c>
    </row>
    <row r="238" customFormat="false" ht="15" hidden="false" customHeight="false" outlineLevel="0" collapsed="false">
      <c r="A238" s="178" t="s">
        <v>664</v>
      </c>
      <c r="B238" s="183" t="s">
        <v>904</v>
      </c>
      <c r="C238" s="197" t="s">
        <v>665</v>
      </c>
      <c r="D238" s="150" t="n">
        <f aca="false">SUM(прил8!F385)</f>
        <v>16349275</v>
      </c>
      <c r="E238" s="150" t="n">
        <f aca="false">SUM(прил8!G385)</f>
        <v>16349275</v>
      </c>
    </row>
    <row r="239" customFormat="false" ht="15" hidden="false" customHeight="false" outlineLevel="0" collapsed="false">
      <c r="A239" s="178" t="s">
        <v>783</v>
      </c>
      <c r="B239" s="183" t="s">
        <v>975</v>
      </c>
      <c r="C239" s="197"/>
      <c r="D239" s="150" t="n">
        <f aca="false">SUM(D240:D241)</f>
        <v>0</v>
      </c>
      <c r="E239" s="150" t="n">
        <f aca="false">SUM(E240:E241)</f>
        <v>6543314</v>
      </c>
    </row>
    <row r="240" customFormat="false" ht="30" hidden="false" customHeight="false" outlineLevel="0" collapsed="false">
      <c r="A240" s="178" t="s">
        <v>359</v>
      </c>
      <c r="B240" s="183" t="s">
        <v>975</v>
      </c>
      <c r="C240" s="197" t="s">
        <v>360</v>
      </c>
      <c r="D240" s="150" t="n">
        <f aca="false">SUM(прил8!F393)</f>
        <v>0</v>
      </c>
      <c r="E240" s="150" t="n">
        <f aca="false">SUM(прил8!G393)</f>
        <v>100000</v>
      </c>
    </row>
    <row r="241" customFormat="false" ht="15" hidden="false" customHeight="false" outlineLevel="0" collapsed="false">
      <c r="A241" s="178" t="s">
        <v>664</v>
      </c>
      <c r="B241" s="183" t="s">
        <v>975</v>
      </c>
      <c r="C241" s="197" t="s">
        <v>665</v>
      </c>
      <c r="D241" s="150" t="n">
        <f aca="false">SUM(прил8!F394)</f>
        <v>0</v>
      </c>
      <c r="E241" s="150" t="n">
        <f aca="false">SUM(прил8!G394)</f>
        <v>6443314</v>
      </c>
    </row>
    <row r="242" customFormat="false" ht="15" hidden="false" customHeight="false" outlineLevel="0" collapsed="false">
      <c r="A242" s="178" t="s">
        <v>786</v>
      </c>
      <c r="B242" s="183" t="s">
        <v>976</v>
      </c>
      <c r="C242" s="197"/>
      <c r="D242" s="150" t="n">
        <f aca="false">SUM(D243:D244)</f>
        <v>0</v>
      </c>
      <c r="E242" s="150" t="n">
        <f aca="false">SUM(E243:E244)</f>
        <v>1624000</v>
      </c>
    </row>
    <row r="243" customFormat="false" ht="30" hidden="false" customHeight="false" outlineLevel="0" collapsed="false">
      <c r="A243" s="178" t="s">
        <v>359</v>
      </c>
      <c r="B243" s="183" t="s">
        <v>976</v>
      </c>
      <c r="C243" s="197" t="s">
        <v>360</v>
      </c>
      <c r="D243" s="150" t="n">
        <f aca="false">SUM(прил8!F396)</f>
        <v>0</v>
      </c>
      <c r="E243" s="150" t="n">
        <f aca="false">SUM(прил8!G396)</f>
        <v>24000</v>
      </c>
    </row>
    <row r="244" customFormat="false" ht="15" hidden="false" customHeight="false" outlineLevel="0" collapsed="false">
      <c r="A244" s="178" t="s">
        <v>664</v>
      </c>
      <c r="B244" s="183" t="s">
        <v>976</v>
      </c>
      <c r="C244" s="197" t="s">
        <v>665</v>
      </c>
      <c r="D244" s="150" t="n">
        <f aca="false">SUM(прил8!F397)</f>
        <v>0</v>
      </c>
      <c r="E244" s="150" t="n">
        <f aca="false">SUM(прил8!G397)</f>
        <v>1600000</v>
      </c>
    </row>
    <row r="245" customFormat="false" ht="45" hidden="false" customHeight="false" outlineLevel="0" collapsed="false">
      <c r="A245" s="178" t="s">
        <v>375</v>
      </c>
      <c r="B245" s="183" t="s">
        <v>852</v>
      </c>
      <c r="C245" s="197"/>
      <c r="D245" s="150" t="n">
        <f aca="false">SUM(D246)</f>
        <v>0</v>
      </c>
      <c r="E245" s="269" t="n">
        <f aca="false">SUM(E246)</f>
        <v>876600</v>
      </c>
    </row>
    <row r="246" customFormat="false" ht="60" hidden="false" customHeight="false" outlineLevel="0" collapsed="false">
      <c r="A246" s="178" t="s">
        <v>350</v>
      </c>
      <c r="B246" s="183" t="s">
        <v>852</v>
      </c>
      <c r="C246" s="197" t="s">
        <v>351</v>
      </c>
      <c r="D246" s="150" t="n">
        <f aca="false">SUM(прил8!F60)</f>
        <v>0</v>
      </c>
      <c r="E246" s="269" t="n">
        <f aca="false">SUM(прил8!G60)</f>
        <v>876600</v>
      </c>
    </row>
    <row r="247" customFormat="false" ht="45" hidden="false" customHeight="false" outlineLevel="0" collapsed="false">
      <c r="A247" s="178" t="s">
        <v>851</v>
      </c>
      <c r="B247" s="183" t="s">
        <v>853</v>
      </c>
      <c r="C247" s="197"/>
      <c r="D247" s="150" t="n">
        <f aca="false">SUM(D248)</f>
        <v>0</v>
      </c>
      <c r="E247" s="269" t="n">
        <f aca="false">SUM(E248)</f>
        <v>292200</v>
      </c>
    </row>
    <row r="248" customFormat="false" ht="60" hidden="false" customHeight="false" outlineLevel="0" collapsed="false">
      <c r="A248" s="178" t="s">
        <v>350</v>
      </c>
      <c r="B248" s="183" t="s">
        <v>853</v>
      </c>
      <c r="C248" s="197" t="s">
        <v>351</v>
      </c>
      <c r="D248" s="150" t="n">
        <f aca="false">SUM(прил8!F62)</f>
        <v>0</v>
      </c>
      <c r="E248" s="269" t="n">
        <f aca="false">SUM(прил8!G62)</f>
        <v>292200</v>
      </c>
    </row>
    <row r="249" customFormat="false" ht="45" hidden="false" customHeight="false" outlineLevel="0" collapsed="false">
      <c r="A249" s="178" t="s">
        <v>959</v>
      </c>
      <c r="B249" s="183" t="s">
        <v>977</v>
      </c>
      <c r="C249" s="197"/>
      <c r="D249" s="150" t="n">
        <f aca="false">SUM(D250)</f>
        <v>0</v>
      </c>
      <c r="E249" s="150" t="n">
        <f aca="false">SUM(E250)</f>
        <v>13868524</v>
      </c>
    </row>
    <row r="250" customFormat="false" ht="15" hidden="false" customHeight="false" outlineLevel="0" collapsed="false">
      <c r="A250" s="178" t="s">
        <v>664</v>
      </c>
      <c r="B250" s="183" t="s">
        <v>977</v>
      </c>
      <c r="C250" s="197" t="s">
        <v>665</v>
      </c>
      <c r="D250" s="150" t="n">
        <f aca="false">SUM(прил8!F414)</f>
        <v>0</v>
      </c>
      <c r="E250" s="150" t="n">
        <f aca="false">SUM(прил8!G414)</f>
        <v>13868524</v>
      </c>
    </row>
    <row r="251" customFormat="false" ht="45" hidden="false" customHeight="false" outlineLevel="0" collapsed="false">
      <c r="A251" s="178" t="s">
        <v>430</v>
      </c>
      <c r="B251" s="183" t="s">
        <v>978</v>
      </c>
      <c r="C251" s="197"/>
      <c r="D251" s="150" t="n">
        <f aca="false">SUM(D252)</f>
        <v>0</v>
      </c>
      <c r="E251" s="150" t="n">
        <f aca="false">SUM(E252)</f>
        <v>122900</v>
      </c>
    </row>
    <row r="252" customFormat="false" ht="30" hidden="false" customHeight="false" outlineLevel="0" collapsed="false">
      <c r="A252" s="178" t="s">
        <v>859</v>
      </c>
      <c r="B252" s="183" t="s">
        <v>978</v>
      </c>
      <c r="C252" s="197" t="s">
        <v>433</v>
      </c>
      <c r="D252" s="150" t="n">
        <f aca="false">SUM(прил8!F151)</f>
        <v>0</v>
      </c>
      <c r="E252" s="150" t="n">
        <f aca="false">SUM(прил8!G151)</f>
        <v>122900</v>
      </c>
    </row>
    <row r="253" customFormat="false" ht="45" hidden="false" customHeight="false" outlineLevel="0" collapsed="false">
      <c r="A253" s="178" t="s">
        <v>369</v>
      </c>
      <c r="B253" s="183" t="s">
        <v>854</v>
      </c>
      <c r="C253" s="197"/>
      <c r="D253" s="150" t="n">
        <f aca="false">SUM(D254)</f>
        <v>0</v>
      </c>
      <c r="E253" s="269" t="n">
        <f aca="false">SUM(E254)</f>
        <v>1753200</v>
      </c>
    </row>
    <row r="254" customFormat="false" ht="60" hidden="false" customHeight="false" outlineLevel="0" collapsed="false">
      <c r="A254" s="178" t="s">
        <v>350</v>
      </c>
      <c r="B254" s="183" t="s">
        <v>854</v>
      </c>
      <c r="C254" s="197" t="s">
        <v>351</v>
      </c>
      <c r="D254" s="150" t="n">
        <f aca="false">SUM(прил8!F64)</f>
        <v>0</v>
      </c>
      <c r="E254" s="269" t="n">
        <f aca="false">SUM(прил8!G64)</f>
        <v>1753200</v>
      </c>
    </row>
    <row r="255" customFormat="false" ht="30" hidden="false" customHeight="false" outlineLevel="0" collapsed="false">
      <c r="A255" s="182" t="s">
        <v>395</v>
      </c>
      <c r="B255" s="183" t="s">
        <v>855</v>
      </c>
      <c r="C255" s="197"/>
      <c r="D255" s="150" t="n">
        <f aca="false">SUM(D256)</f>
        <v>0</v>
      </c>
      <c r="E255" s="150" t="n">
        <f aca="false">SUM(E256)</f>
        <v>292200</v>
      </c>
    </row>
    <row r="256" customFormat="false" ht="60" hidden="false" customHeight="false" outlineLevel="0" collapsed="false">
      <c r="A256" s="178" t="s">
        <v>350</v>
      </c>
      <c r="B256" s="183" t="s">
        <v>855</v>
      </c>
      <c r="C256" s="197" t="s">
        <v>351</v>
      </c>
      <c r="D256" s="150" t="n">
        <f aca="false">SUM(прил8!F66)</f>
        <v>0</v>
      </c>
      <c r="E256" s="150" t="n">
        <f aca="false">SUM(прил8!G66)</f>
        <v>292200</v>
      </c>
    </row>
    <row r="257" customFormat="false" ht="45" hidden="false" customHeight="false" outlineLevel="0" collapsed="false">
      <c r="A257" s="178" t="s">
        <v>774</v>
      </c>
      <c r="B257" s="183" t="s">
        <v>903</v>
      </c>
      <c r="C257" s="197"/>
      <c r="D257" s="150" t="n">
        <f aca="false">SUM(D258)</f>
        <v>1033183</v>
      </c>
      <c r="E257" s="150" t="n">
        <f aca="false">SUM(E258)</f>
        <v>1033183</v>
      </c>
    </row>
    <row r="258" customFormat="false" ht="15" hidden="false" customHeight="false" outlineLevel="0" collapsed="false">
      <c r="A258" s="178" t="s">
        <v>664</v>
      </c>
      <c r="B258" s="183" t="s">
        <v>903</v>
      </c>
      <c r="C258" s="197" t="s">
        <v>665</v>
      </c>
      <c r="D258" s="150" t="n">
        <f aca="false">SUM(прил8!F382)</f>
        <v>1033183</v>
      </c>
      <c r="E258" s="150" t="n">
        <f aca="false">SUM(прил8!G382)</f>
        <v>1033183</v>
      </c>
    </row>
    <row r="259" customFormat="false" ht="30" hidden="false" customHeight="false" outlineLevel="0" collapsed="false">
      <c r="A259" s="182" t="s">
        <v>386</v>
      </c>
      <c r="B259" s="183" t="s">
        <v>858</v>
      </c>
      <c r="C259" s="197"/>
      <c r="D259" s="150" t="n">
        <f aca="false">SUM(D260)</f>
        <v>0</v>
      </c>
      <c r="E259" s="150" t="n">
        <f aca="false">SUM(E260)</f>
        <v>209123</v>
      </c>
    </row>
    <row r="260" customFormat="false" ht="60" hidden="false" customHeight="false" outlineLevel="0" collapsed="false">
      <c r="A260" s="178" t="s">
        <v>350</v>
      </c>
      <c r="B260" s="183" t="s">
        <v>858</v>
      </c>
      <c r="C260" s="197" t="s">
        <v>351</v>
      </c>
      <c r="D260" s="150" t="n">
        <f aca="false">SUM(прил8!F68)</f>
        <v>0</v>
      </c>
      <c r="E260" s="150" t="n">
        <f aca="false">SUM(прил8!G68)</f>
        <v>209123</v>
      </c>
    </row>
    <row r="261" customFormat="false" ht="45" hidden="false" customHeight="false" outlineLevel="0" collapsed="false">
      <c r="A261" s="182" t="s">
        <v>408</v>
      </c>
      <c r="B261" s="183" t="s">
        <v>409</v>
      </c>
      <c r="C261" s="197"/>
      <c r="D261" s="150" t="n">
        <f aca="false">SUM(D262)</f>
        <v>292200</v>
      </c>
      <c r="E261" s="150" t="n">
        <f aca="false">SUM(E262)</f>
        <v>292200</v>
      </c>
    </row>
    <row r="262" customFormat="false" ht="60" hidden="false" customHeight="false" outlineLevel="0" collapsed="false">
      <c r="A262" s="178" t="s">
        <v>350</v>
      </c>
      <c r="B262" s="183" t="s">
        <v>409</v>
      </c>
      <c r="C262" s="197" t="s">
        <v>351</v>
      </c>
      <c r="D262" s="150" t="n">
        <f aca="false">SUM(прил8!F70)</f>
        <v>292200</v>
      </c>
      <c r="E262" s="150" t="n">
        <f aca="false">SUM(прил8!G70)</f>
        <v>292200</v>
      </c>
    </row>
    <row r="263" customFormat="false" ht="75" hidden="false" customHeight="false" outlineLevel="0" collapsed="false">
      <c r="A263" s="182" t="s">
        <v>860</v>
      </c>
      <c r="B263" s="183" t="s">
        <v>866</v>
      </c>
      <c r="C263" s="197"/>
      <c r="D263" s="150" t="n">
        <f aca="false">SUM(D264:D265)</f>
        <v>0</v>
      </c>
      <c r="E263" s="150" t="n">
        <f aca="false">SUM(E264:E265)</f>
        <v>1080734</v>
      </c>
    </row>
    <row r="264" customFormat="false" ht="60" hidden="false" customHeight="false" outlineLevel="0" collapsed="false">
      <c r="A264" s="178" t="s">
        <v>350</v>
      </c>
      <c r="B264" s="183" t="s">
        <v>866</v>
      </c>
      <c r="C264" s="197" t="s">
        <v>351</v>
      </c>
      <c r="D264" s="150" t="n">
        <f aca="false">SUM(прил8!F153)</f>
        <v>0</v>
      </c>
      <c r="E264" s="150" t="n">
        <f aca="false">SUM(прил8!G153)</f>
        <v>951434</v>
      </c>
    </row>
    <row r="265" customFormat="false" ht="30" hidden="false" customHeight="false" outlineLevel="0" collapsed="false">
      <c r="A265" s="178" t="s">
        <v>359</v>
      </c>
      <c r="B265" s="183" t="s">
        <v>866</v>
      </c>
      <c r="C265" s="197" t="s">
        <v>360</v>
      </c>
      <c r="D265" s="150" t="n">
        <f aca="false">SUM(прил8!F154)</f>
        <v>0</v>
      </c>
      <c r="E265" s="150" t="n">
        <f aca="false">SUM(прил8!G154)</f>
        <v>129300</v>
      </c>
    </row>
    <row r="266" customFormat="false" ht="15" hidden="false" customHeight="false" outlineLevel="0" collapsed="false">
      <c r="A266" s="174" t="s">
        <v>421</v>
      </c>
      <c r="B266" s="181" t="s">
        <v>422</v>
      </c>
      <c r="C266" s="229"/>
      <c r="D266" s="146" t="n">
        <f aca="false">SUM(D267)</f>
        <v>500000</v>
      </c>
      <c r="E266" s="146" t="n">
        <f aca="false">SUM(E267)</f>
        <v>500000</v>
      </c>
    </row>
    <row r="267" customFormat="false" ht="15" hidden="false" customHeight="false" outlineLevel="0" collapsed="false">
      <c r="A267" s="178" t="s">
        <v>420</v>
      </c>
      <c r="B267" s="183" t="s">
        <v>423</v>
      </c>
      <c r="C267" s="197"/>
      <c r="D267" s="150" t="n">
        <f aca="false">SUM(D268)</f>
        <v>500000</v>
      </c>
      <c r="E267" s="150" t="n">
        <f aca="false">SUM(E268)</f>
        <v>500000</v>
      </c>
    </row>
    <row r="268" customFormat="false" ht="15" hidden="false" customHeight="false" outlineLevel="0" collapsed="false">
      <c r="A268" s="178" t="s">
        <v>424</v>
      </c>
      <c r="B268" s="183" t="s">
        <v>425</v>
      </c>
      <c r="C268" s="197"/>
      <c r="D268" s="150" t="n">
        <f aca="false">SUM(D269)</f>
        <v>500000</v>
      </c>
      <c r="E268" s="150" t="n">
        <f aca="false">SUM(E269)</f>
        <v>500000</v>
      </c>
    </row>
    <row r="269" customFormat="false" ht="15" hidden="false" customHeight="false" outlineLevel="0" collapsed="false">
      <c r="A269" s="178" t="s">
        <v>402</v>
      </c>
      <c r="B269" s="183" t="s">
        <v>425</v>
      </c>
      <c r="C269" s="197" t="s">
        <v>403</v>
      </c>
      <c r="D269" s="150" t="n">
        <f aca="false">SUM(прил8!F76)</f>
        <v>500000</v>
      </c>
      <c r="E269" s="150" t="n">
        <f aca="false">SUM(прил8!G76)</f>
        <v>500000</v>
      </c>
    </row>
    <row r="270" customFormat="false" ht="28.5" hidden="false" customHeight="false" outlineLevel="0" collapsed="false">
      <c r="A270" s="184" t="s">
        <v>512</v>
      </c>
      <c r="B270" s="181" t="s">
        <v>513</v>
      </c>
      <c r="C270" s="229"/>
      <c r="D270" s="146" t="n">
        <f aca="false">SUM(D271)</f>
        <v>325025222</v>
      </c>
      <c r="E270" s="146" t="n">
        <f aca="false">SUM(E271)</f>
        <v>322705711</v>
      </c>
    </row>
    <row r="271" customFormat="false" ht="30" hidden="false" customHeight="false" outlineLevel="0" collapsed="false">
      <c r="A271" s="182" t="s">
        <v>514</v>
      </c>
      <c r="B271" s="183" t="s">
        <v>515</v>
      </c>
      <c r="C271" s="197"/>
      <c r="D271" s="150" t="n">
        <f aca="false">SUM(D272+D275+D277+D279+D283+D285+D287+D289+D292+D295+D297)</f>
        <v>325025222</v>
      </c>
      <c r="E271" s="150" t="n">
        <f aca="false">SUM(E272+E275+E277+E279+E283+E285+E287+E289+E292+E295+E297)</f>
        <v>322705711</v>
      </c>
    </row>
    <row r="272" customFormat="false" ht="30" hidden="false" customHeight="false" outlineLevel="0" collapsed="false">
      <c r="A272" s="182" t="s">
        <v>649</v>
      </c>
      <c r="B272" s="183" t="s">
        <v>883</v>
      </c>
      <c r="C272" s="197"/>
      <c r="D272" s="150" t="n">
        <f aca="false">SUM(D273:D274)</f>
        <v>2076800</v>
      </c>
      <c r="E272" s="150" t="n">
        <f aca="false">SUM(E273:E274)</f>
        <v>2076800</v>
      </c>
    </row>
    <row r="273" customFormat="false" ht="60" hidden="false" customHeight="false" outlineLevel="0" collapsed="false">
      <c r="A273" s="178" t="s">
        <v>350</v>
      </c>
      <c r="B273" s="183" t="s">
        <v>884</v>
      </c>
      <c r="C273" s="197" t="s">
        <v>351</v>
      </c>
      <c r="D273" s="150" t="n">
        <f aca="false">SUM(прил8!F258+прил8!F276)</f>
        <v>1931800</v>
      </c>
      <c r="E273" s="150" t="n">
        <f aca="false">SUM(прил8!G258+прил8!G276)</f>
        <v>1931800</v>
      </c>
    </row>
    <row r="274" customFormat="false" ht="15" hidden="false" customHeight="false" outlineLevel="0" collapsed="false">
      <c r="A274" s="178" t="s">
        <v>664</v>
      </c>
      <c r="B274" s="183" t="s">
        <v>883</v>
      </c>
      <c r="C274" s="197" t="s">
        <v>665</v>
      </c>
      <c r="D274" s="150" t="n">
        <f aca="false">SUM(прил8!F277)</f>
        <v>145000</v>
      </c>
      <c r="E274" s="150" t="n">
        <f aca="false">SUM(прил8!G277)</f>
        <v>145000</v>
      </c>
    </row>
    <row r="275" customFormat="false" ht="63" hidden="false" customHeight="false" outlineLevel="0" collapsed="false">
      <c r="A275" s="270" t="s">
        <v>885</v>
      </c>
      <c r="B275" s="183" t="s">
        <v>886</v>
      </c>
      <c r="C275" s="197"/>
      <c r="D275" s="150" t="n">
        <f aca="false">SUM(D276)</f>
        <v>4302840</v>
      </c>
      <c r="E275" s="150" t="n">
        <f aca="false">SUM(E276)</f>
        <v>4302840</v>
      </c>
    </row>
    <row r="276" customFormat="false" ht="30" hidden="false" customHeight="false" outlineLevel="0" collapsed="false">
      <c r="A276" s="178" t="s">
        <v>359</v>
      </c>
      <c r="B276" s="183" t="s">
        <v>886</v>
      </c>
      <c r="C276" s="197" t="s">
        <v>360</v>
      </c>
      <c r="D276" s="150" t="n">
        <f aca="false">SUM(прил8!F279)</f>
        <v>4302840</v>
      </c>
      <c r="E276" s="150" t="n">
        <f aca="false">SUM(прил8!G279)</f>
        <v>4302840</v>
      </c>
    </row>
    <row r="277" customFormat="false" ht="45" hidden="false" customHeight="false" outlineLevel="0" collapsed="false">
      <c r="A277" s="149" t="s">
        <v>738</v>
      </c>
      <c r="B277" s="183" t="s">
        <v>897</v>
      </c>
      <c r="C277" s="197"/>
      <c r="D277" s="150" t="n">
        <f aca="false">SUM(D278)</f>
        <v>100000</v>
      </c>
      <c r="E277" s="150" t="n">
        <f aca="false">SUM(E278)</f>
        <v>100000</v>
      </c>
    </row>
    <row r="278" customFormat="false" ht="30" hidden="false" customHeight="false" outlineLevel="0" collapsed="false">
      <c r="A278" s="149" t="s">
        <v>359</v>
      </c>
      <c r="B278" s="183" t="s">
        <v>897</v>
      </c>
      <c r="C278" s="197" t="s">
        <v>360</v>
      </c>
      <c r="D278" s="150" t="n">
        <f aca="false">SUM(прил8!F325)</f>
        <v>100000</v>
      </c>
      <c r="E278" s="150" t="n">
        <f aca="false">SUM(прил8!G325)</f>
        <v>100000</v>
      </c>
    </row>
    <row r="279" customFormat="false" ht="15" hidden="false" customHeight="false" outlineLevel="0" collapsed="false">
      <c r="A279" s="185" t="s">
        <v>516</v>
      </c>
      <c r="B279" s="183" t="s">
        <v>517</v>
      </c>
      <c r="C279" s="197"/>
      <c r="D279" s="150" t="n">
        <f aca="false">SUM(D280:D282)</f>
        <v>129041748</v>
      </c>
      <c r="E279" s="150" t="n">
        <f aca="false">SUM(E280:E282)</f>
        <v>126662237</v>
      </c>
    </row>
    <row r="280" customFormat="false" ht="60" hidden="false" customHeight="false" outlineLevel="0" collapsed="false">
      <c r="A280" s="178" t="s">
        <v>350</v>
      </c>
      <c r="B280" s="183" t="s">
        <v>517</v>
      </c>
      <c r="C280" s="197" t="s">
        <v>351</v>
      </c>
      <c r="D280" s="150" t="n">
        <f aca="false">SUM(прил8!F251+прил8!F294+прил8!F311+прил8!F321+прил8!F332+прил8!F158+прил8!F166)</f>
        <v>56233400</v>
      </c>
      <c r="E280" s="150" t="n">
        <f aca="false">SUM(прил8!G251+прил8!G294+прил8!G311+прил8!G321+прил8!G332+прил8!G158+прил8!G166)</f>
        <v>56233400</v>
      </c>
    </row>
    <row r="281" customFormat="false" ht="30" hidden="false" customHeight="false" outlineLevel="0" collapsed="false">
      <c r="A281" s="178" t="s">
        <v>359</v>
      </c>
      <c r="B281" s="183" t="s">
        <v>517</v>
      </c>
      <c r="C281" s="197" t="s">
        <v>360</v>
      </c>
      <c r="D281" s="150" t="n">
        <f aca="false">SUM(прил8!F252+прил8!F273+прил8!F295+прил8!F312+прил8!F322+прил8!F333+прил8!F159)</f>
        <v>66563791</v>
      </c>
      <c r="E281" s="150" t="n">
        <f aca="false">SUM(прил8!G252+прил8!G273+прил8!G295+прил8!G312+прил8!G322+прил8!G333+прил8!G159)</f>
        <v>64184280</v>
      </c>
    </row>
    <row r="282" customFormat="false" ht="15" hidden="false" customHeight="false" outlineLevel="0" collapsed="false">
      <c r="A282" s="271" t="s">
        <v>402</v>
      </c>
      <c r="B282" s="183" t="s">
        <v>517</v>
      </c>
      <c r="C282" s="197" t="s">
        <v>403</v>
      </c>
      <c r="D282" s="150" t="n">
        <f aca="false">SUM(прил8!F253+прил8!F274+прил8!F296+прил8!F313+прил8!F323+прил8!F334+прил8!F160)</f>
        <v>6244557</v>
      </c>
      <c r="E282" s="150" t="n">
        <f aca="false">SUM(прил8!G253+прил8!G274+прил8!G296+прил8!G313+прил8!G323+прил8!G334+прил8!G160)</f>
        <v>6244557</v>
      </c>
    </row>
    <row r="283" customFormat="false" ht="15" hidden="false" customHeight="false" outlineLevel="0" collapsed="false">
      <c r="A283" s="182" t="s">
        <v>675</v>
      </c>
      <c r="B283" s="183" t="s">
        <v>979</v>
      </c>
      <c r="C283" s="197"/>
      <c r="D283" s="150" t="n">
        <f aca="false">SUM(D284)</f>
        <v>0</v>
      </c>
      <c r="E283" s="150" t="n">
        <f aca="false">SUM(E284)</f>
        <v>150000</v>
      </c>
    </row>
    <row r="284" customFormat="false" ht="30" hidden="false" customHeight="false" outlineLevel="0" collapsed="false">
      <c r="A284" s="178" t="s">
        <v>359</v>
      </c>
      <c r="B284" s="183" t="s">
        <v>979</v>
      </c>
      <c r="C284" s="197" t="s">
        <v>360</v>
      </c>
      <c r="D284" s="150" t="n">
        <f aca="false">SUM(прил8!F281)</f>
        <v>0</v>
      </c>
      <c r="E284" s="150" t="n">
        <f aca="false">SUM(прил8!G281)</f>
        <v>150000</v>
      </c>
    </row>
    <row r="285" customFormat="false" ht="15" hidden="false" customHeight="false" outlineLevel="0" collapsed="false">
      <c r="A285" s="182" t="s">
        <v>715</v>
      </c>
      <c r="B285" s="197" t="s">
        <v>896</v>
      </c>
      <c r="C285" s="197"/>
      <c r="D285" s="150" t="n">
        <f aca="false">SUM(D286)</f>
        <v>100000</v>
      </c>
      <c r="E285" s="150" t="n">
        <f aca="false">SUM(E286)</f>
        <v>10000</v>
      </c>
    </row>
    <row r="286" customFormat="false" ht="30" hidden="false" customHeight="false" outlineLevel="0" collapsed="false">
      <c r="A286" s="178" t="s">
        <v>359</v>
      </c>
      <c r="B286" s="197" t="s">
        <v>896</v>
      </c>
      <c r="C286" s="197" t="s">
        <v>360</v>
      </c>
      <c r="D286" s="150" t="n">
        <f aca="false">SUM(прил8!F315)</f>
        <v>100000</v>
      </c>
      <c r="E286" s="150" t="n">
        <f aca="false">SUM(прил8!G315)</f>
        <v>10000</v>
      </c>
    </row>
    <row r="287" customFormat="false" ht="45" hidden="false" customHeight="false" outlineLevel="0" collapsed="false">
      <c r="A287" s="149" t="s">
        <v>530</v>
      </c>
      <c r="B287" s="197" t="s">
        <v>980</v>
      </c>
      <c r="C287" s="197"/>
      <c r="D287" s="150" t="n">
        <f aca="false">SUM(D288)</f>
        <v>100000</v>
      </c>
      <c r="E287" s="150" t="n">
        <f aca="false">SUM(E288)</f>
        <v>100000</v>
      </c>
    </row>
    <row r="288" customFormat="false" ht="30" hidden="false" customHeight="false" outlineLevel="0" collapsed="false">
      <c r="A288" s="149" t="s">
        <v>359</v>
      </c>
      <c r="B288" s="197" t="s">
        <v>980</v>
      </c>
      <c r="C288" s="197" t="s">
        <v>360</v>
      </c>
      <c r="D288" s="150" t="n">
        <f aca="false">SUM(прил8!F168)</f>
        <v>100000</v>
      </c>
      <c r="E288" s="150" t="n">
        <f aca="false">SUM(прил8!G168)</f>
        <v>100000</v>
      </c>
    </row>
    <row r="289" customFormat="false" ht="90" hidden="false" customHeight="false" outlineLevel="0" collapsed="false">
      <c r="A289" s="178" t="s">
        <v>655</v>
      </c>
      <c r="B289" s="183" t="s">
        <v>882</v>
      </c>
      <c r="C289" s="197"/>
      <c r="D289" s="150" t="n">
        <f aca="false">SUM(D290:D291)</f>
        <v>28656062</v>
      </c>
      <c r="E289" s="150" t="n">
        <f aca="false">SUM(E290:E291)</f>
        <v>28656062</v>
      </c>
    </row>
    <row r="290" customFormat="false" ht="60" hidden="false" customHeight="false" outlineLevel="0" collapsed="false">
      <c r="A290" s="178" t="s">
        <v>350</v>
      </c>
      <c r="B290" s="183" t="s">
        <v>882</v>
      </c>
      <c r="C290" s="197" t="s">
        <v>351</v>
      </c>
      <c r="D290" s="150" t="n">
        <f aca="false">SUM(прил8!F255)</f>
        <v>28258985</v>
      </c>
      <c r="E290" s="150" t="n">
        <f aca="false">SUM(прил8!G255)</f>
        <v>28258985</v>
      </c>
    </row>
    <row r="291" customFormat="false" ht="30" hidden="false" customHeight="false" outlineLevel="0" collapsed="false">
      <c r="A291" s="178" t="s">
        <v>359</v>
      </c>
      <c r="B291" s="183" t="s">
        <v>882</v>
      </c>
      <c r="C291" s="197" t="s">
        <v>360</v>
      </c>
      <c r="D291" s="150" t="n">
        <f aca="false">SUM(прил8!F256)</f>
        <v>397077</v>
      </c>
      <c r="E291" s="150" t="n">
        <f aca="false">SUM(прил8!G256)</f>
        <v>397077</v>
      </c>
    </row>
    <row r="292" customFormat="false" ht="105" hidden="false" customHeight="false" outlineLevel="0" collapsed="false">
      <c r="A292" s="178" t="s">
        <v>680</v>
      </c>
      <c r="B292" s="183" t="s">
        <v>888</v>
      </c>
      <c r="C292" s="197"/>
      <c r="D292" s="150" t="n">
        <f aca="false">SUM(D293:D294)</f>
        <v>160428574</v>
      </c>
      <c r="E292" s="150" t="n">
        <f aca="false">SUM(E293:E294)</f>
        <v>160428574</v>
      </c>
    </row>
    <row r="293" customFormat="false" ht="60" hidden="false" customHeight="false" outlineLevel="0" collapsed="false">
      <c r="A293" s="178" t="s">
        <v>350</v>
      </c>
      <c r="B293" s="183" t="s">
        <v>888</v>
      </c>
      <c r="C293" s="197" t="s">
        <v>351</v>
      </c>
      <c r="D293" s="150" t="n">
        <f aca="false">SUM(прил8!F283)</f>
        <v>152934968</v>
      </c>
      <c r="E293" s="150" t="n">
        <f aca="false">SUM(прил8!G283)</f>
        <v>152934968</v>
      </c>
    </row>
    <row r="294" customFormat="false" ht="30" hidden="false" customHeight="false" outlineLevel="0" collapsed="false">
      <c r="A294" s="178" t="s">
        <v>359</v>
      </c>
      <c r="B294" s="183" t="s">
        <v>889</v>
      </c>
      <c r="C294" s="197" t="s">
        <v>360</v>
      </c>
      <c r="D294" s="150" t="n">
        <f aca="false">SUM(прил8!F284)</f>
        <v>7493606</v>
      </c>
      <c r="E294" s="150" t="n">
        <f aca="false">SUM(прил8!G284)</f>
        <v>7493606</v>
      </c>
    </row>
    <row r="295" customFormat="false" ht="45" hidden="false" customHeight="false" outlineLevel="0" collapsed="false">
      <c r="A295" s="178" t="s">
        <v>710</v>
      </c>
      <c r="B295" s="197" t="s">
        <v>893</v>
      </c>
      <c r="C295" s="197"/>
      <c r="D295" s="150" t="n">
        <f aca="false">SUM(D296)</f>
        <v>166326</v>
      </c>
      <c r="E295" s="150" t="n">
        <f aca="false">SUM(E296)</f>
        <v>166326</v>
      </c>
    </row>
    <row r="296" customFormat="false" ht="60" hidden="false" customHeight="false" outlineLevel="0" collapsed="false">
      <c r="A296" s="178" t="s">
        <v>981</v>
      </c>
      <c r="B296" s="197" t="s">
        <v>893</v>
      </c>
      <c r="C296" s="197" t="s">
        <v>351</v>
      </c>
      <c r="D296" s="150" t="n">
        <f aca="false">SUM(прил8!F309)</f>
        <v>166326</v>
      </c>
      <c r="E296" s="150" t="n">
        <f aca="false">SUM(прил8!G309)</f>
        <v>166326</v>
      </c>
    </row>
    <row r="297" customFormat="false" ht="45" hidden="false" customHeight="false" outlineLevel="0" collapsed="false">
      <c r="A297" s="178" t="s">
        <v>750</v>
      </c>
      <c r="B297" s="197" t="s">
        <v>898</v>
      </c>
      <c r="C297" s="197"/>
      <c r="D297" s="150" t="n">
        <f aca="false">SUM(D298)</f>
        <v>52872</v>
      </c>
      <c r="E297" s="150" t="n">
        <f aca="false">SUM(E298)</f>
        <v>52872</v>
      </c>
    </row>
    <row r="298" customFormat="false" ht="60" hidden="false" customHeight="false" outlineLevel="0" collapsed="false">
      <c r="A298" s="178" t="s">
        <v>350</v>
      </c>
      <c r="B298" s="197" t="s">
        <v>898</v>
      </c>
      <c r="C298" s="197" t="s">
        <v>351</v>
      </c>
      <c r="D298" s="150" t="n">
        <f aca="false">SUM(прил8!F330)</f>
        <v>52872</v>
      </c>
      <c r="E298" s="150" t="n">
        <f aca="false">SUM(прил8!G330)</f>
        <v>52872</v>
      </c>
    </row>
  </sheetData>
  <mergeCells count="3">
    <mergeCell ref="A1:A6"/>
    <mergeCell ref="B1:E5"/>
    <mergeCell ref="A7:E11"/>
  </mergeCell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false" showOutlineSymbols="true" defaultGridColor="true" view="pageBreakPreview" topLeftCell="A1" colorId="64" zoomScale="35" zoomScaleNormal="33" zoomScalePageLayoutView="35" workbookViewId="0">
      <selection pane="topLeft" activeCell="O2" activeCellId="0" sqref="O2: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6.7"/>
    <col collapsed="false" customWidth="true" hidden="false" outlineLevel="0" max="2" min="2" style="272" width="69.99"/>
    <col collapsed="false" customWidth="true" hidden="false" outlineLevel="0" max="3" min="3" style="273" width="16.84"/>
    <col collapsed="false" customWidth="true" hidden="false" outlineLevel="0" max="4" min="4" style="274" width="26.56"/>
    <col collapsed="false" customWidth="true" hidden="false" outlineLevel="0" max="5" min="5" style="274" width="18.99"/>
    <col collapsed="false" customWidth="true" hidden="false" outlineLevel="0" max="6" min="6" style="274" width="27.14"/>
    <col collapsed="false" customWidth="true" hidden="false" outlineLevel="0" max="7" min="7" style="273" width="21.7"/>
    <col collapsed="false" customWidth="true" hidden="false" outlineLevel="0" max="8" min="8" style="273" width="27.99"/>
    <col collapsed="false" customWidth="true" hidden="false" outlineLevel="0" max="9" min="9" style="275" width="19.85"/>
    <col collapsed="false" customWidth="true" hidden="false" outlineLevel="0" max="10" min="10" style="275" width="2.42"/>
    <col collapsed="false" customWidth="true" hidden="true" outlineLevel="0" max="11" min="11" style="273" width="0.28"/>
    <col collapsed="false" customWidth="true" hidden="false" outlineLevel="0" max="12" min="12" style="273" width="19.7"/>
    <col collapsed="false" customWidth="true" hidden="false" outlineLevel="0" max="13" min="13" style="275" width="30.56"/>
    <col collapsed="false" customWidth="true" hidden="false" outlineLevel="0" max="14" min="14" style="275" width="41.42"/>
    <col collapsed="false" customWidth="true" hidden="false" outlineLevel="0" max="15" min="15" style="275" width="49.28"/>
    <col collapsed="false" customWidth="true" hidden="false" outlineLevel="0" max="16" min="16" style="275" width="12.42"/>
    <col collapsed="false" customWidth="true" hidden="false" outlineLevel="0" max="17" min="17" style="275" width="4.41"/>
    <col collapsed="false" customWidth="true" hidden="false" outlineLevel="0" max="18" min="18" style="275" width="9.99"/>
    <col collapsed="false" customWidth="true" hidden="false" outlineLevel="0" max="19" min="19" style="275" width="27.28"/>
    <col collapsed="false" customWidth="true" hidden="true" outlineLevel="0" max="20" min="20" style="275" width="9.85"/>
    <col collapsed="false" customWidth="true" hidden="true" outlineLevel="0" max="23" min="21" style="275" width="9.99"/>
    <col collapsed="false" customWidth="true" hidden="false" outlineLevel="0" max="24" min="24" style="275" width="15.41"/>
    <col collapsed="false" customWidth="true" hidden="false" outlineLevel="0" max="25" min="25" style="275" width="4.28"/>
    <col collapsed="false" customWidth="true" hidden="false" outlineLevel="0" max="26" min="26" style="275" width="78.99"/>
    <col collapsed="false" customWidth="false" hidden="false" outlineLevel="0" max="257" min="27" style="275" width="9.14"/>
  </cols>
  <sheetData>
    <row r="1" customFormat="false" ht="29.25" hidden="false" customHeight="true" outlineLevel="0" collapsed="false"/>
    <row r="2" customFormat="false" ht="123" hidden="false" customHeight="true" outlineLevel="0" collapsed="false">
      <c r="A2" s="276"/>
      <c r="B2" s="277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9" t="s">
        <v>982</v>
      </c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</row>
    <row r="3" customFormat="false" ht="96.75" hidden="false" customHeight="true" outlineLevel="0" collapsed="false">
      <c r="A3" s="280" t="s">
        <v>983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</row>
    <row r="4" s="287" customFormat="true" ht="409.6" hidden="false" customHeight="true" outlineLevel="0" collapsed="false">
      <c r="A4" s="281" t="s">
        <v>984</v>
      </c>
      <c r="B4" s="282" t="s">
        <v>985</v>
      </c>
      <c r="C4" s="283" t="s">
        <v>986</v>
      </c>
      <c r="D4" s="283" t="s">
        <v>987</v>
      </c>
      <c r="E4" s="283" t="s">
        <v>988</v>
      </c>
      <c r="F4" s="283" t="s">
        <v>989</v>
      </c>
      <c r="G4" s="284" t="s">
        <v>990</v>
      </c>
      <c r="H4" s="284"/>
      <c r="I4" s="284"/>
      <c r="J4" s="284"/>
      <c r="K4" s="284"/>
      <c r="L4" s="284"/>
      <c r="M4" s="285" t="s">
        <v>991</v>
      </c>
      <c r="N4" s="285"/>
      <c r="O4" s="286" t="s">
        <v>992</v>
      </c>
      <c r="P4" s="286" t="s">
        <v>993</v>
      </c>
      <c r="Q4" s="286"/>
      <c r="R4" s="286"/>
      <c r="S4" s="286"/>
      <c r="T4" s="286"/>
      <c r="U4" s="286"/>
      <c r="V4" s="286"/>
      <c r="W4" s="286"/>
      <c r="X4" s="285" t="s">
        <v>994</v>
      </c>
      <c r="Y4" s="285"/>
      <c r="Z4" s="285"/>
    </row>
    <row r="5" s="287" customFormat="true" ht="210.75" hidden="false" customHeight="true" outlineLevel="0" collapsed="false">
      <c r="A5" s="281"/>
      <c r="B5" s="282"/>
      <c r="C5" s="283"/>
      <c r="D5" s="283"/>
      <c r="E5" s="283"/>
      <c r="F5" s="283"/>
      <c r="G5" s="288" t="s">
        <v>995</v>
      </c>
      <c r="H5" s="284" t="s">
        <v>996</v>
      </c>
      <c r="I5" s="284" t="s">
        <v>997</v>
      </c>
      <c r="J5" s="284"/>
      <c r="K5" s="284"/>
      <c r="L5" s="284"/>
      <c r="M5" s="284" t="s">
        <v>998</v>
      </c>
      <c r="N5" s="284"/>
      <c r="O5" s="284" t="s">
        <v>999</v>
      </c>
      <c r="P5" s="284" t="s">
        <v>1000</v>
      </c>
      <c r="Q5" s="284"/>
      <c r="R5" s="284"/>
      <c r="S5" s="284"/>
      <c r="T5" s="284"/>
      <c r="U5" s="284"/>
      <c r="V5" s="284"/>
      <c r="W5" s="284"/>
      <c r="X5" s="284" t="s">
        <v>1001</v>
      </c>
      <c r="Y5" s="284"/>
      <c r="Z5" s="284"/>
    </row>
    <row r="6" s="292" customFormat="true" ht="28.15" hidden="false" customHeight="true" outlineLevel="0" collapsed="false">
      <c r="A6" s="281"/>
      <c r="B6" s="282"/>
      <c r="C6" s="283"/>
      <c r="D6" s="283"/>
      <c r="E6" s="283"/>
      <c r="F6" s="283"/>
      <c r="G6" s="289" t="s">
        <v>1002</v>
      </c>
      <c r="H6" s="289"/>
      <c r="I6" s="289"/>
      <c r="J6" s="289"/>
      <c r="K6" s="289"/>
      <c r="L6" s="289"/>
      <c r="M6" s="289" t="s">
        <v>1003</v>
      </c>
      <c r="N6" s="289"/>
      <c r="O6" s="289" t="s">
        <v>1004</v>
      </c>
      <c r="P6" s="290" t="s">
        <v>1005</v>
      </c>
      <c r="Q6" s="290"/>
      <c r="R6" s="290"/>
      <c r="S6" s="290"/>
      <c r="T6" s="290"/>
      <c r="U6" s="290"/>
      <c r="V6" s="290"/>
      <c r="W6" s="290"/>
      <c r="X6" s="291" t="s">
        <v>1006</v>
      </c>
      <c r="Y6" s="291"/>
      <c r="Z6" s="291"/>
    </row>
    <row r="7" s="298" customFormat="true" ht="159.75" hidden="false" customHeight="true" outlineLevel="0" collapsed="false">
      <c r="A7" s="293" t="s">
        <v>1007</v>
      </c>
      <c r="B7" s="293"/>
      <c r="C7" s="294" t="n">
        <f aca="false">SUM(C8:C17)</f>
        <v>19096</v>
      </c>
      <c r="D7" s="295" t="n">
        <f aca="false">SUM(D8:D17)</f>
        <v>5974.4</v>
      </c>
      <c r="E7" s="295" t="n">
        <f aca="false">SUM(E8:E17)</f>
        <v>712.2</v>
      </c>
      <c r="F7" s="295" t="n">
        <f aca="false">SUM(F8:F17)</f>
        <v>5262.2</v>
      </c>
      <c r="G7" s="296" t="n">
        <f aca="false">SUM(G8:G17)</f>
        <v>2850.2</v>
      </c>
      <c r="H7" s="296" t="n">
        <f aca="false">SUM(H8:H17)</f>
        <v>455</v>
      </c>
      <c r="I7" s="296" t="n">
        <f aca="false">SUM(I8:I17)</f>
        <v>2395.2</v>
      </c>
      <c r="J7" s="296"/>
      <c r="K7" s="296"/>
      <c r="L7" s="296"/>
      <c r="M7" s="296" t="n">
        <f aca="false">SUM(M8:M17)</f>
        <v>128.6</v>
      </c>
      <c r="N7" s="296"/>
      <c r="O7" s="296" t="n">
        <f aca="false">SUM(O8:O17)</f>
        <v>151.2</v>
      </c>
      <c r="P7" s="296" t="n">
        <f aca="false">SUM(P8:P17)</f>
        <v>128.6</v>
      </c>
      <c r="Q7" s="296"/>
      <c r="R7" s="296"/>
      <c r="S7" s="296"/>
      <c r="T7" s="297"/>
      <c r="U7" s="297"/>
      <c r="V7" s="297"/>
      <c r="W7" s="297"/>
      <c r="X7" s="296" t="n">
        <f aca="false">SUM(X8:Z17)</f>
        <v>2715.8</v>
      </c>
      <c r="Y7" s="296"/>
      <c r="Z7" s="296"/>
    </row>
    <row r="8" s="298" customFormat="true" ht="48" hidden="false" customHeight="true" outlineLevel="0" collapsed="false">
      <c r="A8" s="299" t="s">
        <v>1002</v>
      </c>
      <c r="B8" s="300" t="s">
        <v>1008</v>
      </c>
      <c r="C8" s="301" t="n">
        <v>505</v>
      </c>
      <c r="D8" s="302" t="n">
        <f aca="false">SUM(E8+F8)</f>
        <v>534.96</v>
      </c>
      <c r="E8" s="302" t="n">
        <f aca="false">SUM(H8+M8+P8)</f>
        <v>28.26</v>
      </c>
      <c r="F8" s="302" t="n">
        <f aca="false">SUM(I8+L8+O8+X8)</f>
        <v>506.7</v>
      </c>
      <c r="G8" s="303" t="n">
        <f aca="false">SUM(H8:L8)</f>
        <v>257.7</v>
      </c>
      <c r="H8" s="304" t="n">
        <v>12</v>
      </c>
      <c r="I8" s="304" t="n">
        <v>245.7</v>
      </c>
      <c r="J8" s="304"/>
      <c r="K8" s="304"/>
      <c r="L8" s="304"/>
      <c r="M8" s="305" t="n">
        <v>3.4</v>
      </c>
      <c r="N8" s="305"/>
      <c r="O8" s="305" t="n">
        <v>21.6</v>
      </c>
      <c r="P8" s="306" t="n">
        <v>12.86</v>
      </c>
      <c r="Q8" s="306"/>
      <c r="R8" s="306"/>
      <c r="S8" s="306"/>
      <c r="T8" s="307"/>
      <c r="U8" s="307"/>
      <c r="V8" s="307"/>
      <c r="W8" s="307"/>
      <c r="X8" s="308" t="n">
        <v>239.4</v>
      </c>
      <c r="Y8" s="308"/>
      <c r="Z8" s="308"/>
    </row>
    <row r="9" s="298" customFormat="true" ht="45.75" hidden="false" customHeight="true" outlineLevel="0" collapsed="false">
      <c r="A9" s="299" t="s">
        <v>1003</v>
      </c>
      <c r="B9" s="300" t="s">
        <v>1009</v>
      </c>
      <c r="C9" s="301" t="n">
        <v>1667</v>
      </c>
      <c r="D9" s="302" t="n">
        <f aca="false">SUM(E9+F9)</f>
        <v>711.06</v>
      </c>
      <c r="E9" s="302" t="n">
        <f aca="false">SUM(H9+M9+P9)</f>
        <v>63.76</v>
      </c>
      <c r="F9" s="302" t="n">
        <f aca="false">SUM(I9+L9+O9+X9)</f>
        <v>647.3</v>
      </c>
      <c r="G9" s="303" t="n">
        <f aca="false">SUM(H9:L9)</f>
        <v>330.5</v>
      </c>
      <c r="H9" s="304" t="n">
        <v>39.7</v>
      </c>
      <c r="I9" s="304" t="n">
        <v>290.8</v>
      </c>
      <c r="J9" s="304"/>
      <c r="K9" s="304"/>
      <c r="L9" s="304"/>
      <c r="M9" s="305" t="n">
        <v>11.2</v>
      </c>
      <c r="N9" s="305"/>
      <c r="O9" s="305" t="n">
        <v>32.4</v>
      </c>
      <c r="P9" s="306" t="n">
        <v>12.86</v>
      </c>
      <c r="Q9" s="306"/>
      <c r="R9" s="306"/>
      <c r="S9" s="306"/>
      <c r="T9" s="307"/>
      <c r="U9" s="307"/>
      <c r="V9" s="307"/>
      <c r="W9" s="307"/>
      <c r="X9" s="308" t="n">
        <v>324.1</v>
      </c>
      <c r="Y9" s="308"/>
      <c r="Z9" s="308"/>
    </row>
    <row r="10" s="298" customFormat="true" ht="48" hidden="false" customHeight="true" outlineLevel="0" collapsed="false">
      <c r="A10" s="299" t="s">
        <v>1004</v>
      </c>
      <c r="B10" s="300" t="s">
        <v>1010</v>
      </c>
      <c r="C10" s="301" t="n">
        <v>4981</v>
      </c>
      <c r="D10" s="302" t="n">
        <f aca="false">SUM(E10+F10)</f>
        <v>893.86</v>
      </c>
      <c r="E10" s="302" t="n">
        <f aca="false">SUM(H10+M10+P10)</f>
        <v>165.06</v>
      </c>
      <c r="F10" s="302" t="n">
        <f aca="false">SUM(I10+L10+O10+X10)</f>
        <v>728.8</v>
      </c>
      <c r="G10" s="303" t="n">
        <f aca="false">SUM(H10:L10)</f>
        <v>547.7</v>
      </c>
      <c r="H10" s="304" t="n">
        <v>118.7</v>
      </c>
      <c r="I10" s="304" t="n">
        <v>429</v>
      </c>
      <c r="J10" s="304"/>
      <c r="K10" s="304"/>
      <c r="L10" s="304"/>
      <c r="M10" s="305" t="n">
        <v>33.5</v>
      </c>
      <c r="N10" s="305"/>
      <c r="O10" s="305" t="n">
        <v>10.8</v>
      </c>
      <c r="P10" s="306" t="n">
        <v>12.86</v>
      </c>
      <c r="Q10" s="306"/>
      <c r="R10" s="306"/>
      <c r="S10" s="306"/>
      <c r="T10" s="307"/>
      <c r="U10" s="307"/>
      <c r="V10" s="307"/>
      <c r="W10" s="307"/>
      <c r="X10" s="308" t="n">
        <v>289</v>
      </c>
      <c r="Y10" s="308"/>
      <c r="Z10" s="308"/>
    </row>
    <row r="11" s="298" customFormat="true" ht="45" hidden="false" customHeight="true" outlineLevel="0" collapsed="false">
      <c r="A11" s="299" t="s">
        <v>1005</v>
      </c>
      <c r="B11" s="300" t="s">
        <v>1011</v>
      </c>
      <c r="C11" s="301" t="n">
        <v>1676</v>
      </c>
      <c r="D11" s="302" t="n">
        <f aca="false">SUM(E11+F11)</f>
        <v>535.16</v>
      </c>
      <c r="E11" s="302" t="n">
        <f aca="false">SUM(H11+M11+P11)</f>
        <v>64.06</v>
      </c>
      <c r="F11" s="302" t="n">
        <f aca="false">SUM(I11+L11+O11+X11)</f>
        <v>471.1</v>
      </c>
      <c r="G11" s="303" t="n">
        <f aca="false">SUM(H11:L11)</f>
        <v>300.7</v>
      </c>
      <c r="H11" s="304" t="n">
        <v>39.9</v>
      </c>
      <c r="I11" s="304" t="n">
        <v>260.8</v>
      </c>
      <c r="J11" s="304"/>
      <c r="K11" s="304"/>
      <c r="L11" s="304"/>
      <c r="M11" s="305" t="n">
        <v>11.3</v>
      </c>
      <c r="N11" s="305"/>
      <c r="O11" s="305" t="n">
        <v>10.8</v>
      </c>
      <c r="P11" s="306" t="n">
        <v>12.86</v>
      </c>
      <c r="Q11" s="306"/>
      <c r="R11" s="306"/>
      <c r="S11" s="306"/>
      <c r="T11" s="307"/>
      <c r="U11" s="307"/>
      <c r="V11" s="307"/>
      <c r="W11" s="307"/>
      <c r="X11" s="308" t="n">
        <v>199.5</v>
      </c>
      <c r="Y11" s="308"/>
      <c r="Z11" s="308"/>
    </row>
    <row r="12" s="298" customFormat="true" ht="42.75" hidden="false" customHeight="true" outlineLevel="0" collapsed="false">
      <c r="A12" s="299" t="s">
        <v>1006</v>
      </c>
      <c r="B12" s="300" t="s">
        <v>1012</v>
      </c>
      <c r="C12" s="301" t="n">
        <v>977</v>
      </c>
      <c r="D12" s="302" t="n">
        <f aca="false">SUM(E12+F12)</f>
        <v>601.46</v>
      </c>
      <c r="E12" s="302" t="n">
        <f aca="false">SUM(H12+M12+P12)</f>
        <v>42.76</v>
      </c>
      <c r="F12" s="302" t="n">
        <f aca="false">SUM(I12+L12+O12+X12)</f>
        <v>558.7</v>
      </c>
      <c r="G12" s="303" t="n">
        <f aca="false">SUM(H12:L12)</f>
        <v>244.7</v>
      </c>
      <c r="H12" s="304" t="n">
        <v>23.3</v>
      </c>
      <c r="I12" s="304" t="n">
        <v>221.4</v>
      </c>
      <c r="J12" s="304"/>
      <c r="K12" s="304"/>
      <c r="L12" s="304"/>
      <c r="M12" s="305" t="n">
        <v>6.6</v>
      </c>
      <c r="N12" s="305"/>
      <c r="O12" s="305" t="n">
        <v>10.8</v>
      </c>
      <c r="P12" s="306" t="n">
        <v>12.86</v>
      </c>
      <c r="Q12" s="306"/>
      <c r="R12" s="306"/>
      <c r="S12" s="306"/>
      <c r="T12" s="307"/>
      <c r="U12" s="307"/>
      <c r="V12" s="307"/>
      <c r="W12" s="307"/>
      <c r="X12" s="308" t="n">
        <v>326.5</v>
      </c>
      <c r="Y12" s="308"/>
      <c r="Z12" s="308"/>
    </row>
    <row r="13" s="298" customFormat="true" ht="45" hidden="false" customHeight="true" outlineLevel="0" collapsed="false">
      <c r="A13" s="299" t="s">
        <v>1013</v>
      </c>
      <c r="B13" s="300" t="s">
        <v>1014</v>
      </c>
      <c r="C13" s="301" t="n">
        <v>310</v>
      </c>
      <c r="D13" s="302" t="n">
        <f aca="false">SUM(E13+F13)</f>
        <v>542.06</v>
      </c>
      <c r="E13" s="302" t="n">
        <f aca="false">SUM(H13+M13+P13)</f>
        <v>22.36</v>
      </c>
      <c r="F13" s="302" t="n">
        <f aca="false">SUM(I13+L13+O13+X13)</f>
        <v>519.7</v>
      </c>
      <c r="G13" s="303" t="n">
        <f aca="false">SUM(H13:L13)</f>
        <v>179</v>
      </c>
      <c r="H13" s="304" t="n">
        <v>7.4</v>
      </c>
      <c r="I13" s="304" t="n">
        <v>171.6</v>
      </c>
      <c r="J13" s="304"/>
      <c r="K13" s="304"/>
      <c r="L13" s="304"/>
      <c r="M13" s="305" t="n">
        <v>2.1</v>
      </c>
      <c r="N13" s="305"/>
      <c r="O13" s="305" t="n">
        <v>21.6</v>
      </c>
      <c r="P13" s="306" t="n">
        <v>12.86</v>
      </c>
      <c r="Q13" s="306"/>
      <c r="R13" s="306"/>
      <c r="S13" s="306"/>
      <c r="T13" s="307"/>
      <c r="U13" s="307"/>
      <c r="V13" s="307"/>
      <c r="W13" s="307"/>
      <c r="X13" s="308" t="n">
        <v>326.5</v>
      </c>
      <c r="Y13" s="308"/>
      <c r="Z13" s="308"/>
    </row>
    <row r="14" s="298" customFormat="true" ht="37.5" hidden="false" customHeight="true" outlineLevel="0" collapsed="false">
      <c r="A14" s="299" t="s">
        <v>1015</v>
      </c>
      <c r="B14" s="300" t="s">
        <v>1016</v>
      </c>
      <c r="C14" s="301" t="n">
        <v>585</v>
      </c>
      <c r="D14" s="302" t="n">
        <f aca="false">SUM(E14+F14)</f>
        <v>349.56</v>
      </c>
      <c r="E14" s="302" t="n">
        <f aca="false">SUM(H14+M14+P14)</f>
        <v>30.66</v>
      </c>
      <c r="F14" s="302" t="n">
        <f aca="false">SUM(I14+L14+O14+X14)</f>
        <v>318.9</v>
      </c>
      <c r="G14" s="303" t="n">
        <f aca="false">SUM(H14:L14)</f>
        <v>186.6</v>
      </c>
      <c r="H14" s="304" t="n">
        <v>13.9</v>
      </c>
      <c r="I14" s="304" t="n">
        <v>172.7</v>
      </c>
      <c r="J14" s="304"/>
      <c r="K14" s="304"/>
      <c r="L14" s="304"/>
      <c r="M14" s="305" t="n">
        <v>3.9</v>
      </c>
      <c r="N14" s="305"/>
      <c r="O14" s="305" t="n">
        <v>10.8</v>
      </c>
      <c r="P14" s="306" t="n">
        <v>12.86</v>
      </c>
      <c r="Q14" s="306"/>
      <c r="R14" s="306"/>
      <c r="S14" s="306"/>
      <c r="T14" s="307"/>
      <c r="U14" s="307"/>
      <c r="V14" s="307"/>
      <c r="W14" s="307"/>
      <c r="X14" s="308" t="n">
        <v>135.4</v>
      </c>
      <c r="Y14" s="308"/>
      <c r="Z14" s="308"/>
    </row>
    <row r="15" s="298" customFormat="true" ht="39.75" hidden="false" customHeight="true" outlineLevel="0" collapsed="false">
      <c r="A15" s="299" t="s">
        <v>1017</v>
      </c>
      <c r="B15" s="300" t="s">
        <v>1018</v>
      </c>
      <c r="C15" s="301" t="n">
        <v>696</v>
      </c>
      <c r="D15" s="302" t="n">
        <f aca="false">SUM(E15+F15)</f>
        <v>401.26</v>
      </c>
      <c r="E15" s="302" t="n">
        <f aca="false">SUM(H15+M15+P15)</f>
        <v>34.16</v>
      </c>
      <c r="F15" s="302" t="n">
        <f aca="false">SUM(I15+L15+O15+X15)</f>
        <v>367.1</v>
      </c>
      <c r="G15" s="303" t="n">
        <f aca="false">SUM(H15:L15)</f>
        <v>107</v>
      </c>
      <c r="H15" s="304" t="n">
        <v>16.6</v>
      </c>
      <c r="I15" s="304" t="n">
        <v>90.4</v>
      </c>
      <c r="J15" s="304"/>
      <c r="K15" s="304"/>
      <c r="L15" s="304"/>
      <c r="M15" s="305" t="n">
        <v>4.7</v>
      </c>
      <c r="N15" s="305"/>
      <c r="O15" s="305" t="n">
        <v>21.6</v>
      </c>
      <c r="P15" s="306" t="n">
        <v>12.86</v>
      </c>
      <c r="Q15" s="306"/>
      <c r="R15" s="306"/>
      <c r="S15" s="306"/>
      <c r="T15" s="307"/>
      <c r="U15" s="307"/>
      <c r="V15" s="307"/>
      <c r="W15" s="307"/>
      <c r="X15" s="308" t="n">
        <v>255.1</v>
      </c>
      <c r="Y15" s="308"/>
      <c r="Z15" s="308"/>
    </row>
    <row r="16" s="298" customFormat="true" ht="43.5" hidden="false" customHeight="true" outlineLevel="0" collapsed="false">
      <c r="A16" s="299" t="s">
        <v>1019</v>
      </c>
      <c r="B16" s="300" t="s">
        <v>1020</v>
      </c>
      <c r="C16" s="301" t="n">
        <v>232</v>
      </c>
      <c r="D16" s="302" t="n">
        <f aca="false">SUM(E16+F16)</f>
        <v>154.36</v>
      </c>
      <c r="E16" s="302" t="n">
        <f aca="false">SUM(H16+M16+P16)</f>
        <v>19.96</v>
      </c>
      <c r="F16" s="302" t="n">
        <f aca="false">SUM(I16+L16+O16+X16)</f>
        <v>134.4</v>
      </c>
      <c r="G16" s="303" t="n">
        <f aca="false">SUM(H16:L16)</f>
        <v>44.5</v>
      </c>
      <c r="H16" s="304" t="n">
        <v>5.5</v>
      </c>
      <c r="I16" s="304" t="n">
        <v>39</v>
      </c>
      <c r="J16" s="304"/>
      <c r="K16" s="304"/>
      <c r="L16" s="304"/>
      <c r="M16" s="305" t="n">
        <v>1.6</v>
      </c>
      <c r="N16" s="305"/>
      <c r="O16" s="305" t="n">
        <v>10.8</v>
      </c>
      <c r="P16" s="306" t="n">
        <v>12.86</v>
      </c>
      <c r="Q16" s="306"/>
      <c r="R16" s="306"/>
      <c r="S16" s="306"/>
      <c r="T16" s="307"/>
      <c r="U16" s="307"/>
      <c r="V16" s="307"/>
      <c r="W16" s="307"/>
      <c r="X16" s="308" t="n">
        <v>84.6</v>
      </c>
      <c r="Y16" s="308"/>
      <c r="Z16" s="308"/>
    </row>
    <row r="17" s="298" customFormat="true" ht="48" hidden="false" customHeight="true" outlineLevel="0" collapsed="false">
      <c r="A17" s="299" t="s">
        <v>761</v>
      </c>
      <c r="B17" s="300" t="s">
        <v>1021</v>
      </c>
      <c r="C17" s="301" t="n">
        <v>7467</v>
      </c>
      <c r="D17" s="302" t="n">
        <f aca="false">SUM(E17+F17)</f>
        <v>1250.66</v>
      </c>
      <c r="E17" s="302" t="n">
        <f aca="false">SUM(H17+M17+P17)</f>
        <v>241.16</v>
      </c>
      <c r="F17" s="302" t="n">
        <f aca="false">SUM(I17+L17+O17+X17)</f>
        <v>1009.5</v>
      </c>
      <c r="G17" s="303" t="n">
        <f aca="false">SUM(H17:L17)</f>
        <v>651.8</v>
      </c>
      <c r="H17" s="304" t="n">
        <v>178</v>
      </c>
      <c r="I17" s="304" t="n">
        <v>473.8</v>
      </c>
      <c r="J17" s="304"/>
      <c r="K17" s="304"/>
      <c r="L17" s="304"/>
      <c r="M17" s="305" t="n">
        <v>50.3</v>
      </c>
      <c r="N17" s="305"/>
      <c r="O17" s="305" t="n">
        <v>0</v>
      </c>
      <c r="P17" s="306" t="n">
        <v>12.86</v>
      </c>
      <c r="Q17" s="306"/>
      <c r="R17" s="306"/>
      <c r="S17" s="306"/>
      <c r="T17" s="307"/>
      <c r="U17" s="307"/>
      <c r="V17" s="307"/>
      <c r="W17" s="307"/>
      <c r="X17" s="308" t="n">
        <v>535.7</v>
      </c>
      <c r="Y17" s="308"/>
      <c r="Z17" s="308"/>
    </row>
    <row r="18" s="298" customFormat="true" ht="120" hidden="false" customHeight="true" outlineLevel="0" collapsed="false">
      <c r="A18" s="309" t="s">
        <v>1022</v>
      </c>
      <c r="B18" s="309"/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309"/>
      <c r="O18" s="309"/>
      <c r="P18" s="310"/>
      <c r="Q18" s="311"/>
      <c r="R18" s="312"/>
      <c r="S18" s="312"/>
      <c r="T18" s="311"/>
      <c r="U18" s="311"/>
      <c r="V18" s="311"/>
      <c r="W18" s="311"/>
      <c r="X18" s="313"/>
      <c r="Y18" s="313"/>
      <c r="Z18" s="314"/>
    </row>
    <row r="19" customFormat="false" ht="15" hidden="false" customHeight="false" outlineLevel="0" collapsed="false">
      <c r="A19" s="315"/>
      <c r="B19" s="315"/>
      <c r="C19" s="315"/>
      <c r="D19" s="315"/>
      <c r="E19" s="315"/>
    </row>
  </sheetData>
  <mergeCells count="67">
    <mergeCell ref="O2:Z2"/>
    <mergeCell ref="A3:Z3"/>
    <mergeCell ref="A4:A6"/>
    <mergeCell ref="B4:B6"/>
    <mergeCell ref="C4:C6"/>
    <mergeCell ref="D4:D6"/>
    <mergeCell ref="E4:E6"/>
    <mergeCell ref="F4:F6"/>
    <mergeCell ref="G4:L4"/>
    <mergeCell ref="M4:N4"/>
    <mergeCell ref="P4:W4"/>
    <mergeCell ref="X4:Z4"/>
    <mergeCell ref="I5:L5"/>
    <mergeCell ref="M5:N5"/>
    <mergeCell ref="P5:W5"/>
    <mergeCell ref="X5:Z5"/>
    <mergeCell ref="G6:L6"/>
    <mergeCell ref="M6:N6"/>
    <mergeCell ref="P6:W6"/>
    <mergeCell ref="X6:Z6"/>
    <mergeCell ref="A7:B7"/>
    <mergeCell ref="I7:L7"/>
    <mergeCell ref="M7:N7"/>
    <mergeCell ref="P7:S7"/>
    <mergeCell ref="X7:Z7"/>
    <mergeCell ref="I8:L8"/>
    <mergeCell ref="M8:N8"/>
    <mergeCell ref="P8:S8"/>
    <mergeCell ref="X8:Z8"/>
    <mergeCell ref="I9:L9"/>
    <mergeCell ref="M9:N9"/>
    <mergeCell ref="P9:S9"/>
    <mergeCell ref="X9:Z9"/>
    <mergeCell ref="I10:L10"/>
    <mergeCell ref="M10:N10"/>
    <mergeCell ref="P10:S10"/>
    <mergeCell ref="X10:Z10"/>
    <mergeCell ref="I11:L11"/>
    <mergeCell ref="M11:N11"/>
    <mergeCell ref="P11:S11"/>
    <mergeCell ref="X11:Z11"/>
    <mergeCell ref="I12:L12"/>
    <mergeCell ref="M12:N12"/>
    <mergeCell ref="P12:S12"/>
    <mergeCell ref="X12:Z12"/>
    <mergeCell ref="I13:L13"/>
    <mergeCell ref="M13:N13"/>
    <mergeCell ref="P13:S13"/>
    <mergeCell ref="X13:Z13"/>
    <mergeCell ref="I14:L14"/>
    <mergeCell ref="M14:N14"/>
    <mergeCell ref="P14:S14"/>
    <mergeCell ref="X14:Z14"/>
    <mergeCell ref="I15:L15"/>
    <mergeCell ref="M15:N15"/>
    <mergeCell ref="P15:S15"/>
    <mergeCell ref="X15:Z15"/>
    <mergeCell ref="I16:L16"/>
    <mergeCell ref="M16:N16"/>
    <mergeCell ref="P16:S16"/>
    <mergeCell ref="X16:Z16"/>
    <mergeCell ref="I17:L17"/>
    <mergeCell ref="M17:N17"/>
    <mergeCell ref="P17:S17"/>
    <mergeCell ref="X17:Z17"/>
    <mergeCell ref="A18:O18"/>
    <mergeCell ref="A19:E19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5.7"/>
    <col collapsed="false" customWidth="true" hidden="false" outlineLevel="0" max="3" min="3" style="0" width="16.28"/>
  </cols>
  <sheetData>
    <row r="1" customFormat="false" ht="59.25" hidden="false" customHeight="true" outlineLevel="0" collapsed="false">
      <c r="B1" s="316" t="s">
        <v>1023</v>
      </c>
      <c r="C1" s="316"/>
    </row>
    <row r="2" customFormat="false" ht="15" hidden="false" customHeight="false" outlineLevel="0" collapsed="false">
      <c r="B2" s="317"/>
      <c r="C2" s="317"/>
    </row>
    <row r="3" customFormat="false" ht="15.75" hidden="false" customHeight="false" outlineLevel="0" collapsed="false">
      <c r="B3" s="318" t="s">
        <v>1024</v>
      </c>
      <c r="C3" s="318"/>
    </row>
    <row r="4" customFormat="false" ht="31.5" hidden="false" customHeight="false" outlineLevel="0" collapsed="false">
      <c r="B4" s="319" t="s">
        <v>1025</v>
      </c>
      <c r="C4" s="320"/>
    </row>
    <row r="5" customFormat="false" ht="15.75" hidden="false" customHeight="false" outlineLevel="0" collapsed="false">
      <c r="B5" s="320" t="s">
        <v>1026</v>
      </c>
      <c r="C5" s="320"/>
    </row>
    <row r="6" customFormat="false" ht="15" hidden="false" customHeight="false" outlineLevel="0" collapsed="false">
      <c r="B6" s="321"/>
      <c r="C6" s="321"/>
    </row>
    <row r="7" customFormat="false" ht="15" hidden="false" customHeight="false" outlineLevel="0" collapsed="false">
      <c r="B7" s="317"/>
      <c r="C7" s="317"/>
    </row>
    <row r="8" customFormat="false" ht="15" hidden="false" customHeight="false" outlineLevel="0" collapsed="false">
      <c r="C8" s="49" t="s">
        <v>158</v>
      </c>
    </row>
    <row r="9" customFormat="false" ht="15.75" hidden="false" customHeight="false" outlineLevel="0" collapsed="false">
      <c r="A9" s="5" t="s">
        <v>984</v>
      </c>
      <c r="B9" s="5" t="s">
        <v>1027</v>
      </c>
      <c r="C9" s="5" t="s">
        <v>338</v>
      </c>
    </row>
    <row r="10" customFormat="false" ht="18.75" hidden="false" customHeight="false" outlineLevel="0" collapsed="false">
      <c r="A10" s="5" t="n">
        <v>1</v>
      </c>
      <c r="B10" s="57" t="s">
        <v>1028</v>
      </c>
      <c r="C10" s="322" t="n">
        <v>2184094</v>
      </c>
    </row>
    <row r="11" customFormat="false" ht="18.75" hidden="false" customHeight="false" outlineLevel="0" collapsed="false">
      <c r="A11" s="5" t="n">
        <v>2</v>
      </c>
      <c r="B11" s="57" t="s">
        <v>1029</v>
      </c>
      <c r="C11" s="322" t="n">
        <v>204975</v>
      </c>
    </row>
    <row r="12" customFormat="false" ht="18.75" hidden="false" customHeight="false" outlineLevel="0" collapsed="false">
      <c r="A12" s="5" t="n">
        <v>3</v>
      </c>
      <c r="B12" s="57" t="s">
        <v>1030</v>
      </c>
      <c r="C12" s="322" t="n">
        <v>676619</v>
      </c>
    </row>
    <row r="13" customFormat="false" ht="18.75" hidden="false" customHeight="false" outlineLevel="0" collapsed="false">
      <c r="A13" s="5" t="n">
        <v>4</v>
      </c>
      <c r="B13" s="57" t="s">
        <v>1031</v>
      </c>
      <c r="C13" s="322" t="n">
        <v>2021738</v>
      </c>
    </row>
    <row r="14" customFormat="false" ht="18.75" hidden="false" customHeight="false" outlineLevel="0" collapsed="false">
      <c r="A14" s="5" t="n">
        <v>5</v>
      </c>
      <c r="B14" s="57" t="s">
        <v>1032</v>
      </c>
      <c r="C14" s="322" t="n">
        <v>680272</v>
      </c>
    </row>
    <row r="15" customFormat="false" ht="18.75" hidden="false" customHeight="false" outlineLevel="0" collapsed="false">
      <c r="A15" s="5" t="n">
        <v>6</v>
      </c>
      <c r="B15" s="57" t="s">
        <v>1033</v>
      </c>
      <c r="C15" s="322" t="n">
        <v>396555</v>
      </c>
    </row>
    <row r="16" customFormat="false" ht="18.75" hidden="false" customHeight="false" outlineLevel="0" collapsed="false">
      <c r="A16" s="5" t="n">
        <v>7</v>
      </c>
      <c r="B16" s="57" t="s">
        <v>1034</v>
      </c>
      <c r="C16" s="322" t="n">
        <v>125826</v>
      </c>
    </row>
    <row r="17" customFormat="false" ht="18.75" hidden="false" customHeight="false" outlineLevel="0" collapsed="false">
      <c r="A17" s="5" t="n">
        <v>8</v>
      </c>
      <c r="B17" s="57" t="s">
        <v>1035</v>
      </c>
      <c r="C17" s="322" t="n">
        <v>237446</v>
      </c>
    </row>
    <row r="18" customFormat="false" ht="18.75" hidden="false" customHeight="false" outlineLevel="0" collapsed="false">
      <c r="A18" s="5" t="n">
        <v>9</v>
      </c>
      <c r="B18" s="57" t="s">
        <v>1036</v>
      </c>
      <c r="C18" s="322" t="n">
        <v>282500</v>
      </c>
    </row>
    <row r="19" customFormat="false" ht="18.75" hidden="false" customHeight="false" outlineLevel="0" collapsed="false">
      <c r="A19" s="5" t="n">
        <v>10</v>
      </c>
      <c r="B19" s="57" t="s">
        <v>1037</v>
      </c>
      <c r="C19" s="322" t="n">
        <v>94167</v>
      </c>
    </row>
    <row r="20" customFormat="false" ht="18.75" hidden="false" customHeight="false" outlineLevel="0" collapsed="false">
      <c r="A20" s="5" t="n">
        <v>11</v>
      </c>
      <c r="B20" s="57" t="s">
        <v>1038</v>
      </c>
      <c r="C20" s="322" t="n">
        <v>3030781</v>
      </c>
    </row>
    <row r="21" customFormat="false" ht="15.75" hidden="false" customHeight="false" outlineLevel="0" collapsed="false">
      <c r="A21" s="323"/>
      <c r="B21" s="324" t="s">
        <v>1039</v>
      </c>
      <c r="C21" s="325" t="n">
        <f aca="false">SUM(C10:C20)</f>
        <v>9934973</v>
      </c>
    </row>
  </sheetData>
  <mergeCells count="4">
    <mergeCell ref="B1:C1"/>
    <mergeCell ref="B2:C2"/>
    <mergeCell ref="B3:C3"/>
    <mergeCell ref="B7:C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85"/>
    <col collapsed="false" customWidth="true" hidden="false" outlineLevel="0" max="3" min="3" style="0" width="17.14"/>
    <col collapsed="false" customWidth="true" hidden="false" outlineLevel="0" max="4" min="4" style="0" width="16.28"/>
  </cols>
  <sheetData>
    <row r="1" customFormat="false" ht="150" hidden="false" customHeight="true" outlineLevel="0" collapsed="false">
      <c r="B1" s="47"/>
      <c r="C1" s="1" t="s">
        <v>1040</v>
      </c>
      <c r="D1" s="1"/>
    </row>
    <row r="2" customFormat="false" ht="15" hidden="false" customHeight="false" outlineLevel="0" collapsed="false">
      <c r="B2" s="317"/>
      <c r="C2" s="317"/>
    </row>
    <row r="3" customFormat="false" ht="15.75" hidden="false" customHeight="false" outlineLevel="0" collapsed="false">
      <c r="B3" s="326" t="s">
        <v>1041</v>
      </c>
      <c r="C3" s="326"/>
    </row>
    <row r="4" customFormat="false" ht="35.25" hidden="false" customHeight="true" outlineLevel="0" collapsed="false">
      <c r="B4" s="110" t="s">
        <v>1042</v>
      </c>
      <c r="C4" s="110"/>
    </row>
    <row r="5" customFormat="false" ht="15.75" hidden="false" customHeight="false" outlineLevel="0" collapsed="false">
      <c r="B5" s="327" t="s">
        <v>1043</v>
      </c>
      <c r="C5" s="327"/>
    </row>
    <row r="6" customFormat="false" ht="15" hidden="false" customHeight="false" outlineLevel="0" collapsed="false">
      <c r="B6" s="321"/>
      <c r="C6" s="321"/>
    </row>
    <row r="7" customFormat="false" ht="15" hidden="false" customHeight="false" outlineLevel="0" collapsed="false">
      <c r="B7" s="317"/>
      <c r="C7" s="317"/>
    </row>
    <row r="8" customFormat="false" ht="15" hidden="false" customHeight="false" outlineLevel="0" collapsed="false">
      <c r="C8" s="49" t="s">
        <v>158</v>
      </c>
    </row>
    <row r="9" customFormat="false" ht="15.75" hidden="false" customHeight="false" outlineLevel="0" collapsed="false">
      <c r="A9" s="5" t="s">
        <v>984</v>
      </c>
      <c r="B9" s="5" t="s">
        <v>1027</v>
      </c>
      <c r="C9" s="5" t="s">
        <v>1044</v>
      </c>
      <c r="D9" s="328" t="s">
        <v>1045</v>
      </c>
    </row>
    <row r="10" customFormat="false" ht="18.75" hidden="false" customHeight="false" outlineLevel="0" collapsed="false">
      <c r="A10" s="5" t="n">
        <v>1</v>
      </c>
      <c r="B10" s="57" t="s">
        <v>1028</v>
      </c>
      <c r="C10" s="322" t="n">
        <v>1878322</v>
      </c>
      <c r="D10" s="322" t="n">
        <v>1747276</v>
      </c>
    </row>
    <row r="11" customFormat="false" ht="18.75" hidden="false" customHeight="false" outlineLevel="0" collapsed="false">
      <c r="A11" s="5" t="n">
        <v>2</v>
      </c>
      <c r="B11" s="57" t="s">
        <v>1029</v>
      </c>
      <c r="C11" s="322" t="n">
        <v>176278</v>
      </c>
      <c r="D11" s="322" t="n">
        <v>163980</v>
      </c>
    </row>
    <row r="12" customFormat="false" ht="18.75" hidden="false" customHeight="false" outlineLevel="0" collapsed="false">
      <c r="A12" s="5" t="n">
        <v>3</v>
      </c>
      <c r="B12" s="57" t="s">
        <v>1030</v>
      </c>
      <c r="C12" s="322" t="n">
        <v>581892</v>
      </c>
      <c r="D12" s="322" t="n">
        <v>541295</v>
      </c>
    </row>
    <row r="13" customFormat="false" ht="18.75" hidden="false" customHeight="false" outlineLevel="0" collapsed="false">
      <c r="A13" s="5" t="n">
        <v>4</v>
      </c>
      <c r="B13" s="57" t="s">
        <v>1031</v>
      </c>
      <c r="C13" s="322" t="n">
        <v>1738695</v>
      </c>
      <c r="D13" s="322" t="n">
        <v>1617391</v>
      </c>
    </row>
    <row r="14" customFormat="false" ht="18.75" hidden="false" customHeight="false" outlineLevel="0" collapsed="false">
      <c r="A14" s="5" t="n">
        <v>5</v>
      </c>
      <c r="B14" s="57" t="s">
        <v>1032</v>
      </c>
      <c r="C14" s="322" t="n">
        <v>585034</v>
      </c>
      <c r="D14" s="322" t="n">
        <v>544217</v>
      </c>
    </row>
    <row r="15" customFormat="false" ht="18.75" hidden="false" customHeight="false" outlineLevel="0" collapsed="false">
      <c r="A15" s="5" t="n">
        <v>6</v>
      </c>
      <c r="B15" s="57" t="s">
        <v>1033</v>
      </c>
      <c r="C15" s="322" t="n">
        <v>341037</v>
      </c>
      <c r="D15" s="322" t="n">
        <v>317244</v>
      </c>
    </row>
    <row r="16" customFormat="false" ht="18.75" hidden="false" customHeight="false" outlineLevel="0" collapsed="false">
      <c r="A16" s="5" t="n">
        <v>7</v>
      </c>
      <c r="B16" s="57" t="s">
        <v>1034</v>
      </c>
      <c r="C16" s="322" t="n">
        <v>108210</v>
      </c>
      <c r="D16" s="322" t="n">
        <v>100661</v>
      </c>
    </row>
    <row r="17" customFormat="false" ht="18.75" hidden="false" customHeight="false" outlineLevel="0" collapsed="false">
      <c r="A17" s="5" t="n">
        <v>8</v>
      </c>
      <c r="B17" s="57" t="s">
        <v>1035</v>
      </c>
      <c r="C17" s="322" t="n">
        <v>204203</v>
      </c>
      <c r="D17" s="322" t="n">
        <v>189957</v>
      </c>
    </row>
    <row r="18" customFormat="false" ht="18.75" hidden="false" customHeight="false" outlineLevel="0" collapsed="false">
      <c r="A18" s="5" t="n">
        <v>9</v>
      </c>
      <c r="B18" s="57" t="s">
        <v>1036</v>
      </c>
      <c r="C18" s="322" t="n">
        <v>242950</v>
      </c>
      <c r="D18" s="322" t="n">
        <v>226000</v>
      </c>
    </row>
    <row r="19" customFormat="false" ht="18.75" hidden="false" customHeight="false" outlineLevel="0" collapsed="false">
      <c r="A19" s="5" t="n">
        <v>10</v>
      </c>
      <c r="B19" s="57" t="s">
        <v>1037</v>
      </c>
      <c r="C19" s="322" t="n">
        <v>80984</v>
      </c>
      <c r="D19" s="322" t="n">
        <v>75333</v>
      </c>
    </row>
    <row r="20" customFormat="false" ht="18.75" hidden="false" customHeight="false" outlineLevel="0" collapsed="false">
      <c r="A20" s="5" t="n">
        <v>11</v>
      </c>
      <c r="B20" s="57" t="s">
        <v>1038</v>
      </c>
      <c r="C20" s="322" t="n">
        <v>2606472</v>
      </c>
      <c r="D20" s="322" t="n">
        <v>2424624</v>
      </c>
    </row>
    <row r="21" customFormat="false" ht="15.75" hidden="false" customHeight="false" outlineLevel="0" collapsed="false">
      <c r="A21" s="323"/>
      <c r="B21" s="324" t="s">
        <v>1039</v>
      </c>
      <c r="C21" s="325" t="n">
        <f aca="false">SUM(C10:C20)</f>
        <v>8544077</v>
      </c>
      <c r="D21" s="325" t="n">
        <f aca="false">SUM(D10:D20)</f>
        <v>7947978</v>
      </c>
    </row>
  </sheetData>
  <mergeCells count="6">
    <mergeCell ref="C1:D1"/>
    <mergeCell ref="B2:C2"/>
    <mergeCell ref="B3:C3"/>
    <mergeCell ref="B4:C4"/>
    <mergeCell ref="B5:C5"/>
    <mergeCell ref="B7:C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5.41"/>
  </cols>
  <sheetData>
    <row r="1" customFormat="false" ht="50.25" hidden="false" customHeight="true" outlineLevel="0" collapsed="false">
      <c r="B1" s="329" t="s">
        <v>1046</v>
      </c>
      <c r="C1" s="329"/>
    </row>
    <row r="2" customFormat="false" ht="15" hidden="false" customHeight="false" outlineLevel="0" collapsed="false">
      <c r="B2" s="330"/>
      <c r="C2" s="330"/>
    </row>
    <row r="4" customFormat="false" ht="42" hidden="false" customHeight="true" outlineLevel="0" collapsed="false">
      <c r="A4" s="48" t="s">
        <v>1047</v>
      </c>
      <c r="B4" s="48"/>
      <c r="C4" s="48"/>
    </row>
    <row r="5" customFormat="false" ht="15.75" hidden="false" customHeight="false" outlineLevel="0" collapsed="false">
      <c r="A5" s="259"/>
      <c r="B5" s="331"/>
    </row>
    <row r="6" customFormat="false" ht="18.75" hidden="false" customHeight="false" outlineLevel="0" collapsed="false">
      <c r="B6" s="332" t="s">
        <v>1048</v>
      </c>
    </row>
    <row r="7" customFormat="false" ht="15.75" hidden="false" customHeight="false" outlineLevel="0" collapsed="false">
      <c r="A7" s="333"/>
      <c r="C7" s="49" t="s">
        <v>158</v>
      </c>
    </row>
    <row r="8" customFormat="false" ht="63" hidden="false" customHeight="true" outlineLevel="0" collapsed="false">
      <c r="A8" s="5" t="s">
        <v>984</v>
      </c>
      <c r="B8" s="5" t="s">
        <v>1049</v>
      </c>
      <c r="C8" s="5" t="s">
        <v>1050</v>
      </c>
    </row>
    <row r="9" customFormat="false" ht="15" hidden="false" customHeight="false" outlineLevel="0" collapsed="false">
      <c r="A9" s="5"/>
      <c r="B9" s="5"/>
      <c r="C9" s="5"/>
    </row>
    <row r="10" customFormat="false" ht="10.5" hidden="false" customHeight="true" outlineLevel="0" collapsed="false">
      <c r="A10" s="5"/>
      <c r="B10" s="5"/>
      <c r="C10" s="5"/>
    </row>
    <row r="11" customFormat="false" ht="15" hidden="tru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 t="n">
        <v>1</v>
      </c>
      <c r="B12" s="57" t="s">
        <v>1051</v>
      </c>
      <c r="C12" s="5" t="n">
        <v>0</v>
      </c>
    </row>
    <row r="13" customFormat="false" ht="31.5" hidden="false" customHeight="false" outlineLevel="0" collapsed="false">
      <c r="A13" s="5" t="n">
        <v>2</v>
      </c>
      <c r="B13" s="57" t="s">
        <v>1052</v>
      </c>
      <c r="C13" s="5" t="n">
        <v>0</v>
      </c>
    </row>
    <row r="14" customFormat="false" ht="15.75" hidden="false" customHeight="false" outlineLevel="0" collapsed="false">
      <c r="A14" s="5" t="n">
        <v>3</v>
      </c>
      <c r="B14" s="57" t="s">
        <v>1053</v>
      </c>
      <c r="C14" s="5" t="n">
        <v>0</v>
      </c>
    </row>
    <row r="15" customFormat="false" ht="15.75" hidden="false" customHeight="false" outlineLevel="0" collapsed="false">
      <c r="A15" s="5"/>
      <c r="B15" s="57" t="s">
        <v>1054</v>
      </c>
      <c r="C15" s="5" t="n">
        <f aca="false">SUM(C12:C14)</f>
        <v>0</v>
      </c>
    </row>
    <row r="16" customFormat="false" ht="15.75" hidden="false" customHeight="false" outlineLevel="0" collapsed="false">
      <c r="A16" s="333"/>
    </row>
    <row r="17" customFormat="false" ht="15.75" hidden="false" customHeight="false" outlineLevel="0" collapsed="false">
      <c r="A17" s="333"/>
    </row>
    <row r="18" customFormat="false" ht="18.75" hidden="false" customHeight="false" outlineLevel="0" collapsed="false">
      <c r="A18" s="333"/>
      <c r="B18" s="332" t="s">
        <v>1055</v>
      </c>
    </row>
    <row r="19" customFormat="false" ht="18.75" hidden="false" customHeight="false" outlineLevel="0" collapsed="false">
      <c r="A19" s="332"/>
    </row>
    <row r="20" customFormat="false" ht="15.75" hidden="false" customHeight="false" outlineLevel="0" collapsed="false">
      <c r="A20" s="333"/>
    </row>
    <row r="21" customFormat="false" ht="63" hidden="false" customHeight="true" outlineLevel="0" collapsed="false">
      <c r="A21" s="5" t="s">
        <v>984</v>
      </c>
      <c r="B21" s="5" t="s">
        <v>1049</v>
      </c>
      <c r="C21" s="5" t="s">
        <v>1056</v>
      </c>
    </row>
    <row r="22" customFormat="false" ht="15" hidden="false" customHeight="false" outlineLevel="0" collapsed="false">
      <c r="A22" s="5"/>
      <c r="B22" s="5"/>
      <c r="C22" s="5"/>
    </row>
    <row r="23" customFormat="false" ht="15" hidden="false" customHeight="false" outlineLevel="0" collapsed="false">
      <c r="A23" s="5"/>
      <c r="B23" s="5"/>
      <c r="C23" s="5"/>
    </row>
    <row r="24" customFormat="false" ht="15" hidden="false" customHeight="false" outlineLevel="0" collapsed="false">
      <c r="A24" s="5"/>
      <c r="B24" s="5"/>
      <c r="C24" s="5"/>
    </row>
    <row r="25" customFormat="false" ht="15.75" hidden="false" customHeight="false" outlineLevel="0" collapsed="false">
      <c r="A25" s="5" t="n">
        <v>1</v>
      </c>
      <c r="B25" s="57" t="s">
        <v>1051</v>
      </c>
      <c r="C25" s="5" t="n">
        <v>0</v>
      </c>
    </row>
    <row r="26" customFormat="false" ht="31.5" hidden="false" customHeight="false" outlineLevel="0" collapsed="false">
      <c r="A26" s="5" t="n">
        <v>2</v>
      </c>
      <c r="B26" s="57" t="s">
        <v>1052</v>
      </c>
      <c r="C26" s="5" t="n">
        <v>0</v>
      </c>
    </row>
    <row r="27" customFormat="false" ht="15.75" hidden="false" customHeight="false" outlineLevel="0" collapsed="false">
      <c r="A27" s="5" t="n">
        <v>3</v>
      </c>
      <c r="B27" s="57" t="s">
        <v>1053</v>
      </c>
      <c r="C27" s="5" t="n">
        <v>0</v>
      </c>
    </row>
    <row r="28" customFormat="false" ht="15.75" hidden="false" customHeight="false" outlineLevel="0" collapsed="false">
      <c r="A28" s="5"/>
      <c r="B28" s="57" t="s">
        <v>1054</v>
      </c>
      <c r="C28" s="5" t="n">
        <f aca="false">SUM(C25:C27)</f>
        <v>0</v>
      </c>
    </row>
    <row r="29" customFormat="false" ht="15.75" hidden="false" customHeight="false" outlineLevel="0" collapsed="false">
      <c r="A29" s="334"/>
    </row>
  </sheetData>
  <mergeCells count="9">
    <mergeCell ref="B1:C1"/>
    <mergeCell ref="B2:C2"/>
    <mergeCell ref="A4:C4"/>
    <mergeCell ref="A8:A11"/>
    <mergeCell ref="B8:B11"/>
    <mergeCell ref="C8:C11"/>
    <mergeCell ref="A21:A24"/>
    <mergeCell ref="B21:B24"/>
    <mergeCell ref="C21:C2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3.99"/>
    <col collapsed="false" customWidth="true" hidden="false" outlineLevel="0" max="3" min="3" style="0" width="14.41"/>
    <col collapsed="false" customWidth="true" hidden="false" outlineLevel="0" max="4" min="4" style="0" width="13.7"/>
  </cols>
  <sheetData>
    <row r="1" customFormat="false" ht="15" hidden="false" customHeight="false" outlineLevel="0" collapsed="false">
      <c r="B1" s="335"/>
      <c r="C1" s="335"/>
      <c r="D1" s="336"/>
    </row>
    <row r="2" customFormat="false" ht="15" hidden="false" customHeight="true" outlineLevel="0" collapsed="false">
      <c r="B2" s="337"/>
      <c r="C2" s="1" t="s">
        <v>1057</v>
      </c>
      <c r="D2" s="1"/>
    </row>
    <row r="3" customFormat="false" ht="15" hidden="false" customHeight="false" outlineLevel="0" collapsed="false">
      <c r="B3" s="337"/>
      <c r="C3" s="1"/>
      <c r="D3" s="1"/>
    </row>
    <row r="4" customFormat="false" ht="15" hidden="false" customHeight="false" outlineLevel="0" collapsed="false">
      <c r="B4" s="337"/>
      <c r="C4" s="1"/>
      <c r="D4" s="1"/>
    </row>
    <row r="5" customFormat="false" ht="88.5" hidden="false" customHeight="true" outlineLevel="0" collapsed="false">
      <c r="B5" s="337"/>
      <c r="C5" s="1"/>
      <c r="D5" s="1"/>
    </row>
    <row r="6" customFormat="false" ht="15" hidden="false" customHeight="false" outlineLevel="0" collapsed="false">
      <c r="B6" s="337"/>
      <c r="C6" s="338"/>
      <c r="D6" s="336"/>
    </row>
    <row r="8" customFormat="false" ht="40.5" hidden="false" customHeight="true" outlineLevel="0" collapsed="false">
      <c r="A8" s="48" t="s">
        <v>1058</v>
      </c>
      <c r="B8" s="48"/>
      <c r="C8" s="48"/>
    </row>
    <row r="9" customFormat="false" ht="18.75" hidden="false" customHeight="false" outlineLevel="0" collapsed="false">
      <c r="A9" s="259"/>
      <c r="B9" s="339" t="s">
        <v>1059</v>
      </c>
    </row>
    <row r="10" customFormat="false" ht="18.75" hidden="false" customHeight="false" outlineLevel="0" collapsed="false">
      <c r="A10" s="259"/>
      <c r="B10" s="339"/>
    </row>
    <row r="11" customFormat="false" ht="15.75" hidden="false" customHeight="false" outlineLevel="0" collapsed="false">
      <c r="A11" s="259"/>
      <c r="B11" s="331"/>
    </row>
    <row r="12" customFormat="false" ht="18.75" hidden="false" customHeight="false" outlineLevel="0" collapsed="false">
      <c r="B12" s="332" t="s">
        <v>1048</v>
      </c>
    </row>
    <row r="13" customFormat="false" ht="15.75" hidden="false" customHeight="false" outlineLevel="0" collapsed="false">
      <c r="A13" s="333"/>
      <c r="C13" s="49" t="s">
        <v>158</v>
      </c>
    </row>
    <row r="14" customFormat="false" ht="63" hidden="false" customHeight="true" outlineLevel="0" collapsed="false">
      <c r="A14" s="5" t="s">
        <v>984</v>
      </c>
      <c r="B14" s="5" t="s">
        <v>1049</v>
      </c>
      <c r="C14" s="340" t="s">
        <v>1060</v>
      </c>
      <c r="D14" s="340" t="s">
        <v>1061</v>
      </c>
    </row>
    <row r="15" customFormat="false" ht="15" hidden="false" customHeight="true" outlineLevel="0" collapsed="false">
      <c r="A15" s="5"/>
      <c r="B15" s="5"/>
      <c r="C15" s="340"/>
      <c r="D15" s="340"/>
    </row>
    <row r="16" customFormat="false" ht="10.5" hidden="false" customHeight="true" outlineLevel="0" collapsed="false">
      <c r="A16" s="5"/>
      <c r="B16" s="5"/>
      <c r="C16" s="340"/>
      <c r="D16" s="340"/>
    </row>
    <row r="17" customFormat="false" ht="15" hidden="true" customHeight="true" outlineLevel="0" collapsed="false">
      <c r="A17" s="5"/>
      <c r="B17" s="5"/>
      <c r="C17" s="341"/>
      <c r="D17" s="341"/>
    </row>
    <row r="18" customFormat="false" ht="15.75" hidden="false" customHeight="false" outlineLevel="0" collapsed="false">
      <c r="A18" s="5" t="n">
        <v>1</v>
      </c>
      <c r="B18" s="57" t="s">
        <v>1051</v>
      </c>
      <c r="C18" s="5" t="s">
        <v>1062</v>
      </c>
      <c r="D18" s="5" t="s">
        <v>1062</v>
      </c>
    </row>
    <row r="19" customFormat="false" ht="31.5" hidden="false" customHeight="false" outlineLevel="0" collapsed="false">
      <c r="A19" s="5" t="n">
        <v>2</v>
      </c>
      <c r="B19" s="57" t="s">
        <v>1052</v>
      </c>
      <c r="C19" s="5" t="s">
        <v>1062</v>
      </c>
      <c r="D19" s="5" t="s">
        <v>1062</v>
      </c>
    </row>
    <row r="20" customFormat="false" ht="15.75" hidden="false" customHeight="false" outlineLevel="0" collapsed="false">
      <c r="A20" s="5" t="n">
        <v>3</v>
      </c>
      <c r="B20" s="57" t="s">
        <v>1053</v>
      </c>
      <c r="C20" s="5" t="s">
        <v>1062</v>
      </c>
      <c r="D20" s="5" t="s">
        <v>1062</v>
      </c>
    </row>
    <row r="21" customFormat="false" ht="15.75" hidden="false" customHeight="false" outlineLevel="0" collapsed="false">
      <c r="A21" s="5"/>
      <c r="B21" s="57" t="s">
        <v>1054</v>
      </c>
      <c r="C21" s="5" t="s">
        <v>1062</v>
      </c>
      <c r="D21" s="5" t="s">
        <v>1062</v>
      </c>
    </row>
    <row r="22" customFormat="false" ht="15.75" hidden="false" customHeight="false" outlineLevel="0" collapsed="false">
      <c r="A22" s="333"/>
    </row>
    <row r="23" customFormat="false" ht="18.75" hidden="false" customHeight="false" outlineLevel="0" collapsed="false">
      <c r="A23" s="333"/>
      <c r="B23" s="332" t="s">
        <v>1055</v>
      </c>
    </row>
    <row r="24" customFormat="false" ht="15.75" hidden="false" customHeight="false" outlineLevel="0" collapsed="false">
      <c r="A24" s="333"/>
    </row>
    <row r="25" customFormat="false" ht="63" hidden="false" customHeight="true" outlineLevel="0" collapsed="false">
      <c r="A25" s="5" t="s">
        <v>984</v>
      </c>
      <c r="B25" s="5" t="s">
        <v>1049</v>
      </c>
      <c r="C25" s="5" t="s">
        <v>1063</v>
      </c>
      <c r="D25" s="5" t="s">
        <v>1064</v>
      </c>
    </row>
    <row r="26" customFormat="false" ht="15" hidden="false" customHeight="false" outlineLevel="0" collapsed="false">
      <c r="A26" s="5"/>
      <c r="B26" s="5"/>
      <c r="C26" s="5"/>
      <c r="D26" s="5"/>
    </row>
    <row r="27" customFormat="false" ht="15" hidden="false" customHeight="false" outlineLevel="0" collapsed="false">
      <c r="A27" s="5"/>
      <c r="B27" s="5"/>
      <c r="C27" s="5"/>
      <c r="D27" s="5"/>
    </row>
    <row r="28" customFormat="false" ht="15" hidden="false" customHeight="false" outlineLevel="0" collapsed="false">
      <c r="A28" s="5"/>
      <c r="B28" s="5"/>
      <c r="C28" s="5"/>
      <c r="D28" s="5"/>
    </row>
    <row r="29" customFormat="false" ht="15.75" hidden="false" customHeight="false" outlineLevel="0" collapsed="false">
      <c r="A29" s="5" t="n">
        <v>1</v>
      </c>
      <c r="B29" s="57" t="s">
        <v>1051</v>
      </c>
      <c r="C29" s="5" t="s">
        <v>1062</v>
      </c>
      <c r="D29" s="5" t="s">
        <v>1062</v>
      </c>
    </row>
    <row r="30" customFormat="false" ht="31.5" hidden="false" customHeight="false" outlineLevel="0" collapsed="false">
      <c r="A30" s="5" t="n">
        <v>2</v>
      </c>
      <c r="B30" s="57" t="s">
        <v>1052</v>
      </c>
      <c r="C30" s="5" t="s">
        <v>1062</v>
      </c>
      <c r="D30" s="5" t="s">
        <v>1062</v>
      </c>
    </row>
    <row r="31" customFormat="false" ht="15.75" hidden="false" customHeight="false" outlineLevel="0" collapsed="false">
      <c r="A31" s="5" t="n">
        <v>3</v>
      </c>
      <c r="B31" s="57" t="s">
        <v>1053</v>
      </c>
      <c r="C31" s="5" t="s">
        <v>1062</v>
      </c>
      <c r="D31" s="5" t="s">
        <v>1062</v>
      </c>
    </row>
    <row r="32" customFormat="false" ht="15.75" hidden="false" customHeight="false" outlineLevel="0" collapsed="false">
      <c r="A32" s="5"/>
      <c r="B32" s="57" t="s">
        <v>1054</v>
      </c>
      <c r="C32" s="5" t="s">
        <v>1062</v>
      </c>
      <c r="D32" s="5" t="s">
        <v>1062</v>
      </c>
    </row>
    <row r="33" customFormat="false" ht="15.75" hidden="false" customHeight="false" outlineLevel="0" collapsed="false">
      <c r="A33" s="334"/>
    </row>
  </sheetData>
  <mergeCells count="11">
    <mergeCell ref="B1:C1"/>
    <mergeCell ref="C2:D5"/>
    <mergeCell ref="A8:C8"/>
    <mergeCell ref="A14:A17"/>
    <mergeCell ref="B14:B17"/>
    <mergeCell ref="C14:C16"/>
    <mergeCell ref="D14:D16"/>
    <mergeCell ref="A25:A28"/>
    <mergeCell ref="B25:B28"/>
    <mergeCell ref="C25:C28"/>
    <mergeCell ref="D25:D2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0.85"/>
    <col collapsed="false" customWidth="true" hidden="false" outlineLevel="0" max="7" min="7" style="0" width="13.85"/>
  </cols>
  <sheetData>
    <row r="1" customFormat="false" ht="15" hidden="false" customHeight="true" outlineLevel="0" collapsed="false">
      <c r="E1" s="1" t="s">
        <v>1065</v>
      </c>
      <c r="F1" s="1"/>
      <c r="G1" s="1"/>
    </row>
    <row r="2" customFormat="false" ht="15" hidden="false" customHeight="false" outlineLevel="0" collapsed="false">
      <c r="E2" s="1"/>
      <c r="F2" s="1"/>
      <c r="G2" s="1"/>
    </row>
    <row r="3" customFormat="false" ht="15" hidden="false" customHeight="false" outlineLevel="0" collapsed="false">
      <c r="E3" s="1"/>
      <c r="F3" s="1"/>
      <c r="G3" s="1"/>
    </row>
    <row r="4" customFormat="false" ht="68.25" hidden="false" customHeight="true" outlineLevel="0" collapsed="false">
      <c r="E4" s="1"/>
      <c r="F4" s="1"/>
      <c r="G4" s="1"/>
    </row>
    <row r="5" customFormat="false" ht="15" hidden="false" customHeight="true" outlineLevel="0" collapsed="false">
      <c r="D5" s="342"/>
      <c r="E5" s="342"/>
      <c r="F5" s="342"/>
      <c r="G5" s="342"/>
    </row>
    <row r="6" customFormat="false" ht="15" hidden="false" customHeight="false" outlineLevel="0" collapsed="false">
      <c r="E6" s="47"/>
    </row>
    <row r="7" customFormat="false" ht="15" hidden="false" customHeight="false" outlineLevel="0" collapsed="false">
      <c r="E7" s="44"/>
    </row>
    <row r="9" customFormat="false" ht="18.75" hidden="false" customHeight="false" outlineLevel="0" collapsed="false">
      <c r="A9" s="259"/>
      <c r="B9" s="20" t="s">
        <v>1066</v>
      </c>
      <c r="C9" s="20"/>
      <c r="D9" s="20"/>
      <c r="E9" s="20"/>
      <c r="F9" s="20"/>
    </row>
    <row r="10" customFormat="false" ht="18.75" hidden="false" customHeight="false" outlineLevel="0" collapsed="false">
      <c r="A10" s="3" t="s">
        <v>1067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A11" s="343"/>
    </row>
    <row r="12" customFormat="false" ht="34.5" hidden="false" customHeight="true" outlineLevel="0" collapsed="false">
      <c r="A12" s="344" t="s">
        <v>1068</v>
      </c>
      <c r="B12" s="344"/>
      <c r="C12" s="344"/>
      <c r="D12" s="344"/>
      <c r="E12" s="344"/>
      <c r="F12" s="344"/>
      <c r="G12" s="344"/>
    </row>
    <row r="13" customFormat="false" ht="15.75" hidden="false" customHeight="false" outlineLevel="0" collapsed="false">
      <c r="A13" s="334"/>
    </row>
    <row r="14" customFormat="false" ht="60" hidden="false" customHeight="false" outlineLevel="0" collapsed="false">
      <c r="A14" s="84"/>
      <c r="B14" s="23" t="s">
        <v>1069</v>
      </c>
      <c r="C14" s="23" t="s">
        <v>1070</v>
      </c>
      <c r="D14" s="23" t="s">
        <v>1071</v>
      </c>
      <c r="E14" s="23" t="s">
        <v>1072</v>
      </c>
      <c r="F14" s="23" t="s">
        <v>1073</v>
      </c>
      <c r="G14" s="23" t="s">
        <v>1074</v>
      </c>
    </row>
    <row r="15" customFormat="false" ht="1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</row>
    <row r="16" customFormat="false" ht="15" hidden="false" customHeight="false" outlineLevel="0" collapsed="false">
      <c r="A16" s="23"/>
      <c r="B16" s="23" t="s">
        <v>1062</v>
      </c>
      <c r="C16" s="23" t="s">
        <v>1062</v>
      </c>
      <c r="D16" s="23" t="n">
        <v>0</v>
      </c>
      <c r="E16" s="23" t="s">
        <v>1062</v>
      </c>
      <c r="F16" s="23" t="s">
        <v>1062</v>
      </c>
      <c r="G16" s="23" t="s">
        <v>1062</v>
      </c>
    </row>
    <row r="17" customFormat="false" ht="15.75" hidden="false" customHeight="false" outlineLevel="0" collapsed="false">
      <c r="A17" s="334"/>
    </row>
    <row r="18" customFormat="false" ht="15.75" hidden="false" customHeight="false" outlineLevel="0" collapsed="false">
      <c r="A18" s="345" t="s">
        <v>1075</v>
      </c>
      <c r="B18" s="345"/>
      <c r="C18" s="345"/>
      <c r="D18" s="345"/>
      <c r="E18" s="345"/>
      <c r="F18" s="345"/>
      <c r="G18" s="345"/>
    </row>
    <row r="19" customFormat="false" ht="15.75" hidden="false" customHeight="false" outlineLevel="0" collapsed="false">
      <c r="A19" s="346" t="s">
        <v>1076</v>
      </c>
      <c r="B19" s="346"/>
      <c r="C19" s="346"/>
      <c r="D19" s="346"/>
      <c r="E19" s="346"/>
      <c r="F19" s="346"/>
      <c r="G19" s="346"/>
    </row>
    <row r="20" customFormat="false" ht="15.75" hidden="false" customHeight="false" outlineLevel="0" collapsed="false">
      <c r="A20" s="347" t="s">
        <v>328</v>
      </c>
    </row>
    <row r="21" customFormat="false" ht="47.25" hidden="false" customHeight="true" outlineLevel="0" collapsed="false">
      <c r="A21" s="23" t="s">
        <v>1077</v>
      </c>
      <c r="B21" s="23"/>
      <c r="C21" s="23"/>
      <c r="D21" s="23" t="s">
        <v>1078</v>
      </c>
      <c r="E21" s="23"/>
      <c r="F21" s="23"/>
      <c r="G21" s="23"/>
    </row>
    <row r="22" customFormat="false" ht="15" hidden="false" customHeight="true" outlineLevel="0" collapsed="false">
      <c r="A22" s="23" t="s">
        <v>1079</v>
      </c>
      <c r="B22" s="23"/>
      <c r="C22" s="23"/>
      <c r="D22" s="22" t="n">
        <v>0</v>
      </c>
      <c r="E22" s="22"/>
      <c r="F22" s="22"/>
      <c r="G22" s="22"/>
    </row>
    <row r="23" customFormat="false" ht="15.75" hidden="false" customHeight="false" outlineLevel="0" collapsed="false">
      <c r="A23" s="347"/>
      <c r="D23" s="348"/>
    </row>
  </sheetData>
  <mergeCells count="11">
    <mergeCell ref="E1:G4"/>
    <mergeCell ref="D5:G5"/>
    <mergeCell ref="B9:F9"/>
    <mergeCell ref="A10:G10"/>
    <mergeCell ref="A12:G12"/>
    <mergeCell ref="A18:G18"/>
    <mergeCell ref="A19:G19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16.84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9.99"/>
    <col collapsed="false" customWidth="true" hidden="false" outlineLevel="0" max="8" min="8" style="0" width="1.13"/>
    <col collapsed="false" customWidth="true" hidden="false" outlineLevel="0" max="9" min="9" style="0" width="5.13"/>
  </cols>
  <sheetData>
    <row r="1" customFormat="false" ht="15" hidden="false" customHeight="true" outlineLevel="0" collapsed="false">
      <c r="E1" s="1" t="s">
        <v>1080</v>
      </c>
      <c r="F1" s="1"/>
      <c r="G1" s="1"/>
    </row>
    <row r="2" customFormat="false" ht="15" hidden="false" customHeight="false" outlineLevel="0" collapsed="false">
      <c r="E2" s="1"/>
      <c r="F2" s="1"/>
      <c r="G2" s="1"/>
    </row>
    <row r="3" customFormat="false" ht="15" hidden="false" customHeight="false" outlineLevel="0" collapsed="false">
      <c r="E3" s="1"/>
      <c r="F3" s="1"/>
      <c r="G3" s="1"/>
    </row>
    <row r="4" customFormat="false" ht="79.5" hidden="false" customHeight="true" outlineLevel="0" collapsed="false">
      <c r="E4" s="1"/>
      <c r="F4" s="1"/>
      <c r="G4" s="1"/>
    </row>
    <row r="5" customFormat="false" ht="15" hidden="false" customHeight="false" outlineLevel="0" collapsed="false">
      <c r="E5" s="47"/>
    </row>
    <row r="6" customFormat="false" ht="15" hidden="false" customHeight="false" outlineLevel="0" collapsed="false">
      <c r="E6" s="47"/>
    </row>
    <row r="7" customFormat="false" ht="15" hidden="false" customHeight="false" outlineLevel="0" collapsed="false">
      <c r="E7" s="44"/>
    </row>
    <row r="10" customFormat="false" ht="18" hidden="false" customHeight="false" outlineLevel="0" collapsed="false">
      <c r="A10" s="349"/>
      <c r="B10" s="350" t="s">
        <v>1066</v>
      </c>
      <c r="C10" s="350"/>
      <c r="D10" s="350"/>
      <c r="E10" s="350"/>
      <c r="F10" s="350"/>
      <c r="G10" s="351"/>
    </row>
    <row r="11" customFormat="false" ht="17.25" hidden="false" customHeight="false" outlineLevel="0" collapsed="false">
      <c r="A11" s="352" t="s">
        <v>1081</v>
      </c>
      <c r="B11" s="352"/>
      <c r="C11" s="352"/>
      <c r="D11" s="352"/>
      <c r="E11" s="352"/>
      <c r="F11" s="352"/>
      <c r="G11" s="352"/>
    </row>
    <row r="12" customFormat="false" ht="15.75" hidden="false" customHeight="false" outlineLevel="0" collapsed="false">
      <c r="A12" s="343"/>
    </row>
    <row r="13" customFormat="false" ht="33" hidden="false" customHeight="true" outlineLevel="0" collapsed="false">
      <c r="A13" s="353" t="s">
        <v>1082</v>
      </c>
      <c r="B13" s="353"/>
      <c r="C13" s="353"/>
      <c r="D13" s="353"/>
      <c r="E13" s="353"/>
      <c r="F13" s="353"/>
      <c r="G13" s="353"/>
      <c r="H13" s="353"/>
    </row>
    <row r="14" customFormat="false" ht="15.75" hidden="false" customHeight="false" outlineLevel="0" collapsed="false">
      <c r="A14" s="334"/>
    </row>
    <row r="15" customFormat="false" ht="62.25" hidden="false" customHeight="true" outlineLevel="0" collapsed="false">
      <c r="A15" s="84"/>
      <c r="B15" s="23" t="s">
        <v>1069</v>
      </c>
      <c r="C15" s="23" t="s">
        <v>1070</v>
      </c>
      <c r="D15" s="23" t="s">
        <v>1071</v>
      </c>
      <c r="E15" s="23" t="s">
        <v>1072</v>
      </c>
      <c r="F15" s="23" t="s">
        <v>1073</v>
      </c>
      <c r="G15" s="23" t="s">
        <v>1074</v>
      </c>
    </row>
    <row r="16" customFormat="false" ht="1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</row>
    <row r="17" customFormat="false" ht="15" hidden="false" customHeight="false" outlineLevel="0" collapsed="false">
      <c r="A17" s="23"/>
      <c r="B17" s="23" t="s">
        <v>1062</v>
      </c>
      <c r="C17" s="23" t="s">
        <v>1062</v>
      </c>
      <c r="D17" s="23" t="n">
        <v>0</v>
      </c>
      <c r="E17" s="23" t="s">
        <v>1062</v>
      </c>
      <c r="F17" s="23" t="s">
        <v>1062</v>
      </c>
      <c r="G17" s="23" t="s">
        <v>1062</v>
      </c>
    </row>
    <row r="18" customFormat="false" ht="15.75" hidden="false" customHeight="false" outlineLevel="0" collapsed="false">
      <c r="A18" s="334"/>
    </row>
    <row r="19" customFormat="false" ht="15.75" hidden="false" customHeight="false" outlineLevel="0" collapsed="false">
      <c r="A19" s="345" t="s">
        <v>1075</v>
      </c>
      <c r="B19" s="345"/>
      <c r="C19" s="345"/>
      <c r="D19" s="345"/>
      <c r="E19" s="345"/>
      <c r="F19" s="345"/>
      <c r="G19" s="345"/>
    </row>
    <row r="20" customFormat="false" ht="15.75" hidden="false" customHeight="false" outlineLevel="0" collapsed="false">
      <c r="A20" s="346" t="s">
        <v>1083</v>
      </c>
      <c r="B20" s="346"/>
      <c r="C20" s="346"/>
      <c r="D20" s="346"/>
      <c r="E20" s="346"/>
      <c r="F20" s="346"/>
      <c r="G20" s="346"/>
    </row>
    <row r="21" customFormat="false" ht="15.75" hidden="false" customHeight="false" outlineLevel="0" collapsed="false">
      <c r="A21" s="347" t="s">
        <v>328</v>
      </c>
    </row>
    <row r="22" customFormat="false" ht="94.5" hidden="false" customHeight="true" outlineLevel="0" collapsed="false">
      <c r="A22" s="23" t="s">
        <v>1077</v>
      </c>
      <c r="B22" s="23"/>
      <c r="C22" s="23"/>
      <c r="D22" s="354" t="s">
        <v>1084</v>
      </c>
      <c r="E22" s="354"/>
      <c r="F22" s="23" t="s">
        <v>1085</v>
      </c>
      <c r="G22" s="23"/>
    </row>
    <row r="23" customFormat="false" ht="33" hidden="false" customHeight="true" outlineLevel="0" collapsed="false">
      <c r="A23" s="23" t="s">
        <v>1079</v>
      </c>
      <c r="B23" s="23"/>
      <c r="C23" s="23"/>
      <c r="D23" s="22" t="n">
        <v>0</v>
      </c>
      <c r="E23" s="22"/>
      <c r="F23" s="22" t="n">
        <v>0</v>
      </c>
      <c r="G23" s="22"/>
    </row>
    <row r="24" customFormat="false" ht="15.75" hidden="false" customHeight="false" outlineLevel="0" collapsed="false">
      <c r="A24" s="347"/>
      <c r="D24" s="348"/>
    </row>
  </sheetData>
  <mergeCells count="12">
    <mergeCell ref="E1:G4"/>
    <mergeCell ref="B10:F10"/>
    <mergeCell ref="A11:G11"/>
    <mergeCell ref="A13:H13"/>
    <mergeCell ref="A19:G19"/>
    <mergeCell ref="A20:G20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4" activeCellId="0" sqref="C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8" width="20.56"/>
    <col collapsed="false" customWidth="true" hidden="false" outlineLevel="0" max="3" min="3" style="0" width="56.99"/>
    <col collapsed="false" customWidth="true" hidden="false" outlineLevel="0" max="4" min="4" style="0" width="17.14"/>
    <col collapsed="false" customWidth="true" hidden="false" outlineLevel="0" max="5" min="5" style="0" width="16.84"/>
    <col collapsed="false" customWidth="true" hidden="false" outlineLevel="0" max="8" min="6" style="0" width="9.14"/>
    <col collapsed="false" customWidth="false" hidden="false" outlineLevel="0" max="257" min="9" style="19" width="8.85"/>
  </cols>
  <sheetData>
    <row r="1" customFormat="false" ht="15" hidden="false" customHeight="true" outlineLevel="0" collapsed="false">
      <c r="C1" s="1" t="s">
        <v>56</v>
      </c>
      <c r="D1" s="1"/>
      <c r="E1" s="1"/>
      <c r="F1" s="2"/>
      <c r="G1" s="2"/>
      <c r="H1" s="2"/>
    </row>
    <row r="2" customFormat="false" ht="18.75" hidden="false" customHeight="false" outlineLevel="0" collapsed="false">
      <c r="C2" s="1"/>
      <c r="D2" s="1"/>
      <c r="E2" s="1"/>
      <c r="F2" s="2"/>
      <c r="G2" s="2"/>
      <c r="H2" s="2"/>
    </row>
    <row r="3" customFormat="false" ht="18.75" hidden="false" customHeight="false" outlineLevel="0" collapsed="false">
      <c r="C3" s="1"/>
      <c r="D3" s="1"/>
      <c r="E3" s="1"/>
      <c r="F3" s="2"/>
      <c r="G3" s="2"/>
      <c r="H3" s="2"/>
    </row>
    <row r="4" customFormat="false" ht="14.45" hidden="false" customHeight="true" outlineLevel="0" collapsed="false">
      <c r="C4" s="1"/>
      <c r="D4" s="1"/>
      <c r="E4" s="1"/>
      <c r="F4" s="2"/>
      <c r="G4" s="2"/>
      <c r="H4" s="2"/>
    </row>
    <row r="5" customFormat="false" ht="1.9" hidden="true" customHeight="true" outlineLevel="0" collapsed="false">
      <c r="C5" s="1"/>
      <c r="D5" s="1"/>
      <c r="E5" s="1"/>
      <c r="F5" s="2"/>
      <c r="G5" s="2"/>
      <c r="H5" s="2"/>
    </row>
    <row r="6" customFormat="false" ht="4.9" hidden="true" customHeight="true" outlineLevel="0" collapsed="false">
      <c r="C6" s="1"/>
      <c r="D6" s="1"/>
      <c r="E6" s="1"/>
      <c r="F6" s="2"/>
      <c r="G6" s="2"/>
      <c r="H6" s="2"/>
    </row>
    <row r="7" customFormat="false" ht="14.45" hidden="true" customHeight="true" outlineLevel="0" collapsed="false">
      <c r="C7" s="1"/>
      <c r="D7" s="1"/>
      <c r="E7" s="1"/>
      <c r="F7" s="2"/>
      <c r="G7" s="2"/>
      <c r="H7" s="2"/>
    </row>
    <row r="8" customFormat="false" ht="14.45" hidden="true" customHeight="true" outlineLevel="0" collapsed="false">
      <c r="C8" s="1"/>
      <c r="D8" s="1"/>
      <c r="E8" s="1"/>
      <c r="F8" s="2"/>
      <c r="G8" s="2"/>
      <c r="H8" s="2"/>
    </row>
    <row r="9" customFormat="false" ht="18.75" hidden="false" customHeight="false" outlineLevel="0" collapsed="false">
      <c r="C9" s="19" t="s">
        <v>1</v>
      </c>
    </row>
    <row r="10" customFormat="false" ht="18.75" hidden="false" customHeight="false" outlineLevel="0" collapsed="false">
      <c r="A10" s="20" t="s">
        <v>57</v>
      </c>
      <c r="B10" s="20"/>
      <c r="C10" s="20"/>
      <c r="D10" s="20"/>
      <c r="E10" s="20"/>
    </row>
    <row r="11" customFormat="false" ht="63" hidden="false" customHeight="true" outlineLevel="0" collapsed="false">
      <c r="B11" s="21" t="s">
        <v>3</v>
      </c>
      <c r="C11" s="5" t="s">
        <v>4</v>
      </c>
      <c r="D11" s="22" t="s">
        <v>58</v>
      </c>
      <c r="E11" s="23" t="s">
        <v>59</v>
      </c>
    </row>
    <row r="12" customFormat="false" ht="31.5" hidden="false" customHeight="false" outlineLevel="0" collapsed="false">
      <c r="B12" s="24" t="s">
        <v>6</v>
      </c>
      <c r="C12" s="8" t="s">
        <v>7</v>
      </c>
      <c r="D12" s="25" t="n">
        <f aca="false">SUM(D13)</f>
        <v>0</v>
      </c>
      <c r="E12" s="25" t="n">
        <f aca="false">SUM(E13)</f>
        <v>0</v>
      </c>
    </row>
    <row r="13" customFormat="false" ht="31.5" hidden="false" customHeight="false" outlineLevel="0" collapsed="false">
      <c r="B13" s="24" t="s">
        <v>8</v>
      </c>
      <c r="C13" s="8" t="s">
        <v>9</v>
      </c>
      <c r="D13" s="25" t="n">
        <f aca="false">SUM(D14+D18)</f>
        <v>0</v>
      </c>
      <c r="E13" s="25" t="n">
        <f aca="false">SUM(E14+E18)</f>
        <v>0</v>
      </c>
    </row>
    <row r="14" customFormat="false" ht="18.75" hidden="false" customHeight="false" outlineLevel="0" collapsed="false">
      <c r="B14" s="26" t="s">
        <v>10</v>
      </c>
      <c r="C14" s="11" t="s">
        <v>11</v>
      </c>
      <c r="D14" s="27" t="n">
        <f aca="false">SUM(D15)</f>
        <v>-395817159</v>
      </c>
      <c r="E14" s="27" t="n">
        <f aca="false">SUM(E15)</f>
        <v>-415180675</v>
      </c>
    </row>
    <row r="15" customFormat="false" ht="18.75" hidden="false" customHeight="false" outlineLevel="0" collapsed="false">
      <c r="B15" s="26" t="s">
        <v>12</v>
      </c>
      <c r="C15" s="11" t="s">
        <v>13</v>
      </c>
      <c r="D15" s="27" t="n">
        <f aca="false">SUM(D16)</f>
        <v>-395817159</v>
      </c>
      <c r="E15" s="27" t="n">
        <f aca="false">SUM(E16)</f>
        <v>-415180675</v>
      </c>
    </row>
    <row r="16" customFormat="false" ht="31.5" hidden="false" customHeight="false" outlineLevel="0" collapsed="false">
      <c r="B16" s="26" t="s">
        <v>14</v>
      </c>
      <c r="C16" s="11" t="s">
        <v>15</v>
      </c>
      <c r="D16" s="27" t="n">
        <f aca="false">SUM(D17)</f>
        <v>-395817159</v>
      </c>
      <c r="E16" s="27" t="n">
        <f aca="false">SUM(E17)</f>
        <v>-415180675</v>
      </c>
    </row>
    <row r="17" customFormat="false" ht="31.5" hidden="false" customHeight="false" outlineLevel="0" collapsed="false">
      <c r="B17" s="26" t="s">
        <v>16</v>
      </c>
      <c r="C17" s="11" t="s">
        <v>17</v>
      </c>
      <c r="D17" s="28" t="n">
        <f aca="false">SUM(-([1]прил8!F15+D26))</f>
        <v>-395817159</v>
      </c>
      <c r="E17" s="28" t="n">
        <f aca="false">SUM(-([1]прил8!G15+E26))</f>
        <v>-415180675</v>
      </c>
    </row>
    <row r="18" customFormat="false" ht="18.75" hidden="false" customHeight="false" outlineLevel="0" collapsed="false">
      <c r="B18" s="26" t="s">
        <v>18</v>
      </c>
      <c r="C18" s="11" t="s">
        <v>19</v>
      </c>
      <c r="D18" s="29" t="n">
        <f aca="false">SUM(D19)</f>
        <v>395817159</v>
      </c>
      <c r="E18" s="29" t="n">
        <f aca="false">SUM(E19)</f>
        <v>415180675</v>
      </c>
    </row>
    <row r="19" customFormat="false" ht="18.75" hidden="false" customHeight="false" outlineLevel="0" collapsed="false">
      <c r="B19" s="26" t="s">
        <v>20</v>
      </c>
      <c r="C19" s="11" t="s">
        <v>21</v>
      </c>
      <c r="D19" s="29" t="n">
        <f aca="false">SUM(D20)</f>
        <v>395817159</v>
      </c>
      <c r="E19" s="29" t="n">
        <f aca="false">SUM(E20)</f>
        <v>415180675</v>
      </c>
    </row>
    <row r="20" customFormat="false" ht="31.5" hidden="false" customHeight="false" outlineLevel="0" collapsed="false">
      <c r="B20" s="26" t="s">
        <v>22</v>
      </c>
      <c r="C20" s="11" t="s">
        <v>23</v>
      </c>
      <c r="D20" s="29" t="n">
        <f aca="false">SUM(D21)</f>
        <v>395817159</v>
      </c>
      <c r="E20" s="29" t="n">
        <f aca="false">SUM(E21)</f>
        <v>415180675</v>
      </c>
    </row>
    <row r="21" customFormat="false" ht="31.5" hidden="false" customHeight="false" outlineLevel="0" collapsed="false">
      <c r="B21" s="26" t="s">
        <v>24</v>
      </c>
      <c r="C21" s="11" t="s">
        <v>25</v>
      </c>
      <c r="D21" s="28" t="n">
        <f aca="false">SUM([1]прил8!F15+D24)</f>
        <v>395817159</v>
      </c>
      <c r="E21" s="28" t="n">
        <f aca="false">SUM([1]прил8!G15+E24)</f>
        <v>415180675</v>
      </c>
    </row>
    <row r="22" customFormat="false" ht="31.5" hidden="false" customHeight="false" outlineLevel="0" collapsed="false">
      <c r="B22" s="24" t="s">
        <v>26</v>
      </c>
      <c r="C22" s="8" t="s">
        <v>27</v>
      </c>
      <c r="D22" s="25" t="n">
        <f aca="false">SUM(D23)</f>
        <v>0</v>
      </c>
      <c r="E22" s="25" t="n">
        <f aca="false">SUM(E23)</f>
        <v>0</v>
      </c>
    </row>
    <row r="23" customFormat="false" ht="31.5" hidden="false" customHeight="false" outlineLevel="0" collapsed="false">
      <c r="B23" s="24" t="s">
        <v>28</v>
      </c>
      <c r="C23" s="8" t="s">
        <v>29</v>
      </c>
      <c r="D23" s="25" t="n">
        <f aca="false">SUM(D24,D31)</f>
        <v>0</v>
      </c>
      <c r="E23" s="25" t="n">
        <f aca="false">SUM(E24,E31)</f>
        <v>0</v>
      </c>
    </row>
    <row r="24" customFormat="false" ht="31.5" hidden="false" customHeight="false" outlineLevel="0" collapsed="false">
      <c r="B24" s="26" t="s">
        <v>30</v>
      </c>
      <c r="C24" s="11" t="s">
        <v>31</v>
      </c>
      <c r="D24" s="27" t="n">
        <f aca="false">SUM(D25)</f>
        <v>0</v>
      </c>
      <c r="E24" s="27" t="n">
        <f aca="false">SUM(E25)</f>
        <v>0</v>
      </c>
    </row>
    <row r="25" customFormat="false" ht="47.25" hidden="false" customHeight="false" outlineLevel="0" collapsed="false">
      <c r="B25" s="26" t="s">
        <v>32</v>
      </c>
      <c r="C25" s="11" t="s">
        <v>33</v>
      </c>
      <c r="D25" s="27" t="n">
        <f aca="false">SUM(D26)</f>
        <v>0</v>
      </c>
      <c r="E25" s="27" t="n">
        <f aca="false">SUM(E26)</f>
        <v>0</v>
      </c>
    </row>
    <row r="26" customFormat="false" ht="63" hidden="false" customHeight="false" outlineLevel="0" collapsed="false">
      <c r="B26" s="26" t="s">
        <v>34</v>
      </c>
      <c r="C26" s="11" t="s">
        <v>35</v>
      </c>
      <c r="D26" s="27" t="n">
        <f aca="false">SUM(D27+D29)</f>
        <v>0</v>
      </c>
      <c r="E26" s="27" t="n">
        <f aca="false">SUM(E27+E29)</f>
        <v>0</v>
      </c>
    </row>
    <row r="27" customFormat="false" ht="31.5" hidden="false" customHeight="false" outlineLevel="0" collapsed="false">
      <c r="B27" s="26" t="s">
        <v>36</v>
      </c>
      <c r="C27" s="11" t="s">
        <v>37</v>
      </c>
      <c r="D27" s="27" t="n">
        <f aca="false">SUM(D28)</f>
        <v>0</v>
      </c>
      <c r="E27" s="27" t="n">
        <f aca="false">SUM(E28)</f>
        <v>0</v>
      </c>
    </row>
    <row r="28" customFormat="false" ht="78.75" hidden="false" customHeight="false" outlineLevel="0" collapsed="false">
      <c r="B28" s="26" t="s">
        <v>38</v>
      </c>
      <c r="C28" s="11" t="s">
        <v>39</v>
      </c>
      <c r="D28" s="27"/>
      <c r="E28" s="27"/>
    </row>
    <row r="29" customFormat="false" ht="31.5" hidden="false" customHeight="false" outlineLevel="0" collapsed="false">
      <c r="B29" s="26" t="s">
        <v>40</v>
      </c>
      <c r="C29" s="11" t="s">
        <v>41</v>
      </c>
      <c r="D29" s="27" t="n">
        <f aca="false">SUM(D30)</f>
        <v>0</v>
      </c>
      <c r="E29" s="27" t="n">
        <f aca="false">SUM(E30)</f>
        <v>0</v>
      </c>
    </row>
    <row r="30" customFormat="false" ht="63" hidden="false" customHeight="false" outlineLevel="0" collapsed="false">
      <c r="B30" s="26" t="s">
        <v>42</v>
      </c>
      <c r="C30" s="11" t="s">
        <v>43</v>
      </c>
      <c r="D30" s="27"/>
      <c r="E30" s="27"/>
    </row>
    <row r="31" customFormat="false" ht="31.5" hidden="false" customHeight="false" outlineLevel="0" collapsed="false">
      <c r="B31" s="26" t="s">
        <v>44</v>
      </c>
      <c r="C31" s="11" t="s">
        <v>45</v>
      </c>
      <c r="D31" s="27" t="n">
        <f aca="false">SUM(D32)</f>
        <v>0</v>
      </c>
      <c r="E31" s="27" t="n">
        <f aca="false">SUM(E32)</f>
        <v>0</v>
      </c>
    </row>
    <row r="32" customFormat="false" ht="47.25" hidden="false" customHeight="false" outlineLevel="0" collapsed="false">
      <c r="B32" s="26" t="s">
        <v>46</v>
      </c>
      <c r="C32" s="11" t="s">
        <v>47</v>
      </c>
      <c r="D32" s="27" t="n">
        <f aca="false">SUM(D33)</f>
        <v>0</v>
      </c>
      <c r="E32" s="27" t="n">
        <f aca="false">SUM(E33)</f>
        <v>0</v>
      </c>
    </row>
    <row r="33" customFormat="false" ht="63" hidden="false" customHeight="false" outlineLevel="0" collapsed="false">
      <c r="B33" s="26" t="s">
        <v>48</v>
      </c>
      <c r="C33" s="11" t="s">
        <v>49</v>
      </c>
      <c r="D33" s="27" t="n">
        <f aca="false">SUM(D35+D36)</f>
        <v>0</v>
      </c>
      <c r="E33" s="27" t="n">
        <f aca="false">SUM(E35+E36)</f>
        <v>0</v>
      </c>
    </row>
    <row r="34" customFormat="false" ht="31.5" hidden="false" customHeight="false" outlineLevel="0" collapsed="false">
      <c r="B34" s="26" t="s">
        <v>50</v>
      </c>
      <c r="C34" s="11" t="s">
        <v>37</v>
      </c>
      <c r="D34" s="27" t="n">
        <f aca="false">SUM(D35)</f>
        <v>0</v>
      </c>
      <c r="E34" s="27" t="n">
        <f aca="false">SUM(E35)</f>
        <v>0</v>
      </c>
    </row>
    <row r="35" customFormat="false" ht="78.75" hidden="false" customHeight="false" outlineLevel="0" collapsed="false">
      <c r="B35" s="26" t="s">
        <v>51</v>
      </c>
      <c r="C35" s="11" t="s">
        <v>39</v>
      </c>
      <c r="D35" s="27"/>
      <c r="E35" s="27"/>
    </row>
    <row r="36" customFormat="false" ht="31.5" hidden="false" customHeight="false" outlineLevel="0" collapsed="false">
      <c r="B36" s="26" t="s">
        <v>52</v>
      </c>
      <c r="C36" s="11" t="s">
        <v>41</v>
      </c>
      <c r="D36" s="27" t="n">
        <f aca="false">SUM(D37)</f>
        <v>0</v>
      </c>
      <c r="E36" s="27" t="n">
        <f aca="false">SUM(E37)</f>
        <v>0</v>
      </c>
    </row>
    <row r="37" customFormat="false" ht="63" hidden="false" customHeight="false" outlineLevel="0" collapsed="false">
      <c r="B37" s="30" t="s">
        <v>53</v>
      </c>
      <c r="C37" s="11" t="s">
        <v>54</v>
      </c>
      <c r="D37" s="27"/>
      <c r="E37" s="27"/>
    </row>
    <row r="38" customFormat="false" ht="31.5" hidden="false" customHeight="false" outlineLevel="0" collapsed="false">
      <c r="B38" s="31"/>
      <c r="C38" s="8" t="s">
        <v>55</v>
      </c>
      <c r="D38" s="25" t="n">
        <f aca="false">SUM(D12)</f>
        <v>0</v>
      </c>
      <c r="E38" s="25" t="n">
        <f aca="false">SUM(E12)</f>
        <v>0</v>
      </c>
    </row>
  </sheetData>
  <mergeCells count="2">
    <mergeCell ref="C1:E8"/>
    <mergeCell ref="A10:E10"/>
  </mergeCells>
  <printOptions headings="false" gridLines="false" gridLinesSet="true" horizontalCentered="false" verticalCentered="false"/>
  <pageMargins left="0.590277777777778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13"/>
    <col collapsed="false" customWidth="true" hidden="false" outlineLevel="0" max="3" min="3" style="0" width="77.13"/>
  </cols>
  <sheetData>
    <row r="1" customFormat="false" ht="15" hidden="false" customHeight="true" outlineLevel="0" collapsed="false">
      <c r="B1" s="2"/>
      <c r="C1" s="1" t="s">
        <v>60</v>
      </c>
      <c r="D1" s="2"/>
      <c r="E1" s="2"/>
      <c r="F1" s="2"/>
    </row>
    <row r="2" customFormat="false" ht="54" hidden="false" customHeight="true" outlineLevel="0" collapsed="false">
      <c r="B2" s="2"/>
      <c r="C2" s="1"/>
      <c r="D2" s="2"/>
      <c r="E2" s="2"/>
      <c r="F2" s="2"/>
    </row>
    <row r="3" customFormat="false" ht="7.5" hidden="false" customHeight="true" outlineLevel="0" collapsed="false">
      <c r="B3" s="2"/>
      <c r="C3" s="2"/>
      <c r="D3" s="2"/>
      <c r="E3" s="2"/>
      <c r="F3" s="2"/>
    </row>
    <row r="4" customFormat="false" ht="5.25" hidden="false" customHeight="true" outlineLevel="0" collapsed="false">
      <c r="C4" s="32"/>
      <c r="D4" s="32"/>
    </row>
    <row r="5" customFormat="false" ht="15.75" hidden="false" customHeight="false" outlineLevel="0" collapsed="false">
      <c r="A5" s="18"/>
      <c r="B5" s="33" t="s">
        <v>61</v>
      </c>
      <c r="C5" s="33"/>
    </row>
    <row r="6" customFormat="false" ht="15.75" hidden="false" customHeight="false" outlineLevel="0" collapsed="false">
      <c r="A6" s="18"/>
      <c r="B6" s="34" t="s">
        <v>62</v>
      </c>
      <c r="C6" s="34"/>
    </row>
    <row r="7" customFormat="false" ht="89.25" hidden="false" customHeight="true" outlineLevel="0" collapsed="false">
      <c r="A7" s="35" t="s">
        <v>63</v>
      </c>
      <c r="B7" s="36" t="s">
        <v>64</v>
      </c>
      <c r="C7" s="37" t="s">
        <v>65</v>
      </c>
    </row>
    <row r="8" customFormat="false" ht="15" hidden="false" customHeight="false" outlineLevel="0" collapsed="false">
      <c r="A8" s="38" t="s">
        <v>66</v>
      </c>
      <c r="B8" s="39"/>
      <c r="C8" s="40" t="s">
        <v>67</v>
      </c>
    </row>
    <row r="9" customFormat="false" ht="15" hidden="false" customHeight="true" outlineLevel="0" collapsed="false">
      <c r="A9" s="41" t="s">
        <v>66</v>
      </c>
      <c r="B9" s="42" t="s">
        <v>68</v>
      </c>
      <c r="C9" s="43" t="s">
        <v>69</v>
      </c>
    </row>
    <row r="10" s="44" customFormat="true" ht="0.75" hidden="false" customHeight="true" outlineLevel="0" collapsed="false">
      <c r="A10" s="41"/>
      <c r="B10" s="42"/>
      <c r="C10" s="43"/>
    </row>
    <row r="11" s="44" customFormat="true" ht="29.25" hidden="false" customHeight="true" outlineLevel="0" collapsed="false">
      <c r="A11" s="41" t="s">
        <v>66</v>
      </c>
      <c r="B11" s="42" t="s">
        <v>70</v>
      </c>
      <c r="C11" s="43" t="s">
        <v>71</v>
      </c>
    </row>
    <row r="12" s="44" customFormat="true" ht="25.5" hidden="false" customHeight="false" outlineLevel="0" collapsed="false">
      <c r="A12" s="41" t="s">
        <v>66</v>
      </c>
      <c r="B12" s="42" t="s">
        <v>72</v>
      </c>
      <c r="C12" s="43" t="s">
        <v>73</v>
      </c>
    </row>
    <row r="13" s="44" customFormat="true" ht="51" hidden="false" customHeight="false" outlineLevel="0" collapsed="false">
      <c r="A13" s="41" t="s">
        <v>66</v>
      </c>
      <c r="B13" s="42" t="s">
        <v>74</v>
      </c>
      <c r="C13" s="43" t="s">
        <v>75</v>
      </c>
    </row>
    <row r="14" customFormat="false" ht="54" hidden="false" customHeight="true" outlineLevel="0" collapsed="false">
      <c r="A14" s="41" t="s">
        <v>66</v>
      </c>
      <c r="B14" s="42" t="s">
        <v>76</v>
      </c>
      <c r="C14" s="43" t="s">
        <v>77</v>
      </c>
    </row>
    <row r="15" customFormat="false" ht="38.25" hidden="false" customHeight="false" outlineLevel="0" collapsed="false">
      <c r="A15" s="41" t="s">
        <v>66</v>
      </c>
      <c r="B15" s="42" t="s">
        <v>78</v>
      </c>
      <c r="C15" s="43" t="s">
        <v>79</v>
      </c>
    </row>
    <row r="16" customFormat="false" ht="36.75" hidden="false" customHeight="true" outlineLevel="0" collapsed="false">
      <c r="A16" s="41" t="s">
        <v>66</v>
      </c>
      <c r="B16" s="42" t="s">
        <v>80</v>
      </c>
      <c r="C16" s="43" t="s">
        <v>81</v>
      </c>
    </row>
    <row r="17" customFormat="false" ht="25.5" hidden="false" customHeight="false" outlineLevel="0" collapsed="false">
      <c r="A17" s="41" t="s">
        <v>66</v>
      </c>
      <c r="B17" s="42" t="s">
        <v>82</v>
      </c>
      <c r="C17" s="43" t="s">
        <v>83</v>
      </c>
    </row>
    <row r="18" customFormat="false" ht="22.5" hidden="false" customHeight="true" outlineLevel="0" collapsed="false">
      <c r="A18" s="41" t="s">
        <v>66</v>
      </c>
      <c r="B18" s="42" t="s">
        <v>84</v>
      </c>
      <c r="C18" s="43" t="s">
        <v>85</v>
      </c>
    </row>
    <row r="19" customFormat="false" ht="18" hidden="false" customHeight="true" outlineLevel="0" collapsed="false">
      <c r="A19" s="41"/>
      <c r="B19" s="42"/>
      <c r="C19" s="43"/>
    </row>
    <row r="20" customFormat="false" ht="15" hidden="false" customHeight="false" outlineLevel="0" collapsed="false">
      <c r="A20" s="41" t="s">
        <v>66</v>
      </c>
      <c r="B20" s="42" t="s">
        <v>86</v>
      </c>
      <c r="C20" s="43" t="s">
        <v>87</v>
      </c>
    </row>
    <row r="21" customFormat="false" ht="15" hidden="false" customHeight="true" outlineLevel="0" collapsed="false">
      <c r="A21" s="41" t="s">
        <v>66</v>
      </c>
      <c r="B21" s="42" t="s">
        <v>88</v>
      </c>
      <c r="C21" s="43" t="s">
        <v>89</v>
      </c>
    </row>
    <row r="22" customFormat="false" ht="15" hidden="false" customHeight="false" outlineLevel="0" collapsed="false">
      <c r="A22" s="41"/>
      <c r="B22" s="42"/>
      <c r="C22" s="43"/>
    </row>
    <row r="23" customFormat="false" ht="51" hidden="false" customHeight="false" outlineLevel="0" collapsed="false">
      <c r="A23" s="41" t="s">
        <v>66</v>
      </c>
      <c r="B23" s="42" t="s">
        <v>90</v>
      </c>
      <c r="C23" s="43" t="s">
        <v>91</v>
      </c>
    </row>
    <row r="24" customFormat="false" ht="28.5" hidden="false" customHeight="true" outlineLevel="0" collapsed="false">
      <c r="A24" s="41" t="s">
        <v>66</v>
      </c>
      <c r="B24" s="42" t="s">
        <v>92</v>
      </c>
      <c r="C24" s="43" t="s">
        <v>93</v>
      </c>
    </row>
    <row r="25" customFormat="false" ht="15" hidden="false" customHeight="true" outlineLevel="0" collapsed="false">
      <c r="A25" s="41" t="s">
        <v>66</v>
      </c>
      <c r="B25" s="42" t="s">
        <v>94</v>
      </c>
      <c r="C25" s="43" t="s">
        <v>95</v>
      </c>
    </row>
    <row r="26" customFormat="false" ht="15" hidden="false" customHeight="false" outlineLevel="0" collapsed="false">
      <c r="A26" s="41"/>
      <c r="B26" s="42"/>
      <c r="C26" s="43"/>
    </row>
    <row r="27" customFormat="false" ht="15" hidden="false" customHeight="true" outlineLevel="0" collapsed="false">
      <c r="A27" s="41" t="s">
        <v>66</v>
      </c>
      <c r="B27" s="42" t="s">
        <v>96</v>
      </c>
      <c r="C27" s="43" t="s">
        <v>97</v>
      </c>
    </row>
    <row r="28" customFormat="false" ht="15" hidden="false" customHeight="false" outlineLevel="0" collapsed="false">
      <c r="A28" s="41"/>
      <c r="B28" s="42"/>
      <c r="C28" s="43"/>
    </row>
    <row r="29" customFormat="false" ht="15" hidden="false" customHeight="false" outlineLevel="0" collapsed="false">
      <c r="A29" s="41" t="s">
        <v>66</v>
      </c>
      <c r="B29" s="42" t="s">
        <v>98</v>
      </c>
      <c r="C29" s="43" t="s">
        <v>99</v>
      </c>
    </row>
    <row r="30" customFormat="false" ht="15" hidden="false" customHeight="false" outlineLevel="0" collapsed="false">
      <c r="A30" s="41" t="s">
        <v>66</v>
      </c>
      <c r="B30" s="42" t="s">
        <v>100</v>
      </c>
      <c r="C30" s="43" t="s">
        <v>101</v>
      </c>
    </row>
    <row r="31" customFormat="false" ht="51" hidden="false" customHeight="false" outlineLevel="0" collapsed="false">
      <c r="A31" s="41" t="s">
        <v>66</v>
      </c>
      <c r="B31" s="42" t="s">
        <v>102</v>
      </c>
      <c r="C31" s="43" t="s">
        <v>103</v>
      </c>
    </row>
    <row r="32" customFormat="false" ht="51" hidden="false" customHeight="false" outlineLevel="0" collapsed="false">
      <c r="A32" s="41" t="s">
        <v>66</v>
      </c>
      <c r="B32" s="42" t="s">
        <v>104</v>
      </c>
      <c r="C32" s="43" t="s">
        <v>105</v>
      </c>
    </row>
    <row r="33" customFormat="false" ht="51" hidden="false" customHeight="false" outlineLevel="0" collapsed="false">
      <c r="A33" s="41" t="s">
        <v>66</v>
      </c>
      <c r="B33" s="42" t="s">
        <v>106</v>
      </c>
      <c r="C33" s="43" t="s">
        <v>107</v>
      </c>
    </row>
    <row r="34" customFormat="false" ht="51" hidden="false" customHeight="false" outlineLevel="0" collapsed="false">
      <c r="A34" s="41" t="s">
        <v>66</v>
      </c>
      <c r="B34" s="42" t="s">
        <v>108</v>
      </c>
      <c r="C34" s="43" t="s">
        <v>109</v>
      </c>
    </row>
    <row r="35" customFormat="false" ht="38.25" hidden="false" customHeight="false" outlineLevel="0" collapsed="false">
      <c r="A35" s="41" t="s">
        <v>66</v>
      </c>
      <c r="B35" s="42" t="s">
        <v>110</v>
      </c>
      <c r="C35" s="43" t="s">
        <v>111</v>
      </c>
    </row>
    <row r="36" customFormat="false" ht="38.25" hidden="false" customHeight="false" outlineLevel="0" collapsed="false">
      <c r="A36" s="41" t="s">
        <v>66</v>
      </c>
      <c r="B36" s="42" t="s">
        <v>112</v>
      </c>
      <c r="C36" s="43" t="s">
        <v>113</v>
      </c>
    </row>
    <row r="37" customFormat="false" ht="25.5" hidden="false" customHeight="false" outlineLevel="0" collapsed="false">
      <c r="A37" s="41" t="s">
        <v>66</v>
      </c>
      <c r="B37" s="42" t="s">
        <v>114</v>
      </c>
      <c r="C37" s="43" t="s">
        <v>115</v>
      </c>
    </row>
    <row r="38" customFormat="false" ht="38.25" hidden="false" customHeight="false" outlineLevel="0" collapsed="false">
      <c r="A38" s="41" t="s">
        <v>66</v>
      </c>
      <c r="B38" s="42" t="s">
        <v>116</v>
      </c>
      <c r="C38" s="43" t="s">
        <v>117</v>
      </c>
    </row>
    <row r="39" customFormat="false" ht="38.25" hidden="false" customHeight="false" outlineLevel="0" collapsed="false">
      <c r="A39" s="41" t="s">
        <v>66</v>
      </c>
      <c r="B39" s="42" t="s">
        <v>118</v>
      </c>
      <c r="C39" s="43" t="s">
        <v>119</v>
      </c>
    </row>
    <row r="40" customFormat="false" ht="25.5" hidden="false" customHeight="false" outlineLevel="0" collapsed="false">
      <c r="A40" s="41" t="s">
        <v>66</v>
      </c>
      <c r="B40" s="42" t="s">
        <v>120</v>
      </c>
      <c r="C40" s="43" t="s">
        <v>121</v>
      </c>
    </row>
    <row r="41" customFormat="false" ht="39" hidden="false" customHeight="false" outlineLevel="0" collapsed="false">
      <c r="A41" s="41" t="s">
        <v>66</v>
      </c>
      <c r="B41" s="42" t="s">
        <v>122</v>
      </c>
      <c r="C41" s="45" t="s">
        <v>123</v>
      </c>
    </row>
    <row r="42" customFormat="false" ht="25.5" hidden="false" customHeight="false" outlineLevel="0" collapsed="false">
      <c r="A42" s="41" t="s">
        <v>66</v>
      </c>
      <c r="B42" s="42" t="s">
        <v>124</v>
      </c>
      <c r="C42" s="43" t="s">
        <v>125</v>
      </c>
    </row>
    <row r="43" customFormat="false" ht="38.25" hidden="false" customHeight="false" outlineLevel="0" collapsed="false">
      <c r="A43" s="41" t="s">
        <v>66</v>
      </c>
      <c r="B43" s="42" t="s">
        <v>126</v>
      </c>
      <c r="C43" s="43" t="s">
        <v>127</v>
      </c>
    </row>
    <row r="44" customFormat="false" ht="28.5" hidden="false" customHeight="true" outlineLevel="0" collapsed="false">
      <c r="A44" s="41" t="s">
        <v>66</v>
      </c>
      <c r="B44" s="42" t="s">
        <v>128</v>
      </c>
      <c r="C44" s="43" t="s">
        <v>129</v>
      </c>
    </row>
    <row r="45" customFormat="false" ht="25.5" hidden="false" customHeight="false" outlineLevel="0" collapsed="false">
      <c r="A45" s="41" t="s">
        <v>66</v>
      </c>
      <c r="B45" s="42" t="s">
        <v>130</v>
      </c>
      <c r="C45" s="43" t="s">
        <v>131</v>
      </c>
    </row>
    <row r="46" customFormat="false" ht="15" hidden="false" customHeight="true" outlineLevel="0" collapsed="false">
      <c r="A46" s="41" t="s">
        <v>66</v>
      </c>
      <c r="B46" s="42" t="s">
        <v>132</v>
      </c>
      <c r="C46" s="43" t="s">
        <v>133</v>
      </c>
    </row>
    <row r="47" customFormat="false" ht="3" hidden="false" customHeight="true" outlineLevel="0" collapsed="false">
      <c r="A47" s="41"/>
      <c r="B47" s="42"/>
      <c r="C47" s="43"/>
    </row>
    <row r="48" customFormat="false" ht="15" hidden="true" customHeight="false" outlineLevel="0" collapsed="false">
      <c r="A48" s="41"/>
      <c r="B48" s="42"/>
      <c r="C48" s="43"/>
    </row>
    <row r="49" customFormat="false" ht="15" hidden="false" customHeight="true" outlineLevel="0" collapsed="false">
      <c r="A49" s="41" t="s">
        <v>66</v>
      </c>
      <c r="B49" s="42" t="s">
        <v>134</v>
      </c>
      <c r="C49" s="43" t="s">
        <v>135</v>
      </c>
    </row>
    <row r="50" customFormat="false" ht="3" hidden="false" customHeight="true" outlineLevel="0" collapsed="false">
      <c r="A50" s="41"/>
      <c r="B50" s="42"/>
      <c r="C50" s="43"/>
    </row>
    <row r="51" customFormat="false" ht="15" hidden="false" customHeight="false" outlineLevel="0" collapsed="false">
      <c r="A51" s="41" t="s">
        <v>66</v>
      </c>
      <c r="B51" s="42" t="s">
        <v>136</v>
      </c>
      <c r="C51" s="43" t="s">
        <v>137</v>
      </c>
    </row>
    <row r="52" customFormat="false" ht="15" hidden="false" customHeight="false" outlineLevel="0" collapsed="false">
      <c r="A52" s="41" t="s">
        <v>66</v>
      </c>
      <c r="B52" s="42" t="s">
        <v>138</v>
      </c>
      <c r="C52" s="43" t="s">
        <v>139</v>
      </c>
    </row>
    <row r="53" customFormat="false" ht="15" hidden="false" customHeight="true" outlineLevel="0" collapsed="false">
      <c r="A53" s="46" t="s">
        <v>140</v>
      </c>
      <c r="B53" s="46"/>
      <c r="C53" s="46"/>
    </row>
    <row r="54" customFormat="false" ht="26.25" hidden="false" customHeight="true" outlineLevel="0" collapsed="false">
      <c r="A54" s="46"/>
      <c r="B54" s="46"/>
      <c r="C54" s="46"/>
    </row>
  </sheetData>
  <mergeCells count="25">
    <mergeCell ref="C1:C2"/>
    <mergeCell ref="B5:C5"/>
    <mergeCell ref="B6:C6"/>
    <mergeCell ref="A9:A10"/>
    <mergeCell ref="B9:B10"/>
    <mergeCell ref="C9:C10"/>
    <mergeCell ref="A18:A19"/>
    <mergeCell ref="B18:B19"/>
    <mergeCell ref="C18:C19"/>
    <mergeCell ref="A21:A22"/>
    <mergeCell ref="B21:B22"/>
    <mergeCell ref="C21:C22"/>
    <mergeCell ref="A25:A26"/>
    <mergeCell ref="B25:B26"/>
    <mergeCell ref="C25:C26"/>
    <mergeCell ref="A27:A28"/>
    <mergeCell ref="B27:B28"/>
    <mergeCell ref="C27:C28"/>
    <mergeCell ref="A46:A48"/>
    <mergeCell ref="B46:B48"/>
    <mergeCell ref="C46:C48"/>
    <mergeCell ref="A49:A50"/>
    <mergeCell ref="B49:B50"/>
    <mergeCell ref="C49:C50"/>
    <mergeCell ref="A53:C54"/>
  </mergeCells>
  <printOptions headings="false" gridLines="false" gridLinesSet="true" horizontalCentered="false" verticalCentered="false"/>
  <pageMargins left="0.590277777777778" right="0.472222222222222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13"/>
    <col collapsed="false" customWidth="true" hidden="false" outlineLevel="0" max="3" min="3" style="0" width="79.42"/>
  </cols>
  <sheetData>
    <row r="1" customFormat="false" ht="45" hidden="false" customHeight="false" outlineLevel="0" collapsed="false">
      <c r="A1" s="44"/>
      <c r="B1" s="47"/>
      <c r="C1" s="2" t="s">
        <v>141</v>
      </c>
    </row>
    <row r="2" customFormat="false" ht="30" hidden="false" customHeight="true" outlineLevel="0" collapsed="false">
      <c r="A2" s="44"/>
      <c r="B2" s="47"/>
      <c r="C2" s="2"/>
    </row>
    <row r="3" customFormat="false" ht="26.25" hidden="false" customHeight="true" outlineLevel="0" collapsed="false">
      <c r="A3" s="44"/>
      <c r="B3" s="48" t="s">
        <v>142</v>
      </c>
      <c r="C3" s="48"/>
    </row>
    <row r="4" customFormat="false" ht="18.75" hidden="false" customHeight="false" outlineLevel="0" collapsed="false">
      <c r="A4" s="44"/>
      <c r="B4" s="3" t="s">
        <v>143</v>
      </c>
      <c r="C4" s="3"/>
    </row>
    <row r="5" customFormat="false" ht="18.75" hidden="false" customHeight="false" outlineLevel="0" collapsed="false">
      <c r="A5" s="44"/>
      <c r="B5" s="19"/>
      <c r="C5" s="44"/>
    </row>
    <row r="6" customFormat="false" ht="15" hidden="false" customHeight="false" outlineLevel="0" collapsed="false">
      <c r="A6" s="44"/>
      <c r="B6" s="44"/>
      <c r="C6" s="49"/>
    </row>
    <row r="7" customFormat="false" ht="47.25" hidden="false" customHeight="false" outlineLevel="0" collapsed="false">
      <c r="A7" s="50" t="s">
        <v>144</v>
      </c>
      <c r="B7" s="36" t="s">
        <v>145</v>
      </c>
      <c r="C7" s="37" t="s">
        <v>146</v>
      </c>
    </row>
    <row r="8" customFormat="false" ht="15.75" hidden="false" customHeight="false" outlineLevel="0" collapsed="false">
      <c r="A8" s="51" t="s">
        <v>66</v>
      </c>
      <c r="B8" s="52"/>
      <c r="C8" s="53" t="s">
        <v>147</v>
      </c>
    </row>
    <row r="9" customFormat="false" ht="31.5" hidden="false" customHeight="false" outlineLevel="0" collapsed="false">
      <c r="A9" s="54" t="s">
        <v>66</v>
      </c>
      <c r="B9" s="55" t="s">
        <v>148</v>
      </c>
      <c r="C9" s="11" t="s">
        <v>149</v>
      </c>
    </row>
    <row r="10" customFormat="false" ht="31.5" hidden="false" customHeight="false" outlineLevel="0" collapsed="false">
      <c r="A10" s="54" t="s">
        <v>66</v>
      </c>
      <c r="B10" s="55" t="s">
        <v>150</v>
      </c>
      <c r="C10" s="11" t="s">
        <v>151</v>
      </c>
    </row>
    <row r="11" customFormat="false" ht="47.25" hidden="false" customHeight="false" outlineLevel="0" collapsed="false">
      <c r="A11" s="54" t="s">
        <v>66</v>
      </c>
      <c r="B11" s="56" t="s">
        <v>152</v>
      </c>
      <c r="C11" s="57" t="s">
        <v>153</v>
      </c>
    </row>
    <row r="12" customFormat="false" ht="47.25" hidden="false" customHeight="false" outlineLevel="0" collapsed="false">
      <c r="A12" s="58" t="s">
        <v>66</v>
      </c>
      <c r="B12" s="59" t="s">
        <v>154</v>
      </c>
      <c r="C12" s="57" t="s">
        <v>155</v>
      </c>
    </row>
    <row r="13" customFormat="false" ht="47.25" hidden="false" customHeight="false" outlineLevel="0" collapsed="false">
      <c r="A13" s="58" t="s">
        <v>66</v>
      </c>
      <c r="B13" s="60" t="s">
        <v>34</v>
      </c>
      <c r="C13" s="61" t="s">
        <v>35</v>
      </c>
    </row>
    <row r="14" customFormat="false" ht="47.25" hidden="false" customHeight="false" outlineLevel="0" collapsed="false">
      <c r="A14" s="58" t="s">
        <v>66</v>
      </c>
      <c r="B14" s="60" t="s">
        <v>48</v>
      </c>
      <c r="C14" s="61" t="s">
        <v>49</v>
      </c>
    </row>
    <row r="15" s="62" customFormat="true" ht="31.5" hidden="false" customHeight="false" outlineLevel="0" collapsed="false">
      <c r="A15" s="58" t="s">
        <v>66</v>
      </c>
      <c r="B15" s="60" t="s">
        <v>16</v>
      </c>
      <c r="C15" s="61" t="s">
        <v>17</v>
      </c>
    </row>
    <row r="16" customFormat="false" ht="39" hidden="false" customHeight="true" outlineLevel="0" collapsed="false">
      <c r="A16" s="58" t="s">
        <v>66</v>
      </c>
      <c r="B16" s="60" t="s">
        <v>24</v>
      </c>
      <c r="C16" s="61" t="s">
        <v>25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63" width="19.14"/>
    <col collapsed="false" customWidth="true" hidden="false" outlineLevel="0" max="2" min="2" style="0" width="73.99"/>
    <col collapsed="false" customWidth="true" hidden="false" outlineLevel="0" max="3" min="3" style="0" width="14.99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true" outlineLevel="0" max="7" min="6" style="0" width="0.13"/>
    <col collapsed="false" customWidth="true" hidden="false" outlineLevel="0" max="8" min="8" style="0" width="14.28"/>
    <col collapsed="false" customWidth="true" hidden="false" outlineLevel="0" max="9" min="9" style="0" width="14.41"/>
  </cols>
  <sheetData>
    <row r="1" customFormat="false" ht="15" hidden="false" customHeight="true" outlineLevel="0" collapsed="false">
      <c r="B1" s="1" t="s">
        <v>156</v>
      </c>
      <c r="C1" s="1"/>
    </row>
    <row r="2" customFormat="false" ht="15" hidden="false" customHeight="false" outlineLevel="0" collapsed="false">
      <c r="B2" s="1"/>
      <c r="C2" s="1"/>
    </row>
    <row r="3" customFormat="false" ht="42.75" hidden="false" customHeight="true" outlineLevel="0" collapsed="false">
      <c r="B3" s="1"/>
      <c r="C3" s="1"/>
    </row>
    <row r="4" customFormat="false" ht="15.75" hidden="false" customHeight="false" outlineLevel="0" collapsed="false">
      <c r="A4" s="64" t="s">
        <v>157</v>
      </c>
      <c r="B4" s="64"/>
      <c r="C4" s="64"/>
    </row>
    <row r="5" customFormat="false" ht="6.75" hidden="false" customHeight="true" outlineLevel="0" collapsed="false">
      <c r="A5" s="33"/>
      <c r="B5" s="33"/>
      <c r="C5" s="33"/>
    </row>
    <row r="6" customFormat="false" ht="15" hidden="false" customHeight="false" outlineLevel="0" collapsed="false">
      <c r="B6" s="44"/>
      <c r="C6" s="44" t="s">
        <v>158</v>
      </c>
    </row>
    <row r="7" customFormat="false" ht="41.25" hidden="false" customHeight="true" outlineLevel="0" collapsed="false">
      <c r="A7" s="65" t="s">
        <v>159</v>
      </c>
      <c r="B7" s="66" t="s">
        <v>160</v>
      </c>
      <c r="C7" s="42" t="s">
        <v>161</v>
      </c>
    </row>
    <row r="8" customFormat="false" ht="15" hidden="false" customHeight="false" outlineLevel="0" collapsed="false">
      <c r="A8" s="67" t="s">
        <v>162</v>
      </c>
      <c r="B8" s="68" t="s">
        <v>163</v>
      </c>
      <c r="C8" s="69" t="n">
        <f aca="false">SUM(C9+C14+C20+C32+C35+C42+C48+C52+C57)</f>
        <v>126082463</v>
      </c>
    </row>
    <row r="9" customFormat="false" ht="15" hidden="false" customHeight="false" outlineLevel="0" collapsed="false">
      <c r="A9" s="67" t="s">
        <v>164</v>
      </c>
      <c r="B9" s="68" t="s">
        <v>165</v>
      </c>
      <c r="C9" s="70" t="n">
        <f aca="false">SUM(C10)</f>
        <v>89020767</v>
      </c>
    </row>
    <row r="10" customFormat="false" ht="18.6" hidden="false" customHeight="true" outlineLevel="0" collapsed="false">
      <c r="A10" s="71" t="s">
        <v>166</v>
      </c>
      <c r="B10" s="68" t="s">
        <v>167</v>
      </c>
      <c r="C10" s="70" t="n">
        <f aca="false">SUM(C11+C12+C13)</f>
        <v>89020767</v>
      </c>
    </row>
    <row r="11" customFormat="false" ht="54.75" hidden="false" customHeight="true" outlineLevel="0" collapsed="false">
      <c r="A11" s="72" t="s">
        <v>168</v>
      </c>
      <c r="B11" s="73" t="s">
        <v>169</v>
      </c>
      <c r="C11" s="74" t="n">
        <v>87477151</v>
      </c>
    </row>
    <row r="12" customFormat="false" ht="63.75" hidden="false" customHeight="false" outlineLevel="0" collapsed="false">
      <c r="A12" s="72" t="s">
        <v>170</v>
      </c>
      <c r="B12" s="75" t="s">
        <v>171</v>
      </c>
      <c r="C12" s="74" t="n">
        <v>772652</v>
      </c>
    </row>
    <row r="13" customFormat="false" ht="25.5" hidden="false" customHeight="false" outlineLevel="0" collapsed="false">
      <c r="A13" s="72" t="s">
        <v>172</v>
      </c>
      <c r="B13" s="75" t="s">
        <v>173</v>
      </c>
      <c r="C13" s="74" t="n">
        <v>770964</v>
      </c>
    </row>
    <row r="14" customFormat="false" ht="25.5" hidden="false" customHeight="false" outlineLevel="0" collapsed="false">
      <c r="A14" s="76" t="s">
        <v>174</v>
      </c>
      <c r="B14" s="68" t="s">
        <v>175</v>
      </c>
      <c r="C14" s="77" t="n">
        <f aca="false">SUM(C16:C19)</f>
        <v>7079950</v>
      </c>
    </row>
    <row r="15" customFormat="false" ht="25.5" hidden="false" customHeight="false" outlineLevel="0" collapsed="false">
      <c r="A15" s="72" t="s">
        <v>176</v>
      </c>
      <c r="B15" s="73" t="s">
        <v>177</v>
      </c>
      <c r="C15" s="74" t="n">
        <f aca="false">SUM(C16:C19)</f>
        <v>7079950</v>
      </c>
    </row>
    <row r="16" customFormat="false" ht="44.25" hidden="false" customHeight="true" outlineLevel="0" collapsed="false">
      <c r="A16" s="72" t="s">
        <v>178</v>
      </c>
      <c r="B16" s="73" t="s">
        <v>179</v>
      </c>
      <c r="C16" s="74" t="n">
        <v>2567375</v>
      </c>
    </row>
    <row r="17" customFormat="false" ht="52.5" hidden="false" customHeight="true" outlineLevel="0" collapsed="false">
      <c r="A17" s="72" t="s">
        <v>180</v>
      </c>
      <c r="B17" s="78" t="s">
        <v>181</v>
      </c>
      <c r="C17" s="74" t="n">
        <v>17989</v>
      </c>
    </row>
    <row r="18" customFormat="false" ht="42" hidden="false" customHeight="true" outlineLevel="0" collapsed="false">
      <c r="A18" s="72" t="s">
        <v>182</v>
      </c>
      <c r="B18" s="73" t="s">
        <v>183</v>
      </c>
      <c r="C18" s="74" t="n">
        <v>4971995</v>
      </c>
    </row>
    <row r="19" customFormat="false" ht="42.75" hidden="false" customHeight="true" outlineLevel="0" collapsed="false">
      <c r="A19" s="72" t="s">
        <v>184</v>
      </c>
      <c r="B19" s="73" t="s">
        <v>185</v>
      </c>
      <c r="C19" s="74" t="n">
        <v>-477409</v>
      </c>
    </row>
    <row r="20" customFormat="false" ht="19.15" hidden="false" customHeight="true" outlineLevel="0" collapsed="false">
      <c r="A20" s="67" t="s">
        <v>186</v>
      </c>
      <c r="B20" s="68" t="s">
        <v>187</v>
      </c>
      <c r="C20" s="77" t="n">
        <f aca="false">SUM(C26+C28+C21+C30)</f>
        <v>3984293</v>
      </c>
    </row>
    <row r="21" customFormat="false" ht="15" hidden="false" customHeight="false" outlineLevel="0" collapsed="false">
      <c r="A21" s="67" t="s">
        <v>188</v>
      </c>
      <c r="B21" s="68" t="s">
        <v>189</v>
      </c>
      <c r="C21" s="77" t="n">
        <f aca="false">SUM(C24+C22)</f>
        <v>301484</v>
      </c>
    </row>
    <row r="22" customFormat="false" ht="25.5" hidden="false" customHeight="false" outlineLevel="0" collapsed="false">
      <c r="A22" s="72" t="s">
        <v>190</v>
      </c>
      <c r="B22" s="73" t="s">
        <v>191</v>
      </c>
      <c r="C22" s="74" t="n">
        <f aca="false">SUM(C23)</f>
        <v>220294</v>
      </c>
    </row>
    <row r="23" customFormat="false" ht="25.5" hidden="false" customHeight="false" outlineLevel="0" collapsed="false">
      <c r="A23" s="79" t="s">
        <v>192</v>
      </c>
      <c r="B23" s="73" t="s">
        <v>193</v>
      </c>
      <c r="C23" s="74" t="n">
        <v>220294</v>
      </c>
    </row>
    <row r="24" customFormat="false" ht="25.5" hidden="false" customHeight="false" outlineLevel="0" collapsed="false">
      <c r="A24" s="72" t="s">
        <v>194</v>
      </c>
      <c r="B24" s="73" t="s">
        <v>195</v>
      </c>
      <c r="C24" s="74" t="n">
        <f aca="false">SUM(C25)</f>
        <v>81190</v>
      </c>
    </row>
    <row r="25" customFormat="false" ht="38.25" hidden="false" customHeight="false" outlineLevel="0" collapsed="false">
      <c r="A25" s="72" t="s">
        <v>196</v>
      </c>
      <c r="B25" s="73" t="s">
        <v>197</v>
      </c>
      <c r="C25" s="74" t="n">
        <v>81190</v>
      </c>
    </row>
    <row r="26" customFormat="false" ht="15" hidden="false" customHeight="false" outlineLevel="0" collapsed="false">
      <c r="A26" s="67" t="s">
        <v>198</v>
      </c>
      <c r="B26" s="68" t="s">
        <v>199</v>
      </c>
      <c r="C26" s="70" t="n">
        <f aca="false">SUM(C27)</f>
        <v>2813543</v>
      </c>
    </row>
    <row r="27" customFormat="false" ht="15" hidden="false" customHeight="false" outlineLevel="0" collapsed="false">
      <c r="A27" s="72" t="s">
        <v>200</v>
      </c>
      <c r="B27" s="73" t="s">
        <v>199</v>
      </c>
      <c r="C27" s="74" t="n">
        <v>2813543</v>
      </c>
    </row>
    <row r="28" customFormat="false" ht="15" hidden="false" customHeight="false" outlineLevel="0" collapsed="false">
      <c r="A28" s="72" t="s">
        <v>201</v>
      </c>
      <c r="B28" s="68" t="s">
        <v>202</v>
      </c>
      <c r="C28" s="70" t="n">
        <f aca="false">SUM(C29:C29)</f>
        <v>839202</v>
      </c>
    </row>
    <row r="29" customFormat="false" ht="15" hidden="false" customHeight="false" outlineLevel="0" collapsed="false">
      <c r="A29" s="72" t="s">
        <v>203</v>
      </c>
      <c r="B29" s="80" t="s">
        <v>202</v>
      </c>
      <c r="C29" s="81" t="n">
        <v>839202</v>
      </c>
    </row>
    <row r="30" customFormat="false" ht="28.5" hidden="false" customHeight="false" outlineLevel="0" collapsed="false">
      <c r="A30" s="72" t="s">
        <v>204</v>
      </c>
      <c r="B30" s="82" t="s">
        <v>205</v>
      </c>
      <c r="C30" s="83" t="n">
        <f aca="false">SUM(C31)</f>
        <v>30064</v>
      </c>
    </row>
    <row r="31" customFormat="false" ht="30" hidden="false" customHeight="false" outlineLevel="0" collapsed="false">
      <c r="A31" s="72" t="s">
        <v>206</v>
      </c>
      <c r="B31" s="84" t="s">
        <v>207</v>
      </c>
      <c r="C31" s="81" t="n">
        <v>30064</v>
      </c>
    </row>
    <row r="32" customFormat="false" ht="15" hidden="false" customHeight="false" outlineLevel="0" collapsed="false">
      <c r="A32" s="67" t="s">
        <v>208</v>
      </c>
      <c r="B32" s="68" t="s">
        <v>209</v>
      </c>
      <c r="C32" s="70" t="n">
        <f aca="false">SUM(C33)</f>
        <v>2388626</v>
      </c>
    </row>
    <row r="33" customFormat="false" ht="25.5" hidden="false" customHeight="false" outlineLevel="0" collapsed="false">
      <c r="A33" s="85" t="s">
        <v>210</v>
      </c>
      <c r="B33" s="73" t="s">
        <v>211</v>
      </c>
      <c r="C33" s="86" t="n">
        <f aca="false">SUM(C34)</f>
        <v>2388626</v>
      </c>
    </row>
    <row r="34" customFormat="false" ht="25.5" hidden="false" customHeight="false" outlineLevel="0" collapsed="false">
      <c r="A34" s="72" t="s">
        <v>212</v>
      </c>
      <c r="B34" s="73" t="s">
        <v>213</v>
      </c>
      <c r="C34" s="74" t="n">
        <v>2388626</v>
      </c>
    </row>
    <row r="35" customFormat="false" ht="25.5" hidden="false" customHeight="false" outlineLevel="0" collapsed="false">
      <c r="A35" s="67" t="s">
        <v>214</v>
      </c>
      <c r="B35" s="68" t="s">
        <v>215</v>
      </c>
      <c r="C35" s="87" t="n">
        <f aca="false">SUM(C36)</f>
        <v>4025679</v>
      </c>
    </row>
    <row r="36" customFormat="false" ht="51" hidden="false" customHeight="false" outlineLevel="0" collapsed="false">
      <c r="A36" s="72" t="s">
        <v>216</v>
      </c>
      <c r="B36" s="73" t="s">
        <v>217</v>
      </c>
      <c r="C36" s="88" t="n">
        <f aca="false">SUM(C37+C40)</f>
        <v>4025679</v>
      </c>
    </row>
    <row r="37" customFormat="false" ht="38.25" hidden="false" customHeight="false" outlineLevel="0" collapsed="false">
      <c r="A37" s="72" t="s">
        <v>218</v>
      </c>
      <c r="B37" s="73" t="s">
        <v>219</v>
      </c>
      <c r="C37" s="88" t="n">
        <f aca="false">SUM(C38+C39)</f>
        <v>2436118</v>
      </c>
    </row>
    <row r="38" customFormat="false" ht="51" hidden="false" customHeight="false" outlineLevel="0" collapsed="false">
      <c r="A38" s="72" t="s">
        <v>74</v>
      </c>
      <c r="B38" s="75" t="s">
        <v>75</v>
      </c>
      <c r="C38" s="81" t="n">
        <v>2416118</v>
      </c>
    </row>
    <row r="39" customFormat="false" ht="51" hidden="false" customHeight="false" outlineLevel="0" collapsed="false">
      <c r="A39" s="72" t="s">
        <v>220</v>
      </c>
      <c r="B39" s="73" t="s">
        <v>221</v>
      </c>
      <c r="C39" s="81" t="n">
        <v>20000</v>
      </c>
    </row>
    <row r="40" customFormat="false" ht="51" hidden="false" customHeight="false" outlineLevel="0" collapsed="false">
      <c r="A40" s="72" t="s">
        <v>222</v>
      </c>
      <c r="B40" s="73" t="s">
        <v>223</v>
      </c>
      <c r="C40" s="88" t="n">
        <f aca="false">SUM(C41)</f>
        <v>1589561</v>
      </c>
    </row>
    <row r="41" customFormat="false" ht="38.25" hidden="false" customHeight="false" outlineLevel="0" collapsed="false">
      <c r="A41" s="72" t="s">
        <v>78</v>
      </c>
      <c r="B41" s="73" t="s">
        <v>79</v>
      </c>
      <c r="C41" s="81" t="n">
        <v>1589561</v>
      </c>
    </row>
    <row r="42" customFormat="false" ht="16.9" hidden="false" customHeight="true" outlineLevel="0" collapsed="false">
      <c r="A42" s="67" t="s">
        <v>224</v>
      </c>
      <c r="B42" s="68" t="s">
        <v>225</v>
      </c>
      <c r="C42" s="70" t="n">
        <f aca="false">SUM(C43)</f>
        <v>3072520</v>
      </c>
    </row>
    <row r="43" customFormat="false" ht="15" hidden="false" customHeight="false" outlineLevel="0" collapsed="false">
      <c r="A43" s="72" t="s">
        <v>226</v>
      </c>
      <c r="B43" s="73" t="s">
        <v>227</v>
      </c>
      <c r="C43" s="86" t="n">
        <f aca="false">SUM(C44+C45)</f>
        <v>3072520</v>
      </c>
    </row>
    <row r="44" customFormat="false" ht="25.5" hidden="false" customHeight="false" outlineLevel="0" collapsed="false">
      <c r="A44" s="72" t="s">
        <v>228</v>
      </c>
      <c r="B44" s="75" t="s">
        <v>229</v>
      </c>
      <c r="C44" s="86" t="n">
        <v>102960</v>
      </c>
    </row>
    <row r="45" customFormat="false" ht="15" hidden="false" customHeight="false" outlineLevel="0" collapsed="false">
      <c r="A45" s="89" t="s">
        <v>230</v>
      </c>
      <c r="B45" s="75" t="s">
        <v>231</v>
      </c>
      <c r="C45" s="74" t="n">
        <f aca="false">SUM(C46:C47)</f>
        <v>2969560</v>
      </c>
    </row>
    <row r="46" customFormat="false" ht="15" hidden="false" customHeight="false" outlineLevel="0" collapsed="false">
      <c r="A46" s="76" t="s">
        <v>232</v>
      </c>
      <c r="B46" s="90" t="s">
        <v>233</v>
      </c>
      <c r="C46" s="74" t="n">
        <v>2915000</v>
      </c>
    </row>
    <row r="47" customFormat="false" ht="15" hidden="false" customHeight="false" outlineLevel="0" collapsed="false">
      <c r="A47" s="76" t="s">
        <v>234</v>
      </c>
      <c r="B47" s="90" t="s">
        <v>235</v>
      </c>
      <c r="C47" s="74" t="n">
        <v>54560</v>
      </c>
    </row>
    <row r="48" customFormat="false" ht="25.5" hidden="false" customHeight="false" outlineLevel="0" collapsed="false">
      <c r="A48" s="67" t="s">
        <v>236</v>
      </c>
      <c r="B48" s="68" t="s">
        <v>237</v>
      </c>
      <c r="C48" s="87" t="n">
        <f aca="false">SUM(C49)</f>
        <v>15026194</v>
      </c>
    </row>
    <row r="49" customFormat="false" ht="15" hidden="false" customHeight="false" outlineLevel="0" collapsed="false">
      <c r="A49" s="76" t="s">
        <v>238</v>
      </c>
      <c r="B49" s="91" t="s">
        <v>239</v>
      </c>
      <c r="C49" s="81" t="n">
        <f aca="false">SUM(C50)</f>
        <v>15026194</v>
      </c>
    </row>
    <row r="50" customFormat="false" ht="15" hidden="false" customHeight="false" outlineLevel="0" collapsed="false">
      <c r="A50" s="76" t="s">
        <v>240</v>
      </c>
      <c r="B50" s="91" t="s">
        <v>241</v>
      </c>
      <c r="C50" s="81" t="n">
        <f aca="false">SUM(C51)</f>
        <v>15026194</v>
      </c>
    </row>
    <row r="51" customFormat="false" ht="25.5" hidden="false" customHeight="false" outlineLevel="0" collapsed="false">
      <c r="A51" s="76" t="s">
        <v>242</v>
      </c>
      <c r="B51" s="75" t="s">
        <v>97</v>
      </c>
      <c r="C51" s="81" t="n">
        <v>15026194</v>
      </c>
    </row>
    <row r="52" customFormat="false" ht="28.5" hidden="false" customHeight="false" outlineLevel="0" collapsed="false">
      <c r="A52" s="92" t="s">
        <v>243</v>
      </c>
      <c r="B52" s="93" t="s">
        <v>244</v>
      </c>
      <c r="C52" s="77" t="n">
        <f aca="false">SUM(C53)</f>
        <v>110000</v>
      </c>
    </row>
    <row r="53" customFormat="false" ht="25.5" hidden="false" customHeight="false" outlineLevel="0" collapsed="false">
      <c r="A53" s="94" t="s">
        <v>245</v>
      </c>
      <c r="B53" s="75" t="s">
        <v>246</v>
      </c>
      <c r="C53" s="74" t="n">
        <f aca="false">SUM(C54)</f>
        <v>110000</v>
      </c>
    </row>
    <row r="54" customFormat="false" ht="28.5" hidden="false" customHeight="true" outlineLevel="0" collapsed="false">
      <c r="A54" s="94" t="s">
        <v>247</v>
      </c>
      <c r="B54" s="75" t="s">
        <v>248</v>
      </c>
      <c r="C54" s="74" t="n">
        <f aca="false">SUM(C55:C56)</f>
        <v>110000</v>
      </c>
    </row>
    <row r="55" customFormat="false" ht="40.5" hidden="false" customHeight="true" outlineLevel="0" collapsed="false">
      <c r="A55" s="95" t="s">
        <v>118</v>
      </c>
      <c r="B55" s="75" t="s">
        <v>119</v>
      </c>
      <c r="C55" s="74" t="n">
        <v>100000</v>
      </c>
    </row>
    <row r="56" customFormat="false" ht="31.5" hidden="false" customHeight="true" outlineLevel="0" collapsed="false">
      <c r="A56" s="94" t="s">
        <v>249</v>
      </c>
      <c r="B56" s="75" t="s">
        <v>250</v>
      </c>
      <c r="C56" s="74" t="n">
        <v>10000</v>
      </c>
    </row>
    <row r="57" customFormat="false" ht="18.6" hidden="false" customHeight="true" outlineLevel="0" collapsed="false">
      <c r="A57" s="67" t="s">
        <v>251</v>
      </c>
      <c r="B57" s="68" t="s">
        <v>252</v>
      </c>
      <c r="C57" s="70" t="n">
        <f aca="false">SUM(C59+C61+C65+C67+C68+C58)</f>
        <v>1374434</v>
      </c>
    </row>
    <row r="58" customFormat="false" ht="38.25" hidden="false" customHeight="false" outlineLevel="0" collapsed="false">
      <c r="A58" s="72" t="s">
        <v>253</v>
      </c>
      <c r="B58" s="75" t="s">
        <v>254</v>
      </c>
      <c r="C58" s="86" t="n">
        <v>60000</v>
      </c>
    </row>
    <row r="59" customFormat="false" ht="63.75" hidden="false" customHeight="false" outlineLevel="0" collapsed="false">
      <c r="A59" s="96" t="s">
        <v>255</v>
      </c>
      <c r="B59" s="75" t="s">
        <v>256</v>
      </c>
      <c r="C59" s="97" t="n">
        <f aca="false">SUM(C60:C60)</f>
        <v>32000</v>
      </c>
    </row>
    <row r="60" customFormat="false" ht="15" hidden="false" customHeight="false" outlineLevel="0" collapsed="false">
      <c r="A60" s="96" t="s">
        <v>257</v>
      </c>
      <c r="B60" s="75" t="s">
        <v>258</v>
      </c>
      <c r="C60" s="98" t="n">
        <v>32000</v>
      </c>
    </row>
    <row r="61" customFormat="false" ht="15" hidden="false" customHeight="false" outlineLevel="0" collapsed="false">
      <c r="A61" s="96" t="s">
        <v>259</v>
      </c>
      <c r="B61" s="75" t="s">
        <v>260</v>
      </c>
      <c r="C61" s="97" t="n">
        <f aca="false">SUM(C64+C63)</f>
        <v>153500</v>
      </c>
    </row>
    <row r="62" customFormat="false" ht="25.5" hidden="false" customHeight="false" outlineLevel="0" collapsed="false">
      <c r="A62" s="96" t="s">
        <v>261</v>
      </c>
      <c r="B62" s="75" t="s">
        <v>262</v>
      </c>
      <c r="C62" s="97" t="n">
        <f aca="false">SUM(C63)</f>
        <v>3500</v>
      </c>
    </row>
    <row r="63" customFormat="false" ht="38.25" hidden="false" customHeight="false" outlineLevel="0" collapsed="false">
      <c r="A63" s="96" t="s">
        <v>263</v>
      </c>
      <c r="B63" s="75" t="s">
        <v>264</v>
      </c>
      <c r="C63" s="98" t="n">
        <v>3500</v>
      </c>
    </row>
    <row r="64" customFormat="false" ht="22.9" hidden="false" customHeight="true" outlineLevel="0" collapsed="false">
      <c r="A64" s="96" t="s">
        <v>265</v>
      </c>
      <c r="B64" s="75" t="s">
        <v>266</v>
      </c>
      <c r="C64" s="98" t="n">
        <v>150000</v>
      </c>
    </row>
    <row r="65" customFormat="false" ht="38.25" hidden="false" customHeight="false" outlineLevel="0" collapsed="false">
      <c r="A65" s="96" t="s">
        <v>267</v>
      </c>
      <c r="B65" s="75" t="s">
        <v>268</v>
      </c>
      <c r="C65" s="98" t="n">
        <f aca="false">SUM(C66)</f>
        <v>100000</v>
      </c>
    </row>
    <row r="66" customFormat="false" ht="38.25" hidden="false" customHeight="false" outlineLevel="0" collapsed="false">
      <c r="A66" s="96" t="s">
        <v>122</v>
      </c>
      <c r="B66" s="75" t="s">
        <v>123</v>
      </c>
      <c r="C66" s="98" t="n">
        <v>100000</v>
      </c>
    </row>
    <row r="67" customFormat="false" ht="38.25" hidden="false" customHeight="false" outlineLevel="0" collapsed="false">
      <c r="A67" s="96" t="s">
        <v>269</v>
      </c>
      <c r="B67" s="75" t="s">
        <v>270</v>
      </c>
      <c r="C67" s="98" t="n">
        <v>170855</v>
      </c>
    </row>
    <row r="68" customFormat="false" ht="27.75" hidden="false" customHeight="true" outlineLevel="0" collapsed="false">
      <c r="A68" s="72" t="s">
        <v>271</v>
      </c>
      <c r="B68" s="73" t="s">
        <v>272</v>
      </c>
      <c r="C68" s="86" t="n">
        <f aca="false">SUM(C69)</f>
        <v>858079</v>
      </c>
    </row>
    <row r="69" customFormat="false" ht="25.5" hidden="false" customHeight="false" outlineLevel="0" collapsed="false">
      <c r="A69" s="72" t="s">
        <v>130</v>
      </c>
      <c r="B69" s="73" t="s">
        <v>131</v>
      </c>
      <c r="C69" s="74" t="n">
        <v>858079</v>
      </c>
    </row>
    <row r="70" customFormat="false" ht="15" hidden="false" customHeight="false" outlineLevel="0" collapsed="false">
      <c r="A70" s="67" t="s">
        <v>138</v>
      </c>
      <c r="B70" s="68" t="s">
        <v>273</v>
      </c>
      <c r="C70" s="70" t="n">
        <f aca="false">SUM(C71)</f>
        <v>344173962</v>
      </c>
    </row>
    <row r="71" customFormat="false" ht="25.5" hidden="false" customHeight="false" outlineLevel="0" collapsed="false">
      <c r="A71" s="67" t="s">
        <v>274</v>
      </c>
      <c r="B71" s="68" t="s">
        <v>275</v>
      </c>
      <c r="C71" s="70" t="n">
        <f aca="false">SUM(C72+C75)</f>
        <v>344173962</v>
      </c>
    </row>
    <row r="72" customFormat="false" ht="15" hidden="false" customHeight="false" outlineLevel="0" collapsed="false">
      <c r="A72" s="99" t="s">
        <v>276</v>
      </c>
      <c r="B72" s="68" t="s">
        <v>277</v>
      </c>
      <c r="C72" s="70" t="n">
        <f aca="false">SUM(C73)</f>
        <v>65941886</v>
      </c>
    </row>
    <row r="73" customFormat="false" ht="15" hidden="false" customHeight="false" outlineLevel="0" collapsed="false">
      <c r="A73" s="76" t="s">
        <v>278</v>
      </c>
      <c r="B73" s="73" t="s">
        <v>279</v>
      </c>
      <c r="C73" s="86" t="n">
        <f aca="false">SUM(C74)</f>
        <v>65941886</v>
      </c>
    </row>
    <row r="74" customFormat="false" ht="15.75" hidden="false" customHeight="true" outlineLevel="0" collapsed="false">
      <c r="A74" s="76" t="s">
        <v>280</v>
      </c>
      <c r="B74" s="73" t="s">
        <v>281</v>
      </c>
      <c r="C74" s="74" t="n">
        <v>65941886</v>
      </c>
    </row>
    <row r="75" customFormat="false" ht="19.15" hidden="false" customHeight="true" outlineLevel="0" collapsed="false">
      <c r="A75" s="67" t="s">
        <v>282</v>
      </c>
      <c r="B75" s="68" t="s">
        <v>283</v>
      </c>
      <c r="C75" s="70" t="n">
        <f aca="false">SUM(C80+C76+C78+C82)</f>
        <v>278232076</v>
      </c>
    </row>
    <row r="76" customFormat="false" ht="42.75" hidden="false" customHeight="true" outlineLevel="0" collapsed="false">
      <c r="A76" s="76" t="s">
        <v>284</v>
      </c>
      <c r="B76" s="73" t="s">
        <v>285</v>
      </c>
      <c r="C76" s="88" t="n">
        <f aca="false">SUM(C77)</f>
        <v>242489</v>
      </c>
      <c r="H76" s="100"/>
      <c r="I76" s="100"/>
    </row>
    <row r="77" customFormat="false" ht="42" hidden="false" customHeight="true" outlineLevel="0" collapsed="false">
      <c r="A77" s="76" t="s">
        <v>286</v>
      </c>
      <c r="B77" s="73" t="s">
        <v>287</v>
      </c>
      <c r="C77" s="81" t="n">
        <v>242489</v>
      </c>
      <c r="I77" s="100"/>
    </row>
    <row r="78" customFormat="false" ht="25.5" hidden="false" customHeight="false" outlineLevel="0" collapsed="false">
      <c r="A78" s="76" t="s">
        <v>288</v>
      </c>
      <c r="B78" s="73" t="s">
        <v>289</v>
      </c>
      <c r="C78" s="86" t="n">
        <f aca="false">SUM(C79)</f>
        <v>13868524</v>
      </c>
      <c r="H78" s="101"/>
      <c r="I78" s="100"/>
    </row>
    <row r="79" customFormat="false" ht="29.25" hidden="false" customHeight="true" outlineLevel="0" collapsed="false">
      <c r="A79" s="76" t="s">
        <v>290</v>
      </c>
      <c r="B79" s="73" t="s">
        <v>291</v>
      </c>
      <c r="C79" s="74" t="n">
        <v>13868524</v>
      </c>
      <c r="I79" s="100"/>
    </row>
    <row r="80" customFormat="false" ht="19.5" hidden="false" customHeight="true" outlineLevel="0" collapsed="false">
      <c r="A80" s="76" t="s">
        <v>292</v>
      </c>
      <c r="B80" s="73" t="s">
        <v>293</v>
      </c>
      <c r="C80" s="74" t="n">
        <f aca="false">SUM(C81)</f>
        <v>1595798</v>
      </c>
      <c r="H80" s="101"/>
      <c r="I80" s="100"/>
    </row>
    <row r="81" customFormat="false" ht="30.75" hidden="false" customHeight="true" outlineLevel="0" collapsed="false">
      <c r="A81" s="76" t="s">
        <v>294</v>
      </c>
      <c r="B81" s="73" t="s">
        <v>295</v>
      </c>
      <c r="C81" s="74" t="n">
        <v>1595798</v>
      </c>
      <c r="I81" s="100"/>
    </row>
    <row r="82" customFormat="false" ht="15" hidden="false" customHeight="false" outlineLevel="0" collapsed="false">
      <c r="A82" s="99" t="s">
        <v>296</v>
      </c>
      <c r="B82" s="68" t="s">
        <v>297</v>
      </c>
      <c r="C82" s="70" t="n">
        <f aca="false">SUM(C83)</f>
        <v>262525265</v>
      </c>
      <c r="I82" s="100"/>
    </row>
    <row r="83" customFormat="false" ht="15" hidden="false" customHeight="false" outlineLevel="0" collapsed="false">
      <c r="A83" s="76" t="s">
        <v>298</v>
      </c>
      <c r="B83" s="73" t="s">
        <v>299</v>
      </c>
      <c r="C83" s="86" t="n">
        <f aca="false">SUM(C84+C85+C86+C87+C88+C89+C90+C91+C92+C95+C96+C97+C98+C99+C100+C101+C102+C103+C104)</f>
        <v>262525265</v>
      </c>
      <c r="I83" s="100"/>
    </row>
    <row r="84" customFormat="false" ht="29.25" hidden="false" customHeight="true" outlineLevel="0" collapsed="false">
      <c r="A84" s="72" t="s">
        <v>298</v>
      </c>
      <c r="B84" s="73" t="s">
        <v>300</v>
      </c>
      <c r="C84" s="74" t="n">
        <v>8167314</v>
      </c>
      <c r="H84" s="101"/>
      <c r="I84" s="100"/>
    </row>
    <row r="85" customFormat="false" ht="30.75" hidden="false" customHeight="true" outlineLevel="0" collapsed="false">
      <c r="A85" s="72" t="s">
        <v>298</v>
      </c>
      <c r="B85" s="73" t="s">
        <v>301</v>
      </c>
      <c r="C85" s="74" t="n">
        <v>2283818</v>
      </c>
      <c r="H85" s="101"/>
      <c r="I85" s="100"/>
    </row>
    <row r="86" customFormat="false" ht="41.25" hidden="false" customHeight="true" outlineLevel="0" collapsed="false">
      <c r="A86" s="72" t="s">
        <v>298</v>
      </c>
      <c r="B86" s="73" t="s">
        <v>302</v>
      </c>
      <c r="C86" s="74" t="n">
        <v>122900</v>
      </c>
      <c r="H86" s="101"/>
      <c r="I86" s="100"/>
    </row>
    <row r="87" customFormat="false" ht="54" hidden="false" customHeight="true" outlineLevel="0" collapsed="false">
      <c r="A87" s="72" t="s">
        <v>298</v>
      </c>
      <c r="B87" s="102" t="s">
        <v>303</v>
      </c>
      <c r="C87" s="81" t="n">
        <v>553930</v>
      </c>
      <c r="H87" s="101"/>
      <c r="I87" s="100"/>
    </row>
    <row r="88" customFormat="false" ht="39" hidden="false" customHeight="true" outlineLevel="0" collapsed="false">
      <c r="A88" s="72" t="s">
        <v>298</v>
      </c>
      <c r="B88" s="102" t="s">
        <v>304</v>
      </c>
      <c r="C88" s="81" t="n">
        <v>1753200</v>
      </c>
      <c r="H88" s="101"/>
      <c r="I88" s="100"/>
    </row>
    <row r="89" customFormat="false" ht="30" hidden="false" customHeight="true" outlineLevel="0" collapsed="false">
      <c r="A89" s="72" t="s">
        <v>298</v>
      </c>
      <c r="B89" s="73" t="s">
        <v>305</v>
      </c>
      <c r="C89" s="74" t="n">
        <v>292200</v>
      </c>
      <c r="H89" s="101"/>
      <c r="I89" s="100"/>
    </row>
    <row r="90" customFormat="false" ht="41.25" hidden="false" customHeight="true" outlineLevel="0" collapsed="false">
      <c r="A90" s="72" t="s">
        <v>298</v>
      </c>
      <c r="B90" s="73" t="s">
        <v>306</v>
      </c>
      <c r="C90" s="74" t="n">
        <v>876600</v>
      </c>
      <c r="H90" s="101"/>
      <c r="I90" s="100"/>
    </row>
    <row r="91" customFormat="false" ht="54" hidden="false" customHeight="true" outlineLevel="0" collapsed="false">
      <c r="A91" s="72" t="s">
        <v>298</v>
      </c>
      <c r="B91" s="78" t="s">
        <v>307</v>
      </c>
      <c r="C91" s="74" t="n">
        <v>16380465</v>
      </c>
      <c r="H91" s="101"/>
      <c r="I91" s="100"/>
    </row>
    <row r="92" customFormat="false" ht="42.75" hidden="false" customHeight="true" outlineLevel="0" collapsed="false">
      <c r="A92" s="72" t="s">
        <v>298</v>
      </c>
      <c r="B92" s="78" t="s">
        <v>308</v>
      </c>
      <c r="C92" s="86" t="n">
        <f aca="false">SUM(C93:C94)</f>
        <v>1086055</v>
      </c>
      <c r="I92" s="100"/>
    </row>
    <row r="93" s="103" customFormat="true" ht="42" hidden="false" customHeight="true" outlineLevel="0" collapsed="false">
      <c r="A93" s="72" t="s">
        <v>298</v>
      </c>
      <c r="B93" s="78" t="s">
        <v>309</v>
      </c>
      <c r="C93" s="74" t="n">
        <v>1033183</v>
      </c>
      <c r="H93" s="104"/>
      <c r="I93" s="100"/>
    </row>
    <row r="94" customFormat="false" ht="46.5" hidden="false" customHeight="true" outlineLevel="0" collapsed="false">
      <c r="A94" s="72" t="s">
        <v>298</v>
      </c>
      <c r="B94" s="78" t="s">
        <v>310</v>
      </c>
      <c r="C94" s="74" t="n">
        <v>52872</v>
      </c>
      <c r="H94" s="101"/>
      <c r="I94" s="100"/>
    </row>
    <row r="95" customFormat="false" ht="80.25" hidden="false" customHeight="true" outlineLevel="0" collapsed="false">
      <c r="A95" s="72" t="s">
        <v>298</v>
      </c>
      <c r="B95" s="78" t="s">
        <v>311</v>
      </c>
      <c r="C95" s="74" t="n">
        <v>184273652</v>
      </c>
      <c r="H95" s="101"/>
      <c r="I95" s="100"/>
    </row>
    <row r="96" customFormat="false" ht="79.5" hidden="false" customHeight="true" outlineLevel="0" collapsed="false">
      <c r="A96" s="72" t="s">
        <v>298</v>
      </c>
      <c r="B96" s="78" t="s">
        <v>312</v>
      </c>
      <c r="C96" s="74" t="n">
        <v>33265919</v>
      </c>
      <c r="H96" s="101"/>
      <c r="I96" s="100"/>
    </row>
    <row r="97" customFormat="false" ht="38.25" hidden="false" customHeight="false" outlineLevel="0" collapsed="false">
      <c r="A97" s="72" t="s">
        <v>298</v>
      </c>
      <c r="B97" s="80" t="s">
        <v>313</v>
      </c>
      <c r="C97" s="105" t="n">
        <v>292200</v>
      </c>
      <c r="H97" s="101"/>
      <c r="I97" s="100"/>
    </row>
    <row r="98" customFormat="false" ht="38.25" hidden="false" customHeight="false" outlineLevel="0" collapsed="false">
      <c r="A98" s="72" t="s">
        <v>298</v>
      </c>
      <c r="B98" s="80" t="s">
        <v>314</v>
      </c>
      <c r="C98" s="105" t="n">
        <v>9934973</v>
      </c>
      <c r="H98" s="101"/>
      <c r="I98" s="100"/>
    </row>
    <row r="99" customFormat="false" ht="25.5" hidden="false" customHeight="false" outlineLevel="0" collapsed="false">
      <c r="A99" s="72" t="s">
        <v>298</v>
      </c>
      <c r="B99" s="80" t="s">
        <v>315</v>
      </c>
      <c r="C99" s="105" t="n">
        <v>209123</v>
      </c>
      <c r="H99" s="101"/>
      <c r="I99" s="100"/>
    </row>
    <row r="100" customFormat="false" ht="38.25" hidden="false" customHeight="false" outlineLevel="0" collapsed="false">
      <c r="A100" s="72" t="s">
        <v>298</v>
      </c>
      <c r="B100" s="80" t="s">
        <v>316</v>
      </c>
      <c r="C100" s="106" t="n">
        <v>292200</v>
      </c>
      <c r="H100" s="101"/>
      <c r="I100" s="100"/>
    </row>
    <row r="101" customFormat="false" ht="38.25" hidden="false" customHeight="false" outlineLevel="0" collapsed="false">
      <c r="A101" s="72" t="s">
        <v>298</v>
      </c>
      <c r="B101" s="80" t="s">
        <v>317</v>
      </c>
      <c r="C101" s="106" t="n">
        <v>2513908</v>
      </c>
      <c r="H101" s="101"/>
      <c r="I101" s="100"/>
    </row>
    <row r="102" customFormat="false" ht="64.5" hidden="false" customHeight="true" outlineLevel="0" collapsed="false">
      <c r="A102" s="72" t="s">
        <v>298</v>
      </c>
      <c r="B102" s="80" t="s">
        <v>318</v>
      </c>
      <c r="C102" s="106" t="n">
        <v>166326</v>
      </c>
      <c r="H102" s="101"/>
      <c r="I102" s="100"/>
    </row>
    <row r="103" customFormat="false" ht="38.25" hidden="false" customHeight="false" outlineLevel="0" collapsed="false">
      <c r="A103" s="72" t="s">
        <v>298</v>
      </c>
      <c r="B103" s="80" t="s">
        <v>319</v>
      </c>
      <c r="C103" s="106" t="n">
        <v>29220</v>
      </c>
      <c r="H103" s="101"/>
      <c r="I103" s="100"/>
    </row>
    <row r="104" customFormat="false" ht="38.25" hidden="false" customHeight="true" outlineLevel="0" collapsed="false">
      <c r="A104" s="72" t="s">
        <v>298</v>
      </c>
      <c r="B104" s="80" t="s">
        <v>320</v>
      </c>
      <c r="C104" s="106" t="n">
        <v>31262</v>
      </c>
      <c r="H104" s="101"/>
      <c r="I104" s="100"/>
    </row>
    <row r="105" customFormat="false" ht="15" hidden="false" customHeight="false" outlineLevel="0" collapsed="false">
      <c r="A105" s="107"/>
      <c r="B105" s="68" t="s">
        <v>321</v>
      </c>
      <c r="C105" s="108" t="n">
        <f aca="false">SUM(C70+C8)</f>
        <v>470256425</v>
      </c>
    </row>
    <row r="106" customFormat="false" ht="15" hidden="false" customHeight="false" outlineLevel="0" collapsed="false">
      <c r="A106" s="107"/>
      <c r="B106" s="109"/>
      <c r="C106" s="109"/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1.28"/>
    <col collapsed="false" customWidth="true" hidden="false" outlineLevel="0" max="3" min="3" style="0" width="16.42"/>
    <col collapsed="false" customWidth="true" hidden="true" outlineLevel="0" max="4" min="4" style="0" width="8.7"/>
    <col collapsed="false" customWidth="true" hidden="true" outlineLevel="0" max="5" min="5" style="0" width="1.99"/>
    <col collapsed="false" customWidth="true" hidden="false" outlineLevel="0" max="6" min="6" style="0" width="16.28"/>
    <col collapsed="false" customWidth="true" hidden="false" outlineLevel="0" max="7" min="7" style="0" width="0.56"/>
  </cols>
  <sheetData>
    <row r="1" customFormat="false" ht="15" hidden="false" customHeight="true" outlineLevel="0" collapsed="false">
      <c r="B1" s="1" t="s">
        <v>322</v>
      </c>
      <c r="C1" s="1"/>
      <c r="D1" s="1"/>
      <c r="E1" s="1"/>
      <c r="F1" s="1"/>
    </row>
    <row r="2" customFormat="false" ht="15" hidden="false" customHeight="false" outlineLevel="0" collapsed="false">
      <c r="B2" s="1"/>
      <c r="C2" s="1"/>
      <c r="D2" s="1"/>
      <c r="E2" s="1"/>
      <c r="F2" s="1"/>
    </row>
    <row r="3" customFormat="false" ht="30.75" hidden="false" customHeight="true" outlineLevel="0" collapsed="false">
      <c r="B3" s="1"/>
      <c r="C3" s="1"/>
      <c r="D3" s="1"/>
      <c r="E3" s="1"/>
      <c r="F3" s="1"/>
    </row>
    <row r="4" customFormat="false" ht="41.25" hidden="false" customHeight="true" outlineLevel="0" collapsed="false">
      <c r="A4" s="110" t="s">
        <v>323</v>
      </c>
      <c r="B4" s="110"/>
      <c r="C4" s="110"/>
      <c r="D4" s="110"/>
      <c r="E4" s="110"/>
      <c r="F4" s="110"/>
    </row>
    <row r="5" customFormat="false" ht="8.25" hidden="false" customHeight="true" outlineLevel="0" collapsed="false">
      <c r="A5" s="33"/>
      <c r="B5" s="33"/>
      <c r="C5" s="33"/>
    </row>
    <row r="6" customFormat="false" ht="15" hidden="false" customHeight="true" outlineLevel="0" collapsed="false">
      <c r="A6" s="44"/>
      <c r="B6" s="44"/>
      <c r="C6" s="111" t="s">
        <v>158</v>
      </c>
      <c r="D6" s="111"/>
      <c r="E6" s="111"/>
      <c r="F6" s="111"/>
    </row>
    <row r="7" customFormat="false" ht="55.5" hidden="false" customHeight="true" outlineLevel="0" collapsed="false">
      <c r="A7" s="42" t="s">
        <v>159</v>
      </c>
      <c r="B7" s="66" t="s">
        <v>160</v>
      </c>
      <c r="C7" s="42" t="s">
        <v>324</v>
      </c>
      <c r="D7" s="109"/>
      <c r="E7" s="109"/>
      <c r="F7" s="42" t="s">
        <v>325</v>
      </c>
    </row>
    <row r="8" customFormat="false" ht="15" hidden="false" customHeight="false" outlineLevel="0" collapsed="false">
      <c r="A8" s="112" t="s">
        <v>162</v>
      </c>
      <c r="B8" s="68" t="s">
        <v>163</v>
      </c>
      <c r="C8" s="69" t="n">
        <f aca="false">SUM(C9+C14+C20+C32+C35+C42+C48+C52)</f>
        <v>133627129</v>
      </c>
      <c r="D8" s="69" t="n">
        <f aca="false">SUM(D9+D14+D20+D32+D35+D42+D48+D52)</f>
        <v>0</v>
      </c>
      <c r="E8" s="69" t="n">
        <f aca="false">SUM(E9+E14+E20+E32+E35+E42+E48+E52)</f>
        <v>0</v>
      </c>
      <c r="F8" s="69" t="n">
        <f aca="false">SUM(F9+F14+F20+F32+F35+F42+F48+F52)</f>
        <v>135073943</v>
      </c>
    </row>
    <row r="9" customFormat="false" ht="15" hidden="false" customHeight="false" outlineLevel="0" collapsed="false">
      <c r="A9" s="112" t="s">
        <v>164</v>
      </c>
      <c r="B9" s="68" t="s">
        <v>165</v>
      </c>
      <c r="C9" s="70" t="n">
        <f aca="false">SUM(C10)</f>
        <v>95929311</v>
      </c>
      <c r="D9" s="113"/>
      <c r="E9" s="113"/>
      <c r="F9" s="70" t="n">
        <f aca="false">SUM(F10)</f>
        <v>98905221</v>
      </c>
    </row>
    <row r="10" customFormat="false" ht="15" hidden="false" customHeight="false" outlineLevel="0" collapsed="false">
      <c r="A10" s="114" t="s">
        <v>166</v>
      </c>
      <c r="B10" s="68" t="s">
        <v>167</v>
      </c>
      <c r="C10" s="70" t="n">
        <f aca="false">SUM(C11+C12+C13)</f>
        <v>95929311</v>
      </c>
      <c r="D10" s="113"/>
      <c r="E10" s="113"/>
      <c r="F10" s="70" t="n">
        <f aca="false">SUM(F11+F12+F13)</f>
        <v>98905221</v>
      </c>
    </row>
    <row r="11" customFormat="false" ht="69.75" hidden="false" customHeight="true" outlineLevel="0" collapsed="false">
      <c r="A11" s="115" t="s">
        <v>168</v>
      </c>
      <c r="B11" s="73" t="s">
        <v>169</v>
      </c>
      <c r="C11" s="74" t="n">
        <v>94292211</v>
      </c>
      <c r="D11" s="113"/>
      <c r="E11" s="113"/>
      <c r="F11" s="74" t="n">
        <v>97243017</v>
      </c>
    </row>
    <row r="12" customFormat="false" ht="92.25" hidden="false" customHeight="true" outlineLevel="0" collapsed="false">
      <c r="A12" s="115" t="s">
        <v>170</v>
      </c>
      <c r="B12" s="116" t="s">
        <v>326</v>
      </c>
      <c r="C12" s="74" t="n">
        <v>831008</v>
      </c>
      <c r="D12" s="113"/>
      <c r="E12" s="113"/>
      <c r="F12" s="74" t="n">
        <v>856112</v>
      </c>
    </row>
    <row r="13" customFormat="false" ht="44.25" hidden="false" customHeight="true" outlineLevel="0" collapsed="false">
      <c r="A13" s="115" t="s">
        <v>172</v>
      </c>
      <c r="B13" s="116" t="s">
        <v>173</v>
      </c>
      <c r="C13" s="74" t="n">
        <v>806092</v>
      </c>
      <c r="D13" s="113"/>
      <c r="E13" s="113"/>
      <c r="F13" s="74" t="n">
        <v>806092</v>
      </c>
    </row>
    <row r="14" customFormat="false" ht="38.25" hidden="false" customHeight="false" outlineLevel="0" collapsed="false">
      <c r="A14" s="117" t="s">
        <v>174</v>
      </c>
      <c r="B14" s="68" t="s">
        <v>175</v>
      </c>
      <c r="C14" s="77" t="n">
        <f aca="false">SUM(C16:C19)</f>
        <v>7431888</v>
      </c>
      <c r="D14" s="113"/>
      <c r="E14" s="113"/>
      <c r="F14" s="77" t="n">
        <f aca="false">SUM(F16:F19)</f>
        <v>7948535</v>
      </c>
    </row>
    <row r="15" customFormat="false" ht="27.75" hidden="false" customHeight="true" outlineLevel="0" collapsed="false">
      <c r="A15" s="118" t="s">
        <v>176</v>
      </c>
      <c r="B15" s="73" t="s">
        <v>177</v>
      </c>
      <c r="C15" s="74" t="n">
        <f aca="false">SUM(C16:C19)</f>
        <v>7431888</v>
      </c>
      <c r="D15" s="113"/>
      <c r="E15" s="113"/>
      <c r="F15" s="74" t="n">
        <f aca="false">SUM(F16:F19)</f>
        <v>7948535</v>
      </c>
    </row>
    <row r="16" customFormat="false" ht="69" hidden="false" customHeight="true" outlineLevel="0" collapsed="false">
      <c r="A16" s="115" t="s">
        <v>178</v>
      </c>
      <c r="B16" s="73" t="s">
        <v>179</v>
      </c>
      <c r="C16" s="74" t="n">
        <v>2693110</v>
      </c>
      <c r="D16" s="113"/>
      <c r="E16" s="113"/>
      <c r="F16" s="74" t="n">
        <v>2874653</v>
      </c>
    </row>
    <row r="17" customFormat="false" ht="81.75" hidden="false" customHeight="true" outlineLevel="0" collapsed="false">
      <c r="A17" s="115" t="s">
        <v>180</v>
      </c>
      <c r="B17" s="78" t="s">
        <v>181</v>
      </c>
      <c r="C17" s="74" t="n">
        <v>17782</v>
      </c>
      <c r="D17" s="113"/>
      <c r="E17" s="113"/>
      <c r="F17" s="74" t="n">
        <v>18402</v>
      </c>
    </row>
    <row r="18" customFormat="false" ht="66" hidden="false" customHeight="true" outlineLevel="0" collapsed="false">
      <c r="A18" s="115" t="s">
        <v>182</v>
      </c>
      <c r="B18" s="73" t="s">
        <v>183</v>
      </c>
      <c r="C18" s="74" t="n">
        <v>5221973</v>
      </c>
      <c r="D18" s="113"/>
      <c r="E18" s="113"/>
      <c r="F18" s="74" t="n">
        <v>5576039</v>
      </c>
    </row>
    <row r="19" customFormat="false" ht="66" hidden="false" customHeight="true" outlineLevel="0" collapsed="false">
      <c r="A19" s="115" t="s">
        <v>184</v>
      </c>
      <c r="B19" s="73" t="s">
        <v>185</v>
      </c>
      <c r="C19" s="74" t="n">
        <v>-500977</v>
      </c>
      <c r="D19" s="113"/>
      <c r="E19" s="113"/>
      <c r="F19" s="74" t="n">
        <v>-520559</v>
      </c>
    </row>
    <row r="20" customFormat="false" ht="15" hidden="false" customHeight="false" outlineLevel="0" collapsed="false">
      <c r="A20" s="68" t="s">
        <v>186</v>
      </c>
      <c r="B20" s="68" t="s">
        <v>187</v>
      </c>
      <c r="C20" s="77" t="n">
        <f aca="false">SUM(C26+C28+C21+C30)</f>
        <v>4378477</v>
      </c>
      <c r="D20" s="113"/>
      <c r="E20" s="113"/>
      <c r="F20" s="77" t="n">
        <f aca="false">SUM(F26+F28+F21+F30)</f>
        <v>2332734</v>
      </c>
    </row>
    <row r="21" customFormat="false" ht="30.75" hidden="false" customHeight="true" outlineLevel="0" collapsed="false">
      <c r="A21" s="68" t="s">
        <v>188</v>
      </c>
      <c r="B21" s="68" t="s">
        <v>189</v>
      </c>
      <c r="C21" s="77" t="n">
        <f aca="false">SUM(C24+C22)</f>
        <v>311433</v>
      </c>
      <c r="D21" s="113"/>
      <c r="E21" s="113"/>
      <c r="F21" s="77" t="n">
        <f aca="false">SUM(F24+F22)</f>
        <v>322021</v>
      </c>
    </row>
    <row r="22" customFormat="false" ht="31.5" hidden="false" customHeight="true" outlineLevel="0" collapsed="false">
      <c r="A22" s="73" t="s">
        <v>190</v>
      </c>
      <c r="B22" s="73" t="s">
        <v>191</v>
      </c>
      <c r="C22" s="74" t="n">
        <f aca="false">SUM(C23)</f>
        <v>227564</v>
      </c>
      <c r="D22" s="113"/>
      <c r="E22" s="113"/>
      <c r="F22" s="74" t="n">
        <f aca="false">SUM(F23)</f>
        <v>235301</v>
      </c>
    </row>
    <row r="23" customFormat="false" ht="31.5" hidden="false" customHeight="true" outlineLevel="0" collapsed="false">
      <c r="A23" s="73" t="s">
        <v>192</v>
      </c>
      <c r="B23" s="73" t="s">
        <v>193</v>
      </c>
      <c r="C23" s="74" t="n">
        <v>227564</v>
      </c>
      <c r="D23" s="113"/>
      <c r="E23" s="113"/>
      <c r="F23" s="74" t="n">
        <v>235301</v>
      </c>
    </row>
    <row r="24" customFormat="false" ht="45.75" hidden="false" customHeight="true" outlineLevel="0" collapsed="false">
      <c r="A24" s="73" t="s">
        <v>194</v>
      </c>
      <c r="B24" s="73" t="s">
        <v>195</v>
      </c>
      <c r="C24" s="74" t="n">
        <f aca="false">SUM(C25)</f>
        <v>83869</v>
      </c>
      <c r="D24" s="113"/>
      <c r="E24" s="113"/>
      <c r="F24" s="74" t="n">
        <f aca="false">SUM(F25)</f>
        <v>86720</v>
      </c>
    </row>
    <row r="25" customFormat="false" ht="53.25" hidden="false" customHeight="true" outlineLevel="0" collapsed="false">
      <c r="A25" s="73" t="s">
        <v>196</v>
      </c>
      <c r="B25" s="73" t="s">
        <v>197</v>
      </c>
      <c r="C25" s="74" t="n">
        <v>83869</v>
      </c>
      <c r="D25" s="113"/>
      <c r="E25" s="113"/>
      <c r="F25" s="74" t="n">
        <v>86720</v>
      </c>
    </row>
    <row r="26" customFormat="false" ht="29.25" hidden="false" customHeight="true" outlineLevel="0" collapsed="false">
      <c r="A26" s="68" t="s">
        <v>198</v>
      </c>
      <c r="B26" s="68" t="s">
        <v>199</v>
      </c>
      <c r="C26" s="70" t="n">
        <f aca="false">SUM(C27)</f>
        <v>2813543</v>
      </c>
      <c r="D26" s="113"/>
      <c r="E26" s="113"/>
      <c r="F26" s="70" t="n">
        <f aca="false">SUM(F27)</f>
        <v>703386</v>
      </c>
    </row>
    <row r="27" customFormat="false" ht="29.25" hidden="false" customHeight="true" outlineLevel="0" collapsed="false">
      <c r="A27" s="73" t="s">
        <v>200</v>
      </c>
      <c r="B27" s="119" t="s">
        <v>199</v>
      </c>
      <c r="C27" s="74" t="n">
        <v>2813543</v>
      </c>
      <c r="D27" s="113"/>
      <c r="E27" s="113"/>
      <c r="F27" s="74" t="n">
        <v>703386</v>
      </c>
    </row>
    <row r="28" customFormat="false" ht="15" hidden="false" customHeight="false" outlineLevel="0" collapsed="false">
      <c r="A28" s="73" t="s">
        <v>201</v>
      </c>
      <c r="B28" s="68" t="s">
        <v>202</v>
      </c>
      <c r="C28" s="70" t="n">
        <f aca="false">SUM(C29:C29)</f>
        <v>1223437</v>
      </c>
      <c r="D28" s="113"/>
      <c r="E28" s="113"/>
      <c r="F28" s="70" t="n">
        <f aca="false">SUM(F29:F29)</f>
        <v>1277263</v>
      </c>
    </row>
    <row r="29" customFormat="false" ht="15" hidden="false" customHeight="false" outlineLevel="0" collapsed="false">
      <c r="A29" s="73" t="s">
        <v>203</v>
      </c>
      <c r="B29" s="120" t="s">
        <v>202</v>
      </c>
      <c r="C29" s="81" t="n">
        <v>1223437</v>
      </c>
      <c r="D29" s="113"/>
      <c r="E29" s="113"/>
      <c r="F29" s="81" t="n">
        <v>1277263</v>
      </c>
    </row>
    <row r="30" customFormat="false" ht="31.5" hidden="false" customHeight="true" outlineLevel="0" collapsed="false">
      <c r="A30" s="73" t="s">
        <v>204</v>
      </c>
      <c r="B30" s="121" t="s">
        <v>205</v>
      </c>
      <c r="C30" s="83" t="n">
        <f aca="false">SUM(C31)</f>
        <v>30064</v>
      </c>
      <c r="D30" s="113"/>
      <c r="E30" s="113"/>
      <c r="F30" s="83" t="n">
        <f aca="false">SUM(F31)</f>
        <v>30064</v>
      </c>
    </row>
    <row r="31" customFormat="false" ht="44.25" hidden="false" customHeight="true" outlineLevel="0" collapsed="false">
      <c r="A31" s="73" t="s">
        <v>206</v>
      </c>
      <c r="B31" s="122" t="s">
        <v>207</v>
      </c>
      <c r="C31" s="81" t="n">
        <v>30064</v>
      </c>
      <c r="D31" s="113"/>
      <c r="E31" s="113"/>
      <c r="F31" s="81" t="n">
        <v>30064</v>
      </c>
    </row>
    <row r="32" customFormat="false" ht="15" hidden="false" customHeight="false" outlineLevel="0" collapsed="false">
      <c r="A32" s="68" t="s">
        <v>208</v>
      </c>
      <c r="B32" s="68" t="s">
        <v>209</v>
      </c>
      <c r="C32" s="70" t="n">
        <f aca="false">SUM(C33)</f>
        <v>2388626</v>
      </c>
      <c r="D32" s="113"/>
      <c r="E32" s="113"/>
      <c r="F32" s="70" t="n">
        <f aca="false">SUM(F33)</f>
        <v>2388626</v>
      </c>
    </row>
    <row r="33" customFormat="false" ht="30" hidden="false" customHeight="true" outlineLevel="0" collapsed="false">
      <c r="A33" s="123" t="s">
        <v>210</v>
      </c>
      <c r="B33" s="73" t="s">
        <v>211</v>
      </c>
      <c r="C33" s="86" t="n">
        <f aca="false">SUM(C34)</f>
        <v>2388626</v>
      </c>
      <c r="D33" s="113"/>
      <c r="E33" s="113"/>
      <c r="F33" s="86" t="n">
        <f aca="false">SUM(F34)</f>
        <v>2388626</v>
      </c>
    </row>
    <row r="34" customFormat="false" ht="47.25" hidden="false" customHeight="true" outlineLevel="0" collapsed="false">
      <c r="A34" s="73" t="s">
        <v>212</v>
      </c>
      <c r="B34" s="73" t="s">
        <v>213</v>
      </c>
      <c r="C34" s="74" t="n">
        <v>2388626</v>
      </c>
      <c r="D34" s="113"/>
      <c r="E34" s="113"/>
      <c r="F34" s="74" t="n">
        <v>2388626</v>
      </c>
    </row>
    <row r="35" customFormat="false" ht="45" hidden="false" customHeight="true" outlineLevel="0" collapsed="false">
      <c r="A35" s="68" t="s">
        <v>214</v>
      </c>
      <c r="B35" s="124" t="s">
        <v>215</v>
      </c>
      <c r="C35" s="70" t="n">
        <f aca="false">SUM(C36)</f>
        <v>4025679</v>
      </c>
      <c r="D35" s="113"/>
      <c r="E35" s="113"/>
      <c r="F35" s="70" t="n">
        <f aca="false">SUM(F36)</f>
        <v>4025679</v>
      </c>
    </row>
    <row r="36" customFormat="false" ht="78.75" hidden="false" customHeight="true" outlineLevel="0" collapsed="false">
      <c r="A36" s="73" t="s">
        <v>216</v>
      </c>
      <c r="B36" s="73" t="s">
        <v>217</v>
      </c>
      <c r="C36" s="86" t="n">
        <f aca="false">SUM(C37+C40)</f>
        <v>4025679</v>
      </c>
      <c r="D36" s="113"/>
      <c r="E36" s="113"/>
      <c r="F36" s="86" t="n">
        <f aca="false">SUM(F37+F40)</f>
        <v>4025679</v>
      </c>
    </row>
    <row r="37" customFormat="false" ht="60" hidden="false" customHeight="true" outlineLevel="0" collapsed="false">
      <c r="A37" s="73" t="s">
        <v>218</v>
      </c>
      <c r="B37" s="73" t="s">
        <v>219</v>
      </c>
      <c r="C37" s="86" t="n">
        <f aca="false">SUM(C38+C39)</f>
        <v>2436118</v>
      </c>
      <c r="D37" s="113"/>
      <c r="E37" s="113"/>
      <c r="F37" s="86" t="n">
        <f aca="false">SUM(F38+F39)</f>
        <v>2436118</v>
      </c>
    </row>
    <row r="38" customFormat="false" ht="109.5" hidden="false" customHeight="true" outlineLevel="0" collapsed="false">
      <c r="A38" s="73" t="s">
        <v>74</v>
      </c>
      <c r="B38" s="122" t="s">
        <v>75</v>
      </c>
      <c r="C38" s="74" t="n">
        <v>2416118</v>
      </c>
      <c r="D38" s="113"/>
      <c r="E38" s="113"/>
      <c r="F38" s="74" t="n">
        <v>2416118</v>
      </c>
    </row>
    <row r="39" customFormat="false" ht="75.75" hidden="false" customHeight="true" outlineLevel="0" collapsed="false">
      <c r="A39" s="73" t="s">
        <v>220</v>
      </c>
      <c r="B39" s="73" t="s">
        <v>221</v>
      </c>
      <c r="C39" s="74" t="n">
        <v>20000</v>
      </c>
      <c r="D39" s="113"/>
      <c r="E39" s="113"/>
      <c r="F39" s="74" t="n">
        <v>20000</v>
      </c>
    </row>
    <row r="40" customFormat="false" ht="79.5" hidden="false" customHeight="true" outlineLevel="0" collapsed="false">
      <c r="A40" s="73" t="s">
        <v>222</v>
      </c>
      <c r="B40" s="73" t="s">
        <v>223</v>
      </c>
      <c r="C40" s="86" t="n">
        <f aca="false">SUM(C41)</f>
        <v>1589561</v>
      </c>
      <c r="D40" s="113"/>
      <c r="E40" s="113"/>
      <c r="F40" s="86" t="n">
        <f aca="false">SUM(F41)</f>
        <v>1589561</v>
      </c>
    </row>
    <row r="41" customFormat="false" ht="69" hidden="false" customHeight="true" outlineLevel="0" collapsed="false">
      <c r="A41" s="73" t="s">
        <v>78</v>
      </c>
      <c r="B41" s="73" t="s">
        <v>79</v>
      </c>
      <c r="C41" s="74" t="n">
        <v>1589561</v>
      </c>
      <c r="D41" s="113"/>
      <c r="E41" s="113"/>
      <c r="F41" s="74" t="n">
        <v>1589561</v>
      </c>
    </row>
    <row r="42" customFormat="false" ht="30" hidden="false" customHeight="true" outlineLevel="0" collapsed="false">
      <c r="A42" s="68" t="s">
        <v>224</v>
      </c>
      <c r="B42" s="68" t="s">
        <v>225</v>
      </c>
      <c r="C42" s="70" t="n">
        <f aca="false">SUM(C43)</f>
        <v>3072520</v>
      </c>
      <c r="D42" s="113"/>
      <c r="E42" s="113"/>
      <c r="F42" s="70" t="n">
        <f aca="false">SUM(F43)</f>
        <v>3072520</v>
      </c>
    </row>
    <row r="43" customFormat="false" ht="22.5" hidden="false" customHeight="true" outlineLevel="0" collapsed="false">
      <c r="A43" s="73" t="s">
        <v>226</v>
      </c>
      <c r="B43" s="73" t="s">
        <v>227</v>
      </c>
      <c r="C43" s="86" t="n">
        <f aca="false">SUM(C44+C45)</f>
        <v>3072520</v>
      </c>
      <c r="D43" s="113"/>
      <c r="E43" s="113"/>
      <c r="F43" s="86" t="n">
        <f aca="false">SUM(F44+F45)</f>
        <v>3072520</v>
      </c>
    </row>
    <row r="44" customFormat="false" ht="26.25" hidden="false" customHeight="false" outlineLevel="0" collapsed="false">
      <c r="A44" s="73" t="s">
        <v>228</v>
      </c>
      <c r="B44" s="116" t="s">
        <v>229</v>
      </c>
      <c r="C44" s="86" t="n">
        <v>102960</v>
      </c>
      <c r="D44" s="113"/>
      <c r="E44" s="113"/>
      <c r="F44" s="86" t="n">
        <v>102960</v>
      </c>
    </row>
    <row r="45" customFormat="false" ht="20.25" hidden="false" customHeight="true" outlineLevel="0" collapsed="false">
      <c r="A45" s="125" t="s">
        <v>230</v>
      </c>
      <c r="B45" s="116" t="s">
        <v>231</v>
      </c>
      <c r="C45" s="74" t="n">
        <f aca="false">SUM(C46:C47)</f>
        <v>2969560</v>
      </c>
      <c r="D45" s="74" t="n">
        <f aca="false">SUM(D46:D47)</f>
        <v>0</v>
      </c>
      <c r="E45" s="74" t="n">
        <f aca="false">SUM(E46:E47)</f>
        <v>0</v>
      </c>
      <c r="F45" s="74" t="n">
        <f aca="false">SUM(F46:F47)</f>
        <v>2969560</v>
      </c>
    </row>
    <row r="46" customFormat="false" ht="15" hidden="false" customHeight="false" outlineLevel="0" collapsed="false">
      <c r="A46" s="76" t="s">
        <v>232</v>
      </c>
      <c r="B46" s="90" t="s">
        <v>233</v>
      </c>
      <c r="C46" s="74" t="n">
        <v>2915000</v>
      </c>
      <c r="D46" s="113"/>
      <c r="E46" s="113"/>
      <c r="F46" s="74" t="n">
        <v>2915000</v>
      </c>
    </row>
    <row r="47" customFormat="false" ht="15" hidden="false" customHeight="false" outlineLevel="0" collapsed="false">
      <c r="A47" s="76" t="s">
        <v>234</v>
      </c>
      <c r="B47" s="90" t="s">
        <v>235</v>
      </c>
      <c r="C47" s="74" t="n">
        <v>54560</v>
      </c>
      <c r="D47" s="113"/>
      <c r="E47" s="113"/>
      <c r="F47" s="74" t="n">
        <v>54560</v>
      </c>
    </row>
    <row r="48" customFormat="false" ht="29.25" hidden="false" customHeight="true" outlineLevel="0" collapsed="false">
      <c r="A48" s="68" t="s">
        <v>236</v>
      </c>
      <c r="B48" s="68" t="s">
        <v>237</v>
      </c>
      <c r="C48" s="70" t="n">
        <f aca="false">SUM(C49)</f>
        <v>15026194</v>
      </c>
      <c r="D48" s="70" t="n">
        <f aca="false">SUM(D49)</f>
        <v>0</v>
      </c>
      <c r="E48" s="70" t="n">
        <f aca="false">SUM(E49)</f>
        <v>0</v>
      </c>
      <c r="F48" s="70" t="n">
        <f aca="false">SUM(F49)</f>
        <v>15026194</v>
      </c>
    </row>
    <row r="49" customFormat="false" ht="15" hidden="false" customHeight="false" outlineLevel="0" collapsed="false">
      <c r="A49" s="117" t="s">
        <v>238</v>
      </c>
      <c r="B49" s="117" t="s">
        <v>239</v>
      </c>
      <c r="C49" s="74" t="n">
        <f aca="false">SUM(C50)</f>
        <v>15026194</v>
      </c>
      <c r="D49" s="113"/>
      <c r="E49" s="113"/>
      <c r="F49" s="74" t="n">
        <f aca="false">SUM(F50)</f>
        <v>15026194</v>
      </c>
    </row>
    <row r="50" customFormat="false" ht="15" hidden="false" customHeight="false" outlineLevel="0" collapsed="false">
      <c r="A50" s="117" t="s">
        <v>240</v>
      </c>
      <c r="B50" s="117" t="s">
        <v>241</v>
      </c>
      <c r="C50" s="74" t="n">
        <f aca="false">SUM(C51)</f>
        <v>15026194</v>
      </c>
      <c r="D50" s="113"/>
      <c r="E50" s="113"/>
      <c r="F50" s="74" t="n">
        <f aca="false">SUM(F51)</f>
        <v>15026194</v>
      </c>
    </row>
    <row r="51" customFormat="false" ht="29.25" hidden="false" customHeight="true" outlineLevel="0" collapsed="false">
      <c r="A51" s="117" t="s">
        <v>242</v>
      </c>
      <c r="B51" s="116" t="s">
        <v>97</v>
      </c>
      <c r="C51" s="74" t="n">
        <v>15026194</v>
      </c>
      <c r="D51" s="113"/>
      <c r="E51" s="113"/>
      <c r="F51" s="74" t="n">
        <v>15026194</v>
      </c>
    </row>
    <row r="52" customFormat="false" ht="15" hidden="false" customHeight="false" outlineLevel="0" collapsed="false">
      <c r="A52" s="68" t="s">
        <v>251</v>
      </c>
      <c r="B52" s="68" t="s">
        <v>252</v>
      </c>
      <c r="C52" s="70" t="n">
        <f aca="false">SUM(C54+C56+C60+C62+C63+C53)</f>
        <v>1374434</v>
      </c>
      <c r="D52" s="70" t="n">
        <f aca="false">SUM(D54+D56+D60+D62+D63+D53)</f>
        <v>0</v>
      </c>
      <c r="E52" s="70" t="n">
        <f aca="false">SUM(E54+E56+E60+E62+E63+E53)</f>
        <v>0</v>
      </c>
      <c r="F52" s="70" t="n">
        <f aca="false">SUM(F54+F56+F60+F62+F63+F53)</f>
        <v>1374434</v>
      </c>
    </row>
    <row r="53" customFormat="false" ht="59.25" hidden="false" customHeight="true" outlineLevel="0" collapsed="false">
      <c r="A53" s="119" t="s">
        <v>253</v>
      </c>
      <c r="B53" s="75" t="s">
        <v>254</v>
      </c>
      <c r="C53" s="86" t="n">
        <v>60000</v>
      </c>
      <c r="D53" s="113"/>
      <c r="E53" s="113"/>
      <c r="F53" s="86" t="n">
        <v>60000</v>
      </c>
    </row>
    <row r="54" customFormat="false" ht="108" hidden="false" customHeight="true" outlineLevel="0" collapsed="false">
      <c r="A54" s="126" t="s">
        <v>255</v>
      </c>
      <c r="B54" s="116" t="s">
        <v>256</v>
      </c>
      <c r="C54" s="97" t="n">
        <f aca="false">SUM(C55:C55)</f>
        <v>32000</v>
      </c>
      <c r="D54" s="113"/>
      <c r="E54" s="113"/>
      <c r="F54" s="97" t="n">
        <f aca="false">SUM(F55:F55)</f>
        <v>32000</v>
      </c>
    </row>
    <row r="55" customFormat="false" ht="26.25" hidden="false" customHeight="false" outlineLevel="0" collapsed="false">
      <c r="A55" s="126" t="s">
        <v>257</v>
      </c>
      <c r="B55" s="116" t="s">
        <v>258</v>
      </c>
      <c r="C55" s="98" t="n">
        <v>32000</v>
      </c>
      <c r="D55" s="113"/>
      <c r="E55" s="113"/>
      <c r="F55" s="98" t="n">
        <v>32000</v>
      </c>
    </row>
    <row r="56" customFormat="false" ht="26.25" hidden="false" customHeight="false" outlineLevel="0" collapsed="false">
      <c r="A56" s="126" t="s">
        <v>259</v>
      </c>
      <c r="B56" s="116" t="s">
        <v>260</v>
      </c>
      <c r="C56" s="97" t="n">
        <f aca="false">SUM(C59+C58)</f>
        <v>153500</v>
      </c>
      <c r="D56" s="113"/>
      <c r="E56" s="113"/>
      <c r="F56" s="97" t="n">
        <v>153500</v>
      </c>
    </row>
    <row r="57" customFormat="false" ht="43.5" hidden="false" customHeight="true" outlineLevel="0" collapsed="false">
      <c r="A57" s="126" t="s">
        <v>261</v>
      </c>
      <c r="B57" s="116" t="s">
        <v>262</v>
      </c>
      <c r="C57" s="97" t="n">
        <f aca="false">SUM(C58)</f>
        <v>3500</v>
      </c>
      <c r="D57" s="113"/>
      <c r="E57" s="113"/>
      <c r="F57" s="97" t="n">
        <f aca="false">SUM(F58)</f>
        <v>3500</v>
      </c>
    </row>
    <row r="58" customFormat="false" ht="53.25" hidden="false" customHeight="true" outlineLevel="0" collapsed="false">
      <c r="A58" s="126" t="s">
        <v>263</v>
      </c>
      <c r="B58" s="116" t="s">
        <v>264</v>
      </c>
      <c r="C58" s="98" t="n">
        <v>3500</v>
      </c>
      <c r="D58" s="113"/>
      <c r="E58" s="113"/>
      <c r="F58" s="98" t="n">
        <v>3500</v>
      </c>
    </row>
    <row r="59" customFormat="false" ht="26.25" hidden="false" customHeight="false" outlineLevel="0" collapsed="false">
      <c r="A59" s="126" t="s">
        <v>265</v>
      </c>
      <c r="B59" s="116" t="s">
        <v>266</v>
      </c>
      <c r="C59" s="98" t="n">
        <v>150000</v>
      </c>
      <c r="D59" s="113"/>
      <c r="E59" s="113"/>
      <c r="F59" s="98" t="n">
        <v>15000</v>
      </c>
    </row>
    <row r="60" customFormat="false" ht="62.25" hidden="false" customHeight="true" outlineLevel="0" collapsed="false">
      <c r="A60" s="126" t="s">
        <v>267</v>
      </c>
      <c r="B60" s="122" t="s">
        <v>268</v>
      </c>
      <c r="C60" s="98" t="n">
        <f aca="false">SUM(C61)</f>
        <v>100000</v>
      </c>
      <c r="D60" s="113"/>
      <c r="E60" s="113"/>
      <c r="F60" s="98" t="n">
        <f aca="false">SUM(F61)</f>
        <v>100000</v>
      </c>
    </row>
    <row r="61" customFormat="false" ht="77.25" hidden="false" customHeight="true" outlineLevel="0" collapsed="false">
      <c r="A61" s="126" t="s">
        <v>122</v>
      </c>
      <c r="B61" s="122" t="s">
        <v>123</v>
      </c>
      <c r="C61" s="98" t="n">
        <v>100000</v>
      </c>
      <c r="D61" s="113"/>
      <c r="E61" s="113"/>
      <c r="F61" s="98" t="n">
        <v>100000</v>
      </c>
    </row>
    <row r="62" customFormat="false" ht="69" hidden="false" customHeight="true" outlineLevel="0" collapsed="false">
      <c r="A62" s="126" t="s">
        <v>269</v>
      </c>
      <c r="B62" s="116" t="s">
        <v>270</v>
      </c>
      <c r="C62" s="98" t="n">
        <v>170855</v>
      </c>
      <c r="D62" s="113"/>
      <c r="E62" s="113"/>
      <c r="F62" s="98" t="n">
        <v>170855</v>
      </c>
    </row>
    <row r="63" customFormat="false" ht="29.25" hidden="false" customHeight="true" outlineLevel="0" collapsed="false">
      <c r="A63" s="73" t="s">
        <v>271</v>
      </c>
      <c r="B63" s="73" t="s">
        <v>272</v>
      </c>
      <c r="C63" s="86" t="n">
        <f aca="false">SUM(C64)</f>
        <v>858079</v>
      </c>
      <c r="D63" s="113"/>
      <c r="E63" s="113"/>
      <c r="F63" s="86" t="n">
        <f aca="false">SUM(F64)</f>
        <v>858079</v>
      </c>
    </row>
    <row r="64" customFormat="false" ht="38.25" hidden="false" customHeight="false" outlineLevel="0" collapsed="false">
      <c r="A64" s="73" t="s">
        <v>130</v>
      </c>
      <c r="B64" s="73" t="s">
        <v>131</v>
      </c>
      <c r="C64" s="74" t="n">
        <v>858079</v>
      </c>
      <c r="D64" s="113"/>
      <c r="E64" s="113"/>
      <c r="F64" s="74" t="n">
        <v>858079</v>
      </c>
    </row>
    <row r="65" customFormat="false" ht="15" hidden="false" customHeight="false" outlineLevel="0" collapsed="false">
      <c r="A65" s="68" t="s">
        <v>138</v>
      </c>
      <c r="B65" s="124" t="s">
        <v>273</v>
      </c>
      <c r="C65" s="70" t="n">
        <f aca="false">SUM(C66)</f>
        <v>300906900</v>
      </c>
      <c r="D65" s="113"/>
      <c r="E65" s="113"/>
      <c r="F65" s="70" t="n">
        <f aca="false">SUM(F66)</f>
        <v>302372999</v>
      </c>
    </row>
    <row r="66" customFormat="false" ht="25.5" hidden="false" customHeight="false" outlineLevel="0" collapsed="false">
      <c r="A66" s="68" t="s">
        <v>274</v>
      </c>
      <c r="B66" s="68" t="s">
        <v>275</v>
      </c>
      <c r="C66" s="70" t="n">
        <f aca="false">SUM(C67+C70)</f>
        <v>300906900</v>
      </c>
      <c r="D66" s="113"/>
      <c r="E66" s="113"/>
      <c r="F66" s="70" t="n">
        <f aca="false">SUM(F67+F70)</f>
        <v>302372999</v>
      </c>
    </row>
    <row r="67" customFormat="false" ht="25.5" hidden="false" customHeight="false" outlineLevel="0" collapsed="false">
      <c r="A67" s="127" t="s">
        <v>276</v>
      </c>
      <c r="B67" s="68" t="s">
        <v>277</v>
      </c>
      <c r="C67" s="70" t="n">
        <f aca="false">SUM(C68)</f>
        <v>54910286</v>
      </c>
      <c r="D67" s="113"/>
      <c r="E67" s="113"/>
      <c r="F67" s="70" t="n">
        <f aca="false">SUM(F68)</f>
        <v>57150600</v>
      </c>
    </row>
    <row r="68" customFormat="false" ht="25.5" hidden="false" customHeight="false" outlineLevel="0" collapsed="false">
      <c r="A68" s="117" t="s">
        <v>278</v>
      </c>
      <c r="B68" s="73" t="s">
        <v>279</v>
      </c>
      <c r="C68" s="86" t="n">
        <f aca="false">SUM(C69)</f>
        <v>54910286</v>
      </c>
      <c r="D68" s="113"/>
      <c r="E68" s="113"/>
      <c r="F68" s="86" t="n">
        <f aca="false">SUM(F69)</f>
        <v>57150600</v>
      </c>
    </row>
    <row r="69" customFormat="false" ht="25.5" hidden="false" customHeight="false" outlineLevel="0" collapsed="false">
      <c r="A69" s="117" t="s">
        <v>280</v>
      </c>
      <c r="B69" s="73" t="s">
        <v>281</v>
      </c>
      <c r="C69" s="74" t="n">
        <v>54910286</v>
      </c>
      <c r="D69" s="113"/>
      <c r="E69" s="113"/>
      <c r="F69" s="74" t="n">
        <v>57150600</v>
      </c>
    </row>
    <row r="70" customFormat="false" ht="25.5" hidden="false" customHeight="false" outlineLevel="0" collapsed="false">
      <c r="A70" s="68" t="s">
        <v>282</v>
      </c>
      <c r="B70" s="68" t="s">
        <v>283</v>
      </c>
      <c r="C70" s="70" t="n">
        <f aca="false">SUM(C75+C71+C73+C77)</f>
        <v>245996614</v>
      </c>
      <c r="D70" s="113"/>
      <c r="E70" s="113"/>
      <c r="F70" s="70" t="n">
        <f aca="false">SUM(F75+F71+F73+F77)</f>
        <v>245222399</v>
      </c>
    </row>
    <row r="71" customFormat="false" ht="51" hidden="false" customHeight="false" outlineLevel="0" collapsed="false">
      <c r="A71" s="117" t="s">
        <v>284</v>
      </c>
      <c r="B71" s="73" t="s">
        <v>285</v>
      </c>
      <c r="C71" s="86" t="n">
        <f aca="false">SUM(C72)</f>
        <v>242489</v>
      </c>
      <c r="D71" s="113"/>
      <c r="E71" s="113"/>
      <c r="F71" s="86" t="n">
        <f aca="false">SUM(F72)</f>
        <v>242489</v>
      </c>
    </row>
    <row r="72" customFormat="false" ht="51" hidden="false" customHeight="false" outlineLevel="0" collapsed="false">
      <c r="A72" s="117" t="s">
        <v>286</v>
      </c>
      <c r="B72" s="73" t="s">
        <v>287</v>
      </c>
      <c r="C72" s="74" t="n">
        <v>242489</v>
      </c>
      <c r="D72" s="113"/>
      <c r="E72" s="113"/>
      <c r="F72" s="74" t="n">
        <v>242489</v>
      </c>
    </row>
    <row r="73" customFormat="false" ht="44.25" hidden="false" customHeight="true" outlineLevel="0" collapsed="false">
      <c r="A73" s="117" t="s">
        <v>288</v>
      </c>
      <c r="B73" s="73" t="s">
        <v>289</v>
      </c>
      <c r="C73" s="86" t="n">
        <f aca="false">SUM(C74)</f>
        <v>11920363</v>
      </c>
      <c r="D73" s="128"/>
      <c r="E73" s="128"/>
      <c r="F73" s="86" t="n">
        <f aca="false">SUM(F74)</f>
        <v>11920363</v>
      </c>
    </row>
    <row r="74" customFormat="false" ht="38.25" hidden="false" customHeight="true" outlineLevel="0" collapsed="false">
      <c r="A74" s="117" t="s">
        <v>290</v>
      </c>
      <c r="B74" s="73" t="s">
        <v>291</v>
      </c>
      <c r="C74" s="74" t="n">
        <v>11920363</v>
      </c>
      <c r="D74" s="128"/>
      <c r="E74" s="128"/>
      <c r="F74" s="74" t="n">
        <v>11920363</v>
      </c>
    </row>
    <row r="75" customFormat="false" ht="28.5" hidden="false" customHeight="true" outlineLevel="0" collapsed="false">
      <c r="A75" s="117" t="s">
        <v>292</v>
      </c>
      <c r="B75" s="73" t="s">
        <v>293</v>
      </c>
      <c r="C75" s="74" t="n">
        <f aca="false">SUM(C76)</f>
        <v>1258850</v>
      </c>
      <c r="D75" s="113"/>
      <c r="E75" s="113"/>
      <c r="F75" s="74" t="n">
        <f aca="false">SUM(F76)</f>
        <v>1080734</v>
      </c>
    </row>
    <row r="76" customFormat="false" ht="32.25" hidden="false" customHeight="true" outlineLevel="0" collapsed="false">
      <c r="A76" s="117" t="s">
        <v>294</v>
      </c>
      <c r="B76" s="73" t="s">
        <v>295</v>
      </c>
      <c r="C76" s="74" t="n">
        <v>1258850</v>
      </c>
      <c r="D76" s="113"/>
      <c r="E76" s="113"/>
      <c r="F76" s="74" t="n">
        <v>1080734</v>
      </c>
    </row>
    <row r="77" customFormat="false" ht="15" hidden="false" customHeight="false" outlineLevel="0" collapsed="false">
      <c r="A77" s="127" t="s">
        <v>296</v>
      </c>
      <c r="B77" s="68" t="s">
        <v>297</v>
      </c>
      <c r="C77" s="70" t="n">
        <f aca="false">SUM(C78)</f>
        <v>232574912</v>
      </c>
      <c r="D77" s="113"/>
      <c r="E77" s="113"/>
      <c r="F77" s="70" t="n">
        <f aca="false">SUM(F78)</f>
        <v>231978813</v>
      </c>
    </row>
    <row r="78" customFormat="false" ht="18" hidden="false" customHeight="true" outlineLevel="0" collapsed="false">
      <c r="A78" s="117" t="s">
        <v>298</v>
      </c>
      <c r="B78" s="73" t="s">
        <v>299</v>
      </c>
      <c r="C78" s="86" t="n">
        <f aca="false">SUM(C79+C80+C81+C82+C83+C84+C85+C86+C87+C90+C91+C92+C93+C94+C95+C96+C97+C98+C99)</f>
        <v>232574912</v>
      </c>
      <c r="D78" s="86" t="n">
        <f aca="false">SUM(D79+D80+D81+D82+D83+D84+D85+D86+D87+D90+D91+D92+D93+D94+D95+D96+D97+D98+D99)</f>
        <v>0</v>
      </c>
      <c r="E78" s="86" t="n">
        <f aca="false">SUM(E79+E80+E81+E82+E83+E84+E85+E86+E87+E90+E91+E92+E93+E94+E95+E96+E97+E98+E99)</f>
        <v>0</v>
      </c>
      <c r="F78" s="86" t="n">
        <f aca="false">SUM(F79+F80+F81+F82+F83+F84+F85+F86+F87+F90+F91+F92+F93+F94+F95+F96+F97+F98+F99)</f>
        <v>231978813</v>
      </c>
    </row>
    <row r="79" customFormat="false" ht="38.25" hidden="false" customHeight="false" outlineLevel="0" collapsed="false">
      <c r="A79" s="73" t="s">
        <v>298</v>
      </c>
      <c r="B79" s="73" t="s">
        <v>300</v>
      </c>
      <c r="C79" s="74" t="n">
        <v>8167314</v>
      </c>
      <c r="D79" s="128"/>
      <c r="E79" s="128"/>
      <c r="F79" s="74" t="n">
        <v>8167314</v>
      </c>
    </row>
    <row r="80" customFormat="false" ht="25.5" hidden="false" customHeight="false" outlineLevel="0" collapsed="false">
      <c r="A80" s="73" t="s">
        <v>298</v>
      </c>
      <c r="B80" s="73" t="s">
        <v>301</v>
      </c>
      <c r="C80" s="74" t="n">
        <v>2283818</v>
      </c>
      <c r="D80" s="113"/>
      <c r="E80" s="113"/>
      <c r="F80" s="74" t="n">
        <v>2283818</v>
      </c>
    </row>
    <row r="81" customFormat="false" ht="51" hidden="false" customHeight="false" outlineLevel="0" collapsed="false">
      <c r="A81" s="73" t="s">
        <v>298</v>
      </c>
      <c r="B81" s="73" t="s">
        <v>302</v>
      </c>
      <c r="C81" s="74" t="n">
        <v>122900</v>
      </c>
      <c r="D81" s="128"/>
      <c r="E81" s="128"/>
      <c r="F81" s="74" t="n">
        <v>122900</v>
      </c>
    </row>
    <row r="82" customFormat="false" ht="81.75" hidden="false" customHeight="true" outlineLevel="0" collapsed="false">
      <c r="A82" s="73" t="s">
        <v>298</v>
      </c>
      <c r="B82" s="129" t="s">
        <v>303</v>
      </c>
      <c r="C82" s="74" t="n">
        <v>553930</v>
      </c>
      <c r="D82" s="128"/>
      <c r="E82" s="128"/>
      <c r="F82" s="74" t="n">
        <v>553930</v>
      </c>
    </row>
    <row r="83" customFormat="false" ht="56.25" hidden="false" customHeight="true" outlineLevel="0" collapsed="false">
      <c r="A83" s="73" t="s">
        <v>298</v>
      </c>
      <c r="B83" s="129" t="s">
        <v>304</v>
      </c>
      <c r="C83" s="74" t="n">
        <v>1753200</v>
      </c>
      <c r="D83" s="128"/>
      <c r="E83" s="128"/>
      <c r="F83" s="74" t="n">
        <v>1753200</v>
      </c>
    </row>
    <row r="84" customFormat="false" ht="44.25" hidden="false" customHeight="true" outlineLevel="0" collapsed="false">
      <c r="A84" s="73" t="s">
        <v>298</v>
      </c>
      <c r="B84" s="73" t="s">
        <v>305</v>
      </c>
      <c r="C84" s="74" t="n">
        <v>292200</v>
      </c>
      <c r="D84" s="113"/>
      <c r="E84" s="113"/>
      <c r="F84" s="74" t="n">
        <v>292200</v>
      </c>
    </row>
    <row r="85" customFormat="false" ht="56.25" hidden="false" customHeight="true" outlineLevel="0" collapsed="false">
      <c r="A85" s="73" t="s">
        <v>298</v>
      </c>
      <c r="B85" s="73" t="s">
        <v>306</v>
      </c>
      <c r="C85" s="74" t="n">
        <v>876600</v>
      </c>
      <c r="D85" s="113"/>
      <c r="E85" s="113"/>
      <c r="F85" s="74" t="n">
        <v>876600</v>
      </c>
    </row>
    <row r="86" customFormat="false" ht="83.25" hidden="false" customHeight="true" outlineLevel="0" collapsed="false">
      <c r="A86" s="73" t="s">
        <v>298</v>
      </c>
      <c r="B86" s="78" t="s">
        <v>307</v>
      </c>
      <c r="C86" s="74" t="n">
        <v>16380465</v>
      </c>
      <c r="D86" s="113"/>
      <c r="E86" s="113"/>
      <c r="F86" s="74" t="n">
        <v>16380465</v>
      </c>
    </row>
    <row r="87" customFormat="false" ht="62.25" hidden="false" customHeight="true" outlineLevel="0" collapsed="false">
      <c r="A87" s="73" t="s">
        <v>298</v>
      </c>
      <c r="B87" s="78" t="s">
        <v>308</v>
      </c>
      <c r="C87" s="86" t="n">
        <f aca="false">SUM(C88:C89)</f>
        <v>981533</v>
      </c>
      <c r="D87" s="128"/>
      <c r="E87" s="128"/>
      <c r="F87" s="86" t="n">
        <f aca="false">SUM(F88:F89)</f>
        <v>981533</v>
      </c>
    </row>
    <row r="88" s="103" customFormat="true" ht="55.5" hidden="false" customHeight="true" outlineLevel="0" collapsed="false">
      <c r="A88" s="73" t="s">
        <v>298</v>
      </c>
      <c r="B88" s="78" t="s">
        <v>309</v>
      </c>
      <c r="C88" s="74" t="n">
        <v>928661</v>
      </c>
      <c r="D88" s="130"/>
      <c r="E88" s="130"/>
      <c r="F88" s="74" t="n">
        <v>928661</v>
      </c>
    </row>
    <row r="89" customFormat="false" ht="57.75" hidden="false" customHeight="true" outlineLevel="0" collapsed="false">
      <c r="A89" s="73" t="s">
        <v>298</v>
      </c>
      <c r="B89" s="78" t="s">
        <v>310</v>
      </c>
      <c r="C89" s="74" t="n">
        <v>52872</v>
      </c>
      <c r="D89" s="128"/>
      <c r="E89" s="128"/>
      <c r="F89" s="74" t="n">
        <v>52872</v>
      </c>
    </row>
    <row r="90" customFormat="false" ht="109.5" hidden="false" customHeight="true" outlineLevel="0" collapsed="false">
      <c r="A90" s="73" t="s">
        <v>298</v>
      </c>
      <c r="B90" s="78" t="s">
        <v>311</v>
      </c>
      <c r="C90" s="74" t="n">
        <v>160428574</v>
      </c>
      <c r="D90" s="128"/>
      <c r="E90" s="128"/>
      <c r="F90" s="74" t="n">
        <v>160428574</v>
      </c>
    </row>
    <row r="91" customFormat="false" ht="111" hidden="false" customHeight="true" outlineLevel="0" collapsed="false">
      <c r="A91" s="73" t="s">
        <v>298</v>
      </c>
      <c r="B91" s="78" t="s">
        <v>312</v>
      </c>
      <c r="C91" s="74" t="n">
        <v>28656062</v>
      </c>
      <c r="D91" s="113"/>
      <c r="E91" s="113"/>
      <c r="F91" s="74" t="n">
        <v>28656062</v>
      </c>
    </row>
    <row r="92" customFormat="false" ht="57.75" hidden="false" customHeight="true" outlineLevel="0" collapsed="false">
      <c r="A92" s="73" t="s">
        <v>298</v>
      </c>
      <c r="B92" s="131" t="s">
        <v>313</v>
      </c>
      <c r="C92" s="105" t="n">
        <v>292200</v>
      </c>
      <c r="D92" s="113"/>
      <c r="E92" s="113"/>
      <c r="F92" s="105" t="n">
        <v>292200</v>
      </c>
    </row>
    <row r="93" customFormat="false" ht="58.5" hidden="false" customHeight="true" outlineLevel="0" collapsed="false">
      <c r="A93" s="73" t="s">
        <v>298</v>
      </c>
      <c r="B93" s="131" t="s">
        <v>314</v>
      </c>
      <c r="C93" s="132" t="n">
        <v>8544077</v>
      </c>
      <c r="D93" s="128"/>
      <c r="E93" s="128"/>
      <c r="F93" s="132" t="n">
        <v>7947978</v>
      </c>
    </row>
    <row r="94" customFormat="false" ht="45.75" hidden="false" customHeight="true" outlineLevel="0" collapsed="false">
      <c r="A94" s="73" t="s">
        <v>298</v>
      </c>
      <c r="B94" s="131" t="s">
        <v>315</v>
      </c>
      <c r="C94" s="105" t="n">
        <v>209123</v>
      </c>
      <c r="D94" s="113"/>
      <c r="E94" s="113"/>
      <c r="F94" s="105" t="n">
        <v>209123</v>
      </c>
    </row>
    <row r="95" customFormat="false" ht="53.25" hidden="false" customHeight="true" outlineLevel="0" collapsed="false">
      <c r="A95" s="73" t="s">
        <v>298</v>
      </c>
      <c r="B95" s="133" t="s">
        <v>316</v>
      </c>
      <c r="C95" s="106" t="n">
        <v>292200</v>
      </c>
      <c r="D95" s="113"/>
      <c r="E95" s="113"/>
      <c r="F95" s="106" t="n">
        <v>292200</v>
      </c>
    </row>
    <row r="96" customFormat="false" ht="56.25" hidden="false" customHeight="true" outlineLevel="0" collapsed="false">
      <c r="A96" s="73" t="s">
        <v>298</v>
      </c>
      <c r="B96" s="133" t="s">
        <v>317</v>
      </c>
      <c r="C96" s="106" t="n">
        <v>2513908</v>
      </c>
      <c r="D96" s="113"/>
      <c r="E96" s="113"/>
      <c r="F96" s="106" t="n">
        <v>2513908</v>
      </c>
    </row>
    <row r="97" customFormat="false" ht="81" hidden="false" customHeight="true" outlineLevel="0" collapsed="false">
      <c r="A97" s="73" t="s">
        <v>298</v>
      </c>
      <c r="B97" s="133" t="s">
        <v>318</v>
      </c>
      <c r="C97" s="106" t="n">
        <v>166326</v>
      </c>
      <c r="D97" s="113"/>
      <c r="E97" s="113"/>
      <c r="F97" s="106" t="n">
        <v>166326</v>
      </c>
    </row>
    <row r="98" customFormat="false" ht="55.5" hidden="false" customHeight="true" outlineLevel="0" collapsed="false">
      <c r="A98" s="73" t="s">
        <v>298</v>
      </c>
      <c r="B98" s="133" t="s">
        <v>319</v>
      </c>
      <c r="C98" s="106" t="n">
        <v>29220</v>
      </c>
      <c r="D98" s="113"/>
      <c r="E98" s="113"/>
      <c r="F98" s="106" t="n">
        <v>29220</v>
      </c>
    </row>
    <row r="99" customFormat="false" ht="42" hidden="false" customHeight="true" outlineLevel="0" collapsed="false">
      <c r="A99" s="73" t="s">
        <v>298</v>
      </c>
      <c r="B99" s="133" t="s">
        <v>320</v>
      </c>
      <c r="C99" s="106" t="n">
        <v>31262</v>
      </c>
      <c r="D99" s="113"/>
      <c r="E99" s="113"/>
      <c r="F99" s="106" t="n">
        <v>31262</v>
      </c>
    </row>
    <row r="100" customFormat="false" ht="20.25" hidden="false" customHeight="true" outlineLevel="0" collapsed="false">
      <c r="A100" s="90"/>
      <c r="B100" s="134" t="s">
        <v>321</v>
      </c>
      <c r="C100" s="108" t="n">
        <f aca="false">SUM(C65+C8)</f>
        <v>434534029</v>
      </c>
      <c r="D100" s="113"/>
      <c r="E100" s="113"/>
      <c r="F100" s="108" t="n">
        <f aca="false">SUM(F65+F8)</f>
        <v>437446942</v>
      </c>
    </row>
    <row r="101" customFormat="false" ht="15" hidden="false" customHeight="false" outlineLevel="0" collapsed="false">
      <c r="C101" s="135"/>
      <c r="D101" s="135"/>
      <c r="E101" s="135"/>
      <c r="F101" s="135"/>
    </row>
  </sheetData>
  <mergeCells count="4">
    <mergeCell ref="B1:F3"/>
    <mergeCell ref="A4:F4"/>
    <mergeCell ref="A5:C5"/>
    <mergeCell ref="C6:F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36" zoomScalePageLayoutView="93" workbookViewId="0">
      <selection pane="topLeft" activeCell="A206" activeCellId="0" sqref="A2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18" width="2.99"/>
    <col collapsed="false" customWidth="true" hidden="false" outlineLevel="0" max="3" min="3" style="18" width="3.14"/>
    <col collapsed="false" customWidth="true" hidden="false" outlineLevel="0" max="4" min="4" style="18" width="12.14"/>
    <col collapsed="false" customWidth="true" hidden="false" outlineLevel="0" max="5" min="5" style="18" width="2.99"/>
    <col collapsed="false" customWidth="true" hidden="false" outlineLevel="0" max="6" min="6" style="0" width="14.41"/>
  </cols>
  <sheetData>
    <row r="1" customFormat="false" ht="3.75" hidden="false" customHeight="true" outlineLevel="0" collapsed="false">
      <c r="A1" s="2"/>
      <c r="B1" s="136" t="s">
        <v>327</v>
      </c>
      <c r="C1" s="136"/>
      <c r="D1" s="136"/>
      <c r="E1" s="136"/>
      <c r="F1" s="136"/>
    </row>
    <row r="2" customFormat="false" ht="15" hidden="false" customHeight="false" outlineLevel="0" collapsed="false">
      <c r="A2" s="2"/>
      <c r="B2" s="136"/>
      <c r="C2" s="136"/>
      <c r="D2" s="136"/>
      <c r="E2" s="136"/>
      <c r="F2" s="136"/>
    </row>
    <row r="3" customFormat="false" ht="9.75" hidden="false" customHeight="true" outlineLevel="0" collapsed="false">
      <c r="A3" s="2"/>
      <c r="B3" s="136"/>
      <c r="C3" s="136"/>
      <c r="D3" s="136"/>
      <c r="E3" s="136"/>
      <c r="F3" s="136"/>
    </row>
    <row r="4" customFormat="false" ht="15" hidden="false" customHeight="false" outlineLevel="0" collapsed="false">
      <c r="A4" s="2"/>
      <c r="B4" s="136"/>
      <c r="C4" s="136"/>
      <c r="D4" s="136"/>
      <c r="E4" s="136"/>
      <c r="F4" s="136"/>
    </row>
    <row r="5" customFormat="false" ht="15" hidden="false" customHeight="false" outlineLevel="0" collapsed="false">
      <c r="A5" s="2"/>
      <c r="B5" s="136"/>
      <c r="C5" s="136"/>
      <c r="D5" s="136"/>
      <c r="E5" s="136"/>
      <c r="F5" s="136"/>
    </row>
    <row r="6" customFormat="false" ht="15" hidden="false" customHeight="false" outlineLevel="0" collapsed="false">
      <c r="A6" s="2"/>
      <c r="B6" s="136"/>
      <c r="C6" s="136"/>
      <c r="D6" s="136"/>
      <c r="E6" s="136"/>
      <c r="F6" s="136"/>
    </row>
    <row r="7" customFormat="false" ht="45.75" hidden="false" customHeight="true" outlineLevel="0" collapsed="false">
      <c r="A7" s="2" t="s">
        <v>328</v>
      </c>
      <c r="B7" s="136"/>
      <c r="C7" s="136"/>
      <c r="D7" s="136"/>
      <c r="E7" s="136"/>
      <c r="F7" s="136"/>
    </row>
    <row r="8" customFormat="false" ht="4.5" hidden="false" customHeight="true" outlineLevel="0" collapsed="false">
      <c r="A8" s="2"/>
      <c r="B8" s="136"/>
      <c r="C8" s="136"/>
      <c r="D8" s="136"/>
      <c r="E8" s="136"/>
      <c r="F8" s="136"/>
    </row>
    <row r="9" customFormat="false" ht="15.75" hidden="false" customHeight="false" outlineLevel="0" collapsed="false">
      <c r="A9" s="33" t="s">
        <v>329</v>
      </c>
      <c r="B9" s="33"/>
      <c r="C9" s="33"/>
      <c r="D9" s="33"/>
      <c r="E9" s="33"/>
      <c r="F9" s="33"/>
    </row>
    <row r="10" customFormat="false" ht="15.75" hidden="false" customHeight="true" outlineLevel="0" collapsed="false">
      <c r="A10" s="137" t="s">
        <v>330</v>
      </c>
      <c r="B10" s="137"/>
      <c r="C10" s="137"/>
      <c r="D10" s="137"/>
      <c r="E10" s="137"/>
      <c r="F10" s="137"/>
    </row>
    <row r="11" customFormat="false" ht="15.75" hidden="false" customHeight="false" outlineLevel="0" collapsed="false">
      <c r="A11" s="138" t="s">
        <v>331</v>
      </c>
      <c r="B11" s="138"/>
      <c r="C11" s="138"/>
      <c r="D11" s="138"/>
      <c r="E11" s="138"/>
      <c r="F11" s="138"/>
    </row>
    <row r="12" customFormat="false" ht="15.75" hidden="false" customHeight="false" outlineLevel="0" collapsed="false">
      <c r="A12" s="33" t="s">
        <v>332</v>
      </c>
      <c r="B12" s="33"/>
      <c r="C12" s="33"/>
      <c r="D12" s="33"/>
      <c r="E12" s="33"/>
      <c r="F12" s="33"/>
    </row>
    <row r="13" customFormat="false" ht="10.5" hidden="false" customHeight="true" outlineLevel="0" collapsed="false">
      <c r="A13" s="3"/>
      <c r="B13" s="139"/>
      <c r="C13" s="139"/>
      <c r="D13" s="139"/>
      <c r="E13" s="139"/>
      <c r="F13" s="140" t="s">
        <v>333</v>
      </c>
    </row>
    <row r="14" customFormat="false" ht="15" hidden="false" customHeight="false" outlineLevel="0" collapsed="false">
      <c r="A14" s="141" t="s">
        <v>146</v>
      </c>
      <c r="B14" s="142" t="s">
        <v>334</v>
      </c>
      <c r="C14" s="142" t="s">
        <v>335</v>
      </c>
      <c r="D14" s="142" t="s">
        <v>336</v>
      </c>
      <c r="E14" s="142" t="s">
        <v>337</v>
      </c>
      <c r="F14" s="143" t="s">
        <v>338</v>
      </c>
    </row>
    <row r="15" customFormat="false" ht="15" hidden="false" customHeight="false" outlineLevel="0" collapsed="false">
      <c r="A15" s="144" t="s">
        <v>339</v>
      </c>
      <c r="B15" s="145"/>
      <c r="C15" s="145"/>
      <c r="D15" s="145"/>
      <c r="E15" s="145"/>
      <c r="F15" s="146" t="n">
        <f aca="false">SUM(F16+F143+F158+F203+F236+F321+F365+F428+F435+F357)</f>
        <v>470256425</v>
      </c>
    </row>
    <row r="16" customFormat="false" ht="15" hidden="false" customHeight="false" outlineLevel="0" collapsed="false">
      <c r="A16" s="144" t="s">
        <v>340</v>
      </c>
      <c r="B16" s="147" t="s">
        <v>341</v>
      </c>
      <c r="C16" s="147"/>
      <c r="D16" s="147"/>
      <c r="E16" s="147"/>
      <c r="F16" s="146" t="n">
        <f aca="false">SUM(F17+F22+F28+F60+F70+F65)</f>
        <v>53005421</v>
      </c>
    </row>
    <row r="17" customFormat="false" ht="28.5" hidden="false" customHeight="false" outlineLevel="0" collapsed="false">
      <c r="A17" s="148" t="s">
        <v>342</v>
      </c>
      <c r="B17" s="147" t="s">
        <v>341</v>
      </c>
      <c r="C17" s="147" t="s">
        <v>343</v>
      </c>
      <c r="D17" s="147"/>
      <c r="E17" s="147"/>
      <c r="F17" s="146" t="n">
        <f aca="false">SUM(F18)</f>
        <v>1353000</v>
      </c>
    </row>
    <row r="18" customFormat="false" ht="15" hidden="false" customHeight="false" outlineLevel="0" collapsed="false">
      <c r="A18" s="149" t="s">
        <v>344</v>
      </c>
      <c r="B18" s="145" t="s">
        <v>341</v>
      </c>
      <c r="C18" s="145" t="s">
        <v>343</v>
      </c>
      <c r="D18" s="145" t="s">
        <v>345</v>
      </c>
      <c r="E18" s="145"/>
      <c r="F18" s="150" t="n">
        <f aca="false">SUM(F19)</f>
        <v>1353000</v>
      </c>
    </row>
    <row r="19" customFormat="false" ht="15" hidden="false" customHeight="false" outlineLevel="0" collapsed="false">
      <c r="A19" s="151" t="s">
        <v>346</v>
      </c>
      <c r="B19" s="145" t="s">
        <v>341</v>
      </c>
      <c r="C19" s="145" t="s">
        <v>343</v>
      </c>
      <c r="D19" s="145" t="s">
        <v>347</v>
      </c>
      <c r="E19" s="145"/>
      <c r="F19" s="150" t="n">
        <f aca="false">SUM(F20)</f>
        <v>1353000</v>
      </c>
    </row>
    <row r="20" customFormat="false" ht="30" hidden="false" customHeight="false" outlineLevel="0" collapsed="false">
      <c r="A20" s="149" t="s">
        <v>348</v>
      </c>
      <c r="B20" s="145" t="s">
        <v>341</v>
      </c>
      <c r="C20" s="145" t="s">
        <v>343</v>
      </c>
      <c r="D20" s="145" t="s">
        <v>349</v>
      </c>
      <c r="E20" s="145"/>
      <c r="F20" s="150" t="n">
        <f aca="false">SUM(F21)</f>
        <v>1353000</v>
      </c>
    </row>
    <row r="21" customFormat="false" ht="45" hidden="false" customHeight="false" outlineLevel="0" collapsed="false">
      <c r="A21" s="149" t="s">
        <v>350</v>
      </c>
      <c r="B21" s="145" t="s">
        <v>341</v>
      </c>
      <c r="C21" s="145" t="s">
        <v>343</v>
      </c>
      <c r="D21" s="145" t="s">
        <v>349</v>
      </c>
      <c r="E21" s="145" t="s">
        <v>351</v>
      </c>
      <c r="F21" s="152" t="n">
        <v>1353000</v>
      </c>
    </row>
    <row r="22" customFormat="false" ht="42.75" hidden="false" customHeight="false" outlineLevel="0" collapsed="false">
      <c r="A22" s="148" t="s">
        <v>352</v>
      </c>
      <c r="B22" s="147" t="s">
        <v>341</v>
      </c>
      <c r="C22" s="147" t="s">
        <v>353</v>
      </c>
      <c r="D22" s="147"/>
      <c r="E22" s="147"/>
      <c r="F22" s="146" t="n">
        <f aca="false">SUM(,F23)</f>
        <v>1095600</v>
      </c>
    </row>
    <row r="23" customFormat="false" ht="30" hidden="false" customHeight="false" outlineLevel="0" collapsed="false">
      <c r="A23" s="153" t="s">
        <v>354</v>
      </c>
      <c r="B23" s="145" t="s">
        <v>341</v>
      </c>
      <c r="C23" s="145" t="s">
        <v>353</v>
      </c>
      <c r="D23" s="145" t="s">
        <v>355</v>
      </c>
      <c r="E23" s="145"/>
      <c r="F23" s="150" t="n">
        <f aca="false">SUM(F24)</f>
        <v>1095600</v>
      </c>
    </row>
    <row r="24" customFormat="false" ht="15" hidden="false" customHeight="false" outlineLevel="0" collapsed="false">
      <c r="A24" s="149" t="s">
        <v>356</v>
      </c>
      <c r="B24" s="145" t="s">
        <v>341</v>
      </c>
      <c r="C24" s="145" t="s">
        <v>353</v>
      </c>
      <c r="D24" s="145" t="s">
        <v>357</v>
      </c>
      <c r="E24" s="145"/>
      <c r="F24" s="150" t="n">
        <f aca="false">SUM(F25)</f>
        <v>1095600</v>
      </c>
    </row>
    <row r="25" customFormat="false" ht="30" hidden="false" customHeight="false" outlineLevel="0" collapsed="false">
      <c r="A25" s="149" t="s">
        <v>348</v>
      </c>
      <c r="B25" s="145" t="s">
        <v>341</v>
      </c>
      <c r="C25" s="145" t="s">
        <v>353</v>
      </c>
      <c r="D25" s="145" t="s">
        <v>358</v>
      </c>
      <c r="E25" s="145"/>
      <c r="F25" s="150" t="n">
        <f aca="false">SUM(F26:F27,)</f>
        <v>1095600</v>
      </c>
    </row>
    <row r="26" customFormat="false" ht="45" hidden="false" customHeight="false" outlineLevel="0" collapsed="false">
      <c r="A26" s="149" t="s">
        <v>350</v>
      </c>
      <c r="B26" s="145" t="s">
        <v>341</v>
      </c>
      <c r="C26" s="145" t="s">
        <v>353</v>
      </c>
      <c r="D26" s="145" t="s">
        <v>358</v>
      </c>
      <c r="E26" s="145" t="s">
        <v>351</v>
      </c>
      <c r="F26" s="152" t="n">
        <v>964100</v>
      </c>
    </row>
    <row r="27" customFormat="false" ht="30" hidden="false" customHeight="false" outlineLevel="0" collapsed="false">
      <c r="A27" s="149" t="s">
        <v>359</v>
      </c>
      <c r="B27" s="145" t="s">
        <v>341</v>
      </c>
      <c r="C27" s="145" t="s">
        <v>353</v>
      </c>
      <c r="D27" s="145" t="s">
        <v>358</v>
      </c>
      <c r="E27" s="145" t="s">
        <v>360</v>
      </c>
      <c r="F27" s="152" t="n">
        <v>131500</v>
      </c>
    </row>
    <row r="28" customFormat="false" ht="42.75" hidden="false" customHeight="false" outlineLevel="0" collapsed="false">
      <c r="A28" s="148" t="s">
        <v>361</v>
      </c>
      <c r="B28" s="147" t="s">
        <v>341</v>
      </c>
      <c r="C28" s="147" t="s">
        <v>362</v>
      </c>
      <c r="D28" s="147"/>
      <c r="E28" s="147"/>
      <c r="F28" s="146" t="n">
        <f aca="false">SUM(F29+F40+F50+F56+F45)</f>
        <v>21879123</v>
      </c>
    </row>
    <row r="29" customFormat="false" ht="42.75" hidden="false" customHeight="false" outlineLevel="0" collapsed="false">
      <c r="A29" s="148" t="s">
        <v>363</v>
      </c>
      <c r="B29" s="147" t="s">
        <v>341</v>
      </c>
      <c r="C29" s="147" t="s">
        <v>362</v>
      </c>
      <c r="D29" s="154" t="s">
        <v>364</v>
      </c>
      <c r="E29" s="147"/>
      <c r="F29" s="146" t="n">
        <f aca="false">SUM(F30+F34)</f>
        <v>2922000</v>
      </c>
    </row>
    <row r="30" customFormat="false" ht="60" hidden="false" customHeight="false" outlineLevel="0" collapsed="false">
      <c r="A30" s="155" t="s">
        <v>365</v>
      </c>
      <c r="B30" s="156" t="s">
        <v>341</v>
      </c>
      <c r="C30" s="145" t="s">
        <v>362</v>
      </c>
      <c r="D30" s="157" t="s">
        <v>366</v>
      </c>
      <c r="E30" s="145"/>
      <c r="F30" s="150" t="n">
        <f aca="false">SUM(F32)</f>
        <v>1753200</v>
      </c>
    </row>
    <row r="31" customFormat="false" ht="30" hidden="false" customHeight="false" outlineLevel="0" collapsed="false">
      <c r="A31" s="155" t="s">
        <v>367</v>
      </c>
      <c r="B31" s="156" t="s">
        <v>341</v>
      </c>
      <c r="C31" s="145" t="s">
        <v>362</v>
      </c>
      <c r="D31" s="157" t="s">
        <v>368</v>
      </c>
      <c r="E31" s="145"/>
      <c r="F31" s="150" t="n">
        <f aca="false">SUM(F32)</f>
        <v>1753200</v>
      </c>
    </row>
    <row r="32" customFormat="false" ht="30" hidden="false" customHeight="false" outlineLevel="0" collapsed="false">
      <c r="A32" s="149" t="s">
        <v>369</v>
      </c>
      <c r="B32" s="156" t="s">
        <v>341</v>
      </c>
      <c r="C32" s="145" t="s">
        <v>362</v>
      </c>
      <c r="D32" s="157" t="s">
        <v>370</v>
      </c>
      <c r="E32" s="145"/>
      <c r="F32" s="150" t="n">
        <f aca="false">SUM(F33:F33)</f>
        <v>1753200</v>
      </c>
    </row>
    <row r="33" customFormat="false" ht="45" hidden="false" customHeight="false" outlineLevel="0" collapsed="false">
      <c r="A33" s="149" t="s">
        <v>350</v>
      </c>
      <c r="B33" s="156" t="s">
        <v>341</v>
      </c>
      <c r="C33" s="145" t="s">
        <v>362</v>
      </c>
      <c r="D33" s="157" t="s">
        <v>370</v>
      </c>
      <c r="E33" s="145" t="s">
        <v>351</v>
      </c>
      <c r="F33" s="150" t="n">
        <v>1753200</v>
      </c>
    </row>
    <row r="34" customFormat="false" ht="45" hidden="false" customHeight="false" outlineLevel="0" collapsed="false">
      <c r="A34" s="149" t="s">
        <v>371</v>
      </c>
      <c r="B34" s="145" t="s">
        <v>341</v>
      </c>
      <c r="C34" s="145" t="s">
        <v>362</v>
      </c>
      <c r="D34" s="157" t="s">
        <v>372</v>
      </c>
      <c r="E34" s="145"/>
      <c r="F34" s="150" t="n">
        <f aca="false">SUM(F36+F38)</f>
        <v>1168800</v>
      </c>
    </row>
    <row r="35" customFormat="false" ht="30" hidden="false" customHeight="false" outlineLevel="0" collapsed="false">
      <c r="A35" s="149" t="s">
        <v>373</v>
      </c>
      <c r="B35" s="145" t="s">
        <v>341</v>
      </c>
      <c r="C35" s="145" t="s">
        <v>362</v>
      </c>
      <c r="D35" s="157" t="s">
        <v>374</v>
      </c>
      <c r="E35" s="145"/>
      <c r="F35" s="150" t="n">
        <f aca="false">SUM(F36+F38)</f>
        <v>1168800</v>
      </c>
    </row>
    <row r="36" customFormat="false" ht="45" hidden="false" customHeight="false" outlineLevel="0" collapsed="false">
      <c r="A36" s="149" t="s">
        <v>375</v>
      </c>
      <c r="B36" s="145" t="s">
        <v>341</v>
      </c>
      <c r="C36" s="145" t="s">
        <v>362</v>
      </c>
      <c r="D36" s="157" t="s">
        <v>376</v>
      </c>
      <c r="E36" s="145"/>
      <c r="F36" s="150" t="n">
        <f aca="false">SUM(F37:F37)</f>
        <v>876600</v>
      </c>
    </row>
    <row r="37" customFormat="false" ht="45" hidden="false" customHeight="false" outlineLevel="0" collapsed="false">
      <c r="A37" s="149" t="s">
        <v>350</v>
      </c>
      <c r="B37" s="145" t="s">
        <v>341</v>
      </c>
      <c r="C37" s="145" t="s">
        <v>362</v>
      </c>
      <c r="D37" s="157" t="s">
        <v>377</v>
      </c>
      <c r="E37" s="145" t="s">
        <v>351</v>
      </c>
      <c r="F37" s="150" t="n">
        <v>876600</v>
      </c>
    </row>
    <row r="38" customFormat="false" ht="45" hidden="false" customHeight="false" outlineLevel="0" collapsed="false">
      <c r="A38" s="149" t="s">
        <v>378</v>
      </c>
      <c r="B38" s="145" t="s">
        <v>341</v>
      </c>
      <c r="C38" s="145" t="s">
        <v>362</v>
      </c>
      <c r="D38" s="157" t="s">
        <v>379</v>
      </c>
      <c r="E38" s="145"/>
      <c r="F38" s="150" t="n">
        <f aca="false">SUM(F39)</f>
        <v>292200</v>
      </c>
    </row>
    <row r="39" customFormat="false" ht="45" hidden="false" customHeight="false" outlineLevel="0" collapsed="false">
      <c r="A39" s="149" t="s">
        <v>350</v>
      </c>
      <c r="B39" s="145" t="s">
        <v>341</v>
      </c>
      <c r="C39" s="145" t="s">
        <v>362</v>
      </c>
      <c r="D39" s="157" t="s">
        <v>379</v>
      </c>
      <c r="E39" s="145" t="s">
        <v>351</v>
      </c>
      <c r="F39" s="150" t="n">
        <v>292200</v>
      </c>
    </row>
    <row r="40" customFormat="false" ht="28.5" hidden="false" customHeight="false" outlineLevel="0" collapsed="false">
      <c r="A40" s="158" t="s">
        <v>380</v>
      </c>
      <c r="B40" s="147" t="s">
        <v>341</v>
      </c>
      <c r="C40" s="147" t="s">
        <v>362</v>
      </c>
      <c r="D40" s="154" t="s">
        <v>381</v>
      </c>
      <c r="E40" s="147"/>
      <c r="F40" s="146" t="n">
        <f aca="false">SUM(F41)</f>
        <v>209123</v>
      </c>
    </row>
    <row r="41" customFormat="false" ht="60" hidden="false" customHeight="false" outlineLevel="0" collapsed="false">
      <c r="A41" s="155" t="s">
        <v>382</v>
      </c>
      <c r="B41" s="145" t="s">
        <v>341</v>
      </c>
      <c r="C41" s="145" t="s">
        <v>362</v>
      </c>
      <c r="D41" s="145" t="s">
        <v>383</v>
      </c>
      <c r="E41" s="145"/>
      <c r="F41" s="150" t="n">
        <f aca="false">SUM(F42)</f>
        <v>209123</v>
      </c>
    </row>
    <row r="42" customFormat="false" ht="60" hidden="false" customHeight="false" outlineLevel="0" collapsed="false">
      <c r="A42" s="155" t="s">
        <v>384</v>
      </c>
      <c r="B42" s="145" t="s">
        <v>341</v>
      </c>
      <c r="C42" s="145" t="s">
        <v>362</v>
      </c>
      <c r="D42" s="145" t="s">
        <v>385</v>
      </c>
      <c r="E42" s="145"/>
      <c r="F42" s="150" t="n">
        <f aca="false">SUM(F43)</f>
        <v>209123</v>
      </c>
    </row>
    <row r="43" customFormat="false" ht="30" hidden="false" customHeight="false" outlineLevel="0" collapsed="false">
      <c r="A43" s="141" t="s">
        <v>386</v>
      </c>
      <c r="B43" s="145" t="s">
        <v>341</v>
      </c>
      <c r="C43" s="145" t="s">
        <v>362</v>
      </c>
      <c r="D43" s="145" t="s">
        <v>387</v>
      </c>
      <c r="E43" s="145"/>
      <c r="F43" s="150" t="n">
        <f aca="false">SUM(F44:F44)</f>
        <v>209123</v>
      </c>
    </row>
    <row r="44" customFormat="false" ht="45" hidden="false" customHeight="false" outlineLevel="0" collapsed="false">
      <c r="A44" s="149" t="s">
        <v>350</v>
      </c>
      <c r="B44" s="145" t="s">
        <v>341</v>
      </c>
      <c r="C44" s="145" t="s">
        <v>362</v>
      </c>
      <c r="D44" s="145" t="s">
        <v>388</v>
      </c>
      <c r="E44" s="145" t="s">
        <v>351</v>
      </c>
      <c r="F44" s="150" t="n">
        <v>209123</v>
      </c>
    </row>
    <row r="45" customFormat="false" ht="28.5" hidden="false" customHeight="false" outlineLevel="0" collapsed="false">
      <c r="A45" s="148" t="s">
        <v>389</v>
      </c>
      <c r="B45" s="147" t="s">
        <v>341</v>
      </c>
      <c r="C45" s="147" t="s">
        <v>362</v>
      </c>
      <c r="D45" s="147" t="s">
        <v>390</v>
      </c>
      <c r="E45" s="147"/>
      <c r="F45" s="146" t="n">
        <f aca="false">SUM(F46)</f>
        <v>292200</v>
      </c>
    </row>
    <row r="46" customFormat="false" ht="30" hidden="false" customHeight="false" outlineLevel="0" collapsed="false">
      <c r="A46" s="149" t="s">
        <v>391</v>
      </c>
      <c r="B46" s="145" t="s">
        <v>341</v>
      </c>
      <c r="C46" s="156" t="s">
        <v>362</v>
      </c>
      <c r="D46" s="157" t="s">
        <v>392</v>
      </c>
      <c r="E46" s="145"/>
      <c r="F46" s="150" t="n">
        <f aca="false">SUM(F47)</f>
        <v>292200</v>
      </c>
    </row>
    <row r="47" customFormat="false" ht="60" hidden="false" customHeight="false" outlineLevel="0" collapsed="false">
      <c r="A47" s="149" t="s">
        <v>393</v>
      </c>
      <c r="B47" s="145" t="s">
        <v>341</v>
      </c>
      <c r="C47" s="156" t="s">
        <v>362</v>
      </c>
      <c r="D47" s="157" t="s">
        <v>394</v>
      </c>
      <c r="E47" s="145"/>
      <c r="F47" s="150" t="n">
        <f aca="false">SUM(F48)</f>
        <v>292200</v>
      </c>
    </row>
    <row r="48" customFormat="false" ht="30" hidden="false" customHeight="false" outlineLevel="0" collapsed="false">
      <c r="A48" s="141" t="s">
        <v>395</v>
      </c>
      <c r="B48" s="145" t="s">
        <v>341</v>
      </c>
      <c r="C48" s="145" t="s">
        <v>362</v>
      </c>
      <c r="D48" s="157" t="s">
        <v>396</v>
      </c>
      <c r="E48" s="145"/>
      <c r="F48" s="150" t="n">
        <f aca="false">SUM(F49:F49)</f>
        <v>292200</v>
      </c>
    </row>
    <row r="49" customFormat="false" ht="45" hidden="false" customHeight="false" outlineLevel="0" collapsed="false">
      <c r="A49" s="149" t="s">
        <v>350</v>
      </c>
      <c r="B49" s="145" t="s">
        <v>341</v>
      </c>
      <c r="C49" s="145" t="s">
        <v>362</v>
      </c>
      <c r="D49" s="157" t="s">
        <v>396</v>
      </c>
      <c r="E49" s="145" t="s">
        <v>351</v>
      </c>
      <c r="F49" s="150" t="n">
        <v>292200</v>
      </c>
    </row>
    <row r="50" customFormat="false" ht="15" hidden="false" customHeight="false" outlineLevel="0" collapsed="false">
      <c r="A50" s="82" t="s">
        <v>397</v>
      </c>
      <c r="B50" s="147" t="s">
        <v>341</v>
      </c>
      <c r="C50" s="147" t="s">
        <v>362</v>
      </c>
      <c r="D50" s="147" t="s">
        <v>398</v>
      </c>
      <c r="E50" s="147"/>
      <c r="F50" s="146" t="n">
        <f aca="false">SUM(F51)</f>
        <v>18163600</v>
      </c>
    </row>
    <row r="51" customFormat="false" ht="30" hidden="false" customHeight="false" outlineLevel="0" collapsed="false">
      <c r="A51" s="84" t="s">
        <v>399</v>
      </c>
      <c r="B51" s="145" t="s">
        <v>341</v>
      </c>
      <c r="C51" s="145" t="s">
        <v>362</v>
      </c>
      <c r="D51" s="145" t="s">
        <v>400</v>
      </c>
      <c r="E51" s="145"/>
      <c r="F51" s="150" t="n">
        <f aca="false">SUM(F52,)</f>
        <v>18163600</v>
      </c>
    </row>
    <row r="52" customFormat="false" ht="30" hidden="false" customHeight="false" outlineLevel="0" collapsed="false">
      <c r="A52" s="149" t="s">
        <v>348</v>
      </c>
      <c r="B52" s="145" t="s">
        <v>341</v>
      </c>
      <c r="C52" s="145" t="s">
        <v>362</v>
      </c>
      <c r="D52" s="145" t="s">
        <v>401</v>
      </c>
      <c r="E52" s="145"/>
      <c r="F52" s="150" t="n">
        <f aca="false">SUM(F53:F55)</f>
        <v>18163600</v>
      </c>
    </row>
    <row r="53" customFormat="false" ht="45" hidden="false" customHeight="false" outlineLevel="0" collapsed="false">
      <c r="A53" s="149" t="s">
        <v>350</v>
      </c>
      <c r="B53" s="145" t="s">
        <v>341</v>
      </c>
      <c r="C53" s="145" t="s">
        <v>362</v>
      </c>
      <c r="D53" s="145" t="s">
        <v>401</v>
      </c>
      <c r="E53" s="145" t="s">
        <v>351</v>
      </c>
      <c r="F53" s="152" t="n">
        <v>17524600</v>
      </c>
    </row>
    <row r="54" customFormat="false" ht="30" hidden="false" customHeight="false" outlineLevel="0" collapsed="false">
      <c r="A54" s="149" t="s">
        <v>359</v>
      </c>
      <c r="B54" s="145" t="s">
        <v>341</v>
      </c>
      <c r="C54" s="145" t="s">
        <v>362</v>
      </c>
      <c r="D54" s="145" t="s">
        <v>401</v>
      </c>
      <c r="E54" s="145" t="s">
        <v>360</v>
      </c>
      <c r="F54" s="150" t="n">
        <v>602000</v>
      </c>
    </row>
    <row r="55" customFormat="false" ht="15" hidden="false" customHeight="false" outlineLevel="0" collapsed="false">
      <c r="A55" s="149" t="s">
        <v>402</v>
      </c>
      <c r="B55" s="145" t="s">
        <v>341</v>
      </c>
      <c r="C55" s="145" t="s">
        <v>362</v>
      </c>
      <c r="D55" s="145" t="s">
        <v>401</v>
      </c>
      <c r="E55" s="145" t="s">
        <v>403</v>
      </c>
      <c r="F55" s="150" t="n">
        <v>37000</v>
      </c>
    </row>
    <row r="56" customFormat="false" ht="15" hidden="false" customHeight="false" outlineLevel="0" collapsed="false">
      <c r="A56" s="148" t="s">
        <v>404</v>
      </c>
      <c r="B56" s="147" t="s">
        <v>341</v>
      </c>
      <c r="C56" s="147" t="s">
        <v>362</v>
      </c>
      <c r="D56" s="154" t="s">
        <v>405</v>
      </c>
      <c r="E56" s="147"/>
      <c r="F56" s="146" t="n">
        <f aca="false">SUM(F57)</f>
        <v>292200</v>
      </c>
    </row>
    <row r="57" customFormat="false" ht="15" hidden="false" customHeight="false" outlineLevel="0" collapsed="false">
      <c r="A57" s="149" t="s">
        <v>406</v>
      </c>
      <c r="B57" s="145" t="s">
        <v>341</v>
      </c>
      <c r="C57" s="145" t="s">
        <v>362</v>
      </c>
      <c r="D57" s="157" t="s">
        <v>407</v>
      </c>
      <c r="E57" s="145"/>
      <c r="F57" s="150" t="n">
        <f aca="false">SUM(F58)</f>
        <v>292200</v>
      </c>
    </row>
    <row r="58" customFormat="false" ht="30" hidden="false" customHeight="false" outlineLevel="0" collapsed="false">
      <c r="A58" s="155" t="s">
        <v>408</v>
      </c>
      <c r="B58" s="145" t="s">
        <v>341</v>
      </c>
      <c r="C58" s="145" t="s">
        <v>362</v>
      </c>
      <c r="D58" s="157" t="s">
        <v>409</v>
      </c>
      <c r="E58" s="145"/>
      <c r="F58" s="150" t="n">
        <f aca="false">SUM(F59)</f>
        <v>292200</v>
      </c>
    </row>
    <row r="59" customFormat="false" ht="45" hidden="false" customHeight="false" outlineLevel="0" collapsed="false">
      <c r="A59" s="149" t="s">
        <v>350</v>
      </c>
      <c r="B59" s="145" t="s">
        <v>341</v>
      </c>
      <c r="C59" s="145" t="s">
        <v>362</v>
      </c>
      <c r="D59" s="157" t="s">
        <v>410</v>
      </c>
      <c r="E59" s="145" t="s">
        <v>351</v>
      </c>
      <c r="F59" s="150" t="n">
        <v>292200</v>
      </c>
    </row>
    <row r="60" customFormat="false" ht="28.5" hidden="false" customHeight="false" outlineLevel="0" collapsed="false">
      <c r="A60" s="148" t="s">
        <v>411</v>
      </c>
      <c r="B60" s="147" t="s">
        <v>341</v>
      </c>
      <c r="C60" s="147" t="s">
        <v>412</v>
      </c>
      <c r="D60" s="147"/>
      <c r="E60" s="147"/>
      <c r="F60" s="146" t="n">
        <f aca="false">SUM(F61)</f>
        <v>626600</v>
      </c>
    </row>
    <row r="61" customFormat="false" ht="30" hidden="false" customHeight="false" outlineLevel="0" collapsed="false">
      <c r="A61" s="141" t="s">
        <v>413</v>
      </c>
      <c r="B61" s="145" t="s">
        <v>341</v>
      </c>
      <c r="C61" s="145" t="s">
        <v>412</v>
      </c>
      <c r="D61" s="145" t="s">
        <v>414</v>
      </c>
      <c r="E61" s="145"/>
      <c r="F61" s="150" t="n">
        <f aca="false">SUM(F62)</f>
        <v>626600</v>
      </c>
    </row>
    <row r="62" customFormat="false" ht="15" hidden="false" customHeight="false" outlineLevel="0" collapsed="false">
      <c r="A62" s="141" t="s">
        <v>415</v>
      </c>
      <c r="B62" s="145" t="s">
        <v>341</v>
      </c>
      <c r="C62" s="145" t="s">
        <v>412</v>
      </c>
      <c r="D62" s="145" t="s">
        <v>416</v>
      </c>
      <c r="E62" s="145"/>
      <c r="F62" s="150" t="n">
        <f aca="false">SUM(F63)</f>
        <v>626600</v>
      </c>
    </row>
    <row r="63" customFormat="false" ht="30" hidden="false" customHeight="false" outlineLevel="0" collapsed="false">
      <c r="A63" s="149" t="s">
        <v>348</v>
      </c>
      <c r="B63" s="145" t="s">
        <v>341</v>
      </c>
      <c r="C63" s="145" t="s">
        <v>412</v>
      </c>
      <c r="D63" s="145" t="s">
        <v>417</v>
      </c>
      <c r="E63" s="145"/>
      <c r="F63" s="150" t="n">
        <f aca="false">SUM(F64)</f>
        <v>626600</v>
      </c>
    </row>
    <row r="64" customFormat="false" ht="45" hidden="false" customHeight="false" outlineLevel="0" collapsed="false">
      <c r="A64" s="149" t="s">
        <v>350</v>
      </c>
      <c r="B64" s="145" t="s">
        <v>418</v>
      </c>
      <c r="C64" s="145" t="s">
        <v>419</v>
      </c>
      <c r="D64" s="145" t="s">
        <v>417</v>
      </c>
      <c r="E64" s="145" t="s">
        <v>351</v>
      </c>
      <c r="F64" s="152" t="n">
        <v>626600</v>
      </c>
    </row>
    <row r="65" customFormat="false" ht="15" hidden="false" customHeight="false" outlineLevel="0" collapsed="false">
      <c r="A65" s="148" t="s">
        <v>420</v>
      </c>
      <c r="B65" s="147" t="s">
        <v>341</v>
      </c>
      <c r="C65" s="159" t="n">
        <v>11</v>
      </c>
      <c r="D65" s="154"/>
      <c r="E65" s="145"/>
      <c r="F65" s="146" t="n">
        <f aca="false">SUM(F66)</f>
        <v>500000</v>
      </c>
    </row>
    <row r="66" customFormat="false" ht="15" hidden="false" customHeight="false" outlineLevel="0" collapsed="false">
      <c r="A66" s="149" t="s">
        <v>421</v>
      </c>
      <c r="B66" s="145" t="s">
        <v>341</v>
      </c>
      <c r="C66" s="160" t="n">
        <v>11</v>
      </c>
      <c r="D66" s="157" t="s">
        <v>422</v>
      </c>
      <c r="E66" s="145"/>
      <c r="F66" s="150" t="n">
        <f aca="false">SUM(F67)</f>
        <v>500000</v>
      </c>
    </row>
    <row r="67" customFormat="false" ht="15" hidden="false" customHeight="false" outlineLevel="0" collapsed="false">
      <c r="A67" s="149" t="s">
        <v>420</v>
      </c>
      <c r="B67" s="145" t="s">
        <v>341</v>
      </c>
      <c r="C67" s="160" t="n">
        <v>11</v>
      </c>
      <c r="D67" s="157" t="s">
        <v>423</v>
      </c>
      <c r="E67" s="145"/>
      <c r="F67" s="150" t="n">
        <f aca="false">SUM(F68)</f>
        <v>500000</v>
      </c>
    </row>
    <row r="68" customFormat="false" ht="15" hidden="false" customHeight="false" outlineLevel="0" collapsed="false">
      <c r="A68" s="149" t="s">
        <v>424</v>
      </c>
      <c r="B68" s="145" t="s">
        <v>341</v>
      </c>
      <c r="C68" s="160" t="n">
        <v>11</v>
      </c>
      <c r="D68" s="157" t="s">
        <v>425</v>
      </c>
      <c r="E68" s="145"/>
      <c r="F68" s="150" t="n">
        <f aca="false">SUM(F69)</f>
        <v>500000</v>
      </c>
    </row>
    <row r="69" customFormat="false" ht="15" hidden="false" customHeight="false" outlineLevel="0" collapsed="false">
      <c r="A69" s="149" t="s">
        <v>402</v>
      </c>
      <c r="B69" s="145" t="s">
        <v>341</v>
      </c>
      <c r="C69" s="160" t="n">
        <v>11</v>
      </c>
      <c r="D69" s="157" t="s">
        <v>425</v>
      </c>
      <c r="E69" s="145" t="s">
        <v>403</v>
      </c>
      <c r="F69" s="150" t="n">
        <v>500000</v>
      </c>
    </row>
    <row r="70" customFormat="false" ht="15" hidden="false" customHeight="false" outlineLevel="0" collapsed="false">
      <c r="A70" s="148" t="s">
        <v>426</v>
      </c>
      <c r="B70" s="147" t="s">
        <v>341</v>
      </c>
      <c r="C70" s="159" t="n">
        <v>13</v>
      </c>
      <c r="D70" s="154"/>
      <c r="E70" s="145"/>
      <c r="F70" s="146" t="n">
        <f aca="false">SUM(F71+F79+F130+F137+F116+F103+F90+F95+F121)</f>
        <v>27551098</v>
      </c>
    </row>
    <row r="71" customFormat="false" ht="42.75" hidden="false" customHeight="false" outlineLevel="0" collapsed="false">
      <c r="A71" s="158" t="s">
        <v>427</v>
      </c>
      <c r="B71" s="147" t="s">
        <v>341</v>
      </c>
      <c r="C71" s="159" t="n">
        <v>13</v>
      </c>
      <c r="D71" s="154" t="s">
        <v>364</v>
      </c>
      <c r="E71" s="147"/>
      <c r="F71" s="146" t="n">
        <f aca="false">SUM(F72)</f>
        <v>172900</v>
      </c>
    </row>
    <row r="72" customFormat="false" ht="60" hidden="false" customHeight="false" outlineLevel="0" collapsed="false">
      <c r="A72" s="155" t="s">
        <v>365</v>
      </c>
      <c r="B72" s="145" t="s">
        <v>341</v>
      </c>
      <c r="C72" s="160" t="n">
        <v>13</v>
      </c>
      <c r="D72" s="157" t="s">
        <v>366</v>
      </c>
      <c r="E72" s="145"/>
      <c r="F72" s="150" t="n">
        <f aca="false">SUM(F74+F76)</f>
        <v>172900</v>
      </c>
    </row>
    <row r="73" customFormat="false" ht="45" hidden="false" customHeight="false" outlineLevel="0" collapsed="false">
      <c r="A73" s="155" t="s">
        <v>428</v>
      </c>
      <c r="B73" s="145" t="s">
        <v>341</v>
      </c>
      <c r="C73" s="160" t="n">
        <v>13</v>
      </c>
      <c r="D73" s="157" t="s">
        <v>429</v>
      </c>
      <c r="E73" s="145"/>
      <c r="F73" s="150" t="n">
        <f aca="false">SUM(F74)</f>
        <v>122900</v>
      </c>
    </row>
    <row r="74" customFormat="false" ht="30" hidden="false" customHeight="false" outlineLevel="0" collapsed="false">
      <c r="A74" s="149" t="s">
        <v>430</v>
      </c>
      <c r="B74" s="145" t="s">
        <v>341</v>
      </c>
      <c r="C74" s="160" t="n">
        <v>13</v>
      </c>
      <c r="D74" s="157" t="s">
        <v>431</v>
      </c>
      <c r="E74" s="145"/>
      <c r="F74" s="150" t="n">
        <f aca="false">SUM(F75)</f>
        <v>122900</v>
      </c>
    </row>
    <row r="75" customFormat="false" ht="30" hidden="false" customHeight="false" outlineLevel="0" collapsed="false">
      <c r="A75" s="149" t="s">
        <v>432</v>
      </c>
      <c r="B75" s="145" t="s">
        <v>341</v>
      </c>
      <c r="C75" s="160" t="n">
        <v>13</v>
      </c>
      <c r="D75" s="157" t="s">
        <v>431</v>
      </c>
      <c r="E75" s="145" t="s">
        <v>433</v>
      </c>
      <c r="F75" s="150" t="n">
        <v>122900</v>
      </c>
    </row>
    <row r="76" customFormat="false" ht="45" hidden="false" customHeight="false" outlineLevel="0" collapsed="false">
      <c r="A76" s="149" t="s">
        <v>434</v>
      </c>
      <c r="B76" s="145" t="s">
        <v>341</v>
      </c>
      <c r="C76" s="160" t="n">
        <v>13</v>
      </c>
      <c r="D76" s="157" t="s">
        <v>435</v>
      </c>
      <c r="E76" s="145"/>
      <c r="F76" s="150" t="n">
        <f aca="false">SUM(F77)</f>
        <v>50000</v>
      </c>
    </row>
    <row r="77" customFormat="false" ht="15" hidden="false" customHeight="false" outlineLevel="0" collapsed="false">
      <c r="A77" s="149" t="s">
        <v>436</v>
      </c>
      <c r="B77" s="145" t="s">
        <v>341</v>
      </c>
      <c r="C77" s="160" t="n">
        <v>13</v>
      </c>
      <c r="D77" s="157" t="s">
        <v>437</v>
      </c>
      <c r="E77" s="145"/>
      <c r="F77" s="150" t="n">
        <f aca="false">SUM(F78)</f>
        <v>50000</v>
      </c>
    </row>
    <row r="78" customFormat="false" ht="30" hidden="false" customHeight="false" outlineLevel="0" collapsed="false">
      <c r="A78" s="149" t="s">
        <v>359</v>
      </c>
      <c r="B78" s="145" t="s">
        <v>341</v>
      </c>
      <c r="C78" s="160" t="n">
        <v>13</v>
      </c>
      <c r="D78" s="157" t="s">
        <v>437</v>
      </c>
      <c r="E78" s="145" t="s">
        <v>360</v>
      </c>
      <c r="F78" s="150" t="n">
        <v>50000</v>
      </c>
    </row>
    <row r="79" customFormat="false" ht="28.5" hidden="false" customHeight="false" outlineLevel="0" collapsed="false">
      <c r="A79" s="158" t="s">
        <v>438</v>
      </c>
      <c r="B79" s="147" t="s">
        <v>341</v>
      </c>
      <c r="C79" s="159" t="n">
        <v>13</v>
      </c>
      <c r="D79" s="154" t="s">
        <v>439</v>
      </c>
      <c r="E79" s="147"/>
      <c r="F79" s="146" t="n">
        <f aca="false">SUM(F80)</f>
        <v>3250798</v>
      </c>
    </row>
    <row r="80" customFormat="false" ht="45" hidden="false" customHeight="false" outlineLevel="0" collapsed="false">
      <c r="A80" s="155" t="s">
        <v>440</v>
      </c>
      <c r="B80" s="145" t="s">
        <v>341</v>
      </c>
      <c r="C80" s="160" t="n">
        <v>13</v>
      </c>
      <c r="D80" s="157" t="s">
        <v>441</v>
      </c>
      <c r="E80" s="145"/>
      <c r="F80" s="150" t="n">
        <f aca="false">SUM(F81+F84)</f>
        <v>3250798</v>
      </c>
    </row>
    <row r="81" customFormat="false" ht="30" hidden="false" customHeight="false" outlineLevel="0" collapsed="false">
      <c r="A81" s="155" t="s">
        <v>442</v>
      </c>
      <c r="B81" s="145" t="s">
        <v>341</v>
      </c>
      <c r="C81" s="160" t="n">
        <v>13</v>
      </c>
      <c r="D81" s="157" t="s">
        <v>443</v>
      </c>
      <c r="E81" s="145"/>
      <c r="F81" s="150" t="n">
        <f aca="false">SUM(F83)</f>
        <v>50000</v>
      </c>
    </row>
    <row r="82" customFormat="false" ht="15" hidden="false" customHeight="false" outlineLevel="0" collapsed="false">
      <c r="A82" s="155" t="s">
        <v>444</v>
      </c>
      <c r="B82" s="145" t="s">
        <v>341</v>
      </c>
      <c r="C82" s="160" t="n">
        <v>13</v>
      </c>
      <c r="D82" s="157" t="s">
        <v>445</v>
      </c>
      <c r="E82" s="145"/>
      <c r="F82" s="150" t="n">
        <f aca="false">SUM(F83)</f>
        <v>50000</v>
      </c>
    </row>
    <row r="83" customFormat="false" ht="30" hidden="false" customHeight="false" outlineLevel="0" collapsed="false">
      <c r="A83" s="149" t="s">
        <v>359</v>
      </c>
      <c r="B83" s="145" t="s">
        <v>341</v>
      </c>
      <c r="C83" s="160" t="n">
        <v>13</v>
      </c>
      <c r="D83" s="157" t="s">
        <v>445</v>
      </c>
      <c r="E83" s="145" t="s">
        <v>360</v>
      </c>
      <c r="F83" s="150" t="n">
        <v>50000</v>
      </c>
    </row>
    <row r="84" customFormat="false" ht="45" hidden="false" customHeight="false" outlineLevel="0" collapsed="false">
      <c r="A84" s="149" t="s">
        <v>446</v>
      </c>
      <c r="B84" s="145" t="s">
        <v>341</v>
      </c>
      <c r="C84" s="160" t="n">
        <v>13</v>
      </c>
      <c r="D84" s="157" t="s">
        <v>447</v>
      </c>
      <c r="E84" s="145"/>
      <c r="F84" s="150" t="n">
        <f aca="false">SUM(F85)+F87</f>
        <v>3200798</v>
      </c>
    </row>
    <row r="85" customFormat="false" ht="15" hidden="false" customHeight="false" outlineLevel="0" collapsed="false">
      <c r="A85" s="149" t="s">
        <v>444</v>
      </c>
      <c r="B85" s="145" t="s">
        <v>341</v>
      </c>
      <c r="C85" s="160" t="n">
        <v>13</v>
      </c>
      <c r="D85" s="157" t="s">
        <v>448</v>
      </c>
      <c r="E85" s="145"/>
      <c r="F85" s="150" t="n">
        <f aca="false">SUM(F86)</f>
        <v>1605000</v>
      </c>
    </row>
    <row r="86" customFormat="false" ht="30" hidden="false" customHeight="false" outlineLevel="0" collapsed="false">
      <c r="A86" s="149" t="s">
        <v>359</v>
      </c>
      <c r="B86" s="145" t="s">
        <v>341</v>
      </c>
      <c r="C86" s="160" t="n">
        <v>13</v>
      </c>
      <c r="D86" s="157" t="s">
        <v>448</v>
      </c>
      <c r="E86" s="145" t="s">
        <v>360</v>
      </c>
      <c r="F86" s="150" t="n">
        <v>1605000</v>
      </c>
    </row>
    <row r="87" customFormat="false" ht="90" hidden="false" customHeight="false" outlineLevel="0" collapsed="false">
      <c r="A87" s="141" t="s">
        <v>449</v>
      </c>
      <c r="B87" s="145" t="s">
        <v>341</v>
      </c>
      <c r="C87" s="160" t="n">
        <v>13</v>
      </c>
      <c r="D87" s="157" t="s">
        <v>450</v>
      </c>
      <c r="E87" s="145"/>
      <c r="F87" s="150" t="n">
        <f aca="false">SUM(F88:F89)</f>
        <v>1595798</v>
      </c>
    </row>
    <row r="88" customFormat="false" ht="45" hidden="false" customHeight="false" outlineLevel="0" collapsed="false">
      <c r="A88" s="149" t="s">
        <v>350</v>
      </c>
      <c r="B88" s="145" t="s">
        <v>341</v>
      </c>
      <c r="C88" s="160" t="n">
        <v>13</v>
      </c>
      <c r="D88" s="157" t="s">
        <v>450</v>
      </c>
      <c r="E88" s="145" t="s">
        <v>351</v>
      </c>
      <c r="F88" s="150" t="n">
        <v>883498</v>
      </c>
    </row>
    <row r="89" customFormat="false" ht="30" hidden="false" customHeight="false" outlineLevel="0" collapsed="false">
      <c r="A89" s="149" t="s">
        <v>359</v>
      </c>
      <c r="B89" s="145" t="s">
        <v>341</v>
      </c>
      <c r="C89" s="160" t="n">
        <v>13</v>
      </c>
      <c r="D89" s="157" t="s">
        <v>450</v>
      </c>
      <c r="E89" s="145" t="s">
        <v>360</v>
      </c>
      <c r="F89" s="150" t="n">
        <v>712300</v>
      </c>
    </row>
    <row r="90" customFormat="false" ht="28.5" hidden="false" customHeight="false" outlineLevel="0" collapsed="false">
      <c r="A90" s="158" t="s">
        <v>380</v>
      </c>
      <c r="B90" s="147" t="s">
        <v>341</v>
      </c>
      <c r="C90" s="147" t="s">
        <v>451</v>
      </c>
      <c r="D90" s="154" t="s">
        <v>381</v>
      </c>
      <c r="E90" s="145"/>
      <c r="F90" s="150" t="n">
        <f aca="false">SUM(F91)</f>
        <v>150000</v>
      </c>
    </row>
    <row r="91" customFormat="false" ht="60" hidden="false" customHeight="false" outlineLevel="0" collapsed="false">
      <c r="A91" s="155" t="s">
        <v>382</v>
      </c>
      <c r="B91" s="145" t="s">
        <v>341</v>
      </c>
      <c r="C91" s="145" t="s">
        <v>451</v>
      </c>
      <c r="D91" s="145" t="s">
        <v>383</v>
      </c>
      <c r="E91" s="145"/>
      <c r="F91" s="150" t="n">
        <f aca="false">SUM(F92)</f>
        <v>150000</v>
      </c>
    </row>
    <row r="92" customFormat="false" ht="60" hidden="false" customHeight="false" outlineLevel="0" collapsed="false">
      <c r="A92" s="155" t="s">
        <v>384</v>
      </c>
      <c r="B92" s="145" t="s">
        <v>341</v>
      </c>
      <c r="C92" s="145" t="s">
        <v>451</v>
      </c>
      <c r="D92" s="145" t="s">
        <v>385</v>
      </c>
      <c r="E92" s="145"/>
      <c r="F92" s="150" t="n">
        <f aca="false">SUM(F93)</f>
        <v>150000</v>
      </c>
    </row>
    <row r="93" customFormat="false" ht="30" hidden="false" customHeight="false" outlineLevel="0" collapsed="false">
      <c r="A93" s="149" t="s">
        <v>452</v>
      </c>
      <c r="B93" s="145" t="s">
        <v>341</v>
      </c>
      <c r="C93" s="145" t="s">
        <v>451</v>
      </c>
      <c r="D93" s="145" t="s">
        <v>453</v>
      </c>
      <c r="E93" s="145"/>
      <c r="F93" s="150" t="n">
        <f aca="false">SUM(F94)</f>
        <v>150000</v>
      </c>
    </row>
    <row r="94" customFormat="false" ht="30" hidden="false" customHeight="false" outlineLevel="0" collapsed="false">
      <c r="A94" s="149" t="s">
        <v>359</v>
      </c>
      <c r="B94" s="145" t="s">
        <v>341</v>
      </c>
      <c r="C94" s="145" t="s">
        <v>451</v>
      </c>
      <c r="D94" s="145" t="s">
        <v>453</v>
      </c>
      <c r="E94" s="145" t="s">
        <v>360</v>
      </c>
      <c r="F94" s="150" t="n">
        <v>150000</v>
      </c>
    </row>
    <row r="95" customFormat="false" ht="42.75" hidden="false" customHeight="false" outlineLevel="0" collapsed="false">
      <c r="A95" s="148" t="s">
        <v>454</v>
      </c>
      <c r="B95" s="147" t="s">
        <v>341</v>
      </c>
      <c r="C95" s="147" t="s">
        <v>451</v>
      </c>
      <c r="D95" s="147" t="s">
        <v>455</v>
      </c>
      <c r="E95" s="147"/>
      <c r="F95" s="150" t="n">
        <f aca="false">SUM(F96)</f>
        <v>157500</v>
      </c>
    </row>
    <row r="96" customFormat="false" ht="45" hidden="false" customHeight="false" outlineLevel="0" collapsed="false">
      <c r="A96" s="149" t="s">
        <v>456</v>
      </c>
      <c r="B96" s="145" t="s">
        <v>341</v>
      </c>
      <c r="C96" s="145" t="s">
        <v>451</v>
      </c>
      <c r="D96" s="145" t="s">
        <v>457</v>
      </c>
      <c r="E96" s="145"/>
      <c r="F96" s="150" t="n">
        <f aca="false">SUM(F97+F100)</f>
        <v>157500</v>
      </c>
    </row>
    <row r="97" customFormat="false" ht="30" hidden="false" customHeight="false" outlineLevel="0" collapsed="false">
      <c r="A97" s="149" t="s">
        <v>458</v>
      </c>
      <c r="B97" s="145" t="s">
        <v>341</v>
      </c>
      <c r="C97" s="145" t="s">
        <v>451</v>
      </c>
      <c r="D97" s="145" t="s">
        <v>459</v>
      </c>
      <c r="E97" s="145"/>
      <c r="F97" s="150" t="n">
        <f aca="false">SUM(F98)</f>
        <v>49500</v>
      </c>
    </row>
    <row r="98" customFormat="false" ht="30" hidden="false" customHeight="false" outlineLevel="0" collapsed="false">
      <c r="A98" s="149" t="s">
        <v>460</v>
      </c>
      <c r="B98" s="145" t="s">
        <v>341</v>
      </c>
      <c r="C98" s="145" t="s">
        <v>451</v>
      </c>
      <c r="D98" s="145" t="s">
        <v>461</v>
      </c>
      <c r="E98" s="145"/>
      <c r="F98" s="150" t="n">
        <f aca="false">SUM(F99)</f>
        <v>49500</v>
      </c>
    </row>
    <row r="99" customFormat="false" ht="30" hidden="false" customHeight="false" outlineLevel="0" collapsed="false">
      <c r="A99" s="149" t="s">
        <v>359</v>
      </c>
      <c r="B99" s="145" t="s">
        <v>341</v>
      </c>
      <c r="C99" s="145" t="s">
        <v>451</v>
      </c>
      <c r="D99" s="145" t="s">
        <v>461</v>
      </c>
      <c r="E99" s="145" t="s">
        <v>360</v>
      </c>
      <c r="F99" s="150" t="n">
        <v>49500</v>
      </c>
    </row>
    <row r="100" customFormat="false" ht="30" hidden="false" customHeight="false" outlineLevel="0" collapsed="false">
      <c r="A100" s="149" t="s">
        <v>462</v>
      </c>
      <c r="B100" s="145" t="s">
        <v>341</v>
      </c>
      <c r="C100" s="145" t="s">
        <v>451</v>
      </c>
      <c r="D100" s="145" t="s">
        <v>463</v>
      </c>
      <c r="E100" s="145"/>
      <c r="F100" s="150" t="n">
        <f aca="false">SUM(F101)</f>
        <v>108000</v>
      </c>
    </row>
    <row r="101" customFormat="false" ht="30" hidden="false" customHeight="false" outlineLevel="0" collapsed="false">
      <c r="A101" s="149" t="s">
        <v>460</v>
      </c>
      <c r="B101" s="145" t="s">
        <v>341</v>
      </c>
      <c r="C101" s="145" t="s">
        <v>451</v>
      </c>
      <c r="D101" s="145" t="s">
        <v>464</v>
      </c>
      <c r="E101" s="145"/>
      <c r="F101" s="150" t="n">
        <f aca="false">SUM(F102)</f>
        <v>108000</v>
      </c>
    </row>
    <row r="102" customFormat="false" ht="30" hidden="false" customHeight="false" outlineLevel="0" collapsed="false">
      <c r="A102" s="149" t="s">
        <v>359</v>
      </c>
      <c r="B102" s="145" t="s">
        <v>341</v>
      </c>
      <c r="C102" s="145" t="s">
        <v>451</v>
      </c>
      <c r="D102" s="145" t="s">
        <v>464</v>
      </c>
      <c r="E102" s="145" t="s">
        <v>360</v>
      </c>
      <c r="F102" s="150" t="n">
        <v>108000</v>
      </c>
    </row>
    <row r="103" customFormat="false" ht="33" hidden="false" customHeight="true" outlineLevel="0" collapsed="false">
      <c r="A103" s="93" t="s">
        <v>465</v>
      </c>
      <c r="B103" s="147" t="s">
        <v>341</v>
      </c>
      <c r="C103" s="159" t="n">
        <v>13</v>
      </c>
      <c r="D103" s="154" t="s">
        <v>466</v>
      </c>
      <c r="E103" s="147"/>
      <c r="F103" s="146" t="n">
        <f aca="false">SUM(F104+F109+F112)</f>
        <v>100000</v>
      </c>
    </row>
    <row r="104" customFormat="false" ht="45" hidden="false" customHeight="false" outlineLevel="0" collapsed="false">
      <c r="A104" s="155" t="s">
        <v>467</v>
      </c>
      <c r="B104" s="145" t="s">
        <v>341</v>
      </c>
      <c r="C104" s="160" t="n">
        <v>13</v>
      </c>
      <c r="D104" s="157" t="s">
        <v>468</v>
      </c>
      <c r="E104" s="145"/>
      <c r="F104" s="150" t="n">
        <f aca="false">SUM(F105)</f>
        <v>1500</v>
      </c>
    </row>
    <row r="105" customFormat="false" ht="45" hidden="false" customHeight="false" outlineLevel="0" collapsed="false">
      <c r="A105" s="155" t="s">
        <v>469</v>
      </c>
      <c r="B105" s="145" t="s">
        <v>341</v>
      </c>
      <c r="C105" s="160" t="n">
        <v>13</v>
      </c>
      <c r="D105" s="157" t="s">
        <v>470</v>
      </c>
      <c r="E105" s="145"/>
      <c r="F105" s="150" t="n">
        <f aca="false">SUM(F106)</f>
        <v>1500</v>
      </c>
    </row>
    <row r="106" customFormat="false" ht="30" hidden="false" customHeight="false" outlineLevel="0" collapsed="false">
      <c r="A106" s="155" t="s">
        <v>471</v>
      </c>
      <c r="B106" s="145" t="s">
        <v>341</v>
      </c>
      <c r="C106" s="160" t="n">
        <v>13</v>
      </c>
      <c r="D106" s="157" t="s">
        <v>472</v>
      </c>
      <c r="E106" s="145"/>
      <c r="F106" s="150" t="n">
        <f aca="false">SUM(F107)</f>
        <v>1500</v>
      </c>
    </row>
    <row r="107" customFormat="false" ht="30" hidden="false" customHeight="false" outlineLevel="0" collapsed="false">
      <c r="A107" s="149" t="s">
        <v>359</v>
      </c>
      <c r="B107" s="145" t="s">
        <v>341</v>
      </c>
      <c r="C107" s="160" t="n">
        <v>13</v>
      </c>
      <c r="D107" s="157" t="s">
        <v>472</v>
      </c>
      <c r="E107" s="145" t="s">
        <v>360</v>
      </c>
      <c r="F107" s="150" t="n">
        <v>1500</v>
      </c>
    </row>
    <row r="108" customFormat="false" ht="50.25" hidden="false" customHeight="true" outlineLevel="0" collapsed="false">
      <c r="A108" s="161" t="s">
        <v>473</v>
      </c>
      <c r="B108" s="145" t="s">
        <v>341</v>
      </c>
      <c r="C108" s="160" t="n">
        <v>13</v>
      </c>
      <c r="D108" s="157" t="s">
        <v>474</v>
      </c>
      <c r="E108" s="145"/>
      <c r="F108" s="150" t="n">
        <f aca="false">SUM(F109)</f>
        <v>93500</v>
      </c>
    </row>
    <row r="109" customFormat="false" ht="38.25" hidden="false" customHeight="true" outlineLevel="0" collapsed="false">
      <c r="A109" s="162" t="s">
        <v>475</v>
      </c>
      <c r="B109" s="145" t="s">
        <v>341</v>
      </c>
      <c r="C109" s="160" t="n">
        <v>13</v>
      </c>
      <c r="D109" s="157" t="s">
        <v>476</v>
      </c>
      <c r="E109" s="145"/>
      <c r="F109" s="150" t="n">
        <f aca="false">SUM(F110)</f>
        <v>93500</v>
      </c>
    </row>
    <row r="110" customFormat="false" ht="30" hidden="false" customHeight="false" outlineLevel="0" collapsed="false">
      <c r="A110" s="155" t="s">
        <v>477</v>
      </c>
      <c r="B110" s="145" t="s">
        <v>341</v>
      </c>
      <c r="C110" s="160" t="n">
        <v>13</v>
      </c>
      <c r="D110" s="157" t="s">
        <v>478</v>
      </c>
      <c r="E110" s="145"/>
      <c r="F110" s="150" t="n">
        <f aca="false">SUM(F111)</f>
        <v>93500</v>
      </c>
    </row>
    <row r="111" customFormat="false" ht="30" hidden="false" customHeight="false" outlineLevel="0" collapsed="false">
      <c r="A111" s="149" t="s">
        <v>359</v>
      </c>
      <c r="B111" s="145" t="s">
        <v>341</v>
      </c>
      <c r="C111" s="160" t="n">
        <v>13</v>
      </c>
      <c r="D111" s="157" t="s">
        <v>478</v>
      </c>
      <c r="E111" s="145" t="s">
        <v>360</v>
      </c>
      <c r="F111" s="150" t="n">
        <v>93500</v>
      </c>
    </row>
    <row r="112" customFormat="false" ht="45" hidden="false" customHeight="false" outlineLevel="0" collapsed="false">
      <c r="A112" s="155" t="s">
        <v>479</v>
      </c>
      <c r="B112" s="145" t="s">
        <v>341</v>
      </c>
      <c r="C112" s="160" t="n">
        <v>13</v>
      </c>
      <c r="D112" s="157" t="s">
        <v>480</v>
      </c>
      <c r="E112" s="145"/>
      <c r="F112" s="150" t="n">
        <f aca="false">SUM(F113)</f>
        <v>5000</v>
      </c>
    </row>
    <row r="113" customFormat="false" ht="30" hidden="false" customHeight="false" outlineLevel="0" collapsed="false">
      <c r="A113" s="141" t="s">
        <v>481</v>
      </c>
      <c r="B113" s="145" t="s">
        <v>341</v>
      </c>
      <c r="C113" s="160" t="n">
        <v>13</v>
      </c>
      <c r="D113" s="157" t="s">
        <v>482</v>
      </c>
      <c r="E113" s="145"/>
      <c r="F113" s="150" t="n">
        <f aca="false">SUM(F114)</f>
        <v>5000</v>
      </c>
    </row>
    <row r="114" customFormat="false" ht="15" hidden="false" customHeight="false" outlineLevel="0" collapsed="false">
      <c r="A114" s="155" t="s">
        <v>483</v>
      </c>
      <c r="B114" s="145" t="s">
        <v>341</v>
      </c>
      <c r="C114" s="160" t="n">
        <v>13</v>
      </c>
      <c r="D114" s="157" t="s">
        <v>484</v>
      </c>
      <c r="E114" s="145"/>
      <c r="F114" s="150" t="n">
        <f aca="false">SUM(F115)</f>
        <v>5000</v>
      </c>
    </row>
    <row r="115" customFormat="false" ht="30" hidden="false" customHeight="false" outlineLevel="0" collapsed="false">
      <c r="A115" s="149" t="s">
        <v>359</v>
      </c>
      <c r="B115" s="145" t="s">
        <v>341</v>
      </c>
      <c r="C115" s="160" t="n">
        <v>13</v>
      </c>
      <c r="D115" s="157" t="s">
        <v>484</v>
      </c>
      <c r="E115" s="145" t="s">
        <v>360</v>
      </c>
      <c r="F115" s="150" t="n">
        <v>5000</v>
      </c>
    </row>
    <row r="116" customFormat="false" ht="28.5" hidden="false" customHeight="false" outlineLevel="0" collapsed="false">
      <c r="A116" s="148" t="s">
        <v>485</v>
      </c>
      <c r="B116" s="147" t="s">
        <v>341</v>
      </c>
      <c r="C116" s="159" t="n">
        <v>13</v>
      </c>
      <c r="D116" s="154" t="s">
        <v>390</v>
      </c>
      <c r="E116" s="147"/>
      <c r="F116" s="146" t="n">
        <f aca="false">SUM(F117)</f>
        <v>150000</v>
      </c>
    </row>
    <row r="117" customFormat="false" ht="45" hidden="false" customHeight="false" outlineLevel="0" collapsed="false">
      <c r="A117" s="155" t="s">
        <v>486</v>
      </c>
      <c r="B117" s="145" t="s">
        <v>418</v>
      </c>
      <c r="C117" s="160" t="n">
        <v>13</v>
      </c>
      <c r="D117" s="157" t="s">
        <v>487</v>
      </c>
      <c r="E117" s="145"/>
      <c r="F117" s="150" t="n">
        <f aca="false">SUM(F119)</f>
        <v>150000</v>
      </c>
    </row>
    <row r="118" customFormat="false" ht="30" hidden="false" customHeight="false" outlineLevel="0" collapsed="false">
      <c r="A118" s="155" t="s">
        <v>488</v>
      </c>
      <c r="B118" s="145" t="s">
        <v>341</v>
      </c>
      <c r="C118" s="160" t="n">
        <v>13</v>
      </c>
      <c r="D118" s="157" t="s">
        <v>489</v>
      </c>
      <c r="E118" s="145"/>
      <c r="F118" s="150" t="n">
        <f aca="false">SUM(F119)</f>
        <v>150000</v>
      </c>
    </row>
    <row r="119" customFormat="false" ht="15" hidden="false" customHeight="false" outlineLevel="0" collapsed="false">
      <c r="A119" s="141" t="s">
        <v>490</v>
      </c>
      <c r="B119" s="145" t="s">
        <v>341</v>
      </c>
      <c r="C119" s="160" t="n">
        <v>13</v>
      </c>
      <c r="D119" s="157" t="s">
        <v>491</v>
      </c>
      <c r="E119" s="145"/>
      <c r="F119" s="150" t="n">
        <f aca="false">SUM(F120)</f>
        <v>150000</v>
      </c>
    </row>
    <row r="120" customFormat="false" ht="45" hidden="false" customHeight="false" outlineLevel="0" collapsed="false">
      <c r="A120" s="149" t="s">
        <v>350</v>
      </c>
      <c r="B120" s="145" t="s">
        <v>341</v>
      </c>
      <c r="C120" s="160" t="n">
        <v>13</v>
      </c>
      <c r="D120" s="157" t="s">
        <v>491</v>
      </c>
      <c r="E120" s="145" t="s">
        <v>351</v>
      </c>
      <c r="F120" s="150" t="n">
        <v>150000</v>
      </c>
    </row>
    <row r="121" customFormat="false" ht="28.5" hidden="false" customHeight="false" outlineLevel="0" collapsed="false">
      <c r="A121" s="148" t="s">
        <v>492</v>
      </c>
      <c r="B121" s="147" t="s">
        <v>341</v>
      </c>
      <c r="C121" s="159" t="n">
        <v>13</v>
      </c>
      <c r="D121" s="154" t="s">
        <v>493</v>
      </c>
      <c r="E121" s="147"/>
      <c r="F121" s="146" t="n">
        <f aca="false">SUM(F122+F126)</f>
        <v>696840</v>
      </c>
    </row>
    <row r="122" customFormat="false" ht="36" hidden="false" customHeight="true" outlineLevel="0" collapsed="false">
      <c r="A122" s="149" t="s">
        <v>494</v>
      </c>
      <c r="B122" s="145" t="s">
        <v>341</v>
      </c>
      <c r="C122" s="160" t="n">
        <v>13</v>
      </c>
      <c r="D122" s="157" t="s">
        <v>495</v>
      </c>
      <c r="E122" s="145"/>
      <c r="F122" s="150" t="n">
        <f aca="false">SUM(F123)</f>
        <v>606700</v>
      </c>
    </row>
    <row r="123" customFormat="false" ht="30" hidden="false" customHeight="false" outlineLevel="0" collapsed="false">
      <c r="A123" s="149" t="s">
        <v>496</v>
      </c>
      <c r="B123" s="145" t="s">
        <v>341</v>
      </c>
      <c r="C123" s="160" t="n">
        <v>13</v>
      </c>
      <c r="D123" s="157" t="s">
        <v>497</v>
      </c>
      <c r="E123" s="145"/>
      <c r="F123" s="150" t="n">
        <f aca="false">SUM(F124)</f>
        <v>606700</v>
      </c>
    </row>
    <row r="124" customFormat="false" ht="15" hidden="false" customHeight="false" outlineLevel="0" collapsed="false">
      <c r="A124" s="149" t="s">
        <v>436</v>
      </c>
      <c r="B124" s="145" t="s">
        <v>341</v>
      </c>
      <c r="C124" s="160" t="n">
        <v>13</v>
      </c>
      <c r="D124" s="157" t="s">
        <v>498</v>
      </c>
      <c r="E124" s="145"/>
      <c r="F124" s="150" t="n">
        <f aca="false">SUM(F125)</f>
        <v>606700</v>
      </c>
    </row>
    <row r="125" customFormat="false" ht="30" hidden="false" customHeight="false" outlineLevel="0" collapsed="false">
      <c r="A125" s="149" t="s">
        <v>359</v>
      </c>
      <c r="B125" s="145" t="s">
        <v>341</v>
      </c>
      <c r="C125" s="160" t="n">
        <v>13</v>
      </c>
      <c r="D125" s="157" t="s">
        <v>498</v>
      </c>
      <c r="E125" s="145" t="s">
        <v>360</v>
      </c>
      <c r="F125" s="150" t="n">
        <v>606700</v>
      </c>
    </row>
    <row r="126" customFormat="false" ht="45" hidden="false" customHeight="false" outlineLevel="0" collapsed="false">
      <c r="A126" s="149" t="s">
        <v>499</v>
      </c>
      <c r="B126" s="145" t="s">
        <v>341</v>
      </c>
      <c r="C126" s="160" t="n">
        <v>13</v>
      </c>
      <c r="D126" s="157" t="s">
        <v>500</v>
      </c>
      <c r="E126" s="145"/>
      <c r="F126" s="150" t="n">
        <f aca="false">SUM(F127)</f>
        <v>90140</v>
      </c>
    </row>
    <row r="127" customFormat="false" ht="75" hidden="false" customHeight="false" outlineLevel="0" collapsed="false">
      <c r="A127" s="149" t="s">
        <v>501</v>
      </c>
      <c r="B127" s="145" t="s">
        <v>341</v>
      </c>
      <c r="C127" s="160" t="n">
        <v>13</v>
      </c>
      <c r="D127" s="157" t="s">
        <v>502</v>
      </c>
      <c r="E127" s="145"/>
      <c r="F127" s="150" t="n">
        <f aca="false">SUM(F128)</f>
        <v>90140</v>
      </c>
    </row>
    <row r="128" customFormat="false" ht="15" hidden="false" customHeight="false" outlineLevel="0" collapsed="false">
      <c r="A128" s="149" t="s">
        <v>436</v>
      </c>
      <c r="B128" s="145" t="s">
        <v>341</v>
      </c>
      <c r="C128" s="160" t="n">
        <v>13</v>
      </c>
      <c r="D128" s="157" t="s">
        <v>503</v>
      </c>
      <c r="E128" s="145"/>
      <c r="F128" s="150" t="n">
        <f aca="false">SUM(F129)</f>
        <v>90140</v>
      </c>
    </row>
    <row r="129" customFormat="false" ht="30" hidden="false" customHeight="false" outlineLevel="0" collapsed="false">
      <c r="A129" s="149" t="s">
        <v>359</v>
      </c>
      <c r="B129" s="145" t="s">
        <v>341</v>
      </c>
      <c r="C129" s="160" t="n">
        <v>13</v>
      </c>
      <c r="D129" s="157" t="s">
        <v>503</v>
      </c>
      <c r="E129" s="145" t="s">
        <v>360</v>
      </c>
      <c r="F129" s="150" t="n">
        <v>90140</v>
      </c>
    </row>
    <row r="130" customFormat="false" ht="28.5" hidden="false" customHeight="false" outlineLevel="0" collapsed="false">
      <c r="A130" s="158" t="s">
        <v>504</v>
      </c>
      <c r="B130" s="147" t="s">
        <v>341</v>
      </c>
      <c r="C130" s="159" t="n">
        <v>13</v>
      </c>
      <c r="D130" s="154" t="s">
        <v>505</v>
      </c>
      <c r="E130" s="147"/>
      <c r="F130" s="146" t="n">
        <f aca="false">SUM(F131)</f>
        <v>6100000</v>
      </c>
    </row>
    <row r="131" customFormat="false" ht="15" hidden="false" customHeight="false" outlineLevel="0" collapsed="false">
      <c r="A131" s="141" t="s">
        <v>506</v>
      </c>
      <c r="B131" s="145" t="s">
        <v>341</v>
      </c>
      <c r="C131" s="160" t="n">
        <v>13</v>
      </c>
      <c r="D131" s="157" t="s">
        <v>507</v>
      </c>
      <c r="E131" s="145"/>
      <c r="F131" s="150" t="n">
        <f aca="false">SUM(F132+F135)</f>
        <v>6100000</v>
      </c>
    </row>
    <row r="132" customFormat="false" ht="15" hidden="false" customHeight="false" outlineLevel="0" collapsed="false">
      <c r="A132" s="149" t="s">
        <v>436</v>
      </c>
      <c r="B132" s="145" t="s">
        <v>418</v>
      </c>
      <c r="C132" s="160" t="n">
        <v>13</v>
      </c>
      <c r="D132" s="157" t="s">
        <v>508</v>
      </c>
      <c r="E132" s="145"/>
      <c r="F132" s="150" t="n">
        <f aca="false">SUM(F133:F134)</f>
        <v>5880000</v>
      </c>
    </row>
    <row r="133" customFormat="false" ht="30" hidden="false" customHeight="false" outlineLevel="0" collapsed="false">
      <c r="A133" s="149" t="s">
        <v>359</v>
      </c>
      <c r="B133" s="145" t="s">
        <v>341</v>
      </c>
      <c r="C133" s="160" t="n">
        <v>13</v>
      </c>
      <c r="D133" s="157" t="s">
        <v>508</v>
      </c>
      <c r="E133" s="145" t="s">
        <v>360</v>
      </c>
      <c r="F133" s="150" t="n">
        <v>500000</v>
      </c>
    </row>
    <row r="134" customFormat="false" ht="15" hidden="false" customHeight="false" outlineLevel="0" collapsed="false">
      <c r="A134" s="149" t="s">
        <v>402</v>
      </c>
      <c r="B134" s="145" t="s">
        <v>341</v>
      </c>
      <c r="C134" s="160" t="n">
        <v>13</v>
      </c>
      <c r="D134" s="157" t="s">
        <v>508</v>
      </c>
      <c r="E134" s="145" t="s">
        <v>403</v>
      </c>
      <c r="F134" s="150" t="n">
        <v>5380000</v>
      </c>
      <c r="G134" s="0" t="s">
        <v>509</v>
      </c>
    </row>
    <row r="135" customFormat="false" ht="15" hidden="false" customHeight="false" outlineLevel="0" collapsed="false">
      <c r="A135" s="149" t="s">
        <v>510</v>
      </c>
      <c r="B135" s="145" t="s">
        <v>341</v>
      </c>
      <c r="C135" s="160" t="n">
        <v>13</v>
      </c>
      <c r="D135" s="157" t="s">
        <v>511</v>
      </c>
      <c r="E135" s="145"/>
      <c r="F135" s="150" t="n">
        <f aca="false">SUM(F136)</f>
        <v>220000</v>
      </c>
    </row>
    <row r="136" customFormat="false" ht="30" hidden="false" customHeight="false" outlineLevel="0" collapsed="false">
      <c r="A136" s="149" t="s">
        <v>359</v>
      </c>
      <c r="B136" s="145" t="s">
        <v>341</v>
      </c>
      <c r="C136" s="160" t="n">
        <v>13</v>
      </c>
      <c r="D136" s="157" t="s">
        <v>511</v>
      </c>
      <c r="E136" s="145" t="s">
        <v>360</v>
      </c>
      <c r="F136" s="150" t="n">
        <v>220000</v>
      </c>
    </row>
    <row r="137" customFormat="false" ht="28.5" hidden="false" customHeight="false" outlineLevel="0" collapsed="false">
      <c r="A137" s="158" t="s">
        <v>512</v>
      </c>
      <c r="B137" s="147" t="s">
        <v>341</v>
      </c>
      <c r="C137" s="159" t="n">
        <v>13</v>
      </c>
      <c r="D137" s="154" t="s">
        <v>513</v>
      </c>
      <c r="E137" s="147"/>
      <c r="F137" s="146" t="n">
        <f aca="false">SUM(F138)</f>
        <v>16773060</v>
      </c>
    </row>
    <row r="138" customFormat="false" ht="30" hidden="false" customHeight="false" outlineLevel="0" collapsed="false">
      <c r="A138" s="155" t="s">
        <v>514</v>
      </c>
      <c r="B138" s="145" t="s">
        <v>341</v>
      </c>
      <c r="C138" s="160" t="n">
        <v>13</v>
      </c>
      <c r="D138" s="157" t="s">
        <v>515</v>
      </c>
      <c r="E138" s="145"/>
      <c r="F138" s="150" t="n">
        <f aca="false">SUM(F139)</f>
        <v>16773060</v>
      </c>
    </row>
    <row r="139" customFormat="false" ht="30" hidden="false" customHeight="false" outlineLevel="0" collapsed="false">
      <c r="A139" s="141" t="s">
        <v>516</v>
      </c>
      <c r="B139" s="145" t="s">
        <v>341</v>
      </c>
      <c r="C139" s="160" t="n">
        <v>13</v>
      </c>
      <c r="D139" s="157" t="s">
        <v>517</v>
      </c>
      <c r="E139" s="145"/>
      <c r="F139" s="150" t="n">
        <f aca="false">SUM(F140:F142)</f>
        <v>16773060</v>
      </c>
    </row>
    <row r="140" customFormat="false" ht="45" hidden="false" customHeight="false" outlineLevel="0" collapsed="false">
      <c r="A140" s="149" t="s">
        <v>350</v>
      </c>
      <c r="B140" s="145" t="s">
        <v>341</v>
      </c>
      <c r="C140" s="160" t="n">
        <v>13</v>
      </c>
      <c r="D140" s="157" t="s">
        <v>517</v>
      </c>
      <c r="E140" s="145" t="s">
        <v>351</v>
      </c>
      <c r="F140" s="150" t="n">
        <v>8775819</v>
      </c>
    </row>
    <row r="141" customFormat="false" ht="30" hidden="false" customHeight="false" outlineLevel="0" collapsed="false">
      <c r="A141" s="149" t="s">
        <v>359</v>
      </c>
      <c r="B141" s="145" t="s">
        <v>341</v>
      </c>
      <c r="C141" s="160" t="n">
        <v>13</v>
      </c>
      <c r="D141" s="157" t="s">
        <v>517</v>
      </c>
      <c r="E141" s="145" t="s">
        <v>360</v>
      </c>
      <c r="F141" s="150" t="n">
        <v>7720276</v>
      </c>
    </row>
    <row r="142" customFormat="false" ht="15" hidden="false" customHeight="false" outlineLevel="0" collapsed="false">
      <c r="A142" s="149" t="s">
        <v>402</v>
      </c>
      <c r="B142" s="145" t="s">
        <v>341</v>
      </c>
      <c r="C142" s="160" t="n">
        <v>13</v>
      </c>
      <c r="D142" s="157" t="s">
        <v>517</v>
      </c>
      <c r="E142" s="145" t="s">
        <v>403</v>
      </c>
      <c r="F142" s="150" t="n">
        <v>276965</v>
      </c>
    </row>
    <row r="143" customFormat="false" ht="28.5" hidden="false" customHeight="false" outlineLevel="0" collapsed="false">
      <c r="A143" s="148" t="s">
        <v>518</v>
      </c>
      <c r="B143" s="147" t="s">
        <v>353</v>
      </c>
      <c r="C143" s="159"/>
      <c r="D143" s="154"/>
      <c r="E143" s="145"/>
      <c r="F143" s="146" t="n">
        <f aca="false">SUM(F144)</f>
        <v>1100761</v>
      </c>
    </row>
    <row r="144" customFormat="false" ht="28.5" hidden="false" customHeight="false" outlineLevel="0" collapsed="false">
      <c r="A144" s="148" t="s">
        <v>519</v>
      </c>
      <c r="B144" s="147" t="s">
        <v>353</v>
      </c>
      <c r="C144" s="163" t="s">
        <v>520</v>
      </c>
      <c r="D144" s="154"/>
      <c r="E144" s="145"/>
      <c r="F144" s="146" t="n">
        <f aca="false">SUM(F145+F153)</f>
        <v>1100761</v>
      </c>
    </row>
    <row r="145" customFormat="false" ht="28.5" hidden="false" customHeight="false" outlineLevel="0" collapsed="false">
      <c r="A145" s="158" t="s">
        <v>521</v>
      </c>
      <c r="B145" s="147" t="s">
        <v>353</v>
      </c>
      <c r="C145" s="163" t="s">
        <v>520</v>
      </c>
      <c r="D145" s="154" t="s">
        <v>522</v>
      </c>
      <c r="E145" s="147"/>
      <c r="F145" s="146" t="n">
        <f aca="false">SUM(F146)</f>
        <v>1049881</v>
      </c>
    </row>
    <row r="146" customFormat="false" ht="45" hidden="false" customHeight="false" outlineLevel="0" collapsed="false">
      <c r="A146" s="155" t="s">
        <v>523</v>
      </c>
      <c r="B146" s="145" t="s">
        <v>353</v>
      </c>
      <c r="C146" s="156" t="s">
        <v>520</v>
      </c>
      <c r="D146" s="157" t="s">
        <v>524</v>
      </c>
      <c r="E146" s="145"/>
      <c r="F146" s="150" t="n">
        <f aca="false">SUM(F147+F150)</f>
        <v>1049881</v>
      </c>
    </row>
    <row r="147" customFormat="false" ht="30" hidden="false" customHeight="false" outlineLevel="0" collapsed="false">
      <c r="A147" s="155" t="s">
        <v>525</v>
      </c>
      <c r="B147" s="145" t="s">
        <v>353</v>
      </c>
      <c r="C147" s="156" t="s">
        <v>520</v>
      </c>
      <c r="D147" s="157" t="s">
        <v>526</v>
      </c>
      <c r="E147" s="145"/>
      <c r="F147" s="150" t="n">
        <f aca="false">SUM(F148)</f>
        <v>949881</v>
      </c>
    </row>
    <row r="148" customFormat="false" ht="30" hidden="false" customHeight="false" outlineLevel="0" collapsed="false">
      <c r="A148" s="141" t="s">
        <v>516</v>
      </c>
      <c r="B148" s="145" t="s">
        <v>353</v>
      </c>
      <c r="C148" s="156" t="s">
        <v>520</v>
      </c>
      <c r="D148" s="157" t="s">
        <v>527</v>
      </c>
      <c r="E148" s="145"/>
      <c r="F148" s="150" t="n">
        <f aca="false">SUM(F149)</f>
        <v>949881</v>
      </c>
    </row>
    <row r="149" customFormat="false" ht="45" hidden="false" customHeight="false" outlineLevel="0" collapsed="false">
      <c r="A149" s="149" t="s">
        <v>350</v>
      </c>
      <c r="B149" s="145" t="s">
        <v>353</v>
      </c>
      <c r="C149" s="156" t="s">
        <v>520</v>
      </c>
      <c r="D149" s="157" t="s">
        <v>527</v>
      </c>
      <c r="E149" s="145" t="s">
        <v>351</v>
      </c>
      <c r="F149" s="150" t="n">
        <v>949881</v>
      </c>
    </row>
    <row r="150" customFormat="false" ht="45" hidden="false" customHeight="false" outlineLevel="0" collapsed="false">
      <c r="A150" s="155" t="s">
        <v>528</v>
      </c>
      <c r="B150" s="145" t="s">
        <v>353</v>
      </c>
      <c r="C150" s="156" t="s">
        <v>520</v>
      </c>
      <c r="D150" s="157" t="s">
        <v>529</v>
      </c>
      <c r="E150" s="145"/>
      <c r="F150" s="150" t="n">
        <f aca="false">SUM(F151)</f>
        <v>100000</v>
      </c>
    </row>
    <row r="151" customFormat="false" ht="35.25" hidden="false" customHeight="true" outlineLevel="0" collapsed="false">
      <c r="A151" s="149" t="s">
        <v>530</v>
      </c>
      <c r="B151" s="145" t="s">
        <v>353</v>
      </c>
      <c r="C151" s="156" t="s">
        <v>520</v>
      </c>
      <c r="D151" s="157" t="s">
        <v>531</v>
      </c>
      <c r="E151" s="145"/>
      <c r="F151" s="150" t="n">
        <f aca="false">SUM(F152)</f>
        <v>100000</v>
      </c>
    </row>
    <row r="152" customFormat="false" ht="30" hidden="false" customHeight="false" outlineLevel="0" collapsed="false">
      <c r="A152" s="149" t="s">
        <v>359</v>
      </c>
      <c r="B152" s="145" t="s">
        <v>353</v>
      </c>
      <c r="C152" s="156" t="s">
        <v>520</v>
      </c>
      <c r="D152" s="157" t="s">
        <v>531</v>
      </c>
      <c r="E152" s="145" t="s">
        <v>360</v>
      </c>
      <c r="F152" s="150" t="n">
        <v>100000</v>
      </c>
    </row>
    <row r="153" customFormat="false" ht="28.5" hidden="false" customHeight="false" outlineLevel="0" collapsed="false">
      <c r="A153" s="148" t="s">
        <v>492</v>
      </c>
      <c r="B153" s="147" t="s">
        <v>353</v>
      </c>
      <c r="C153" s="163" t="s">
        <v>520</v>
      </c>
      <c r="D153" s="154" t="s">
        <v>493</v>
      </c>
      <c r="E153" s="145"/>
      <c r="F153" s="146" t="n">
        <f aca="false">SUM(F154)</f>
        <v>50880</v>
      </c>
    </row>
    <row r="154" customFormat="false" ht="35.25" hidden="false" customHeight="true" outlineLevel="0" collapsed="false">
      <c r="A154" s="149" t="s">
        <v>494</v>
      </c>
      <c r="B154" s="145" t="s">
        <v>353</v>
      </c>
      <c r="C154" s="156" t="s">
        <v>520</v>
      </c>
      <c r="D154" s="157" t="s">
        <v>495</v>
      </c>
      <c r="E154" s="145"/>
      <c r="F154" s="150" t="n">
        <f aca="false">SUM(F155)</f>
        <v>50880</v>
      </c>
    </row>
    <row r="155" customFormat="false" ht="30" hidden="false" customHeight="false" outlineLevel="0" collapsed="false">
      <c r="A155" s="149" t="s">
        <v>496</v>
      </c>
      <c r="B155" s="145" t="s">
        <v>353</v>
      </c>
      <c r="C155" s="156" t="s">
        <v>520</v>
      </c>
      <c r="D155" s="157" t="s">
        <v>497</v>
      </c>
      <c r="E155" s="145"/>
      <c r="F155" s="150" t="n">
        <f aca="false">SUM(F156)</f>
        <v>50880</v>
      </c>
    </row>
    <row r="156" customFormat="false" ht="36.75" hidden="false" customHeight="true" outlineLevel="0" collapsed="false">
      <c r="A156" s="149" t="s">
        <v>530</v>
      </c>
      <c r="B156" s="145" t="s">
        <v>353</v>
      </c>
      <c r="C156" s="156" t="s">
        <v>520</v>
      </c>
      <c r="D156" s="157" t="s">
        <v>532</v>
      </c>
      <c r="E156" s="145"/>
      <c r="F156" s="150" t="n">
        <f aca="false">SUM(F157)</f>
        <v>50880</v>
      </c>
    </row>
    <row r="157" customFormat="false" ht="30" hidden="false" customHeight="false" outlineLevel="0" collapsed="false">
      <c r="A157" s="149" t="s">
        <v>359</v>
      </c>
      <c r="B157" s="145" t="s">
        <v>353</v>
      </c>
      <c r="C157" s="156" t="s">
        <v>520</v>
      </c>
      <c r="D157" s="157" t="s">
        <v>532</v>
      </c>
      <c r="E157" s="145" t="s">
        <v>360</v>
      </c>
      <c r="F157" s="150" t="n">
        <v>50880</v>
      </c>
    </row>
    <row r="158" customFormat="false" ht="15" hidden="false" customHeight="false" outlineLevel="0" collapsed="false">
      <c r="A158" s="148" t="s">
        <v>533</v>
      </c>
      <c r="B158" s="147" t="s">
        <v>362</v>
      </c>
      <c r="C158" s="156"/>
      <c r="D158" s="154"/>
      <c r="E158" s="145"/>
      <c r="F158" s="146" t="n">
        <f aca="false">SUM(F159+F172)</f>
        <v>8298550</v>
      </c>
    </row>
    <row r="159" customFormat="false" ht="15" hidden="false" customHeight="false" outlineLevel="0" collapsed="false">
      <c r="A159" s="148" t="s">
        <v>534</v>
      </c>
      <c r="B159" s="147" t="s">
        <v>362</v>
      </c>
      <c r="C159" s="163" t="s">
        <v>520</v>
      </c>
      <c r="D159" s="154"/>
      <c r="E159" s="145"/>
      <c r="F159" s="146" t="n">
        <f aca="false">SUM(F161+F167)</f>
        <v>7079950</v>
      </c>
    </row>
    <row r="160" customFormat="false" ht="51" hidden="false" customHeight="true" outlineLevel="0" collapsed="false">
      <c r="A160" s="158" t="s">
        <v>535</v>
      </c>
      <c r="B160" s="147" t="s">
        <v>362</v>
      </c>
      <c r="C160" s="163" t="s">
        <v>520</v>
      </c>
      <c r="D160" s="154" t="s">
        <v>455</v>
      </c>
      <c r="E160" s="147"/>
      <c r="F160" s="146" t="n">
        <f aca="false">SUM(F161)</f>
        <v>4079950</v>
      </c>
    </row>
    <row r="161" customFormat="false" ht="50.25" hidden="false" customHeight="true" outlineLevel="0" collapsed="false">
      <c r="A161" s="155" t="s">
        <v>536</v>
      </c>
      <c r="B161" s="145" t="s">
        <v>362</v>
      </c>
      <c r="C161" s="156" t="s">
        <v>520</v>
      </c>
      <c r="D161" s="157" t="s">
        <v>537</v>
      </c>
      <c r="E161" s="145"/>
      <c r="F161" s="150" t="n">
        <f aca="false">SUM(F162)</f>
        <v>4079950</v>
      </c>
    </row>
    <row r="162" customFormat="false" ht="30" hidden="false" customHeight="false" outlineLevel="0" collapsed="false">
      <c r="A162" s="84" t="s">
        <v>538</v>
      </c>
      <c r="B162" s="145" t="s">
        <v>362</v>
      </c>
      <c r="C162" s="156" t="s">
        <v>520</v>
      </c>
      <c r="D162" s="157" t="s">
        <v>539</v>
      </c>
      <c r="E162" s="145"/>
      <c r="F162" s="150" t="n">
        <f aca="false">SUM(F163+F165)</f>
        <v>4079950</v>
      </c>
    </row>
    <row r="163" customFormat="false" ht="45" hidden="false" customHeight="false" outlineLevel="0" collapsed="false">
      <c r="A163" s="84" t="s">
        <v>540</v>
      </c>
      <c r="B163" s="145" t="s">
        <v>362</v>
      </c>
      <c r="C163" s="156" t="s">
        <v>520</v>
      </c>
      <c r="D163" s="157" t="s">
        <v>541</v>
      </c>
      <c r="E163" s="145"/>
      <c r="F163" s="150" t="n">
        <f aca="false">SUM(F164)</f>
        <v>2715800</v>
      </c>
    </row>
    <row r="164" customFormat="false" ht="15" hidden="false" customHeight="false" outlineLevel="0" collapsed="false">
      <c r="A164" s="149" t="s">
        <v>542</v>
      </c>
      <c r="B164" s="145" t="s">
        <v>362</v>
      </c>
      <c r="C164" s="156" t="s">
        <v>520</v>
      </c>
      <c r="D164" s="157" t="s">
        <v>541</v>
      </c>
      <c r="E164" s="145" t="s">
        <v>543</v>
      </c>
      <c r="F164" s="150" t="n">
        <v>2715800</v>
      </c>
    </row>
    <row r="165" customFormat="false" ht="30" hidden="false" customHeight="false" outlineLevel="0" collapsed="false">
      <c r="A165" s="84" t="s">
        <v>544</v>
      </c>
      <c r="B165" s="145" t="s">
        <v>362</v>
      </c>
      <c r="C165" s="156" t="s">
        <v>520</v>
      </c>
      <c r="D165" s="157" t="s">
        <v>545</v>
      </c>
      <c r="E165" s="145"/>
      <c r="F165" s="150" t="n">
        <f aca="false">SUM(F166)</f>
        <v>1364150</v>
      </c>
    </row>
    <row r="166" customFormat="false" ht="30" hidden="false" customHeight="false" outlineLevel="0" collapsed="false">
      <c r="A166" s="149" t="s">
        <v>359</v>
      </c>
      <c r="B166" s="145" t="s">
        <v>362</v>
      </c>
      <c r="C166" s="156" t="s">
        <v>520</v>
      </c>
      <c r="D166" s="157" t="s">
        <v>545</v>
      </c>
      <c r="E166" s="145" t="s">
        <v>360</v>
      </c>
      <c r="F166" s="150" t="n">
        <v>1364150</v>
      </c>
    </row>
    <row r="167" customFormat="false" ht="28.5" hidden="false" customHeight="false" outlineLevel="0" collapsed="false">
      <c r="A167" s="148" t="s">
        <v>546</v>
      </c>
      <c r="B167" s="147" t="s">
        <v>362</v>
      </c>
      <c r="C167" s="163" t="s">
        <v>520</v>
      </c>
      <c r="D167" s="154" t="s">
        <v>547</v>
      </c>
      <c r="E167" s="147"/>
      <c r="F167" s="146" t="n">
        <f aca="false">SUM(F168)</f>
        <v>3000000</v>
      </c>
    </row>
    <row r="168" customFormat="false" ht="45" hidden="false" customHeight="false" outlineLevel="0" collapsed="false">
      <c r="A168" s="149" t="s">
        <v>548</v>
      </c>
      <c r="B168" s="145" t="s">
        <v>362</v>
      </c>
      <c r="C168" s="156" t="s">
        <v>520</v>
      </c>
      <c r="D168" s="157" t="s">
        <v>549</v>
      </c>
      <c r="E168" s="145"/>
      <c r="F168" s="150" t="n">
        <f aca="false">SUM(F169)</f>
        <v>3000000</v>
      </c>
    </row>
    <row r="169" customFormat="false" ht="30" hidden="false" customHeight="false" outlineLevel="0" collapsed="false">
      <c r="A169" s="149" t="s">
        <v>550</v>
      </c>
      <c r="B169" s="145" t="s">
        <v>362</v>
      </c>
      <c r="C169" s="156" t="s">
        <v>520</v>
      </c>
      <c r="D169" s="157" t="s">
        <v>551</v>
      </c>
      <c r="E169" s="145"/>
      <c r="F169" s="150" t="n">
        <f aca="false">SUM(F170)</f>
        <v>3000000</v>
      </c>
    </row>
    <row r="170" customFormat="false" ht="15" hidden="false" customHeight="false" outlineLevel="0" collapsed="false">
      <c r="A170" s="149" t="s">
        <v>552</v>
      </c>
      <c r="B170" s="145" t="s">
        <v>362</v>
      </c>
      <c r="C170" s="156" t="s">
        <v>520</v>
      </c>
      <c r="D170" s="157" t="s">
        <v>553</v>
      </c>
      <c r="E170" s="145"/>
      <c r="F170" s="150" t="n">
        <f aca="false">SUM(F171)</f>
        <v>3000000</v>
      </c>
    </row>
    <row r="171" customFormat="false" ht="30" hidden="false" customHeight="false" outlineLevel="0" collapsed="false">
      <c r="A171" s="149" t="s">
        <v>554</v>
      </c>
      <c r="B171" s="145" t="s">
        <v>362</v>
      </c>
      <c r="C171" s="156" t="s">
        <v>520</v>
      </c>
      <c r="D171" s="157" t="s">
        <v>553</v>
      </c>
      <c r="E171" s="145" t="s">
        <v>555</v>
      </c>
      <c r="F171" s="150" t="n">
        <v>3000000</v>
      </c>
    </row>
    <row r="172" customFormat="false" ht="15" hidden="false" customHeight="false" outlineLevel="0" collapsed="false">
      <c r="A172" s="164" t="s">
        <v>556</v>
      </c>
      <c r="B172" s="147" t="s">
        <v>362</v>
      </c>
      <c r="C172" s="163" t="s">
        <v>557</v>
      </c>
      <c r="D172" s="154"/>
      <c r="E172" s="147"/>
      <c r="F172" s="146" t="n">
        <f aca="false">SUM(F173+F180+F185+F190+F199)</f>
        <v>1218600</v>
      </c>
    </row>
    <row r="173" customFormat="false" ht="28.5" hidden="false" customHeight="false" outlineLevel="0" collapsed="false">
      <c r="A173" s="158" t="s">
        <v>558</v>
      </c>
      <c r="B173" s="147" t="s">
        <v>362</v>
      </c>
      <c r="C173" s="163" t="s">
        <v>557</v>
      </c>
      <c r="D173" s="154" t="s">
        <v>559</v>
      </c>
      <c r="E173" s="147"/>
      <c r="F173" s="146" t="n">
        <f aca="false">SUM(F174)</f>
        <v>300000</v>
      </c>
    </row>
    <row r="174" customFormat="false" ht="60" hidden="false" customHeight="false" outlineLevel="0" collapsed="false">
      <c r="A174" s="149" t="s">
        <v>560</v>
      </c>
      <c r="B174" s="145" t="s">
        <v>362</v>
      </c>
      <c r="C174" s="156" t="s">
        <v>557</v>
      </c>
      <c r="D174" s="157" t="s">
        <v>561</v>
      </c>
      <c r="E174" s="145"/>
      <c r="F174" s="150" t="n">
        <f aca="false">SUM(F175)</f>
        <v>300000</v>
      </c>
    </row>
    <row r="175" customFormat="false" ht="30" hidden="false" customHeight="false" outlineLevel="0" collapsed="false">
      <c r="A175" s="149" t="s">
        <v>562</v>
      </c>
      <c r="B175" s="145" t="s">
        <v>362</v>
      </c>
      <c r="C175" s="156" t="s">
        <v>557</v>
      </c>
      <c r="D175" s="157" t="s">
        <v>563</v>
      </c>
      <c r="E175" s="145"/>
      <c r="F175" s="150" t="n">
        <f aca="false">SUM(F176+F178)</f>
        <v>300000</v>
      </c>
    </row>
    <row r="176" customFormat="false" ht="15" hidden="false" customHeight="false" outlineLevel="0" collapsed="false">
      <c r="A176" s="155" t="s">
        <v>564</v>
      </c>
      <c r="B176" s="145" t="s">
        <v>362</v>
      </c>
      <c r="C176" s="156" t="s">
        <v>557</v>
      </c>
      <c r="D176" s="157" t="s">
        <v>565</v>
      </c>
      <c r="E176" s="145"/>
      <c r="F176" s="150" t="n">
        <f aca="false">SUM(F177)</f>
        <v>100000</v>
      </c>
    </row>
    <row r="177" customFormat="false" ht="30" hidden="false" customHeight="false" outlineLevel="0" collapsed="false">
      <c r="A177" s="149" t="s">
        <v>359</v>
      </c>
      <c r="B177" s="145" t="s">
        <v>362</v>
      </c>
      <c r="C177" s="156" t="s">
        <v>557</v>
      </c>
      <c r="D177" s="157" t="s">
        <v>566</v>
      </c>
      <c r="E177" s="145" t="s">
        <v>360</v>
      </c>
      <c r="F177" s="150" t="n">
        <v>100000</v>
      </c>
    </row>
    <row r="178" customFormat="false" ht="15" hidden="false" customHeight="false" outlineLevel="0" collapsed="false">
      <c r="A178" s="149" t="s">
        <v>567</v>
      </c>
      <c r="B178" s="145" t="s">
        <v>362</v>
      </c>
      <c r="C178" s="156" t="s">
        <v>557</v>
      </c>
      <c r="D178" s="157" t="s">
        <v>568</v>
      </c>
      <c r="E178" s="145"/>
      <c r="F178" s="150" t="n">
        <f aca="false">SUM(F179)</f>
        <v>200000</v>
      </c>
    </row>
    <row r="179" customFormat="false" ht="30" hidden="false" customHeight="false" outlineLevel="0" collapsed="false">
      <c r="A179" s="149" t="s">
        <v>359</v>
      </c>
      <c r="B179" s="145" t="s">
        <v>362</v>
      </c>
      <c r="C179" s="156" t="s">
        <v>557</v>
      </c>
      <c r="D179" s="157" t="s">
        <v>568</v>
      </c>
      <c r="E179" s="145" t="s">
        <v>360</v>
      </c>
      <c r="F179" s="150" t="n">
        <v>200000</v>
      </c>
    </row>
    <row r="180" customFormat="false" ht="42.75" hidden="false" customHeight="false" outlineLevel="0" collapsed="false">
      <c r="A180" s="148" t="s">
        <v>569</v>
      </c>
      <c r="B180" s="147" t="s">
        <v>362</v>
      </c>
      <c r="C180" s="163" t="s">
        <v>557</v>
      </c>
      <c r="D180" s="154" t="s">
        <v>570</v>
      </c>
      <c r="E180" s="147"/>
      <c r="F180" s="146" t="n">
        <f aca="false">SUM(F181)</f>
        <v>650000</v>
      </c>
    </row>
    <row r="181" customFormat="false" ht="60" hidden="false" customHeight="false" outlineLevel="0" collapsed="false">
      <c r="A181" s="149" t="s">
        <v>571</v>
      </c>
      <c r="B181" s="145" t="s">
        <v>362</v>
      </c>
      <c r="C181" s="156" t="s">
        <v>557</v>
      </c>
      <c r="D181" s="157" t="s">
        <v>572</v>
      </c>
      <c r="E181" s="145"/>
      <c r="F181" s="150" t="n">
        <f aca="false">SUM(F182)</f>
        <v>650000</v>
      </c>
    </row>
    <row r="182" customFormat="false" ht="30" hidden="false" customHeight="false" outlineLevel="0" collapsed="false">
      <c r="A182" s="149" t="s">
        <v>573</v>
      </c>
      <c r="B182" s="145" t="s">
        <v>362</v>
      </c>
      <c r="C182" s="156" t="s">
        <v>557</v>
      </c>
      <c r="D182" s="157" t="s">
        <v>574</v>
      </c>
      <c r="E182" s="145"/>
      <c r="F182" s="150" t="n">
        <f aca="false">SUM(F183)</f>
        <v>650000</v>
      </c>
    </row>
    <row r="183" customFormat="false" ht="45" hidden="false" customHeight="false" outlineLevel="0" collapsed="false">
      <c r="A183" s="149" t="s">
        <v>575</v>
      </c>
      <c r="B183" s="145" t="s">
        <v>362</v>
      </c>
      <c r="C183" s="156" t="s">
        <v>557</v>
      </c>
      <c r="D183" s="157" t="s">
        <v>576</v>
      </c>
      <c r="E183" s="145"/>
      <c r="F183" s="150" t="n">
        <f aca="false">SUM(F184)</f>
        <v>650000</v>
      </c>
    </row>
    <row r="184" customFormat="false" ht="15" hidden="false" customHeight="false" outlineLevel="0" collapsed="false">
      <c r="A184" s="149" t="s">
        <v>542</v>
      </c>
      <c r="B184" s="145" t="s">
        <v>362</v>
      </c>
      <c r="C184" s="156" t="s">
        <v>557</v>
      </c>
      <c r="D184" s="157" t="s">
        <v>576</v>
      </c>
      <c r="E184" s="145" t="s">
        <v>543</v>
      </c>
      <c r="F184" s="150" t="n">
        <v>650000</v>
      </c>
    </row>
    <row r="185" customFormat="false" ht="42.75" hidden="false" customHeight="false" outlineLevel="0" collapsed="false">
      <c r="A185" s="158" t="s">
        <v>535</v>
      </c>
      <c r="B185" s="147" t="s">
        <v>362</v>
      </c>
      <c r="C185" s="163" t="s">
        <v>557</v>
      </c>
      <c r="D185" s="154" t="s">
        <v>455</v>
      </c>
      <c r="E185" s="147"/>
      <c r="F185" s="146" t="n">
        <f aca="false">SUM(F186)</f>
        <v>100000</v>
      </c>
    </row>
    <row r="186" customFormat="false" ht="60" hidden="false" customHeight="false" outlineLevel="0" collapsed="false">
      <c r="A186" s="155" t="s">
        <v>577</v>
      </c>
      <c r="B186" s="145" t="s">
        <v>362</v>
      </c>
      <c r="C186" s="156" t="s">
        <v>557</v>
      </c>
      <c r="D186" s="157" t="s">
        <v>578</v>
      </c>
      <c r="E186" s="145"/>
      <c r="F186" s="150" t="n">
        <f aca="false">SUM(F188)</f>
        <v>100000</v>
      </c>
    </row>
    <row r="187" customFormat="false" ht="30" hidden="false" customHeight="false" outlineLevel="0" collapsed="false">
      <c r="A187" s="155" t="s">
        <v>579</v>
      </c>
      <c r="B187" s="145" t="s">
        <v>362</v>
      </c>
      <c r="C187" s="156" t="s">
        <v>557</v>
      </c>
      <c r="D187" s="157" t="s">
        <v>580</v>
      </c>
      <c r="E187" s="145"/>
      <c r="F187" s="150" t="n">
        <f aca="false">SUM(F188)</f>
        <v>100000</v>
      </c>
    </row>
    <row r="188" customFormat="false" ht="30" hidden="false" customHeight="false" outlineLevel="0" collapsed="false">
      <c r="A188" s="141" t="s">
        <v>581</v>
      </c>
      <c r="B188" s="145" t="s">
        <v>362</v>
      </c>
      <c r="C188" s="156" t="s">
        <v>557</v>
      </c>
      <c r="D188" s="157" t="s">
        <v>582</v>
      </c>
      <c r="E188" s="145"/>
      <c r="F188" s="150" t="n">
        <f aca="false">SUM(F189)</f>
        <v>100000</v>
      </c>
    </row>
    <row r="189" customFormat="false" ht="30" hidden="false" customHeight="false" outlineLevel="0" collapsed="false">
      <c r="A189" s="149" t="s">
        <v>359</v>
      </c>
      <c r="B189" s="145" t="s">
        <v>362</v>
      </c>
      <c r="C189" s="156" t="s">
        <v>557</v>
      </c>
      <c r="D189" s="157" t="s">
        <v>582</v>
      </c>
      <c r="E189" s="145" t="s">
        <v>360</v>
      </c>
      <c r="F189" s="150" t="n">
        <v>100000</v>
      </c>
    </row>
    <row r="190" customFormat="false" ht="28.5" hidden="false" customHeight="false" outlineLevel="0" collapsed="false">
      <c r="A190" s="148" t="s">
        <v>389</v>
      </c>
      <c r="B190" s="147" t="s">
        <v>362</v>
      </c>
      <c r="C190" s="163" t="s">
        <v>557</v>
      </c>
      <c r="D190" s="154" t="s">
        <v>390</v>
      </c>
      <c r="E190" s="147"/>
      <c r="F190" s="146" t="n">
        <f aca="false">SUM(F191+F195)</f>
        <v>40000</v>
      </c>
    </row>
    <row r="191" customFormat="false" ht="45" hidden="false" customHeight="false" outlineLevel="0" collapsed="false">
      <c r="A191" s="149" t="s">
        <v>583</v>
      </c>
      <c r="B191" s="145" t="s">
        <v>362</v>
      </c>
      <c r="C191" s="156" t="s">
        <v>557</v>
      </c>
      <c r="D191" s="157" t="s">
        <v>584</v>
      </c>
      <c r="E191" s="145"/>
      <c r="F191" s="150" t="n">
        <f aca="false">SUM(F192)</f>
        <v>20000</v>
      </c>
    </row>
    <row r="192" customFormat="false" ht="30" hidden="false" customHeight="false" outlineLevel="0" collapsed="false">
      <c r="A192" s="149" t="s">
        <v>585</v>
      </c>
      <c r="B192" s="145" t="s">
        <v>362</v>
      </c>
      <c r="C192" s="156" t="s">
        <v>557</v>
      </c>
      <c r="D192" s="157" t="s">
        <v>586</v>
      </c>
      <c r="E192" s="145"/>
      <c r="F192" s="150" t="n">
        <f aca="false">SUM(F193)</f>
        <v>20000</v>
      </c>
    </row>
    <row r="193" customFormat="false" ht="30" hidden="false" customHeight="false" outlineLevel="0" collapsed="false">
      <c r="A193" s="141" t="s">
        <v>587</v>
      </c>
      <c r="B193" s="145" t="s">
        <v>362</v>
      </c>
      <c r="C193" s="156" t="s">
        <v>557</v>
      </c>
      <c r="D193" s="157" t="s">
        <v>588</v>
      </c>
      <c r="E193" s="145"/>
      <c r="F193" s="150" t="n">
        <f aca="false">SUM(F194)</f>
        <v>20000</v>
      </c>
    </row>
    <row r="194" customFormat="false" ht="30" hidden="false" customHeight="false" outlineLevel="0" collapsed="false">
      <c r="A194" s="149" t="s">
        <v>359</v>
      </c>
      <c r="B194" s="145" t="s">
        <v>362</v>
      </c>
      <c r="C194" s="156" t="s">
        <v>557</v>
      </c>
      <c r="D194" s="157" t="s">
        <v>589</v>
      </c>
      <c r="E194" s="145" t="s">
        <v>360</v>
      </c>
      <c r="F194" s="150" t="n">
        <v>20000</v>
      </c>
    </row>
    <row r="195" customFormat="false" ht="45" hidden="false" customHeight="false" outlineLevel="0" collapsed="false">
      <c r="A195" s="149" t="s">
        <v>590</v>
      </c>
      <c r="B195" s="145" t="s">
        <v>362</v>
      </c>
      <c r="C195" s="156" t="s">
        <v>557</v>
      </c>
      <c r="D195" s="157" t="s">
        <v>591</v>
      </c>
      <c r="E195" s="145"/>
      <c r="F195" s="150" t="n">
        <f aca="false">SUM(F197)</f>
        <v>20000</v>
      </c>
    </row>
    <row r="196" customFormat="false" ht="45" hidden="false" customHeight="false" outlineLevel="0" collapsed="false">
      <c r="A196" s="149" t="s">
        <v>592</v>
      </c>
      <c r="B196" s="145" t="s">
        <v>362</v>
      </c>
      <c r="C196" s="156" t="s">
        <v>557</v>
      </c>
      <c r="D196" s="157" t="s">
        <v>593</v>
      </c>
      <c r="E196" s="145"/>
      <c r="F196" s="150" t="n">
        <f aca="false">SUM(F197)</f>
        <v>20000</v>
      </c>
    </row>
    <row r="197" customFormat="false" ht="30" hidden="false" customHeight="false" outlineLevel="0" collapsed="false">
      <c r="A197" s="141" t="s">
        <v>594</v>
      </c>
      <c r="B197" s="145" t="s">
        <v>362</v>
      </c>
      <c r="C197" s="156" t="s">
        <v>557</v>
      </c>
      <c r="D197" s="157" t="s">
        <v>595</v>
      </c>
      <c r="E197" s="145"/>
      <c r="F197" s="150" t="n">
        <f aca="false">SUM(F198)</f>
        <v>20000</v>
      </c>
    </row>
    <row r="198" customFormat="false" ht="30" hidden="false" customHeight="false" outlineLevel="0" collapsed="false">
      <c r="A198" s="149" t="s">
        <v>359</v>
      </c>
      <c r="B198" s="145" t="s">
        <v>362</v>
      </c>
      <c r="C198" s="156" t="s">
        <v>557</v>
      </c>
      <c r="D198" s="157" t="s">
        <v>596</v>
      </c>
      <c r="E198" s="145" t="s">
        <v>360</v>
      </c>
      <c r="F198" s="150" t="n">
        <v>20000</v>
      </c>
    </row>
    <row r="199" customFormat="false" ht="15" hidden="false" customHeight="false" outlineLevel="0" collapsed="false">
      <c r="A199" s="93" t="s">
        <v>404</v>
      </c>
      <c r="B199" s="147" t="s">
        <v>362</v>
      </c>
      <c r="C199" s="163" t="s">
        <v>557</v>
      </c>
      <c r="D199" s="154" t="s">
        <v>405</v>
      </c>
      <c r="E199" s="145"/>
      <c r="F199" s="146" t="n">
        <f aca="false">SUM(F200)</f>
        <v>128600</v>
      </c>
    </row>
    <row r="200" customFormat="false" ht="15" hidden="false" customHeight="false" outlineLevel="0" collapsed="false">
      <c r="A200" s="153" t="s">
        <v>406</v>
      </c>
      <c r="B200" s="145" t="s">
        <v>362</v>
      </c>
      <c r="C200" s="156" t="s">
        <v>557</v>
      </c>
      <c r="D200" s="157" t="s">
        <v>597</v>
      </c>
      <c r="E200" s="145"/>
      <c r="F200" s="150" t="n">
        <f aca="false">SUM(F201)</f>
        <v>128600</v>
      </c>
    </row>
    <row r="201" customFormat="false" ht="30" hidden="false" customHeight="false" outlineLevel="0" collapsed="false">
      <c r="A201" s="84" t="s">
        <v>598</v>
      </c>
      <c r="B201" s="145" t="s">
        <v>362</v>
      </c>
      <c r="C201" s="156" t="s">
        <v>557</v>
      </c>
      <c r="D201" s="157" t="s">
        <v>599</v>
      </c>
      <c r="E201" s="145"/>
      <c r="F201" s="150" t="n">
        <f aca="false">SUM(F202)</f>
        <v>128600</v>
      </c>
    </row>
    <row r="202" customFormat="false" ht="15" hidden="false" customHeight="false" outlineLevel="0" collapsed="false">
      <c r="A202" s="149" t="s">
        <v>542</v>
      </c>
      <c r="B202" s="145" t="s">
        <v>362</v>
      </c>
      <c r="C202" s="156" t="s">
        <v>557</v>
      </c>
      <c r="D202" s="157" t="s">
        <v>599</v>
      </c>
      <c r="E202" s="145" t="s">
        <v>543</v>
      </c>
      <c r="F202" s="150" t="n">
        <v>128600</v>
      </c>
    </row>
    <row r="203" customFormat="false" ht="15" hidden="false" customHeight="false" outlineLevel="0" collapsed="false">
      <c r="A203" s="148" t="s">
        <v>600</v>
      </c>
      <c r="B203" s="147" t="s">
        <v>601</v>
      </c>
      <c r="C203" s="163"/>
      <c r="D203" s="154"/>
      <c r="E203" s="147"/>
      <c r="F203" s="146" t="n">
        <f aca="false">SUM(F204+F226+F220)</f>
        <v>7360600</v>
      </c>
    </row>
    <row r="204" customFormat="false" ht="15" hidden="false" customHeight="false" outlineLevel="0" collapsed="false">
      <c r="A204" s="148" t="s">
        <v>602</v>
      </c>
      <c r="B204" s="147" t="s">
        <v>601</v>
      </c>
      <c r="C204" s="163" t="s">
        <v>343</v>
      </c>
      <c r="D204" s="154"/>
      <c r="E204" s="147"/>
      <c r="F204" s="146" t="n">
        <f aca="false">SUM(F210+F206)</f>
        <v>6577000</v>
      </c>
    </row>
    <row r="205" customFormat="false" ht="28.5" hidden="false" customHeight="false" outlineLevel="0" collapsed="false">
      <c r="A205" s="148" t="s">
        <v>603</v>
      </c>
      <c r="B205" s="147" t="s">
        <v>601</v>
      </c>
      <c r="C205" s="163" t="s">
        <v>343</v>
      </c>
      <c r="D205" s="154" t="s">
        <v>604</v>
      </c>
      <c r="E205" s="147"/>
      <c r="F205" s="146" t="n">
        <f aca="false">SUM(F206)</f>
        <v>400000</v>
      </c>
    </row>
    <row r="206" customFormat="false" ht="54.75" hidden="false" customHeight="true" outlineLevel="0" collapsed="false">
      <c r="A206" s="93" t="s">
        <v>605</v>
      </c>
      <c r="B206" s="147" t="s">
        <v>601</v>
      </c>
      <c r="C206" s="163" t="s">
        <v>343</v>
      </c>
      <c r="D206" s="154" t="s">
        <v>606</v>
      </c>
      <c r="E206" s="147"/>
      <c r="F206" s="146" t="n">
        <f aca="false">SUM(F207)</f>
        <v>400000</v>
      </c>
    </row>
    <row r="207" customFormat="false" ht="30" hidden="false" customHeight="false" outlineLevel="0" collapsed="false">
      <c r="A207" s="149" t="s">
        <v>607</v>
      </c>
      <c r="B207" s="147" t="s">
        <v>601</v>
      </c>
      <c r="C207" s="163" t="s">
        <v>343</v>
      </c>
      <c r="D207" s="157" t="s">
        <v>608</v>
      </c>
      <c r="E207" s="147"/>
      <c r="F207" s="146" t="n">
        <f aca="false">SUM(F208)</f>
        <v>400000</v>
      </c>
    </row>
    <row r="208" customFormat="false" ht="45" hidden="false" customHeight="false" outlineLevel="0" collapsed="false">
      <c r="A208" s="149" t="s">
        <v>609</v>
      </c>
      <c r="B208" s="147" t="s">
        <v>601</v>
      </c>
      <c r="C208" s="163" t="s">
        <v>343</v>
      </c>
      <c r="D208" s="157" t="s">
        <v>610</v>
      </c>
      <c r="E208" s="147"/>
      <c r="F208" s="146" t="n">
        <f aca="false">SUM(F209)</f>
        <v>400000</v>
      </c>
    </row>
    <row r="209" customFormat="false" ht="15" hidden="false" customHeight="false" outlineLevel="0" collapsed="false">
      <c r="A209" s="149" t="s">
        <v>542</v>
      </c>
      <c r="B209" s="147" t="s">
        <v>601</v>
      </c>
      <c r="C209" s="163" t="s">
        <v>343</v>
      </c>
      <c r="D209" s="157" t="s">
        <v>610</v>
      </c>
      <c r="E209" s="147" t="s">
        <v>543</v>
      </c>
      <c r="F209" s="146" t="n">
        <v>400000</v>
      </c>
    </row>
    <row r="210" customFormat="false" ht="42.75" hidden="false" customHeight="false" outlineLevel="0" collapsed="false">
      <c r="A210" s="148" t="s">
        <v>611</v>
      </c>
      <c r="B210" s="147" t="s">
        <v>601</v>
      </c>
      <c r="C210" s="163" t="s">
        <v>343</v>
      </c>
      <c r="D210" s="154" t="s">
        <v>570</v>
      </c>
      <c r="E210" s="147"/>
      <c r="F210" s="146" t="n">
        <f aca="false">SUM(F211)</f>
        <v>6177000</v>
      </c>
    </row>
    <row r="211" customFormat="false" ht="60" hidden="false" customHeight="false" outlineLevel="0" collapsed="false">
      <c r="A211" s="149" t="s">
        <v>612</v>
      </c>
      <c r="B211" s="145" t="s">
        <v>601</v>
      </c>
      <c r="C211" s="156" t="s">
        <v>343</v>
      </c>
      <c r="D211" s="157" t="s">
        <v>613</v>
      </c>
      <c r="E211" s="145"/>
      <c r="F211" s="150" t="n">
        <f aca="false">SUM(F217+F212)</f>
        <v>6177000</v>
      </c>
    </row>
    <row r="212" customFormat="false" ht="30" hidden="false" customHeight="false" outlineLevel="0" collapsed="false">
      <c r="A212" s="149" t="s">
        <v>614</v>
      </c>
      <c r="B212" s="145" t="s">
        <v>601</v>
      </c>
      <c r="C212" s="156" t="s">
        <v>343</v>
      </c>
      <c r="D212" s="157" t="s">
        <v>615</v>
      </c>
      <c r="E212" s="145"/>
      <c r="F212" s="150" t="n">
        <f aca="false">SUM(F213+F215)</f>
        <v>3781800</v>
      </c>
    </row>
    <row r="213" customFormat="false" ht="30" hidden="false" customHeight="false" outlineLevel="0" collapsed="false">
      <c r="A213" s="149" t="s">
        <v>616</v>
      </c>
      <c r="B213" s="145" t="s">
        <v>601</v>
      </c>
      <c r="C213" s="156" t="s">
        <v>343</v>
      </c>
      <c r="D213" s="157" t="s">
        <v>617</v>
      </c>
      <c r="E213" s="145"/>
      <c r="F213" s="150" t="n">
        <f aca="false">SUM(F214)</f>
        <v>2281800</v>
      </c>
    </row>
    <row r="214" customFormat="false" ht="30" hidden="false" customHeight="false" outlineLevel="0" collapsed="false">
      <c r="A214" s="149" t="s">
        <v>554</v>
      </c>
      <c r="B214" s="145" t="s">
        <v>601</v>
      </c>
      <c r="C214" s="156" t="s">
        <v>343</v>
      </c>
      <c r="D214" s="157" t="s">
        <v>617</v>
      </c>
      <c r="E214" s="145" t="s">
        <v>555</v>
      </c>
      <c r="F214" s="152" t="n">
        <v>2281800</v>
      </c>
    </row>
    <row r="215" customFormat="false" ht="30" hidden="false" customHeight="false" outlineLevel="0" collapsed="false">
      <c r="A215" s="149" t="s">
        <v>618</v>
      </c>
      <c r="B215" s="145" t="s">
        <v>601</v>
      </c>
      <c r="C215" s="156" t="s">
        <v>343</v>
      </c>
      <c r="D215" s="157" t="s">
        <v>619</v>
      </c>
      <c r="E215" s="145"/>
      <c r="F215" s="150" t="n">
        <f aca="false">SUM(F216)</f>
        <v>1500000</v>
      </c>
    </row>
    <row r="216" customFormat="false" ht="30" hidden="false" customHeight="false" outlineLevel="0" collapsed="false">
      <c r="A216" s="149" t="s">
        <v>359</v>
      </c>
      <c r="B216" s="145" t="s">
        <v>601</v>
      </c>
      <c r="C216" s="156" t="s">
        <v>343</v>
      </c>
      <c r="D216" s="157" t="s">
        <v>619</v>
      </c>
      <c r="E216" s="145" t="s">
        <v>360</v>
      </c>
      <c r="F216" s="150" t="n">
        <v>1500000</v>
      </c>
      <c r="G216" s="165"/>
      <c r="H216" s="165"/>
    </row>
    <row r="217" customFormat="false" ht="90" hidden="false" customHeight="false" outlineLevel="0" collapsed="false">
      <c r="A217" s="149" t="s">
        <v>620</v>
      </c>
      <c r="B217" s="145" t="s">
        <v>601</v>
      </c>
      <c r="C217" s="156" t="s">
        <v>343</v>
      </c>
      <c r="D217" s="157" t="s">
        <v>621</v>
      </c>
      <c r="E217" s="145"/>
      <c r="F217" s="150" t="n">
        <f aca="false">SUM(F218)</f>
        <v>2395200</v>
      </c>
    </row>
    <row r="218" customFormat="false" ht="30" hidden="false" customHeight="false" outlineLevel="0" collapsed="false">
      <c r="A218" s="149" t="s">
        <v>622</v>
      </c>
      <c r="B218" s="145" t="s">
        <v>601</v>
      </c>
      <c r="C218" s="156" t="s">
        <v>343</v>
      </c>
      <c r="D218" s="157" t="s">
        <v>623</v>
      </c>
      <c r="E218" s="145"/>
      <c r="F218" s="150" t="n">
        <f aca="false">SUM(F219)</f>
        <v>2395200</v>
      </c>
    </row>
    <row r="219" customFormat="false" ht="15" hidden="false" customHeight="false" outlineLevel="0" collapsed="false">
      <c r="A219" s="149" t="s">
        <v>542</v>
      </c>
      <c r="B219" s="145" t="s">
        <v>601</v>
      </c>
      <c r="C219" s="156" t="s">
        <v>343</v>
      </c>
      <c r="D219" s="157" t="s">
        <v>623</v>
      </c>
      <c r="E219" s="145" t="s">
        <v>543</v>
      </c>
      <c r="F219" s="150" t="n">
        <v>2395200</v>
      </c>
    </row>
    <row r="220" customFormat="false" ht="15" hidden="false" customHeight="false" outlineLevel="0" collapsed="false">
      <c r="A220" s="148" t="s">
        <v>624</v>
      </c>
      <c r="B220" s="147" t="s">
        <v>601</v>
      </c>
      <c r="C220" s="163" t="s">
        <v>353</v>
      </c>
      <c r="D220" s="154"/>
      <c r="E220" s="147"/>
      <c r="F220" s="146" t="n">
        <f aca="false">SUM(F221)</f>
        <v>200000</v>
      </c>
    </row>
    <row r="221" customFormat="false" ht="30" hidden="false" customHeight="false" outlineLevel="0" collapsed="false">
      <c r="A221" s="149" t="s">
        <v>603</v>
      </c>
      <c r="B221" s="145" t="s">
        <v>601</v>
      </c>
      <c r="C221" s="156" t="s">
        <v>353</v>
      </c>
      <c r="D221" s="157" t="s">
        <v>604</v>
      </c>
      <c r="E221" s="145"/>
      <c r="F221" s="150" t="n">
        <f aca="false">SUM(F222)</f>
        <v>200000</v>
      </c>
    </row>
    <row r="222" customFormat="false" ht="45" hidden="false" customHeight="false" outlineLevel="0" collapsed="false">
      <c r="A222" s="149" t="s">
        <v>625</v>
      </c>
      <c r="B222" s="145" t="s">
        <v>601</v>
      </c>
      <c r="C222" s="156" t="s">
        <v>353</v>
      </c>
      <c r="D222" s="157" t="s">
        <v>626</v>
      </c>
      <c r="E222" s="145"/>
      <c r="F222" s="150" t="n">
        <f aca="false">SUM(F223)</f>
        <v>200000</v>
      </c>
    </row>
    <row r="223" customFormat="false" ht="30" hidden="false" customHeight="false" outlineLevel="0" collapsed="false">
      <c r="A223" s="149" t="s">
        <v>627</v>
      </c>
      <c r="B223" s="145" t="s">
        <v>601</v>
      </c>
      <c r="C223" s="156" t="s">
        <v>353</v>
      </c>
      <c r="D223" s="157" t="s">
        <v>628</v>
      </c>
      <c r="E223" s="145"/>
      <c r="F223" s="150" t="n">
        <f aca="false">SUM(F224)</f>
        <v>200000</v>
      </c>
    </row>
    <row r="224" customFormat="false" ht="15" hidden="false" customHeight="false" outlineLevel="0" collapsed="false">
      <c r="A224" s="149" t="s">
        <v>629</v>
      </c>
      <c r="B224" s="145" t="s">
        <v>601</v>
      </c>
      <c r="C224" s="156" t="s">
        <v>353</v>
      </c>
      <c r="D224" s="157" t="s">
        <v>630</v>
      </c>
      <c r="E224" s="145"/>
      <c r="F224" s="150" t="n">
        <f aca="false">SUM(F225)</f>
        <v>200000</v>
      </c>
    </row>
    <row r="225" customFormat="false" ht="30" hidden="false" customHeight="false" outlineLevel="0" collapsed="false">
      <c r="A225" s="149" t="s">
        <v>359</v>
      </c>
      <c r="B225" s="145" t="s">
        <v>601</v>
      </c>
      <c r="C225" s="156" t="s">
        <v>353</v>
      </c>
      <c r="D225" s="157" t="s">
        <v>630</v>
      </c>
      <c r="E225" s="145" t="s">
        <v>360</v>
      </c>
      <c r="F225" s="150" t="n">
        <v>200000</v>
      </c>
    </row>
    <row r="226" customFormat="false" ht="15" hidden="false" customHeight="false" outlineLevel="0" collapsed="false">
      <c r="A226" s="148" t="s">
        <v>631</v>
      </c>
      <c r="B226" s="147" t="s">
        <v>601</v>
      </c>
      <c r="C226" s="163" t="s">
        <v>601</v>
      </c>
      <c r="D226" s="157"/>
      <c r="E226" s="145"/>
      <c r="F226" s="146" t="n">
        <f aca="false">SUM(F227)</f>
        <v>583600</v>
      </c>
    </row>
    <row r="227" customFormat="false" ht="45" hidden="false" customHeight="false" outlineLevel="0" collapsed="false">
      <c r="A227" s="149" t="s">
        <v>569</v>
      </c>
      <c r="B227" s="145" t="s">
        <v>601</v>
      </c>
      <c r="C227" s="156" t="s">
        <v>601</v>
      </c>
      <c r="D227" s="157" t="s">
        <v>570</v>
      </c>
      <c r="E227" s="145"/>
      <c r="F227" s="150" t="n">
        <f aca="false">SUM(F228+F232)</f>
        <v>583600</v>
      </c>
    </row>
    <row r="228" customFormat="false" ht="60" hidden="false" customHeight="false" outlineLevel="0" collapsed="false">
      <c r="A228" s="149" t="s">
        <v>632</v>
      </c>
      <c r="B228" s="145" t="s">
        <v>601</v>
      </c>
      <c r="C228" s="156" t="s">
        <v>601</v>
      </c>
      <c r="D228" s="157" t="s">
        <v>633</v>
      </c>
      <c r="E228" s="145"/>
      <c r="F228" s="150" t="n">
        <f aca="false">SUM(F229)</f>
        <v>128600</v>
      </c>
    </row>
    <row r="229" customFormat="false" ht="135" hidden="false" customHeight="false" outlineLevel="0" collapsed="false">
      <c r="A229" s="149" t="s">
        <v>634</v>
      </c>
      <c r="B229" s="145" t="s">
        <v>601</v>
      </c>
      <c r="C229" s="156" t="s">
        <v>601</v>
      </c>
      <c r="D229" s="157" t="s">
        <v>635</v>
      </c>
      <c r="E229" s="145"/>
      <c r="F229" s="150" t="n">
        <f aca="false">SUM(F230)</f>
        <v>128600</v>
      </c>
    </row>
    <row r="230" customFormat="false" ht="30" hidden="false" customHeight="false" outlineLevel="0" collapsed="false">
      <c r="A230" s="149" t="s">
        <v>598</v>
      </c>
      <c r="B230" s="145" t="s">
        <v>601</v>
      </c>
      <c r="C230" s="156" t="s">
        <v>601</v>
      </c>
      <c r="D230" s="157" t="s">
        <v>636</v>
      </c>
      <c r="E230" s="145"/>
      <c r="F230" s="150" t="n">
        <f aca="false">SUM(F231)</f>
        <v>128600</v>
      </c>
    </row>
    <row r="231" customFormat="false" ht="15" hidden="false" customHeight="false" outlineLevel="0" collapsed="false">
      <c r="A231" s="149" t="s">
        <v>542</v>
      </c>
      <c r="B231" s="145" t="s">
        <v>601</v>
      </c>
      <c r="C231" s="156" t="s">
        <v>601</v>
      </c>
      <c r="D231" s="157" t="s">
        <v>636</v>
      </c>
      <c r="E231" s="145" t="s">
        <v>543</v>
      </c>
      <c r="F231" s="150" t="n">
        <v>128600</v>
      </c>
    </row>
    <row r="232" customFormat="false" ht="60" hidden="false" customHeight="false" outlineLevel="0" collapsed="false">
      <c r="A232" s="149" t="s">
        <v>612</v>
      </c>
      <c r="B232" s="145" t="s">
        <v>601</v>
      </c>
      <c r="C232" s="156" t="s">
        <v>601</v>
      </c>
      <c r="D232" s="157" t="s">
        <v>613</v>
      </c>
      <c r="E232" s="145"/>
      <c r="F232" s="150" t="n">
        <f aca="false">SUM(F233)</f>
        <v>455000</v>
      </c>
    </row>
    <row r="233" customFormat="false" ht="90" hidden="false" customHeight="false" outlineLevel="0" collapsed="false">
      <c r="A233" s="149" t="s">
        <v>620</v>
      </c>
      <c r="B233" s="145" t="s">
        <v>601</v>
      </c>
      <c r="C233" s="156" t="s">
        <v>601</v>
      </c>
      <c r="D233" s="157" t="s">
        <v>621</v>
      </c>
      <c r="E233" s="145"/>
      <c r="F233" s="150" t="n">
        <f aca="false">SUM(F234)</f>
        <v>455000</v>
      </c>
    </row>
    <row r="234" customFormat="false" ht="30" hidden="false" customHeight="false" outlineLevel="0" collapsed="false">
      <c r="A234" s="149" t="s">
        <v>598</v>
      </c>
      <c r="B234" s="145" t="s">
        <v>601</v>
      </c>
      <c r="C234" s="156" t="s">
        <v>601</v>
      </c>
      <c r="D234" s="157" t="s">
        <v>637</v>
      </c>
      <c r="E234" s="145"/>
      <c r="F234" s="150" t="n">
        <f aca="false">SUM(F235)</f>
        <v>455000</v>
      </c>
    </row>
    <row r="235" customFormat="false" ht="15" hidden="false" customHeight="false" outlineLevel="0" collapsed="false">
      <c r="A235" s="149" t="s">
        <v>542</v>
      </c>
      <c r="B235" s="145" t="s">
        <v>601</v>
      </c>
      <c r="C235" s="156" t="s">
        <v>601</v>
      </c>
      <c r="D235" s="157" t="s">
        <v>637</v>
      </c>
      <c r="E235" s="145" t="s">
        <v>543</v>
      </c>
      <c r="F235" s="150" t="n">
        <v>455000</v>
      </c>
    </row>
    <row r="236" customFormat="false" ht="15" hidden="false" customHeight="false" outlineLevel="0" collapsed="false">
      <c r="A236" s="148" t="s">
        <v>638</v>
      </c>
      <c r="B236" s="147" t="s">
        <v>639</v>
      </c>
      <c r="C236" s="159"/>
      <c r="D236" s="154"/>
      <c r="E236" s="145"/>
      <c r="F236" s="146" t="n">
        <f aca="false">SUM(F237+F258+F298+F309+F285)</f>
        <v>328943901</v>
      </c>
    </row>
    <row r="237" customFormat="false" ht="15" hidden="false" customHeight="false" outlineLevel="0" collapsed="false">
      <c r="A237" s="148" t="s">
        <v>640</v>
      </c>
      <c r="B237" s="147" t="s">
        <v>639</v>
      </c>
      <c r="C237" s="147" t="s">
        <v>341</v>
      </c>
      <c r="D237" s="154"/>
      <c r="E237" s="145"/>
      <c r="F237" s="146" t="n">
        <f aca="false">SUM(F238+F253)</f>
        <v>65220830</v>
      </c>
    </row>
    <row r="238" customFormat="false" ht="30" hidden="false" customHeight="false" outlineLevel="0" collapsed="false">
      <c r="A238" s="149" t="s">
        <v>641</v>
      </c>
      <c r="B238" s="145" t="s">
        <v>639</v>
      </c>
      <c r="C238" s="145" t="s">
        <v>341</v>
      </c>
      <c r="D238" s="157" t="s">
        <v>642</v>
      </c>
      <c r="E238" s="145"/>
      <c r="F238" s="150" t="n">
        <f aca="false">SUM(F239+F246)</f>
        <v>65208330</v>
      </c>
    </row>
    <row r="239" customFormat="false" ht="60" hidden="false" customHeight="false" outlineLevel="0" collapsed="false">
      <c r="A239" s="149" t="s">
        <v>643</v>
      </c>
      <c r="B239" s="145" t="s">
        <v>639</v>
      </c>
      <c r="C239" s="145" t="s">
        <v>341</v>
      </c>
      <c r="D239" s="157" t="s">
        <v>644</v>
      </c>
      <c r="E239" s="145"/>
      <c r="F239" s="150" t="n">
        <f aca="false">SUM(F240)</f>
        <v>19246911</v>
      </c>
    </row>
    <row r="240" customFormat="false" ht="45" hidden="false" customHeight="false" outlineLevel="0" collapsed="false">
      <c r="A240" s="149" t="s">
        <v>645</v>
      </c>
      <c r="B240" s="145" t="s">
        <v>639</v>
      </c>
      <c r="C240" s="145" t="s">
        <v>341</v>
      </c>
      <c r="D240" s="157" t="s">
        <v>646</v>
      </c>
      <c r="E240" s="145"/>
      <c r="F240" s="150" t="n">
        <f aca="false">SUM(F241+F244)</f>
        <v>19246911</v>
      </c>
    </row>
    <row r="241" customFormat="false" ht="30" hidden="false" customHeight="false" outlineLevel="0" collapsed="false">
      <c r="A241" s="149" t="s">
        <v>516</v>
      </c>
      <c r="B241" s="145" t="s">
        <v>639</v>
      </c>
      <c r="C241" s="145" t="s">
        <v>341</v>
      </c>
      <c r="D241" s="157" t="s">
        <v>647</v>
      </c>
      <c r="E241" s="145"/>
      <c r="F241" s="150" t="n">
        <f aca="false">SUM(F242:F243)</f>
        <v>19187711</v>
      </c>
    </row>
    <row r="242" customFormat="false" ht="30" hidden="false" customHeight="false" outlineLevel="0" collapsed="false">
      <c r="A242" s="149" t="s">
        <v>359</v>
      </c>
      <c r="B242" s="145" t="s">
        <v>639</v>
      </c>
      <c r="C242" s="145" t="s">
        <v>341</v>
      </c>
      <c r="D242" s="157" t="s">
        <v>648</v>
      </c>
      <c r="E242" s="145" t="s">
        <v>360</v>
      </c>
      <c r="F242" s="150" t="n">
        <v>18137082</v>
      </c>
    </row>
    <row r="243" customFormat="false" ht="15" hidden="false" customHeight="false" outlineLevel="0" collapsed="false">
      <c r="A243" s="149" t="s">
        <v>402</v>
      </c>
      <c r="B243" s="145" t="s">
        <v>639</v>
      </c>
      <c r="C243" s="145" t="s">
        <v>341</v>
      </c>
      <c r="D243" s="157" t="s">
        <v>648</v>
      </c>
      <c r="E243" s="145" t="s">
        <v>403</v>
      </c>
      <c r="F243" s="150" t="n">
        <v>1050629</v>
      </c>
    </row>
    <row r="244" customFormat="false" ht="30" hidden="false" customHeight="false" outlineLevel="0" collapsed="false">
      <c r="A244" s="84" t="s">
        <v>649</v>
      </c>
      <c r="B244" s="145" t="s">
        <v>639</v>
      </c>
      <c r="C244" s="145" t="s">
        <v>341</v>
      </c>
      <c r="D244" s="157" t="s">
        <v>650</v>
      </c>
      <c r="E244" s="145"/>
      <c r="F244" s="150" t="n">
        <f aca="false">SUM(F245)</f>
        <v>59200</v>
      </c>
    </row>
    <row r="245" customFormat="false" ht="45" hidden="false" customHeight="false" outlineLevel="0" collapsed="false">
      <c r="A245" s="149" t="s">
        <v>350</v>
      </c>
      <c r="B245" s="145" t="s">
        <v>639</v>
      </c>
      <c r="C245" s="145" t="s">
        <v>341</v>
      </c>
      <c r="D245" s="157" t="s">
        <v>650</v>
      </c>
      <c r="E245" s="145" t="s">
        <v>351</v>
      </c>
      <c r="F245" s="150" t="n">
        <v>59200</v>
      </c>
    </row>
    <row r="246" customFormat="false" ht="45" hidden="false" customHeight="false" outlineLevel="0" collapsed="false">
      <c r="A246" s="149" t="s">
        <v>651</v>
      </c>
      <c r="B246" s="145" t="s">
        <v>639</v>
      </c>
      <c r="C246" s="145" t="s">
        <v>341</v>
      </c>
      <c r="D246" s="157" t="s">
        <v>652</v>
      </c>
      <c r="E246" s="145"/>
      <c r="F246" s="150" t="n">
        <f aca="false">SUM(F247)</f>
        <v>45961419</v>
      </c>
    </row>
    <row r="247" customFormat="false" ht="15" hidden="false" customHeight="false" outlineLevel="0" collapsed="false">
      <c r="A247" s="149" t="s">
        <v>653</v>
      </c>
      <c r="B247" s="145" t="s">
        <v>639</v>
      </c>
      <c r="C247" s="145" t="s">
        <v>341</v>
      </c>
      <c r="D247" s="157" t="s">
        <v>654</v>
      </c>
      <c r="E247" s="145"/>
      <c r="F247" s="150" t="n">
        <f aca="false">SUM(F248+F251)</f>
        <v>45961419</v>
      </c>
    </row>
    <row r="248" customFormat="false" ht="75" hidden="false" customHeight="false" outlineLevel="0" collapsed="false">
      <c r="A248" s="149" t="s">
        <v>655</v>
      </c>
      <c r="B248" s="145" t="s">
        <v>639</v>
      </c>
      <c r="C248" s="145" t="s">
        <v>341</v>
      </c>
      <c r="D248" s="157" t="s">
        <v>656</v>
      </c>
      <c r="E248" s="145"/>
      <c r="F248" s="150" t="n">
        <f aca="false">SUM(F249:F250)</f>
        <v>33265919</v>
      </c>
    </row>
    <row r="249" customFormat="false" ht="45" hidden="false" customHeight="false" outlineLevel="0" collapsed="false">
      <c r="A249" s="149" t="s">
        <v>350</v>
      </c>
      <c r="B249" s="145" t="s">
        <v>639</v>
      </c>
      <c r="C249" s="145" t="s">
        <v>341</v>
      </c>
      <c r="D249" s="157" t="s">
        <v>656</v>
      </c>
      <c r="E249" s="145" t="s">
        <v>351</v>
      </c>
      <c r="F249" s="150" t="n">
        <v>32868842</v>
      </c>
    </row>
    <row r="250" customFormat="false" ht="30" hidden="false" customHeight="false" outlineLevel="0" collapsed="false">
      <c r="A250" s="149" t="s">
        <v>359</v>
      </c>
      <c r="B250" s="145" t="s">
        <v>639</v>
      </c>
      <c r="C250" s="145" t="s">
        <v>341</v>
      </c>
      <c r="D250" s="157" t="s">
        <v>657</v>
      </c>
      <c r="E250" s="145" t="s">
        <v>360</v>
      </c>
      <c r="F250" s="150" t="n">
        <v>397077</v>
      </c>
    </row>
    <row r="251" customFormat="false" ht="30" hidden="false" customHeight="false" outlineLevel="0" collapsed="false">
      <c r="A251" s="149" t="s">
        <v>516</v>
      </c>
      <c r="B251" s="145" t="s">
        <v>639</v>
      </c>
      <c r="C251" s="145" t="s">
        <v>341</v>
      </c>
      <c r="D251" s="157" t="s">
        <v>658</v>
      </c>
      <c r="E251" s="145"/>
      <c r="F251" s="150" t="n">
        <f aca="false">SUM(F252:F252)</f>
        <v>12695500</v>
      </c>
    </row>
    <row r="252" customFormat="false" ht="45" hidden="false" customHeight="false" outlineLevel="0" collapsed="false">
      <c r="A252" s="149" t="s">
        <v>350</v>
      </c>
      <c r="B252" s="145" t="s">
        <v>639</v>
      </c>
      <c r="C252" s="145" t="s">
        <v>341</v>
      </c>
      <c r="D252" s="157" t="s">
        <v>658</v>
      </c>
      <c r="E252" s="145" t="s">
        <v>351</v>
      </c>
      <c r="F252" s="150" t="n">
        <v>12695500</v>
      </c>
    </row>
    <row r="253" customFormat="false" ht="28.5" hidden="false" customHeight="false" outlineLevel="0" collapsed="false">
      <c r="A253" s="148" t="s">
        <v>492</v>
      </c>
      <c r="B253" s="147" t="s">
        <v>639</v>
      </c>
      <c r="C253" s="147" t="s">
        <v>341</v>
      </c>
      <c r="D253" s="154" t="s">
        <v>493</v>
      </c>
      <c r="E253" s="147"/>
      <c r="F253" s="146" t="n">
        <f aca="false">SUM(F254)</f>
        <v>12500</v>
      </c>
    </row>
    <row r="254" customFormat="false" ht="45" hidden="false" customHeight="false" outlineLevel="0" collapsed="false">
      <c r="A254" s="149" t="s">
        <v>494</v>
      </c>
      <c r="B254" s="145" t="s">
        <v>639</v>
      </c>
      <c r="C254" s="145" t="s">
        <v>341</v>
      </c>
      <c r="D254" s="157" t="s">
        <v>495</v>
      </c>
      <c r="E254" s="145"/>
      <c r="F254" s="150" t="n">
        <f aca="false">SUM(F255)</f>
        <v>12500</v>
      </c>
    </row>
    <row r="255" customFormat="false" ht="30" hidden="false" customHeight="false" outlineLevel="0" collapsed="false">
      <c r="A255" s="149" t="s">
        <v>659</v>
      </c>
      <c r="B255" s="145" t="s">
        <v>639</v>
      </c>
      <c r="C255" s="145" t="s">
        <v>341</v>
      </c>
      <c r="D255" s="157" t="s">
        <v>497</v>
      </c>
      <c r="E255" s="145"/>
      <c r="F255" s="150" t="n">
        <f aca="false">SUM(F256)</f>
        <v>12500</v>
      </c>
    </row>
    <row r="256" customFormat="false" ht="30" hidden="false" customHeight="false" outlineLevel="0" collapsed="false">
      <c r="A256" s="149" t="s">
        <v>516</v>
      </c>
      <c r="B256" s="145" t="s">
        <v>639</v>
      </c>
      <c r="C256" s="145" t="s">
        <v>341</v>
      </c>
      <c r="D256" s="157" t="s">
        <v>660</v>
      </c>
      <c r="E256" s="145"/>
      <c r="F256" s="150" t="n">
        <f aca="false">SUM(F257)</f>
        <v>12500</v>
      </c>
    </row>
    <row r="257" customFormat="false" ht="30" hidden="false" customHeight="false" outlineLevel="0" collapsed="false">
      <c r="A257" s="149" t="s">
        <v>359</v>
      </c>
      <c r="B257" s="145" t="s">
        <v>639</v>
      </c>
      <c r="C257" s="145" t="s">
        <v>341</v>
      </c>
      <c r="D257" s="157" t="s">
        <v>660</v>
      </c>
      <c r="E257" s="145" t="s">
        <v>360</v>
      </c>
      <c r="F257" s="150" t="n">
        <v>12500</v>
      </c>
    </row>
    <row r="258" customFormat="false" ht="15" hidden="false" customHeight="false" outlineLevel="0" collapsed="false">
      <c r="A258" s="148" t="s">
        <v>661</v>
      </c>
      <c r="B258" s="147" t="s">
        <v>639</v>
      </c>
      <c r="C258" s="147" t="s">
        <v>343</v>
      </c>
      <c r="D258" s="154"/>
      <c r="E258" s="145"/>
      <c r="F258" s="146" t="n">
        <f aca="false">SUM(F259+F270+F275)</f>
        <v>236784466</v>
      </c>
    </row>
    <row r="259" customFormat="false" ht="30" hidden="false" customHeight="false" outlineLevel="0" collapsed="false">
      <c r="A259" s="149" t="s">
        <v>662</v>
      </c>
      <c r="B259" s="145" t="s">
        <v>639</v>
      </c>
      <c r="C259" s="145" t="s">
        <v>343</v>
      </c>
      <c r="D259" s="157" t="s">
        <v>642</v>
      </c>
      <c r="E259" s="145"/>
      <c r="F259" s="150" t="n">
        <f aca="false">SUM(F260+F280)</f>
        <v>236599466</v>
      </c>
    </row>
    <row r="260" customFormat="false" ht="60" hidden="false" customHeight="false" outlineLevel="0" collapsed="false">
      <c r="A260" s="149" t="s">
        <v>643</v>
      </c>
      <c r="B260" s="145" t="s">
        <v>663</v>
      </c>
      <c r="C260" s="145" t="s">
        <v>343</v>
      </c>
      <c r="D260" s="157" t="s">
        <v>644</v>
      </c>
      <c r="E260" s="145"/>
      <c r="F260" s="150" t="n">
        <f aca="false">SUM(F261)</f>
        <v>52325814</v>
      </c>
    </row>
    <row r="261" customFormat="false" ht="45" hidden="false" customHeight="false" outlineLevel="0" collapsed="false">
      <c r="A261" s="149" t="s">
        <v>645</v>
      </c>
      <c r="B261" s="145" t="s">
        <v>639</v>
      </c>
      <c r="C261" s="145" t="s">
        <v>343</v>
      </c>
      <c r="D261" s="157" t="s">
        <v>646</v>
      </c>
      <c r="E261" s="145"/>
      <c r="F261" s="150" t="n">
        <f aca="false">SUM(F262+F265+F268)</f>
        <v>52325814</v>
      </c>
    </row>
    <row r="262" customFormat="false" ht="30" hidden="false" customHeight="false" outlineLevel="0" collapsed="false">
      <c r="A262" s="149" t="s">
        <v>516</v>
      </c>
      <c r="B262" s="145" t="s">
        <v>639</v>
      </c>
      <c r="C262" s="145" t="s">
        <v>343</v>
      </c>
      <c r="D262" s="157" t="s">
        <v>647</v>
      </c>
      <c r="E262" s="145"/>
      <c r="F262" s="150" t="n">
        <f aca="false">SUM(F263:F264)</f>
        <v>46405374</v>
      </c>
    </row>
    <row r="263" customFormat="false" ht="30" hidden="false" customHeight="false" outlineLevel="0" collapsed="false">
      <c r="A263" s="149" t="s">
        <v>359</v>
      </c>
      <c r="B263" s="145" t="s">
        <v>639</v>
      </c>
      <c r="C263" s="145" t="s">
        <v>343</v>
      </c>
      <c r="D263" s="157" t="s">
        <v>647</v>
      </c>
      <c r="E263" s="145" t="s">
        <v>360</v>
      </c>
      <c r="F263" s="150" t="n">
        <v>42689040</v>
      </c>
    </row>
    <row r="264" customFormat="false" ht="15" hidden="false" customHeight="false" outlineLevel="0" collapsed="false">
      <c r="A264" s="149" t="s">
        <v>402</v>
      </c>
      <c r="B264" s="145" t="s">
        <v>639</v>
      </c>
      <c r="C264" s="145" t="s">
        <v>343</v>
      </c>
      <c r="D264" s="157" t="s">
        <v>647</v>
      </c>
      <c r="E264" s="145" t="s">
        <v>403</v>
      </c>
      <c r="F264" s="150" t="n">
        <v>3716334</v>
      </c>
    </row>
    <row r="265" customFormat="false" ht="30" hidden="false" customHeight="false" outlineLevel="0" collapsed="false">
      <c r="A265" s="155" t="s">
        <v>649</v>
      </c>
      <c r="B265" s="145" t="s">
        <v>639</v>
      </c>
      <c r="C265" s="145" t="s">
        <v>343</v>
      </c>
      <c r="D265" s="157" t="s">
        <v>650</v>
      </c>
      <c r="E265" s="145"/>
      <c r="F265" s="150" t="n">
        <f aca="false">SUM(F266:F267)</f>
        <v>1817600</v>
      </c>
    </row>
    <row r="266" customFormat="false" ht="45" hidden="false" customHeight="false" outlineLevel="0" collapsed="false">
      <c r="A266" s="149" t="s">
        <v>350</v>
      </c>
      <c r="B266" s="145" t="s">
        <v>639</v>
      </c>
      <c r="C266" s="145" t="s">
        <v>343</v>
      </c>
      <c r="D266" s="157" t="s">
        <v>650</v>
      </c>
      <c r="E266" s="145" t="s">
        <v>351</v>
      </c>
      <c r="F266" s="150" t="n">
        <v>1672600</v>
      </c>
    </row>
    <row r="267" customFormat="false" ht="15" hidden="false" customHeight="false" outlineLevel="0" collapsed="false">
      <c r="A267" s="149" t="s">
        <v>664</v>
      </c>
      <c r="B267" s="145" t="s">
        <v>639</v>
      </c>
      <c r="C267" s="145" t="s">
        <v>343</v>
      </c>
      <c r="D267" s="157" t="s">
        <v>650</v>
      </c>
      <c r="E267" s="145" t="s">
        <v>665</v>
      </c>
      <c r="F267" s="150" t="n">
        <v>145000</v>
      </c>
    </row>
    <row r="268" customFormat="false" ht="60" hidden="false" customHeight="false" outlineLevel="0" collapsed="false">
      <c r="A268" s="84" t="s">
        <v>666</v>
      </c>
      <c r="B268" s="145" t="s">
        <v>639</v>
      </c>
      <c r="C268" s="145" t="s">
        <v>343</v>
      </c>
      <c r="D268" s="157" t="s">
        <v>667</v>
      </c>
      <c r="E268" s="145"/>
      <c r="F268" s="150" t="n">
        <f aca="false">SUM(F269)</f>
        <v>4102840</v>
      </c>
    </row>
    <row r="269" customFormat="false" ht="30" hidden="false" customHeight="false" outlineLevel="0" collapsed="false">
      <c r="A269" s="149" t="s">
        <v>359</v>
      </c>
      <c r="B269" s="145" t="s">
        <v>639</v>
      </c>
      <c r="C269" s="145" t="s">
        <v>343</v>
      </c>
      <c r="D269" s="157" t="s">
        <v>668</v>
      </c>
      <c r="E269" s="145" t="s">
        <v>360</v>
      </c>
      <c r="F269" s="150" t="n">
        <v>4102840</v>
      </c>
    </row>
    <row r="270" customFormat="false" ht="30" hidden="false" customHeight="false" outlineLevel="0" collapsed="false">
      <c r="A270" s="149" t="s">
        <v>669</v>
      </c>
      <c r="B270" s="145" t="s">
        <v>639</v>
      </c>
      <c r="C270" s="145" t="s">
        <v>343</v>
      </c>
      <c r="D270" s="157" t="s">
        <v>670</v>
      </c>
      <c r="E270" s="145"/>
      <c r="F270" s="150" t="n">
        <f aca="false">SUM(F271)</f>
        <v>150000</v>
      </c>
    </row>
    <row r="271" customFormat="false" ht="45" hidden="false" customHeight="false" outlineLevel="0" collapsed="false">
      <c r="A271" s="149" t="s">
        <v>671</v>
      </c>
      <c r="B271" s="145" t="s">
        <v>639</v>
      </c>
      <c r="C271" s="145" t="s">
        <v>343</v>
      </c>
      <c r="D271" s="157" t="s">
        <v>672</v>
      </c>
      <c r="E271" s="145"/>
      <c r="F271" s="150" t="n">
        <f aca="false">SUM(F272)</f>
        <v>150000</v>
      </c>
    </row>
    <row r="272" customFormat="false" ht="30" hidden="false" customHeight="false" outlineLevel="0" collapsed="false">
      <c r="A272" s="141" t="s">
        <v>673</v>
      </c>
      <c r="B272" s="145" t="s">
        <v>639</v>
      </c>
      <c r="C272" s="145" t="s">
        <v>343</v>
      </c>
      <c r="D272" s="157" t="s">
        <v>674</v>
      </c>
      <c r="E272" s="145"/>
      <c r="F272" s="150" t="n">
        <f aca="false">SUM(F274)</f>
        <v>150000</v>
      </c>
    </row>
    <row r="273" customFormat="false" ht="15" hidden="false" customHeight="false" outlineLevel="0" collapsed="false">
      <c r="A273" s="141" t="s">
        <v>675</v>
      </c>
      <c r="B273" s="145" t="s">
        <v>639</v>
      </c>
      <c r="C273" s="145" t="s">
        <v>343</v>
      </c>
      <c r="D273" s="157" t="s">
        <v>676</v>
      </c>
      <c r="E273" s="145"/>
      <c r="F273" s="150" t="n">
        <f aca="false">SUM(F274)</f>
        <v>150000</v>
      </c>
    </row>
    <row r="274" customFormat="false" ht="30" hidden="false" customHeight="false" outlineLevel="0" collapsed="false">
      <c r="A274" s="149" t="s">
        <v>359</v>
      </c>
      <c r="B274" s="145" t="s">
        <v>639</v>
      </c>
      <c r="C274" s="145" t="s">
        <v>343</v>
      </c>
      <c r="D274" s="157" t="s">
        <v>676</v>
      </c>
      <c r="E274" s="145" t="s">
        <v>360</v>
      </c>
      <c r="F274" s="150" t="n">
        <v>150000</v>
      </c>
    </row>
    <row r="275" customFormat="false" ht="30" hidden="false" customHeight="false" outlineLevel="0" collapsed="false">
      <c r="A275" s="149" t="s">
        <v>492</v>
      </c>
      <c r="B275" s="145" t="s">
        <v>639</v>
      </c>
      <c r="C275" s="145" t="s">
        <v>343</v>
      </c>
      <c r="D275" s="157" t="s">
        <v>493</v>
      </c>
      <c r="E275" s="145"/>
      <c r="F275" s="150" t="n">
        <f aca="false">SUM(F276)</f>
        <v>35000</v>
      </c>
    </row>
    <row r="276" customFormat="false" ht="45" hidden="false" customHeight="false" outlineLevel="0" collapsed="false">
      <c r="A276" s="149" t="s">
        <v>494</v>
      </c>
      <c r="B276" s="145" t="s">
        <v>639</v>
      </c>
      <c r="C276" s="145" t="s">
        <v>343</v>
      </c>
      <c r="D276" s="157" t="s">
        <v>495</v>
      </c>
      <c r="E276" s="145"/>
      <c r="F276" s="150" t="n">
        <f aca="false">SUM(F277)</f>
        <v>35000</v>
      </c>
    </row>
    <row r="277" customFormat="false" ht="30" hidden="false" customHeight="false" outlineLevel="0" collapsed="false">
      <c r="A277" s="149" t="s">
        <v>659</v>
      </c>
      <c r="B277" s="145" t="s">
        <v>639</v>
      </c>
      <c r="C277" s="145" t="s">
        <v>343</v>
      </c>
      <c r="D277" s="157" t="s">
        <v>497</v>
      </c>
      <c r="E277" s="145"/>
      <c r="F277" s="150" t="n">
        <f aca="false">SUM(F278)</f>
        <v>35000</v>
      </c>
    </row>
    <row r="278" customFormat="false" ht="30" hidden="false" customHeight="false" outlineLevel="0" collapsed="false">
      <c r="A278" s="149" t="s">
        <v>516</v>
      </c>
      <c r="B278" s="145" t="s">
        <v>639</v>
      </c>
      <c r="C278" s="145" t="s">
        <v>343</v>
      </c>
      <c r="D278" s="157" t="s">
        <v>660</v>
      </c>
      <c r="E278" s="145"/>
      <c r="F278" s="150" t="n">
        <f aca="false">SUM(F279)</f>
        <v>35000</v>
      </c>
    </row>
    <row r="279" customFormat="false" ht="30" hidden="false" customHeight="false" outlineLevel="0" collapsed="false">
      <c r="A279" s="149" t="s">
        <v>359</v>
      </c>
      <c r="B279" s="145" t="s">
        <v>639</v>
      </c>
      <c r="C279" s="145" t="s">
        <v>343</v>
      </c>
      <c r="D279" s="157" t="s">
        <v>660</v>
      </c>
      <c r="E279" s="145" t="s">
        <v>360</v>
      </c>
      <c r="F279" s="150" t="n">
        <v>35000</v>
      </c>
    </row>
    <row r="280" customFormat="false" ht="42.75" hidden="false" customHeight="false" outlineLevel="0" collapsed="false">
      <c r="A280" s="148" t="s">
        <v>677</v>
      </c>
      <c r="B280" s="147" t="s">
        <v>639</v>
      </c>
      <c r="C280" s="147" t="s">
        <v>343</v>
      </c>
      <c r="D280" s="154" t="s">
        <v>652</v>
      </c>
      <c r="E280" s="147"/>
      <c r="F280" s="146" t="n">
        <f aca="false">SUM(F281)</f>
        <v>184273652</v>
      </c>
    </row>
    <row r="281" customFormat="false" ht="30" hidden="false" customHeight="false" outlineLevel="0" collapsed="false">
      <c r="A281" s="149" t="s">
        <v>678</v>
      </c>
      <c r="B281" s="145" t="s">
        <v>639</v>
      </c>
      <c r="C281" s="145" t="s">
        <v>343</v>
      </c>
      <c r="D281" s="157" t="s">
        <v>679</v>
      </c>
      <c r="E281" s="145"/>
      <c r="F281" s="150" t="n">
        <f aca="false">SUM(F282)</f>
        <v>184273652</v>
      </c>
    </row>
    <row r="282" customFormat="false" ht="90" hidden="false" customHeight="false" outlineLevel="0" collapsed="false">
      <c r="A282" s="149" t="s">
        <v>680</v>
      </c>
      <c r="B282" s="145" t="s">
        <v>639</v>
      </c>
      <c r="C282" s="145" t="s">
        <v>343</v>
      </c>
      <c r="D282" s="157" t="s">
        <v>681</v>
      </c>
      <c r="E282" s="145"/>
      <c r="F282" s="150" t="n">
        <f aca="false">SUM(F283:F284)</f>
        <v>184273652</v>
      </c>
    </row>
    <row r="283" customFormat="false" ht="45" hidden="false" customHeight="false" outlineLevel="0" collapsed="false">
      <c r="A283" s="149" t="s">
        <v>350</v>
      </c>
      <c r="B283" s="145" t="s">
        <v>639</v>
      </c>
      <c r="C283" s="145" t="s">
        <v>343</v>
      </c>
      <c r="D283" s="157" t="s">
        <v>682</v>
      </c>
      <c r="E283" s="145" t="s">
        <v>351</v>
      </c>
      <c r="F283" s="150" t="n">
        <v>176780046</v>
      </c>
    </row>
    <row r="284" customFormat="false" ht="30" hidden="false" customHeight="false" outlineLevel="0" collapsed="false">
      <c r="A284" s="149" t="s">
        <v>359</v>
      </c>
      <c r="B284" s="145" t="s">
        <v>639</v>
      </c>
      <c r="C284" s="145" t="s">
        <v>343</v>
      </c>
      <c r="D284" s="157" t="s">
        <v>682</v>
      </c>
      <c r="E284" s="145" t="s">
        <v>360</v>
      </c>
      <c r="F284" s="150" t="n">
        <v>7493606</v>
      </c>
    </row>
    <row r="285" s="166" customFormat="true" ht="15" hidden="false" customHeight="false" outlineLevel="0" collapsed="false">
      <c r="A285" s="148" t="s">
        <v>683</v>
      </c>
      <c r="B285" s="147" t="s">
        <v>639</v>
      </c>
      <c r="C285" s="147" t="s">
        <v>353</v>
      </c>
      <c r="D285" s="154"/>
      <c r="E285" s="147"/>
      <c r="F285" s="146" t="n">
        <f aca="false">SUM(F286+F293)</f>
        <v>16910843</v>
      </c>
    </row>
    <row r="286" s="166" customFormat="true" ht="28.5" hidden="false" customHeight="false" outlineLevel="0" collapsed="false">
      <c r="A286" s="148" t="s">
        <v>684</v>
      </c>
      <c r="B286" s="147" t="s">
        <v>639</v>
      </c>
      <c r="C286" s="147" t="s">
        <v>353</v>
      </c>
      <c r="D286" s="154" t="s">
        <v>642</v>
      </c>
      <c r="E286" s="145"/>
      <c r="F286" s="150" t="n">
        <f aca="false">SUM(F287)</f>
        <v>16905843</v>
      </c>
    </row>
    <row r="287" customFormat="false" ht="45" hidden="false" customHeight="false" outlineLevel="0" collapsed="false">
      <c r="A287" s="149" t="s">
        <v>685</v>
      </c>
      <c r="B287" s="147" t="s">
        <v>639</v>
      </c>
      <c r="C287" s="147" t="s">
        <v>353</v>
      </c>
      <c r="D287" s="154" t="s">
        <v>686</v>
      </c>
      <c r="E287" s="147"/>
      <c r="F287" s="146" t="n">
        <f aca="false">SUM(F288)</f>
        <v>16905843</v>
      </c>
    </row>
    <row r="288" customFormat="false" ht="30" hidden="false" customHeight="false" outlineLevel="0" collapsed="false">
      <c r="A288" s="149" t="s">
        <v>687</v>
      </c>
      <c r="B288" s="145" t="s">
        <v>639</v>
      </c>
      <c r="C288" s="145" t="s">
        <v>353</v>
      </c>
      <c r="D288" s="157" t="s">
        <v>688</v>
      </c>
      <c r="E288" s="145"/>
      <c r="F288" s="150" t="n">
        <f aca="false">SUM(F289)</f>
        <v>16905843</v>
      </c>
    </row>
    <row r="289" customFormat="false" ht="30" hidden="false" customHeight="false" outlineLevel="0" collapsed="false">
      <c r="A289" s="149" t="s">
        <v>516</v>
      </c>
      <c r="B289" s="145" t="s">
        <v>639</v>
      </c>
      <c r="C289" s="145" t="s">
        <v>353</v>
      </c>
      <c r="D289" s="157" t="s">
        <v>689</v>
      </c>
      <c r="E289" s="145"/>
      <c r="F289" s="150" t="n">
        <f aca="false">SUM(F290:F292)</f>
        <v>16905843</v>
      </c>
    </row>
    <row r="290" customFormat="false" ht="45" hidden="false" customHeight="false" outlineLevel="0" collapsed="false">
      <c r="A290" s="149" t="s">
        <v>350</v>
      </c>
      <c r="B290" s="145" t="s">
        <v>639</v>
      </c>
      <c r="C290" s="145" t="s">
        <v>353</v>
      </c>
      <c r="D290" s="157" t="s">
        <v>689</v>
      </c>
      <c r="E290" s="145" t="s">
        <v>351</v>
      </c>
      <c r="F290" s="150" t="n">
        <v>14125500</v>
      </c>
    </row>
    <row r="291" customFormat="false" ht="30" hidden="false" customHeight="false" outlineLevel="0" collapsed="false">
      <c r="A291" s="149" t="s">
        <v>359</v>
      </c>
      <c r="B291" s="145" t="s">
        <v>639</v>
      </c>
      <c r="C291" s="145" t="s">
        <v>353</v>
      </c>
      <c r="D291" s="157" t="s">
        <v>689</v>
      </c>
      <c r="E291" s="145" t="s">
        <v>360</v>
      </c>
      <c r="F291" s="150" t="n">
        <v>1657258</v>
      </c>
    </row>
    <row r="292" customFormat="false" ht="15" hidden="false" customHeight="false" outlineLevel="0" collapsed="false">
      <c r="A292" s="149" t="s">
        <v>402</v>
      </c>
      <c r="B292" s="145" t="s">
        <v>639</v>
      </c>
      <c r="C292" s="145" t="s">
        <v>353</v>
      </c>
      <c r="D292" s="157" t="s">
        <v>689</v>
      </c>
      <c r="E292" s="145" t="s">
        <v>403</v>
      </c>
      <c r="F292" s="150" t="n">
        <v>1123085</v>
      </c>
    </row>
    <row r="293" customFormat="false" ht="30" hidden="false" customHeight="false" outlineLevel="0" collapsed="false">
      <c r="A293" s="149" t="s">
        <v>492</v>
      </c>
      <c r="B293" s="145" t="s">
        <v>639</v>
      </c>
      <c r="C293" s="145" t="s">
        <v>353</v>
      </c>
      <c r="D293" s="157" t="s">
        <v>493</v>
      </c>
      <c r="E293" s="145"/>
      <c r="F293" s="150" t="n">
        <f aca="false">SUM(F294)</f>
        <v>5000</v>
      </c>
    </row>
    <row r="294" customFormat="false" ht="45" hidden="false" customHeight="false" outlineLevel="0" collapsed="false">
      <c r="A294" s="149" t="s">
        <v>494</v>
      </c>
      <c r="B294" s="145" t="s">
        <v>639</v>
      </c>
      <c r="C294" s="145" t="s">
        <v>353</v>
      </c>
      <c r="D294" s="157" t="s">
        <v>495</v>
      </c>
      <c r="E294" s="145"/>
      <c r="F294" s="150" t="n">
        <f aca="false">SUM(F295)</f>
        <v>5000</v>
      </c>
    </row>
    <row r="295" customFormat="false" ht="30" hidden="false" customHeight="false" outlineLevel="0" collapsed="false">
      <c r="A295" s="149" t="s">
        <v>659</v>
      </c>
      <c r="B295" s="145" t="s">
        <v>639</v>
      </c>
      <c r="C295" s="145" t="s">
        <v>353</v>
      </c>
      <c r="D295" s="157" t="s">
        <v>497</v>
      </c>
      <c r="E295" s="145"/>
      <c r="F295" s="150" t="n">
        <f aca="false">SUM(F296)</f>
        <v>5000</v>
      </c>
    </row>
    <row r="296" customFormat="false" ht="30" hidden="false" customHeight="false" outlineLevel="0" collapsed="false">
      <c r="A296" s="149" t="s">
        <v>516</v>
      </c>
      <c r="B296" s="145" t="s">
        <v>639</v>
      </c>
      <c r="C296" s="145" t="s">
        <v>353</v>
      </c>
      <c r="D296" s="157" t="s">
        <v>660</v>
      </c>
      <c r="E296" s="145"/>
      <c r="F296" s="150" t="n">
        <f aca="false">SUM(F297)</f>
        <v>5000</v>
      </c>
    </row>
    <row r="297" customFormat="false" ht="30" hidden="false" customHeight="false" outlineLevel="0" collapsed="false">
      <c r="A297" s="149" t="s">
        <v>359</v>
      </c>
      <c r="B297" s="145" t="s">
        <v>639</v>
      </c>
      <c r="C297" s="145" t="s">
        <v>353</v>
      </c>
      <c r="D297" s="157" t="s">
        <v>660</v>
      </c>
      <c r="E297" s="145" t="s">
        <v>360</v>
      </c>
      <c r="F297" s="150" t="n">
        <v>5000</v>
      </c>
    </row>
    <row r="298" customFormat="false" ht="15" hidden="false" customHeight="false" outlineLevel="0" collapsed="false">
      <c r="A298" s="148" t="s">
        <v>690</v>
      </c>
      <c r="B298" s="147" t="s">
        <v>639</v>
      </c>
      <c r="C298" s="147" t="s">
        <v>639</v>
      </c>
      <c r="D298" s="154"/>
      <c r="E298" s="145"/>
      <c r="F298" s="146" t="n">
        <f aca="false">SUM(F299)</f>
        <v>1689000</v>
      </c>
    </row>
    <row r="299" s="166" customFormat="true" ht="57" hidden="false" customHeight="false" outlineLevel="0" collapsed="false">
      <c r="A299" s="148" t="s">
        <v>691</v>
      </c>
      <c r="B299" s="147" t="s">
        <v>639</v>
      </c>
      <c r="C299" s="147" t="s">
        <v>639</v>
      </c>
      <c r="D299" s="154" t="s">
        <v>692</v>
      </c>
      <c r="E299" s="147"/>
      <c r="F299" s="146" t="n">
        <f aca="false">SUM(F300+F304)</f>
        <v>1689000</v>
      </c>
    </row>
    <row r="300" s="166" customFormat="true" ht="60" hidden="false" customHeight="false" outlineLevel="0" collapsed="false">
      <c r="A300" s="155" t="s">
        <v>693</v>
      </c>
      <c r="B300" s="145" t="s">
        <v>639</v>
      </c>
      <c r="C300" s="145" t="s">
        <v>639</v>
      </c>
      <c r="D300" s="157" t="s">
        <v>694</v>
      </c>
      <c r="E300" s="145"/>
      <c r="F300" s="150" t="n">
        <f aca="false">SUM(F301)</f>
        <v>100000</v>
      </c>
    </row>
    <row r="301" s="166" customFormat="true" ht="30" hidden="false" customHeight="false" outlineLevel="0" collapsed="false">
      <c r="A301" s="155" t="s">
        <v>695</v>
      </c>
      <c r="B301" s="145" t="s">
        <v>639</v>
      </c>
      <c r="C301" s="145" t="s">
        <v>639</v>
      </c>
      <c r="D301" s="157" t="s">
        <v>696</v>
      </c>
      <c r="E301" s="145"/>
      <c r="F301" s="150" t="n">
        <f aca="false">SUM(F302)</f>
        <v>100000</v>
      </c>
    </row>
    <row r="302" s="166" customFormat="true" ht="15" hidden="false" customHeight="false" outlineLevel="0" collapsed="false">
      <c r="A302" s="141" t="s">
        <v>697</v>
      </c>
      <c r="B302" s="145" t="s">
        <v>639</v>
      </c>
      <c r="C302" s="145" t="s">
        <v>639</v>
      </c>
      <c r="D302" s="157" t="s">
        <v>698</v>
      </c>
      <c r="E302" s="145"/>
      <c r="F302" s="150" t="n">
        <f aca="false">SUM(F303)</f>
        <v>100000</v>
      </c>
    </row>
    <row r="303" customFormat="false" ht="30" hidden="false" customHeight="false" outlineLevel="0" collapsed="false">
      <c r="A303" s="149" t="s">
        <v>359</v>
      </c>
      <c r="B303" s="145" t="s">
        <v>639</v>
      </c>
      <c r="C303" s="145" t="s">
        <v>639</v>
      </c>
      <c r="D303" s="157" t="s">
        <v>699</v>
      </c>
      <c r="E303" s="145" t="s">
        <v>360</v>
      </c>
      <c r="F303" s="150" t="n">
        <v>100000</v>
      </c>
    </row>
    <row r="304" customFormat="false" ht="60" hidden="false" customHeight="false" outlineLevel="0" collapsed="false">
      <c r="A304" s="155" t="s">
        <v>700</v>
      </c>
      <c r="B304" s="145" t="s">
        <v>639</v>
      </c>
      <c r="C304" s="145" t="s">
        <v>639</v>
      </c>
      <c r="D304" s="157" t="s">
        <v>701</v>
      </c>
      <c r="E304" s="145"/>
      <c r="F304" s="150" t="n">
        <f aca="false">SUM(F305)</f>
        <v>1589000</v>
      </c>
    </row>
    <row r="305" customFormat="false" ht="15" hidden="false" customHeight="false" outlineLevel="0" collapsed="false">
      <c r="A305" s="155" t="s">
        <v>702</v>
      </c>
      <c r="B305" s="145" t="s">
        <v>639</v>
      </c>
      <c r="C305" s="145" t="s">
        <v>639</v>
      </c>
      <c r="D305" s="157" t="s">
        <v>703</v>
      </c>
      <c r="E305" s="145"/>
      <c r="F305" s="150" t="n">
        <f aca="false">SUM(F306)</f>
        <v>1589000</v>
      </c>
    </row>
    <row r="306" customFormat="false" ht="15" hidden="false" customHeight="false" outlineLevel="0" collapsed="false">
      <c r="A306" s="141" t="s">
        <v>704</v>
      </c>
      <c r="B306" s="145" t="s">
        <v>639</v>
      </c>
      <c r="C306" s="145" t="s">
        <v>639</v>
      </c>
      <c r="D306" s="157" t="s">
        <v>705</v>
      </c>
      <c r="E306" s="145"/>
      <c r="F306" s="150" t="n">
        <f aca="false">SUM(F307:F308)</f>
        <v>1589000</v>
      </c>
    </row>
    <row r="307" customFormat="false" ht="30" hidden="false" customHeight="false" outlineLevel="0" collapsed="false">
      <c r="A307" s="149" t="s">
        <v>359</v>
      </c>
      <c r="B307" s="145" t="s">
        <v>639</v>
      </c>
      <c r="C307" s="145" t="s">
        <v>639</v>
      </c>
      <c r="D307" s="157" t="s">
        <v>705</v>
      </c>
      <c r="E307" s="145" t="s">
        <v>360</v>
      </c>
      <c r="F307" s="150" t="n">
        <v>235571</v>
      </c>
    </row>
    <row r="308" s="167" customFormat="true" ht="15" hidden="false" customHeight="false" outlineLevel="0" collapsed="false">
      <c r="A308" s="149" t="s">
        <v>664</v>
      </c>
      <c r="B308" s="145" t="s">
        <v>639</v>
      </c>
      <c r="C308" s="145" t="s">
        <v>639</v>
      </c>
      <c r="D308" s="157" t="s">
        <v>705</v>
      </c>
      <c r="E308" s="145" t="s">
        <v>665</v>
      </c>
      <c r="F308" s="150" t="n">
        <v>1353429</v>
      </c>
    </row>
    <row r="309" s="167" customFormat="true" ht="15" hidden="false" customHeight="false" outlineLevel="0" collapsed="false">
      <c r="A309" s="148" t="s">
        <v>706</v>
      </c>
      <c r="B309" s="147" t="s">
        <v>639</v>
      </c>
      <c r="C309" s="147" t="s">
        <v>520</v>
      </c>
      <c r="D309" s="154"/>
      <c r="E309" s="145"/>
      <c r="F309" s="146" t="n">
        <f aca="false">SUM(F310)</f>
        <v>8338762</v>
      </c>
    </row>
    <row r="310" s="166" customFormat="true" ht="30" hidden="false" customHeight="false" outlineLevel="0" collapsed="false">
      <c r="A310" s="155" t="s">
        <v>707</v>
      </c>
      <c r="B310" s="145" t="s">
        <v>639</v>
      </c>
      <c r="C310" s="145" t="s">
        <v>520</v>
      </c>
      <c r="D310" s="145" t="s">
        <v>642</v>
      </c>
      <c r="E310" s="145"/>
      <c r="F310" s="150" t="n">
        <f aca="false">SUM(F312)</f>
        <v>8338762</v>
      </c>
    </row>
    <row r="311" s="166" customFormat="true" ht="60" hidden="false" customHeight="false" outlineLevel="0" collapsed="false">
      <c r="A311" s="155" t="s">
        <v>643</v>
      </c>
      <c r="B311" s="145" t="s">
        <v>639</v>
      </c>
      <c r="C311" s="145" t="s">
        <v>520</v>
      </c>
      <c r="D311" s="145" t="s">
        <v>644</v>
      </c>
      <c r="E311" s="145"/>
      <c r="F311" s="150" t="n">
        <f aca="false">SUM(F312)</f>
        <v>8338762</v>
      </c>
    </row>
    <row r="312" s="166" customFormat="true" ht="30" hidden="false" customHeight="false" outlineLevel="0" collapsed="false">
      <c r="A312" s="149" t="s">
        <v>708</v>
      </c>
      <c r="B312" s="145" t="s">
        <v>639</v>
      </c>
      <c r="C312" s="145" t="s">
        <v>520</v>
      </c>
      <c r="D312" s="145" t="s">
        <v>709</v>
      </c>
      <c r="E312" s="145"/>
      <c r="F312" s="150" t="n">
        <f aca="false">SUM(F313+F315+F319)</f>
        <v>8338762</v>
      </c>
    </row>
    <row r="313" s="166" customFormat="true" ht="30" hidden="false" customHeight="false" outlineLevel="0" collapsed="false">
      <c r="A313" s="149" t="s">
        <v>710</v>
      </c>
      <c r="B313" s="145" t="s">
        <v>639</v>
      </c>
      <c r="C313" s="145" t="s">
        <v>520</v>
      </c>
      <c r="D313" s="145" t="s">
        <v>711</v>
      </c>
      <c r="E313" s="145"/>
      <c r="F313" s="150" t="n">
        <f aca="false">SUM(F314)</f>
        <v>166326</v>
      </c>
    </row>
    <row r="314" s="166" customFormat="true" ht="45" hidden="false" customHeight="false" outlineLevel="0" collapsed="false">
      <c r="A314" s="149" t="s">
        <v>712</v>
      </c>
      <c r="B314" s="145" t="s">
        <v>639</v>
      </c>
      <c r="C314" s="145" t="s">
        <v>520</v>
      </c>
      <c r="D314" s="145" t="s">
        <v>711</v>
      </c>
      <c r="E314" s="145" t="s">
        <v>351</v>
      </c>
      <c r="F314" s="150" t="n">
        <v>166326</v>
      </c>
    </row>
    <row r="315" customFormat="false" ht="30" hidden="false" customHeight="false" outlineLevel="0" collapsed="false">
      <c r="A315" s="149" t="s">
        <v>516</v>
      </c>
      <c r="B315" s="145" t="s">
        <v>639</v>
      </c>
      <c r="C315" s="145" t="s">
        <v>520</v>
      </c>
      <c r="D315" s="145" t="s">
        <v>713</v>
      </c>
      <c r="E315" s="145"/>
      <c r="F315" s="150" t="n">
        <f aca="false">SUM(F316:F318)</f>
        <v>8072436</v>
      </c>
    </row>
    <row r="316" customFormat="false" ht="45" hidden="false" customHeight="false" outlineLevel="0" collapsed="false">
      <c r="A316" s="149" t="s">
        <v>350</v>
      </c>
      <c r="B316" s="145" t="s">
        <v>639</v>
      </c>
      <c r="C316" s="145" t="s">
        <v>520</v>
      </c>
      <c r="D316" s="145" t="s">
        <v>713</v>
      </c>
      <c r="E316" s="145" t="s">
        <v>351</v>
      </c>
      <c r="F316" s="150" t="n">
        <v>7346500</v>
      </c>
    </row>
    <row r="317" customFormat="false" ht="30" hidden="false" customHeight="false" outlineLevel="0" collapsed="false">
      <c r="A317" s="149" t="s">
        <v>359</v>
      </c>
      <c r="B317" s="145" t="s">
        <v>639</v>
      </c>
      <c r="C317" s="145" t="s">
        <v>520</v>
      </c>
      <c r="D317" s="145" t="s">
        <v>714</v>
      </c>
      <c r="E317" s="145" t="s">
        <v>360</v>
      </c>
      <c r="F317" s="150" t="n">
        <v>715936</v>
      </c>
    </row>
    <row r="318" customFormat="false" ht="15" hidden="false" customHeight="false" outlineLevel="0" collapsed="false">
      <c r="A318" s="149" t="s">
        <v>402</v>
      </c>
      <c r="B318" s="145" t="s">
        <v>639</v>
      </c>
      <c r="C318" s="145" t="s">
        <v>520</v>
      </c>
      <c r="D318" s="145" t="s">
        <v>714</v>
      </c>
      <c r="E318" s="145" t="s">
        <v>403</v>
      </c>
      <c r="F318" s="150" t="n">
        <v>10000</v>
      </c>
    </row>
    <row r="319" customFormat="false" ht="15" hidden="false" customHeight="false" outlineLevel="0" collapsed="false">
      <c r="A319" s="141" t="s">
        <v>715</v>
      </c>
      <c r="B319" s="145" t="s">
        <v>639</v>
      </c>
      <c r="C319" s="145" t="s">
        <v>520</v>
      </c>
      <c r="D319" s="145" t="s">
        <v>716</v>
      </c>
      <c r="E319" s="145"/>
      <c r="F319" s="150" t="n">
        <f aca="false">SUM(F320)</f>
        <v>100000</v>
      </c>
    </row>
    <row r="320" customFormat="false" ht="30" hidden="false" customHeight="false" outlineLevel="0" collapsed="false">
      <c r="A320" s="149" t="s">
        <v>359</v>
      </c>
      <c r="B320" s="145" t="s">
        <v>639</v>
      </c>
      <c r="C320" s="145" t="s">
        <v>520</v>
      </c>
      <c r="D320" s="145" t="s">
        <v>716</v>
      </c>
      <c r="E320" s="145" t="s">
        <v>360</v>
      </c>
      <c r="F320" s="150" t="n">
        <v>100000</v>
      </c>
    </row>
    <row r="321" s="167" customFormat="true" ht="15" hidden="false" customHeight="false" outlineLevel="0" collapsed="false">
      <c r="A321" s="148" t="s">
        <v>717</v>
      </c>
      <c r="B321" s="147" t="s">
        <v>718</v>
      </c>
      <c r="C321" s="147"/>
      <c r="D321" s="159"/>
      <c r="E321" s="145"/>
      <c r="F321" s="146" t="n">
        <f aca="false">SUM(F322+F343)</f>
        <v>15403106</v>
      </c>
    </row>
    <row r="322" s="167" customFormat="true" ht="15" hidden="false" customHeight="false" outlineLevel="0" collapsed="false">
      <c r="A322" s="148" t="s">
        <v>719</v>
      </c>
      <c r="B322" s="147" t="s">
        <v>718</v>
      </c>
      <c r="C322" s="147" t="s">
        <v>341</v>
      </c>
      <c r="D322" s="154"/>
      <c r="E322" s="145"/>
      <c r="F322" s="146" t="n">
        <f aca="false">SUM(F323)</f>
        <v>14030334</v>
      </c>
    </row>
    <row r="323" customFormat="false" ht="30" hidden="false" customHeight="false" outlineLevel="0" collapsed="false">
      <c r="A323" s="155" t="s">
        <v>720</v>
      </c>
      <c r="B323" s="145" t="s">
        <v>718</v>
      </c>
      <c r="C323" s="145" t="s">
        <v>341</v>
      </c>
      <c r="D323" s="157" t="s">
        <v>721</v>
      </c>
      <c r="E323" s="145"/>
      <c r="F323" s="150" t="n">
        <f aca="false">SUM(F329+F335+F324)</f>
        <v>14030334</v>
      </c>
    </row>
    <row r="324" customFormat="false" ht="30" hidden="false" customHeight="false" outlineLevel="0" collapsed="false">
      <c r="A324" s="155" t="s">
        <v>722</v>
      </c>
      <c r="B324" s="145" t="s">
        <v>718</v>
      </c>
      <c r="C324" s="145" t="s">
        <v>341</v>
      </c>
      <c r="D324" s="157" t="s">
        <v>723</v>
      </c>
      <c r="E324" s="145"/>
      <c r="F324" s="150" t="n">
        <f aca="false">SUM(F325)</f>
        <v>1127134</v>
      </c>
    </row>
    <row r="325" customFormat="false" ht="15" hidden="false" customHeight="false" outlineLevel="0" collapsed="false">
      <c r="A325" s="155" t="s">
        <v>724</v>
      </c>
      <c r="B325" s="145" t="s">
        <v>718</v>
      </c>
      <c r="C325" s="145" t="s">
        <v>341</v>
      </c>
      <c r="D325" s="157" t="s">
        <v>725</v>
      </c>
      <c r="E325" s="145"/>
      <c r="F325" s="150" t="n">
        <f aca="false">SUM(F326)</f>
        <v>1127134</v>
      </c>
    </row>
    <row r="326" customFormat="false" ht="30" hidden="false" customHeight="false" outlineLevel="0" collapsed="false">
      <c r="A326" s="149" t="s">
        <v>516</v>
      </c>
      <c r="B326" s="145" t="s">
        <v>718</v>
      </c>
      <c r="C326" s="145" t="s">
        <v>341</v>
      </c>
      <c r="D326" s="157" t="s">
        <v>726</v>
      </c>
      <c r="E326" s="145"/>
      <c r="F326" s="150" t="n">
        <f aca="false">SUM(F327:F328)</f>
        <v>1127134</v>
      </c>
    </row>
    <row r="327" customFormat="false" ht="45" hidden="false" customHeight="false" outlineLevel="0" collapsed="false">
      <c r="A327" s="149" t="s">
        <v>350</v>
      </c>
      <c r="B327" s="145" t="s">
        <v>718</v>
      </c>
      <c r="C327" s="145" t="s">
        <v>341</v>
      </c>
      <c r="D327" s="157" t="s">
        <v>726</v>
      </c>
      <c r="E327" s="145" t="s">
        <v>351</v>
      </c>
      <c r="F327" s="150" t="n">
        <v>1027134</v>
      </c>
    </row>
    <row r="328" customFormat="false" ht="30" hidden="false" customHeight="false" outlineLevel="0" collapsed="false">
      <c r="A328" s="149" t="s">
        <v>359</v>
      </c>
      <c r="B328" s="145" t="s">
        <v>718</v>
      </c>
      <c r="C328" s="145" t="s">
        <v>341</v>
      </c>
      <c r="D328" s="157" t="s">
        <v>726</v>
      </c>
      <c r="E328" s="145" t="s">
        <v>360</v>
      </c>
      <c r="F328" s="150" t="n">
        <v>100000</v>
      </c>
    </row>
    <row r="329" customFormat="false" ht="30" hidden="false" customHeight="false" outlineLevel="0" collapsed="false">
      <c r="A329" s="149" t="s">
        <v>727</v>
      </c>
      <c r="B329" s="145" t="s">
        <v>718</v>
      </c>
      <c r="C329" s="145" t="s">
        <v>341</v>
      </c>
      <c r="D329" s="145" t="s">
        <v>728</v>
      </c>
      <c r="E329" s="145"/>
      <c r="F329" s="150" t="n">
        <f aca="false">SUM(F330)</f>
        <v>6285914</v>
      </c>
    </row>
    <row r="330" customFormat="false" ht="15" hidden="false" customHeight="false" outlineLevel="0" collapsed="false">
      <c r="A330" s="149" t="s">
        <v>729</v>
      </c>
      <c r="B330" s="145" t="s">
        <v>718</v>
      </c>
      <c r="C330" s="145" t="s">
        <v>341</v>
      </c>
      <c r="D330" s="145" t="s">
        <v>730</v>
      </c>
      <c r="E330" s="145"/>
      <c r="F330" s="150" t="n">
        <f aca="false">SUM(F331)</f>
        <v>6285914</v>
      </c>
    </row>
    <row r="331" customFormat="false" ht="30" hidden="false" customHeight="false" outlineLevel="0" collapsed="false">
      <c r="A331" s="149" t="s">
        <v>516</v>
      </c>
      <c r="B331" s="145" t="s">
        <v>718</v>
      </c>
      <c r="C331" s="145" t="s">
        <v>341</v>
      </c>
      <c r="D331" s="145" t="s">
        <v>731</v>
      </c>
      <c r="E331" s="145"/>
      <c r="F331" s="150" t="n">
        <f aca="false">SUM(F332:F334)</f>
        <v>6285914</v>
      </c>
    </row>
    <row r="332" customFormat="false" ht="45" hidden="false" customHeight="false" outlineLevel="0" collapsed="false">
      <c r="A332" s="149" t="s">
        <v>350</v>
      </c>
      <c r="B332" s="145" t="s">
        <v>718</v>
      </c>
      <c r="C332" s="145" t="s">
        <v>341</v>
      </c>
      <c r="D332" s="145" t="s">
        <v>732</v>
      </c>
      <c r="E332" s="145" t="s">
        <v>351</v>
      </c>
      <c r="F332" s="150" t="n">
        <v>5007200</v>
      </c>
    </row>
    <row r="333" customFormat="false" ht="30" hidden="false" customHeight="false" outlineLevel="0" collapsed="false">
      <c r="A333" s="149" t="s">
        <v>359</v>
      </c>
      <c r="B333" s="145" t="s">
        <v>718</v>
      </c>
      <c r="C333" s="145" t="s">
        <v>341</v>
      </c>
      <c r="D333" s="145" t="s">
        <v>733</v>
      </c>
      <c r="E333" s="145" t="s">
        <v>360</v>
      </c>
      <c r="F333" s="150" t="n">
        <v>1223786</v>
      </c>
    </row>
    <row r="334" customFormat="false" ht="15" hidden="false" customHeight="false" outlineLevel="0" collapsed="false">
      <c r="A334" s="149" t="s">
        <v>402</v>
      </c>
      <c r="B334" s="145" t="s">
        <v>718</v>
      </c>
      <c r="C334" s="145" t="s">
        <v>341</v>
      </c>
      <c r="D334" s="145" t="s">
        <v>731</v>
      </c>
      <c r="E334" s="145" t="s">
        <v>403</v>
      </c>
      <c r="F334" s="150" t="n">
        <v>54928</v>
      </c>
    </row>
    <row r="335" customFormat="false" ht="45" hidden="false" customHeight="false" outlineLevel="0" collapsed="false">
      <c r="A335" s="149" t="s">
        <v>734</v>
      </c>
      <c r="B335" s="145" t="s">
        <v>718</v>
      </c>
      <c r="C335" s="145" t="s">
        <v>341</v>
      </c>
      <c r="D335" s="145" t="s">
        <v>735</v>
      </c>
      <c r="E335" s="145"/>
      <c r="F335" s="150" t="n">
        <f aca="false">SUM(F336)</f>
        <v>6617286</v>
      </c>
    </row>
    <row r="336" customFormat="false" ht="30" hidden="false" customHeight="false" outlineLevel="0" collapsed="false">
      <c r="A336" s="149" t="s">
        <v>736</v>
      </c>
      <c r="B336" s="145" t="s">
        <v>718</v>
      </c>
      <c r="C336" s="145" t="s">
        <v>341</v>
      </c>
      <c r="D336" s="145" t="s">
        <v>737</v>
      </c>
      <c r="E336" s="145"/>
      <c r="F336" s="150" t="n">
        <f aca="false">SUM(F339+F337)</f>
        <v>6617286</v>
      </c>
    </row>
    <row r="337" customFormat="false" ht="30" hidden="false" customHeight="false" outlineLevel="0" collapsed="false">
      <c r="A337" s="149" t="s">
        <v>738</v>
      </c>
      <c r="B337" s="145" t="s">
        <v>718</v>
      </c>
      <c r="C337" s="145" t="s">
        <v>341</v>
      </c>
      <c r="D337" s="145" t="s">
        <v>739</v>
      </c>
      <c r="E337" s="145"/>
      <c r="F337" s="150" t="n">
        <f aca="false">SUM(F338)</f>
        <v>100000</v>
      </c>
    </row>
    <row r="338" customFormat="false" ht="30" hidden="false" customHeight="false" outlineLevel="0" collapsed="false">
      <c r="A338" s="149" t="s">
        <v>359</v>
      </c>
      <c r="B338" s="145" t="s">
        <v>718</v>
      </c>
      <c r="C338" s="145" t="s">
        <v>341</v>
      </c>
      <c r="D338" s="145" t="s">
        <v>739</v>
      </c>
      <c r="E338" s="145" t="s">
        <v>360</v>
      </c>
      <c r="F338" s="150" t="n">
        <v>100000</v>
      </c>
    </row>
    <row r="339" customFormat="false" ht="30" hidden="false" customHeight="false" outlineLevel="0" collapsed="false">
      <c r="A339" s="149" t="s">
        <v>516</v>
      </c>
      <c r="B339" s="145" t="s">
        <v>718</v>
      </c>
      <c r="C339" s="145" t="s">
        <v>341</v>
      </c>
      <c r="D339" s="145" t="s">
        <v>740</v>
      </c>
      <c r="E339" s="145"/>
      <c r="F339" s="150" t="n">
        <f aca="false">SUM(F340:F342)</f>
        <v>6517286</v>
      </c>
    </row>
    <row r="340" customFormat="false" ht="45" hidden="false" customHeight="false" outlineLevel="0" collapsed="false">
      <c r="A340" s="149" t="s">
        <v>350</v>
      </c>
      <c r="B340" s="145" t="s">
        <v>718</v>
      </c>
      <c r="C340" s="145" t="s">
        <v>341</v>
      </c>
      <c r="D340" s="145" t="s">
        <v>740</v>
      </c>
      <c r="E340" s="145" t="s">
        <v>351</v>
      </c>
      <c r="F340" s="150" t="n">
        <v>4878866</v>
      </c>
    </row>
    <row r="341" customFormat="false" ht="30" hidden="false" customHeight="false" outlineLevel="0" collapsed="false">
      <c r="A341" s="149" t="s">
        <v>359</v>
      </c>
      <c r="B341" s="145" t="s">
        <v>718</v>
      </c>
      <c r="C341" s="145" t="s">
        <v>341</v>
      </c>
      <c r="D341" s="145" t="s">
        <v>740</v>
      </c>
      <c r="E341" s="145" t="s">
        <v>360</v>
      </c>
      <c r="F341" s="150" t="n">
        <v>1618804</v>
      </c>
    </row>
    <row r="342" customFormat="false" ht="15" hidden="false" customHeight="false" outlineLevel="0" collapsed="false">
      <c r="A342" s="149" t="s">
        <v>402</v>
      </c>
      <c r="B342" s="145" t="s">
        <v>718</v>
      </c>
      <c r="C342" s="145" t="s">
        <v>341</v>
      </c>
      <c r="D342" s="145" t="s">
        <v>741</v>
      </c>
      <c r="E342" s="145" t="s">
        <v>403</v>
      </c>
      <c r="F342" s="150" t="n">
        <v>19616</v>
      </c>
    </row>
    <row r="343" customFormat="false" ht="15" hidden="false" customHeight="false" outlineLevel="0" collapsed="false">
      <c r="A343" s="148" t="s">
        <v>742</v>
      </c>
      <c r="B343" s="147" t="s">
        <v>718</v>
      </c>
      <c r="C343" s="147" t="s">
        <v>362</v>
      </c>
      <c r="D343" s="159"/>
      <c r="E343" s="145"/>
      <c r="F343" s="146" t="n">
        <f aca="false">SUM(F344)</f>
        <v>1372772</v>
      </c>
    </row>
    <row r="344" customFormat="false" ht="30" hidden="false" customHeight="false" outlineLevel="0" collapsed="false">
      <c r="A344" s="149" t="s">
        <v>743</v>
      </c>
      <c r="B344" s="145" t="s">
        <v>718</v>
      </c>
      <c r="C344" s="145" t="s">
        <v>362</v>
      </c>
      <c r="D344" s="145" t="s">
        <v>744</v>
      </c>
      <c r="E344" s="145"/>
      <c r="F344" s="150" t="n">
        <f aca="false">SUM(F345+F349)</f>
        <v>1372772</v>
      </c>
    </row>
    <row r="345" customFormat="false" ht="30" hidden="false" customHeight="false" outlineLevel="0" collapsed="false">
      <c r="A345" s="149" t="s">
        <v>727</v>
      </c>
      <c r="B345" s="145" t="s">
        <v>718</v>
      </c>
      <c r="C345" s="145" t="s">
        <v>362</v>
      </c>
      <c r="D345" s="145" t="s">
        <v>745</v>
      </c>
      <c r="E345" s="145"/>
      <c r="F345" s="150" t="n">
        <f aca="false">SUM(F346)</f>
        <v>151200</v>
      </c>
    </row>
    <row r="346" customFormat="false" ht="105" hidden="false" customHeight="false" outlineLevel="0" collapsed="false">
      <c r="A346" s="149" t="s">
        <v>746</v>
      </c>
      <c r="B346" s="145" t="s">
        <v>718</v>
      </c>
      <c r="C346" s="145" t="s">
        <v>362</v>
      </c>
      <c r="D346" s="145" t="s">
        <v>747</v>
      </c>
      <c r="E346" s="145"/>
      <c r="F346" s="150" t="n">
        <f aca="false">SUM(F347)</f>
        <v>151200</v>
      </c>
    </row>
    <row r="347" customFormat="false" ht="75" hidden="false" customHeight="false" outlineLevel="0" collapsed="false">
      <c r="A347" s="149" t="s">
        <v>748</v>
      </c>
      <c r="B347" s="145" t="s">
        <v>718</v>
      </c>
      <c r="C347" s="145" t="s">
        <v>362</v>
      </c>
      <c r="D347" s="145" t="s">
        <v>749</v>
      </c>
      <c r="E347" s="145"/>
      <c r="F347" s="150" t="n">
        <f aca="false">SUM(F348)</f>
        <v>151200</v>
      </c>
    </row>
    <row r="348" customFormat="false" ht="15" hidden="false" customHeight="false" outlineLevel="0" collapsed="false">
      <c r="A348" s="149" t="s">
        <v>542</v>
      </c>
      <c r="B348" s="145" t="s">
        <v>718</v>
      </c>
      <c r="C348" s="145" t="s">
        <v>362</v>
      </c>
      <c r="D348" s="145" t="s">
        <v>749</v>
      </c>
      <c r="E348" s="145" t="s">
        <v>543</v>
      </c>
      <c r="F348" s="150" t="n">
        <v>151200</v>
      </c>
    </row>
    <row r="349" customFormat="false" ht="45" hidden="false" customHeight="false" outlineLevel="0" collapsed="false">
      <c r="A349" s="149" t="s">
        <v>734</v>
      </c>
      <c r="B349" s="145" t="s">
        <v>718</v>
      </c>
      <c r="C349" s="145" t="s">
        <v>362</v>
      </c>
      <c r="D349" s="145" t="s">
        <v>735</v>
      </c>
      <c r="E349" s="145"/>
      <c r="F349" s="150" t="n">
        <f aca="false">SUM(F350)</f>
        <v>1221572</v>
      </c>
    </row>
    <row r="350" customFormat="false" ht="30" hidden="false" customHeight="false" outlineLevel="0" collapsed="false">
      <c r="A350" s="149" t="s">
        <v>736</v>
      </c>
      <c r="B350" s="145" t="s">
        <v>718</v>
      </c>
      <c r="C350" s="145" t="s">
        <v>362</v>
      </c>
      <c r="D350" s="145" t="s">
        <v>737</v>
      </c>
      <c r="E350" s="145"/>
      <c r="F350" s="150" t="n">
        <f aca="false">SUM(F351+F353)</f>
        <v>1221572</v>
      </c>
    </row>
    <row r="351" customFormat="false" ht="45" hidden="false" customHeight="false" outlineLevel="0" collapsed="false">
      <c r="A351" s="149" t="s">
        <v>750</v>
      </c>
      <c r="B351" s="145" t="s">
        <v>718</v>
      </c>
      <c r="C351" s="145" t="s">
        <v>362</v>
      </c>
      <c r="D351" s="145" t="s">
        <v>751</v>
      </c>
      <c r="E351" s="145"/>
      <c r="F351" s="150" t="n">
        <f aca="false">SUM(F352)</f>
        <v>52872</v>
      </c>
    </row>
    <row r="352" customFormat="false" ht="45" hidden="false" customHeight="false" outlineLevel="0" collapsed="false">
      <c r="A352" s="149" t="s">
        <v>350</v>
      </c>
      <c r="B352" s="145" t="s">
        <v>718</v>
      </c>
      <c r="C352" s="145" t="s">
        <v>362</v>
      </c>
      <c r="D352" s="145" t="s">
        <v>751</v>
      </c>
      <c r="E352" s="145" t="s">
        <v>351</v>
      </c>
      <c r="F352" s="150" t="n">
        <v>52872</v>
      </c>
    </row>
    <row r="353" customFormat="false" ht="30" hidden="false" customHeight="false" outlineLevel="0" collapsed="false">
      <c r="A353" s="149" t="s">
        <v>516</v>
      </c>
      <c r="B353" s="145" t="s">
        <v>718</v>
      </c>
      <c r="C353" s="145" t="s">
        <v>362</v>
      </c>
      <c r="D353" s="145" t="s">
        <v>740</v>
      </c>
      <c r="E353" s="145"/>
      <c r="F353" s="150" t="n">
        <f aca="false">SUM(F354:F356)</f>
        <v>1168700</v>
      </c>
    </row>
    <row r="354" customFormat="false" ht="45" hidden="false" customHeight="false" outlineLevel="0" collapsed="false">
      <c r="A354" s="149" t="s">
        <v>350</v>
      </c>
      <c r="B354" s="145" t="s">
        <v>718</v>
      </c>
      <c r="C354" s="145" t="s">
        <v>362</v>
      </c>
      <c r="D354" s="145" t="s">
        <v>740</v>
      </c>
      <c r="E354" s="145" t="s">
        <v>351</v>
      </c>
      <c r="F354" s="150" t="n">
        <v>822700</v>
      </c>
    </row>
    <row r="355" customFormat="false" ht="30" hidden="false" customHeight="false" outlineLevel="0" collapsed="false">
      <c r="A355" s="149" t="s">
        <v>359</v>
      </c>
      <c r="B355" s="145" t="s">
        <v>718</v>
      </c>
      <c r="C355" s="145" t="s">
        <v>362</v>
      </c>
      <c r="D355" s="145" t="s">
        <v>740</v>
      </c>
      <c r="E355" s="145" t="s">
        <v>360</v>
      </c>
      <c r="F355" s="150" t="n">
        <v>345000</v>
      </c>
    </row>
    <row r="356" customFormat="false" ht="15" hidden="false" customHeight="false" outlineLevel="0" collapsed="false">
      <c r="A356" s="149" t="s">
        <v>402</v>
      </c>
      <c r="B356" s="145" t="s">
        <v>718</v>
      </c>
      <c r="C356" s="145" t="s">
        <v>362</v>
      </c>
      <c r="D356" s="145" t="s">
        <v>740</v>
      </c>
      <c r="E356" s="145" t="s">
        <v>403</v>
      </c>
      <c r="F356" s="150" t="n">
        <v>1000</v>
      </c>
    </row>
    <row r="357" customFormat="false" ht="15" hidden="false" customHeight="false" outlineLevel="0" collapsed="false">
      <c r="A357" s="148" t="s">
        <v>752</v>
      </c>
      <c r="B357" s="147" t="s">
        <v>520</v>
      </c>
      <c r="C357" s="147" t="s">
        <v>753</v>
      </c>
      <c r="D357" s="147"/>
      <c r="E357" s="147"/>
      <c r="F357" s="146" t="n">
        <f aca="false">SUM(F358)</f>
        <v>60482</v>
      </c>
    </row>
    <row r="358" customFormat="false" ht="15" hidden="false" customHeight="false" outlineLevel="0" collapsed="false">
      <c r="A358" s="148" t="s">
        <v>754</v>
      </c>
      <c r="B358" s="147" t="s">
        <v>520</v>
      </c>
      <c r="C358" s="147" t="s">
        <v>639</v>
      </c>
      <c r="D358" s="147"/>
      <c r="E358" s="145"/>
      <c r="F358" s="150" t="n">
        <f aca="false">SUM(F359)</f>
        <v>60482</v>
      </c>
    </row>
    <row r="359" customFormat="false" ht="15" hidden="false" customHeight="false" outlineLevel="0" collapsed="false">
      <c r="A359" s="164" t="s">
        <v>404</v>
      </c>
      <c r="B359" s="147" t="s">
        <v>520</v>
      </c>
      <c r="C359" s="163" t="s">
        <v>639</v>
      </c>
      <c r="D359" s="154" t="s">
        <v>405</v>
      </c>
      <c r="E359" s="147"/>
      <c r="F359" s="150" t="n">
        <f aca="false">SUM(F360)</f>
        <v>60482</v>
      </c>
    </row>
    <row r="360" customFormat="false" ht="15" hidden="false" customHeight="false" outlineLevel="0" collapsed="false">
      <c r="A360" s="141" t="s">
        <v>406</v>
      </c>
      <c r="B360" s="145" t="s">
        <v>520</v>
      </c>
      <c r="C360" s="156" t="s">
        <v>639</v>
      </c>
      <c r="D360" s="157" t="s">
        <v>597</v>
      </c>
      <c r="E360" s="145"/>
      <c r="F360" s="150" t="n">
        <f aca="false">SUM(F363+F361)</f>
        <v>60482</v>
      </c>
    </row>
    <row r="361" customFormat="false" ht="30" hidden="false" customHeight="false" outlineLevel="0" collapsed="false">
      <c r="A361" s="141" t="s">
        <v>755</v>
      </c>
      <c r="B361" s="145" t="s">
        <v>520</v>
      </c>
      <c r="C361" s="156" t="s">
        <v>639</v>
      </c>
      <c r="D361" s="157" t="s">
        <v>756</v>
      </c>
      <c r="E361" s="145"/>
      <c r="F361" s="150" t="n">
        <f aca="false">SUM(F362)</f>
        <v>31262</v>
      </c>
    </row>
    <row r="362" customFormat="false" ht="30" hidden="false" customHeight="false" outlineLevel="0" collapsed="false">
      <c r="A362" s="149" t="s">
        <v>359</v>
      </c>
      <c r="B362" s="145" t="s">
        <v>520</v>
      </c>
      <c r="C362" s="156" t="s">
        <v>639</v>
      </c>
      <c r="D362" s="157" t="s">
        <v>756</v>
      </c>
      <c r="E362" s="145" t="s">
        <v>360</v>
      </c>
      <c r="F362" s="150" t="n">
        <v>31262</v>
      </c>
    </row>
    <row r="363" customFormat="false" ht="45" hidden="false" customHeight="false" outlineLevel="0" collapsed="false">
      <c r="A363" s="155" t="s">
        <v>757</v>
      </c>
      <c r="B363" s="145" t="s">
        <v>520</v>
      </c>
      <c r="C363" s="156" t="s">
        <v>639</v>
      </c>
      <c r="D363" s="157" t="s">
        <v>758</v>
      </c>
      <c r="E363" s="145"/>
      <c r="F363" s="150" t="n">
        <f aca="false">SUM(F364)</f>
        <v>29220</v>
      </c>
    </row>
    <row r="364" customFormat="false" ht="45" hidden="false" customHeight="false" outlineLevel="0" collapsed="false">
      <c r="A364" s="149" t="s">
        <v>350</v>
      </c>
      <c r="B364" s="145" t="s">
        <v>520</v>
      </c>
      <c r="C364" s="156" t="s">
        <v>639</v>
      </c>
      <c r="D364" s="157" t="s">
        <v>758</v>
      </c>
      <c r="E364" s="145" t="s">
        <v>351</v>
      </c>
      <c r="F364" s="150" t="n">
        <v>29220</v>
      </c>
    </row>
    <row r="365" customFormat="false" ht="15" hidden="false" customHeight="false" outlineLevel="0" collapsed="false">
      <c r="A365" s="148" t="s">
        <v>759</v>
      </c>
      <c r="B365" s="159" t="n">
        <v>10</v>
      </c>
      <c r="C365" s="159"/>
      <c r="D365" s="159"/>
      <c r="E365" s="145"/>
      <c r="F365" s="146" t="n">
        <f aca="false">SUM(F366+F372+F415)</f>
        <v>45998631</v>
      </c>
    </row>
    <row r="366" customFormat="false" ht="15" hidden="false" customHeight="false" outlineLevel="0" collapsed="false">
      <c r="A366" s="148" t="s">
        <v>760</v>
      </c>
      <c r="B366" s="159" t="n">
        <v>10</v>
      </c>
      <c r="C366" s="147" t="s">
        <v>341</v>
      </c>
      <c r="D366" s="159"/>
      <c r="E366" s="145"/>
      <c r="F366" s="146" t="n">
        <f aca="false">SUM(F367)</f>
        <v>220000</v>
      </c>
    </row>
    <row r="367" customFormat="false" ht="42.75" hidden="false" customHeight="false" outlineLevel="0" collapsed="false">
      <c r="A367" s="158" t="s">
        <v>427</v>
      </c>
      <c r="B367" s="147" t="s">
        <v>761</v>
      </c>
      <c r="C367" s="163" t="s">
        <v>341</v>
      </c>
      <c r="D367" s="154" t="s">
        <v>364</v>
      </c>
      <c r="E367" s="145"/>
      <c r="F367" s="150" t="n">
        <f aca="false">SUM(F368)</f>
        <v>220000</v>
      </c>
    </row>
    <row r="368" customFormat="false" ht="45" hidden="false" customHeight="false" outlineLevel="0" collapsed="false">
      <c r="A368" s="149" t="s">
        <v>762</v>
      </c>
      <c r="B368" s="160" t="n">
        <v>10</v>
      </c>
      <c r="C368" s="145" t="s">
        <v>341</v>
      </c>
      <c r="D368" s="157" t="s">
        <v>763</v>
      </c>
      <c r="E368" s="145"/>
      <c r="F368" s="150" t="n">
        <f aca="false">SUM(F370)</f>
        <v>220000</v>
      </c>
    </row>
    <row r="369" customFormat="false" ht="45" hidden="false" customHeight="false" outlineLevel="0" collapsed="false">
      <c r="A369" s="149" t="s">
        <v>764</v>
      </c>
      <c r="B369" s="160" t="n">
        <v>10</v>
      </c>
      <c r="C369" s="145" t="s">
        <v>341</v>
      </c>
      <c r="D369" s="157" t="s">
        <v>765</v>
      </c>
      <c r="E369" s="145"/>
      <c r="F369" s="150" t="n">
        <f aca="false">SUM(F370)</f>
        <v>220000</v>
      </c>
    </row>
    <row r="370" customFormat="false" ht="15" hidden="false" customHeight="false" outlineLevel="0" collapsed="false">
      <c r="A370" s="149" t="s">
        <v>766</v>
      </c>
      <c r="B370" s="160" t="n">
        <v>10</v>
      </c>
      <c r="C370" s="145" t="s">
        <v>341</v>
      </c>
      <c r="D370" s="157" t="s">
        <v>767</v>
      </c>
      <c r="E370" s="145"/>
      <c r="F370" s="150" t="n">
        <f aca="false">SUM(F371)</f>
        <v>220000</v>
      </c>
    </row>
    <row r="371" customFormat="false" ht="15" hidden="false" customHeight="false" outlineLevel="0" collapsed="false">
      <c r="A371" s="149" t="s">
        <v>664</v>
      </c>
      <c r="B371" s="160" t="n">
        <v>10</v>
      </c>
      <c r="C371" s="145" t="s">
        <v>341</v>
      </c>
      <c r="D371" s="157" t="s">
        <v>768</v>
      </c>
      <c r="E371" s="145" t="s">
        <v>665</v>
      </c>
      <c r="F371" s="150" t="n">
        <v>220000</v>
      </c>
    </row>
    <row r="372" customFormat="false" ht="15" hidden="false" customHeight="false" outlineLevel="0" collapsed="false">
      <c r="A372" s="148" t="s">
        <v>769</v>
      </c>
      <c r="B372" s="159" t="n">
        <v>10</v>
      </c>
      <c r="C372" s="147" t="s">
        <v>353</v>
      </c>
      <c r="D372" s="154"/>
      <c r="E372" s="145"/>
      <c r="F372" s="146" t="n">
        <f aca="false">SUM(F373+F378+F395+F410)</f>
        <v>27112381</v>
      </c>
    </row>
    <row r="373" customFormat="false" ht="28.5" hidden="false" customHeight="false" outlineLevel="0" collapsed="false">
      <c r="A373" s="158" t="s">
        <v>770</v>
      </c>
      <c r="B373" s="159" t="n">
        <v>10</v>
      </c>
      <c r="C373" s="147" t="s">
        <v>353</v>
      </c>
      <c r="D373" s="154" t="s">
        <v>771</v>
      </c>
      <c r="E373" s="147"/>
      <c r="F373" s="146" t="n">
        <f aca="false">SUM(F374)</f>
        <v>1033183</v>
      </c>
    </row>
    <row r="374" customFormat="false" ht="45" hidden="false" customHeight="false" outlineLevel="0" collapsed="false">
      <c r="A374" s="149" t="s">
        <v>734</v>
      </c>
      <c r="B374" s="160" t="n">
        <v>10</v>
      </c>
      <c r="C374" s="145" t="s">
        <v>353</v>
      </c>
      <c r="D374" s="157" t="s">
        <v>735</v>
      </c>
      <c r="E374" s="145"/>
      <c r="F374" s="150" t="n">
        <f aca="false">SUM(F376)</f>
        <v>1033183</v>
      </c>
    </row>
    <row r="375" customFormat="false" ht="30" hidden="false" customHeight="false" outlineLevel="0" collapsed="false">
      <c r="A375" s="149" t="s">
        <v>772</v>
      </c>
      <c r="B375" s="160" t="n">
        <v>10</v>
      </c>
      <c r="C375" s="145" t="s">
        <v>353</v>
      </c>
      <c r="D375" s="157" t="s">
        <v>773</v>
      </c>
      <c r="E375" s="145"/>
      <c r="F375" s="150" t="n">
        <f aca="false">SUM(F376)</f>
        <v>1033183</v>
      </c>
    </row>
    <row r="376" customFormat="false" ht="30" hidden="false" customHeight="false" outlineLevel="0" collapsed="false">
      <c r="A376" s="149" t="s">
        <v>774</v>
      </c>
      <c r="B376" s="160" t="n">
        <v>10</v>
      </c>
      <c r="C376" s="145" t="s">
        <v>353</v>
      </c>
      <c r="D376" s="157" t="s">
        <v>775</v>
      </c>
      <c r="E376" s="145"/>
      <c r="F376" s="150" t="n">
        <f aca="false">SUM(F377)</f>
        <v>1033183</v>
      </c>
    </row>
    <row r="377" customFormat="false" ht="15" hidden="false" customHeight="false" outlineLevel="0" collapsed="false">
      <c r="A377" s="149" t="s">
        <v>664</v>
      </c>
      <c r="B377" s="160" t="n">
        <v>10</v>
      </c>
      <c r="C377" s="145" t="s">
        <v>353</v>
      </c>
      <c r="D377" s="157" t="s">
        <v>776</v>
      </c>
      <c r="E377" s="145" t="s">
        <v>665</v>
      </c>
      <c r="F377" s="150" t="n">
        <v>1033183</v>
      </c>
    </row>
    <row r="378" customFormat="false" ht="42.75" hidden="false" customHeight="false" outlineLevel="0" collapsed="false">
      <c r="A378" s="158" t="s">
        <v>427</v>
      </c>
      <c r="B378" s="147" t="s">
        <v>761</v>
      </c>
      <c r="C378" s="147" t="s">
        <v>353</v>
      </c>
      <c r="D378" s="154" t="s">
        <v>364</v>
      </c>
      <c r="E378" s="145"/>
      <c r="F378" s="150" t="n">
        <f aca="false">SUM(F379)</f>
        <v>8963733</v>
      </c>
    </row>
    <row r="379" customFormat="false" ht="42.75" hidden="false" customHeight="false" outlineLevel="0" collapsed="false">
      <c r="A379" s="148" t="s">
        <v>762</v>
      </c>
      <c r="B379" s="159" t="n">
        <v>10</v>
      </c>
      <c r="C379" s="147" t="s">
        <v>353</v>
      </c>
      <c r="D379" s="154" t="s">
        <v>763</v>
      </c>
      <c r="E379" s="147"/>
      <c r="F379" s="146" t="n">
        <f aca="false">SUM(F380+F384+F391)</f>
        <v>8963733</v>
      </c>
    </row>
    <row r="380" customFormat="false" ht="30" hidden="false" customHeight="false" outlineLevel="0" collapsed="false">
      <c r="A380" s="149" t="s">
        <v>777</v>
      </c>
      <c r="B380" s="160" t="n">
        <v>10</v>
      </c>
      <c r="C380" s="145" t="s">
        <v>353</v>
      </c>
      <c r="D380" s="157" t="s">
        <v>778</v>
      </c>
      <c r="E380" s="145"/>
      <c r="F380" s="150" t="n">
        <f aca="false">SUM(F381)</f>
        <v>242489</v>
      </c>
    </row>
    <row r="381" customFormat="false" ht="30" hidden="false" customHeight="false" outlineLevel="0" collapsed="false">
      <c r="A381" s="149" t="s">
        <v>779</v>
      </c>
      <c r="B381" s="160" t="n">
        <v>10</v>
      </c>
      <c r="C381" s="145" t="s">
        <v>353</v>
      </c>
      <c r="D381" s="157" t="s">
        <v>780</v>
      </c>
      <c r="E381" s="145"/>
      <c r="F381" s="150" t="n">
        <f aca="false">SUM(F383+F382)</f>
        <v>242489</v>
      </c>
    </row>
    <row r="382" customFormat="false" ht="30" hidden="false" customHeight="false" outlineLevel="0" collapsed="false">
      <c r="A382" s="149" t="s">
        <v>359</v>
      </c>
      <c r="B382" s="160" t="n">
        <v>10</v>
      </c>
      <c r="C382" s="145" t="s">
        <v>353</v>
      </c>
      <c r="D382" s="157" t="s">
        <v>780</v>
      </c>
      <c r="E382" s="145" t="s">
        <v>360</v>
      </c>
      <c r="F382" s="150" t="n">
        <v>4000</v>
      </c>
    </row>
    <row r="383" customFormat="false" ht="15" hidden="false" customHeight="false" outlineLevel="0" collapsed="false">
      <c r="A383" s="149" t="s">
        <v>664</v>
      </c>
      <c r="B383" s="160" t="n">
        <v>10</v>
      </c>
      <c r="C383" s="145" t="s">
        <v>353</v>
      </c>
      <c r="D383" s="157" t="s">
        <v>780</v>
      </c>
      <c r="E383" s="145" t="s">
        <v>665</v>
      </c>
      <c r="F383" s="150" t="n">
        <v>238489</v>
      </c>
    </row>
    <row r="384" customFormat="false" ht="30" hidden="false" customHeight="false" outlineLevel="0" collapsed="false">
      <c r="A384" s="149" t="s">
        <v>781</v>
      </c>
      <c r="B384" s="160" t="n">
        <v>10</v>
      </c>
      <c r="C384" s="145" t="s">
        <v>353</v>
      </c>
      <c r="D384" s="157" t="s">
        <v>782</v>
      </c>
      <c r="E384" s="145"/>
      <c r="F384" s="150" t="n">
        <f aca="false">SUM(F388+F385)</f>
        <v>8167314</v>
      </c>
    </row>
    <row r="385" customFormat="false" ht="15" hidden="false" customHeight="false" outlineLevel="0" collapsed="false">
      <c r="A385" s="151" t="s">
        <v>783</v>
      </c>
      <c r="B385" s="160" t="n">
        <v>10</v>
      </c>
      <c r="C385" s="145" t="s">
        <v>353</v>
      </c>
      <c r="D385" s="157" t="s">
        <v>784</v>
      </c>
      <c r="E385" s="145"/>
      <c r="F385" s="150" t="n">
        <f aca="false">SUM(F387+F386)</f>
        <v>6543314</v>
      </c>
    </row>
    <row r="386" customFormat="false" ht="30" hidden="false" customHeight="false" outlineLevel="0" collapsed="false">
      <c r="A386" s="149" t="s">
        <v>359</v>
      </c>
      <c r="B386" s="160" t="n">
        <v>10</v>
      </c>
      <c r="C386" s="145" t="s">
        <v>353</v>
      </c>
      <c r="D386" s="157" t="s">
        <v>784</v>
      </c>
      <c r="E386" s="145" t="s">
        <v>360</v>
      </c>
      <c r="F386" s="150" t="n">
        <v>100000</v>
      </c>
    </row>
    <row r="387" customFormat="false" ht="15" hidden="false" customHeight="false" outlineLevel="0" collapsed="false">
      <c r="A387" s="149" t="s">
        <v>664</v>
      </c>
      <c r="B387" s="160" t="n">
        <v>10</v>
      </c>
      <c r="C387" s="145" t="s">
        <v>353</v>
      </c>
      <c r="D387" s="157" t="s">
        <v>785</v>
      </c>
      <c r="E387" s="145" t="s">
        <v>665</v>
      </c>
      <c r="F387" s="150" t="n">
        <v>6443314</v>
      </c>
    </row>
    <row r="388" customFormat="false" ht="15" hidden="false" customHeight="false" outlineLevel="0" collapsed="false">
      <c r="A388" s="149" t="s">
        <v>786</v>
      </c>
      <c r="B388" s="160" t="n">
        <v>10</v>
      </c>
      <c r="C388" s="145" t="s">
        <v>353</v>
      </c>
      <c r="D388" s="157" t="s">
        <v>787</v>
      </c>
      <c r="E388" s="145"/>
      <c r="F388" s="150" t="n">
        <f aca="false">SUM(F390+F389)</f>
        <v>1624000</v>
      </c>
    </row>
    <row r="389" customFormat="false" ht="30" hidden="false" customHeight="false" outlineLevel="0" collapsed="false">
      <c r="A389" s="149" t="s">
        <v>359</v>
      </c>
      <c r="B389" s="160" t="n">
        <v>10</v>
      </c>
      <c r="C389" s="145" t="s">
        <v>353</v>
      </c>
      <c r="D389" s="157" t="s">
        <v>788</v>
      </c>
      <c r="E389" s="145" t="s">
        <v>360</v>
      </c>
      <c r="F389" s="150" t="n">
        <v>24000</v>
      </c>
    </row>
    <row r="390" customFormat="false" ht="15" hidden="false" customHeight="false" outlineLevel="0" collapsed="false">
      <c r="A390" s="149" t="s">
        <v>664</v>
      </c>
      <c r="B390" s="160" t="n">
        <v>10</v>
      </c>
      <c r="C390" s="145" t="s">
        <v>353</v>
      </c>
      <c r="D390" s="157" t="s">
        <v>788</v>
      </c>
      <c r="E390" s="145" t="s">
        <v>665</v>
      </c>
      <c r="F390" s="150" t="n">
        <v>1600000</v>
      </c>
    </row>
    <row r="391" customFormat="false" ht="30" hidden="false" customHeight="false" outlineLevel="0" collapsed="false">
      <c r="A391" s="149" t="s">
        <v>789</v>
      </c>
      <c r="B391" s="160" t="n">
        <v>10</v>
      </c>
      <c r="C391" s="145" t="s">
        <v>353</v>
      </c>
      <c r="D391" s="157" t="s">
        <v>790</v>
      </c>
      <c r="E391" s="145"/>
      <c r="F391" s="150" t="n">
        <f aca="false">SUM(F392)</f>
        <v>553930</v>
      </c>
    </row>
    <row r="392" customFormat="false" ht="30" hidden="false" customHeight="false" outlineLevel="0" collapsed="false">
      <c r="A392" s="149" t="s">
        <v>791</v>
      </c>
      <c r="B392" s="160" t="n">
        <v>10</v>
      </c>
      <c r="C392" s="145" t="s">
        <v>353</v>
      </c>
      <c r="D392" s="157" t="s">
        <v>792</v>
      </c>
      <c r="E392" s="145"/>
      <c r="F392" s="150" t="n">
        <f aca="false">SUM(F394+F393)</f>
        <v>553930</v>
      </c>
    </row>
    <row r="393" customFormat="false" ht="30" hidden="false" customHeight="false" outlineLevel="0" collapsed="false">
      <c r="A393" s="149" t="s">
        <v>359</v>
      </c>
      <c r="B393" s="160" t="n">
        <v>10</v>
      </c>
      <c r="C393" s="145" t="s">
        <v>353</v>
      </c>
      <c r="D393" s="157" t="s">
        <v>792</v>
      </c>
      <c r="E393" s="145" t="s">
        <v>360</v>
      </c>
      <c r="F393" s="150" t="n">
        <v>9000</v>
      </c>
    </row>
    <row r="394" customFormat="false" ht="15" hidden="false" customHeight="false" outlineLevel="0" collapsed="false">
      <c r="A394" s="149" t="s">
        <v>664</v>
      </c>
      <c r="B394" s="160" t="n">
        <v>10</v>
      </c>
      <c r="C394" s="145" t="s">
        <v>353</v>
      </c>
      <c r="D394" s="157" t="s">
        <v>793</v>
      </c>
      <c r="E394" s="145" t="s">
        <v>665</v>
      </c>
      <c r="F394" s="150" t="n">
        <v>544930</v>
      </c>
    </row>
    <row r="395" customFormat="false" ht="30" hidden="false" customHeight="false" outlineLevel="0" collapsed="false">
      <c r="A395" s="155" t="s">
        <v>641</v>
      </c>
      <c r="B395" s="160" t="n">
        <v>10</v>
      </c>
      <c r="C395" s="145" t="s">
        <v>353</v>
      </c>
      <c r="D395" s="157" t="s">
        <v>642</v>
      </c>
      <c r="E395" s="145"/>
      <c r="F395" s="150" t="n">
        <f aca="false">SUM(F396+F405)</f>
        <v>16380465</v>
      </c>
    </row>
    <row r="396" customFormat="false" ht="45" hidden="false" customHeight="false" outlineLevel="0" collapsed="false">
      <c r="A396" s="149" t="s">
        <v>677</v>
      </c>
      <c r="B396" s="160" t="n">
        <v>10</v>
      </c>
      <c r="C396" s="145" t="s">
        <v>353</v>
      </c>
      <c r="D396" s="157" t="s">
        <v>652</v>
      </c>
      <c r="E396" s="145"/>
      <c r="F396" s="150" t="n">
        <f aca="false">SUM(F397+F401)</f>
        <v>16061711</v>
      </c>
    </row>
    <row r="397" customFormat="false" ht="30" hidden="false" customHeight="false" outlineLevel="0" collapsed="false">
      <c r="A397" s="149" t="s">
        <v>794</v>
      </c>
      <c r="B397" s="160" t="n">
        <v>10</v>
      </c>
      <c r="C397" s="145" t="s">
        <v>353</v>
      </c>
      <c r="D397" s="157" t="s">
        <v>795</v>
      </c>
      <c r="E397" s="145"/>
      <c r="F397" s="150" t="n">
        <f aca="false">SUM(F398)</f>
        <v>2563610</v>
      </c>
    </row>
    <row r="398" customFormat="false" ht="60" hidden="false" customHeight="false" outlineLevel="0" collapsed="false">
      <c r="A398" s="149" t="s">
        <v>796</v>
      </c>
      <c r="B398" s="160" t="n">
        <v>10</v>
      </c>
      <c r="C398" s="145" t="s">
        <v>353</v>
      </c>
      <c r="D398" s="157" t="s">
        <v>797</v>
      </c>
      <c r="E398" s="145"/>
      <c r="F398" s="150" t="n">
        <f aca="false">SUM(F400+F399)</f>
        <v>2563610</v>
      </c>
    </row>
    <row r="399" customFormat="false" ht="30" hidden="false" customHeight="false" outlineLevel="0" collapsed="false">
      <c r="A399" s="149" t="s">
        <v>359</v>
      </c>
      <c r="B399" s="160" t="n">
        <v>10</v>
      </c>
      <c r="C399" s="145" t="s">
        <v>353</v>
      </c>
      <c r="D399" s="157" t="s">
        <v>797</v>
      </c>
      <c r="E399" s="145" t="s">
        <v>360</v>
      </c>
      <c r="F399" s="150" t="n">
        <v>8195</v>
      </c>
    </row>
    <row r="400" customFormat="false" ht="15" hidden="false" customHeight="false" outlineLevel="0" collapsed="false">
      <c r="A400" s="149" t="s">
        <v>664</v>
      </c>
      <c r="B400" s="160" t="n">
        <v>10</v>
      </c>
      <c r="C400" s="145" t="s">
        <v>353</v>
      </c>
      <c r="D400" s="157" t="s">
        <v>797</v>
      </c>
      <c r="E400" s="145" t="s">
        <v>665</v>
      </c>
      <c r="F400" s="150" t="n">
        <v>2555415</v>
      </c>
    </row>
    <row r="401" customFormat="false" ht="30" hidden="false" customHeight="false" outlineLevel="0" collapsed="false">
      <c r="A401" s="149" t="s">
        <v>798</v>
      </c>
      <c r="B401" s="160" t="n">
        <v>10</v>
      </c>
      <c r="C401" s="145" t="s">
        <v>353</v>
      </c>
      <c r="D401" s="157" t="s">
        <v>799</v>
      </c>
      <c r="E401" s="145"/>
      <c r="F401" s="150" t="n">
        <f aca="false">SUM(F402)</f>
        <v>13498101</v>
      </c>
    </row>
    <row r="402" customFormat="false" ht="60" hidden="false" customHeight="false" outlineLevel="0" collapsed="false">
      <c r="A402" s="149" t="s">
        <v>796</v>
      </c>
      <c r="B402" s="160" t="n">
        <v>10</v>
      </c>
      <c r="C402" s="145" t="s">
        <v>353</v>
      </c>
      <c r="D402" s="157" t="s">
        <v>800</v>
      </c>
      <c r="E402" s="145"/>
      <c r="F402" s="150" t="n">
        <f aca="false">SUM(F403:F404)</f>
        <v>13498101</v>
      </c>
    </row>
    <row r="403" customFormat="false" ht="30" hidden="false" customHeight="false" outlineLevel="0" collapsed="false">
      <c r="A403" s="149" t="s">
        <v>359</v>
      </c>
      <c r="B403" s="160" t="n">
        <v>10</v>
      </c>
      <c r="C403" s="145" t="s">
        <v>353</v>
      </c>
      <c r="D403" s="157" t="s">
        <v>800</v>
      </c>
      <c r="E403" s="145" t="s">
        <v>360</v>
      </c>
      <c r="F403" s="150" t="n">
        <v>21995</v>
      </c>
    </row>
    <row r="404" customFormat="false" ht="15" hidden="false" customHeight="false" outlineLevel="0" collapsed="false">
      <c r="A404" s="149" t="s">
        <v>664</v>
      </c>
      <c r="B404" s="160" t="n">
        <v>10</v>
      </c>
      <c r="C404" s="145" t="s">
        <v>353</v>
      </c>
      <c r="D404" s="157" t="s">
        <v>800</v>
      </c>
      <c r="E404" s="145" t="s">
        <v>665</v>
      </c>
      <c r="F404" s="150" t="n">
        <v>13476106</v>
      </c>
    </row>
    <row r="405" customFormat="false" ht="45" hidden="false" customHeight="false" outlineLevel="0" collapsed="false">
      <c r="A405" s="149" t="s">
        <v>685</v>
      </c>
      <c r="B405" s="160" t="n">
        <v>10</v>
      </c>
      <c r="C405" s="145" t="s">
        <v>353</v>
      </c>
      <c r="D405" s="157" t="s">
        <v>686</v>
      </c>
      <c r="E405" s="145"/>
      <c r="F405" s="150" t="n">
        <f aca="false">SUM(F406)</f>
        <v>318754</v>
      </c>
    </row>
    <row r="406" customFormat="false" ht="30" hidden="false" customHeight="false" outlineLevel="0" collapsed="false">
      <c r="A406" s="149" t="s">
        <v>801</v>
      </c>
      <c r="B406" s="160" t="n">
        <v>10</v>
      </c>
      <c r="C406" s="145" t="s">
        <v>353</v>
      </c>
      <c r="D406" s="157" t="s">
        <v>802</v>
      </c>
      <c r="E406" s="145"/>
      <c r="F406" s="150" t="n">
        <f aca="false">SUM(F407)</f>
        <v>318754</v>
      </c>
    </row>
    <row r="407" customFormat="false" ht="60" hidden="false" customHeight="false" outlineLevel="0" collapsed="false">
      <c r="A407" s="149" t="s">
        <v>803</v>
      </c>
      <c r="B407" s="160" t="n">
        <v>10</v>
      </c>
      <c r="C407" s="145" t="s">
        <v>353</v>
      </c>
      <c r="D407" s="157" t="s">
        <v>804</v>
      </c>
      <c r="E407" s="145"/>
      <c r="F407" s="150" t="n">
        <f aca="false">SUM(F408:F409)</f>
        <v>318754</v>
      </c>
    </row>
    <row r="408" customFormat="false" ht="30" hidden="false" customHeight="false" outlineLevel="0" collapsed="false">
      <c r="A408" s="149" t="s">
        <v>359</v>
      </c>
      <c r="B408" s="160" t="n">
        <v>10</v>
      </c>
      <c r="C408" s="145" t="s">
        <v>353</v>
      </c>
      <c r="D408" s="157" t="s">
        <v>804</v>
      </c>
      <c r="E408" s="145" t="s">
        <v>360</v>
      </c>
      <c r="F408" s="150" t="n">
        <v>1000</v>
      </c>
    </row>
    <row r="409" customFormat="false" ht="15" hidden="false" customHeight="false" outlineLevel="0" collapsed="false">
      <c r="A409" s="149" t="s">
        <v>664</v>
      </c>
      <c r="B409" s="160" t="n">
        <v>10</v>
      </c>
      <c r="C409" s="145" t="s">
        <v>353</v>
      </c>
      <c r="D409" s="157" t="s">
        <v>804</v>
      </c>
      <c r="E409" s="145" t="s">
        <v>665</v>
      </c>
      <c r="F409" s="150" t="n">
        <v>317754</v>
      </c>
    </row>
    <row r="410" customFormat="false" ht="45" hidden="false" customHeight="false" outlineLevel="0" collapsed="false">
      <c r="A410" s="149" t="s">
        <v>569</v>
      </c>
      <c r="B410" s="160" t="n">
        <v>10</v>
      </c>
      <c r="C410" s="145" t="s">
        <v>353</v>
      </c>
      <c r="D410" s="157" t="s">
        <v>570</v>
      </c>
      <c r="E410" s="145"/>
      <c r="F410" s="150" t="n">
        <f aca="false">SUM(F411)</f>
        <v>735000</v>
      </c>
    </row>
    <row r="411" customFormat="false" ht="60" hidden="false" customHeight="false" outlineLevel="0" collapsed="false">
      <c r="A411" s="149" t="s">
        <v>571</v>
      </c>
      <c r="B411" s="160" t="n">
        <v>10</v>
      </c>
      <c r="C411" s="145" t="s">
        <v>353</v>
      </c>
      <c r="D411" s="157" t="s">
        <v>572</v>
      </c>
      <c r="E411" s="145"/>
      <c r="F411" s="150" t="n">
        <f aca="false">SUM(F412)</f>
        <v>735000</v>
      </c>
    </row>
    <row r="412" customFormat="false" ht="15" hidden="false" customHeight="false" outlineLevel="0" collapsed="false">
      <c r="A412" s="149" t="s">
        <v>805</v>
      </c>
      <c r="B412" s="160" t="n">
        <v>10</v>
      </c>
      <c r="C412" s="145" t="s">
        <v>353</v>
      </c>
      <c r="D412" s="157" t="s">
        <v>806</v>
      </c>
      <c r="E412" s="145"/>
      <c r="F412" s="150" t="n">
        <f aca="false">SUM(F413)</f>
        <v>735000</v>
      </c>
    </row>
    <row r="413" customFormat="false" ht="15" hidden="false" customHeight="false" outlineLevel="0" collapsed="false">
      <c r="A413" s="149" t="s">
        <v>807</v>
      </c>
      <c r="B413" s="160" t="n">
        <v>10</v>
      </c>
      <c r="C413" s="145" t="s">
        <v>353</v>
      </c>
      <c r="D413" s="157" t="s">
        <v>808</v>
      </c>
      <c r="E413" s="145"/>
      <c r="F413" s="150" t="n">
        <f aca="false">SUM(F414)</f>
        <v>735000</v>
      </c>
    </row>
    <row r="414" customFormat="false" ht="15" hidden="false" customHeight="false" outlineLevel="0" collapsed="false">
      <c r="A414" s="149" t="s">
        <v>664</v>
      </c>
      <c r="B414" s="160" t="n">
        <v>10</v>
      </c>
      <c r="C414" s="145" t="s">
        <v>353</v>
      </c>
      <c r="D414" s="157" t="s">
        <v>808</v>
      </c>
      <c r="E414" s="145" t="s">
        <v>665</v>
      </c>
      <c r="F414" s="150" t="n">
        <v>735000</v>
      </c>
    </row>
    <row r="415" customFormat="false" ht="15" hidden="false" customHeight="false" outlineLevel="0" collapsed="false">
      <c r="A415" s="148" t="s">
        <v>809</v>
      </c>
      <c r="B415" s="159" t="n">
        <v>10</v>
      </c>
      <c r="C415" s="147" t="s">
        <v>362</v>
      </c>
      <c r="D415" s="154"/>
      <c r="E415" s="145"/>
      <c r="F415" s="146" t="n">
        <f aca="false">SUM(F416+F424)</f>
        <v>18666250</v>
      </c>
    </row>
    <row r="416" s="166" customFormat="true" ht="28.5" hidden="false" customHeight="false" outlineLevel="0" collapsed="false">
      <c r="A416" s="158" t="s">
        <v>810</v>
      </c>
      <c r="B416" s="147" t="s">
        <v>761</v>
      </c>
      <c r="C416" s="147" t="s">
        <v>362</v>
      </c>
      <c r="D416" s="154" t="s">
        <v>364</v>
      </c>
      <c r="E416" s="145"/>
      <c r="F416" s="146" t="n">
        <f aca="false">SUM(F417)</f>
        <v>16152342</v>
      </c>
    </row>
    <row r="417" customFormat="false" ht="30" hidden="false" customHeight="false" outlineLevel="0" collapsed="false">
      <c r="A417" s="149" t="s">
        <v>811</v>
      </c>
      <c r="B417" s="160" t="n">
        <v>10</v>
      </c>
      <c r="C417" s="145" t="s">
        <v>362</v>
      </c>
      <c r="D417" s="157" t="s">
        <v>372</v>
      </c>
      <c r="E417" s="145"/>
      <c r="F417" s="150" t="n">
        <f aca="false">SUM(F421+F418)</f>
        <v>16152342</v>
      </c>
    </row>
    <row r="418" customFormat="false" ht="30" hidden="false" customHeight="false" outlineLevel="0" collapsed="false">
      <c r="A418" s="149" t="s">
        <v>812</v>
      </c>
      <c r="B418" s="160" t="n">
        <v>10</v>
      </c>
      <c r="C418" s="145" t="s">
        <v>362</v>
      </c>
      <c r="D418" s="157" t="s">
        <v>813</v>
      </c>
      <c r="E418" s="145"/>
      <c r="F418" s="150" t="n">
        <f aca="false">SUM(F419)</f>
        <v>2283818</v>
      </c>
    </row>
    <row r="419" customFormat="false" ht="15" hidden="false" customHeight="false" outlineLevel="0" collapsed="false">
      <c r="A419" s="149" t="s">
        <v>814</v>
      </c>
      <c r="B419" s="160" t="n">
        <v>10</v>
      </c>
      <c r="C419" s="145" t="s">
        <v>362</v>
      </c>
      <c r="D419" s="157" t="s">
        <v>815</v>
      </c>
      <c r="E419" s="145"/>
      <c r="F419" s="150" t="n">
        <f aca="false">SUM(F420)</f>
        <v>2283818</v>
      </c>
    </row>
    <row r="420" customFormat="false" ht="15" hidden="false" customHeight="false" outlineLevel="0" collapsed="false">
      <c r="A420" s="149" t="s">
        <v>664</v>
      </c>
      <c r="B420" s="160" t="n">
        <v>10</v>
      </c>
      <c r="C420" s="145" t="s">
        <v>362</v>
      </c>
      <c r="D420" s="157" t="s">
        <v>815</v>
      </c>
      <c r="E420" s="145" t="s">
        <v>665</v>
      </c>
      <c r="F420" s="150" t="n">
        <v>2283818</v>
      </c>
    </row>
    <row r="421" customFormat="false" ht="45" hidden="false" customHeight="false" outlineLevel="0" collapsed="false">
      <c r="A421" s="149" t="s">
        <v>816</v>
      </c>
      <c r="B421" s="160" t="n">
        <v>10</v>
      </c>
      <c r="C421" s="145" t="s">
        <v>362</v>
      </c>
      <c r="D421" s="157" t="s">
        <v>817</v>
      </c>
      <c r="E421" s="145"/>
      <c r="F421" s="150" t="n">
        <f aca="false">SUM(F422)</f>
        <v>13868524</v>
      </c>
    </row>
    <row r="422" customFormat="false" ht="30" hidden="false" customHeight="false" outlineLevel="0" collapsed="false">
      <c r="A422" s="149" t="s">
        <v>818</v>
      </c>
      <c r="B422" s="160" t="n">
        <v>10</v>
      </c>
      <c r="C422" s="145" t="s">
        <v>362</v>
      </c>
      <c r="D422" s="157" t="s">
        <v>819</v>
      </c>
      <c r="E422" s="145"/>
      <c r="F422" s="150" t="n">
        <f aca="false">SUM(F423)</f>
        <v>13868524</v>
      </c>
    </row>
    <row r="423" customFormat="false" ht="15" hidden="false" customHeight="false" outlineLevel="0" collapsed="false">
      <c r="A423" s="149" t="s">
        <v>664</v>
      </c>
      <c r="B423" s="160" t="n">
        <v>10</v>
      </c>
      <c r="C423" s="145" t="s">
        <v>362</v>
      </c>
      <c r="D423" s="157" t="s">
        <v>820</v>
      </c>
      <c r="E423" s="145" t="s">
        <v>665</v>
      </c>
      <c r="F423" s="150" t="n">
        <v>13868524</v>
      </c>
    </row>
    <row r="424" customFormat="false" ht="15" hidden="false" customHeight="false" outlineLevel="0" collapsed="false">
      <c r="A424" s="148" t="s">
        <v>404</v>
      </c>
      <c r="B424" s="145" t="s">
        <v>761</v>
      </c>
      <c r="C424" s="145" t="s">
        <v>362</v>
      </c>
      <c r="D424" s="157" t="s">
        <v>405</v>
      </c>
      <c r="E424" s="145"/>
      <c r="F424" s="150" t="n">
        <f aca="false">SUM(F425)</f>
        <v>2513908</v>
      </c>
    </row>
    <row r="425" customFormat="false" ht="15" hidden="false" customHeight="false" outlineLevel="0" collapsed="false">
      <c r="A425" s="149" t="s">
        <v>406</v>
      </c>
      <c r="B425" s="160" t="n">
        <v>10</v>
      </c>
      <c r="C425" s="145" t="s">
        <v>362</v>
      </c>
      <c r="D425" s="157" t="s">
        <v>597</v>
      </c>
      <c r="E425" s="145"/>
      <c r="F425" s="150" t="n">
        <f aca="false">SUM(F426)</f>
        <v>2513908</v>
      </c>
    </row>
    <row r="426" customFormat="false" ht="15" hidden="false" customHeight="false" outlineLevel="0" collapsed="false">
      <c r="A426" s="149" t="s">
        <v>821</v>
      </c>
      <c r="B426" s="160" t="n">
        <v>10</v>
      </c>
      <c r="C426" s="145" t="s">
        <v>362</v>
      </c>
      <c r="D426" s="157" t="s">
        <v>822</v>
      </c>
      <c r="E426" s="145"/>
      <c r="F426" s="150" t="n">
        <f aca="false">SUM(F427)</f>
        <v>2513908</v>
      </c>
    </row>
    <row r="427" customFormat="false" ht="15" hidden="false" customHeight="false" outlineLevel="0" collapsed="false">
      <c r="A427" s="149" t="s">
        <v>664</v>
      </c>
      <c r="B427" s="160" t="n">
        <v>10</v>
      </c>
      <c r="C427" s="145" t="s">
        <v>362</v>
      </c>
      <c r="D427" s="157" t="s">
        <v>823</v>
      </c>
      <c r="E427" s="145" t="s">
        <v>665</v>
      </c>
      <c r="F427" s="150" t="n">
        <v>2513908</v>
      </c>
    </row>
    <row r="428" customFormat="false" ht="15" hidden="false" customHeight="false" outlineLevel="0" collapsed="false">
      <c r="A428" s="148" t="s">
        <v>824</v>
      </c>
      <c r="B428" s="159" t="n">
        <v>11</v>
      </c>
      <c r="C428" s="147" t="s">
        <v>753</v>
      </c>
      <c r="D428" s="154"/>
      <c r="E428" s="147"/>
      <c r="F428" s="146" t="n">
        <f aca="false">SUM(F429)</f>
        <v>150000</v>
      </c>
    </row>
    <row r="429" customFormat="false" ht="15" hidden="false" customHeight="false" outlineLevel="0" collapsed="false">
      <c r="A429" s="148" t="s">
        <v>825</v>
      </c>
      <c r="B429" s="159" t="n">
        <v>11</v>
      </c>
      <c r="C429" s="147" t="s">
        <v>343</v>
      </c>
      <c r="D429" s="154"/>
      <c r="E429" s="145"/>
      <c r="F429" s="146" t="n">
        <f aca="false">SUM(F430)</f>
        <v>150000</v>
      </c>
    </row>
    <row r="430" customFormat="false" ht="45" hidden="false" customHeight="false" outlineLevel="0" collapsed="false">
      <c r="A430" s="149" t="s">
        <v>826</v>
      </c>
      <c r="B430" s="145" t="s">
        <v>827</v>
      </c>
      <c r="C430" s="145" t="s">
        <v>343</v>
      </c>
      <c r="D430" s="157" t="s">
        <v>692</v>
      </c>
      <c r="E430" s="145"/>
      <c r="F430" s="150" t="n">
        <f aca="false">SUM(F431)</f>
        <v>150000</v>
      </c>
    </row>
    <row r="431" customFormat="false" ht="60" hidden="false" customHeight="false" outlineLevel="0" collapsed="false">
      <c r="A431" s="155" t="s">
        <v>828</v>
      </c>
      <c r="B431" s="145" t="s">
        <v>827</v>
      </c>
      <c r="C431" s="145" t="s">
        <v>343</v>
      </c>
      <c r="D431" s="157" t="s">
        <v>829</v>
      </c>
      <c r="E431" s="145"/>
      <c r="F431" s="150" t="n">
        <f aca="false">SUM(F432)</f>
        <v>150000</v>
      </c>
    </row>
    <row r="432" customFormat="false" ht="45" hidden="false" customHeight="false" outlineLevel="0" collapsed="false">
      <c r="A432" s="155" t="s">
        <v>830</v>
      </c>
      <c r="B432" s="145" t="s">
        <v>827</v>
      </c>
      <c r="C432" s="145" t="s">
        <v>343</v>
      </c>
      <c r="D432" s="157" t="s">
        <v>831</v>
      </c>
      <c r="E432" s="145"/>
      <c r="F432" s="150" t="n">
        <f aca="false">SUM(F433)</f>
        <v>150000</v>
      </c>
    </row>
    <row r="433" customFormat="false" ht="45" hidden="false" customHeight="false" outlineLevel="0" collapsed="false">
      <c r="A433" s="149" t="s">
        <v>832</v>
      </c>
      <c r="B433" s="145" t="s">
        <v>827</v>
      </c>
      <c r="C433" s="145" t="s">
        <v>343</v>
      </c>
      <c r="D433" s="157" t="s">
        <v>833</v>
      </c>
      <c r="E433" s="145"/>
      <c r="F433" s="150" t="n">
        <f aca="false">SUM(F434)</f>
        <v>150000</v>
      </c>
    </row>
    <row r="434" customFormat="false" ht="30" hidden="false" customHeight="false" outlineLevel="0" collapsed="false">
      <c r="A434" s="149" t="s">
        <v>359</v>
      </c>
      <c r="B434" s="145" t="s">
        <v>827</v>
      </c>
      <c r="C434" s="145" t="s">
        <v>343</v>
      </c>
      <c r="D434" s="157" t="s">
        <v>833</v>
      </c>
      <c r="E434" s="145" t="s">
        <v>360</v>
      </c>
      <c r="F434" s="150" t="n">
        <v>150000</v>
      </c>
    </row>
    <row r="435" customFormat="false" ht="42.75" hidden="false" customHeight="false" outlineLevel="0" collapsed="false">
      <c r="A435" s="148" t="s">
        <v>834</v>
      </c>
      <c r="B435" s="159" t="n">
        <v>14</v>
      </c>
      <c r="C435" s="159"/>
      <c r="D435" s="154"/>
      <c r="E435" s="145"/>
      <c r="F435" s="146" t="n">
        <f aca="false">SUM(F436)</f>
        <v>9934973</v>
      </c>
    </row>
    <row r="436" customFormat="false" ht="28.5" hidden="false" customHeight="false" outlineLevel="0" collapsed="false">
      <c r="A436" s="148" t="s">
        <v>835</v>
      </c>
      <c r="B436" s="159" t="n">
        <v>14</v>
      </c>
      <c r="C436" s="147" t="s">
        <v>341</v>
      </c>
      <c r="D436" s="154"/>
      <c r="E436" s="145"/>
      <c r="F436" s="146" t="n">
        <f aca="false">SUM(F437)</f>
        <v>9934973</v>
      </c>
    </row>
    <row r="437" customFormat="false" ht="30" hidden="false" customHeight="false" outlineLevel="0" collapsed="false">
      <c r="A437" s="149" t="s">
        <v>836</v>
      </c>
      <c r="B437" s="160" t="n">
        <v>14</v>
      </c>
      <c r="C437" s="145" t="s">
        <v>341</v>
      </c>
      <c r="D437" s="157" t="s">
        <v>837</v>
      </c>
      <c r="E437" s="145"/>
      <c r="F437" s="150" t="n">
        <f aca="false">SUM(F439)</f>
        <v>9934973</v>
      </c>
    </row>
    <row r="438" customFormat="false" ht="45" hidden="false" customHeight="false" outlineLevel="0" collapsed="false">
      <c r="A438" s="149" t="s">
        <v>838</v>
      </c>
      <c r="B438" s="160" t="n">
        <v>14</v>
      </c>
      <c r="C438" s="145" t="s">
        <v>341</v>
      </c>
      <c r="D438" s="157" t="s">
        <v>839</v>
      </c>
      <c r="E438" s="145"/>
      <c r="F438" s="150" t="n">
        <f aca="false">SUM(F439)</f>
        <v>9934973</v>
      </c>
    </row>
    <row r="439" customFormat="false" ht="30" hidden="false" customHeight="false" outlineLevel="0" collapsed="false">
      <c r="A439" s="149" t="s">
        <v>840</v>
      </c>
      <c r="B439" s="160" t="n">
        <v>14</v>
      </c>
      <c r="C439" s="145" t="s">
        <v>341</v>
      </c>
      <c r="D439" s="157" t="s">
        <v>841</v>
      </c>
      <c r="E439" s="145"/>
      <c r="F439" s="150" t="n">
        <f aca="false">SUM(F440)</f>
        <v>9934973</v>
      </c>
    </row>
    <row r="440" customFormat="false" ht="45" hidden="false" customHeight="false" outlineLevel="0" collapsed="false">
      <c r="A440" s="141" t="s">
        <v>842</v>
      </c>
      <c r="B440" s="160" t="n">
        <v>14</v>
      </c>
      <c r="C440" s="145" t="s">
        <v>341</v>
      </c>
      <c r="D440" s="157" t="s">
        <v>843</v>
      </c>
      <c r="E440" s="145"/>
      <c r="F440" s="150" t="n">
        <f aca="false">SUM(F441)</f>
        <v>9934973</v>
      </c>
    </row>
    <row r="441" customFormat="false" ht="15" hidden="false" customHeight="false" outlineLevel="0" collapsed="false">
      <c r="A441" s="141" t="s">
        <v>542</v>
      </c>
      <c r="B441" s="160" t="n">
        <v>14</v>
      </c>
      <c r="C441" s="145" t="s">
        <v>341</v>
      </c>
      <c r="D441" s="157" t="s">
        <v>843</v>
      </c>
      <c r="E441" s="145" t="s">
        <v>543</v>
      </c>
      <c r="F441" s="150" t="n">
        <v>9934973</v>
      </c>
    </row>
    <row r="442" customFormat="false" ht="21" hidden="false" customHeight="true" outlineLevel="0" collapsed="false">
      <c r="A442" s="168"/>
      <c r="B442" s="169"/>
      <c r="C442" s="170"/>
      <c r="D442" s="169"/>
      <c r="E442" s="170"/>
      <c r="F442" s="171"/>
    </row>
  </sheetData>
  <mergeCells count="6">
    <mergeCell ref="B1:F8"/>
    <mergeCell ref="A9:F9"/>
    <mergeCell ref="A10:F10"/>
    <mergeCell ref="A11:F11"/>
    <mergeCell ref="A12:F12"/>
    <mergeCell ref="G216:H216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54" zoomScalePageLayoutView="84" workbookViewId="0">
      <selection pane="topLeft" activeCell="A419" activeCellId="0" sqref="A4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41"/>
    <col collapsed="false" customWidth="true" hidden="false" outlineLevel="0" max="3" min="2" style="0" width="3.85"/>
    <col collapsed="false" customWidth="true" hidden="false" outlineLevel="0" max="4" min="4" style="0" width="14.41"/>
    <col collapsed="false" customWidth="true" hidden="false" outlineLevel="0" max="5" min="5" style="0" width="4.14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5.56"/>
  </cols>
  <sheetData>
    <row r="1" customFormat="false" ht="3.75" hidden="false" customHeight="true" outlineLevel="0" collapsed="false">
      <c r="A1" s="2"/>
      <c r="B1" s="1" t="s">
        <v>844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/>
      <c r="B6" s="1"/>
      <c r="C6" s="1"/>
      <c r="D6" s="1"/>
      <c r="E6" s="1"/>
      <c r="F6" s="1"/>
      <c r="G6" s="1"/>
    </row>
    <row r="7" customFormat="false" ht="6" hidden="false" customHeight="true" outlineLevel="0" collapsed="false">
      <c r="A7" s="2" t="s">
        <v>328</v>
      </c>
      <c r="B7" s="1"/>
      <c r="C7" s="1"/>
      <c r="D7" s="1"/>
      <c r="E7" s="1"/>
      <c r="F7" s="1"/>
      <c r="G7" s="1"/>
    </row>
    <row r="8" customFormat="false" ht="9" hidden="false" customHeight="true" outlineLevel="0" collapsed="false">
      <c r="A8" s="2"/>
      <c r="B8" s="1"/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329</v>
      </c>
      <c r="B9" s="3"/>
      <c r="C9" s="3"/>
      <c r="D9" s="3"/>
      <c r="E9" s="3"/>
      <c r="F9" s="3"/>
      <c r="G9" s="3"/>
    </row>
    <row r="10" customFormat="false" ht="18.75" hidden="false" customHeight="true" outlineLevel="0" collapsed="false">
      <c r="A10" s="48" t="s">
        <v>330</v>
      </c>
      <c r="B10" s="48"/>
      <c r="C10" s="48"/>
      <c r="D10" s="48"/>
      <c r="E10" s="48"/>
      <c r="F10" s="48"/>
      <c r="G10" s="48"/>
    </row>
    <row r="11" customFormat="false" ht="37.5" hidden="false" customHeight="true" outlineLevel="0" collapsed="false">
      <c r="A11" s="48" t="s">
        <v>845</v>
      </c>
      <c r="B11" s="48"/>
      <c r="C11" s="48"/>
      <c r="D11" s="48"/>
      <c r="E11" s="48"/>
      <c r="F11" s="48"/>
      <c r="G11" s="48"/>
    </row>
    <row r="12" customFormat="false" ht="18.75" hidden="false" customHeight="false" outlineLevel="0" collapsed="false">
      <c r="A12" s="3" t="s">
        <v>846</v>
      </c>
      <c r="B12" s="3"/>
      <c r="C12" s="3"/>
      <c r="D12" s="3"/>
      <c r="E12" s="3"/>
      <c r="F12" s="3"/>
      <c r="G12" s="3"/>
    </row>
    <row r="13" customFormat="false" ht="18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50.25" hidden="false" customHeight="true" outlineLevel="0" collapsed="false">
      <c r="A14" s="172" t="s">
        <v>146</v>
      </c>
      <c r="B14" s="172" t="s">
        <v>334</v>
      </c>
      <c r="C14" s="172" t="s">
        <v>335</v>
      </c>
      <c r="D14" s="172" t="s">
        <v>336</v>
      </c>
      <c r="E14" s="172" t="s">
        <v>337</v>
      </c>
      <c r="F14" s="172" t="s">
        <v>847</v>
      </c>
      <c r="G14" s="173" t="s">
        <v>848</v>
      </c>
    </row>
    <row r="15" customFormat="false" ht="15" hidden="false" customHeight="false" outlineLevel="0" collapsed="false">
      <c r="A15" s="174" t="s">
        <v>339</v>
      </c>
      <c r="B15" s="175"/>
      <c r="C15" s="175"/>
      <c r="D15" s="175"/>
      <c r="E15" s="175"/>
      <c r="F15" s="176" t="n">
        <f aca="false">SUM(F17+F161+F174+F219+F241+F316+F335+F343+F415+F421+F16)</f>
        <v>434534029</v>
      </c>
      <c r="G15" s="176" t="n">
        <f aca="false">SUM(G17+G161+G174+G219+G241+G316+G335+G343+G415+G421+G16)</f>
        <v>437446942</v>
      </c>
    </row>
    <row r="16" customFormat="false" ht="15" hidden="false" customHeight="false" outlineLevel="0" collapsed="false">
      <c r="A16" s="174" t="s">
        <v>849</v>
      </c>
      <c r="B16" s="175"/>
      <c r="C16" s="175"/>
      <c r="D16" s="175"/>
      <c r="E16" s="175"/>
      <c r="F16" s="176" t="n">
        <v>4713436</v>
      </c>
      <c r="G16" s="176" t="n">
        <v>9611228</v>
      </c>
    </row>
    <row r="17" customFormat="false" ht="15" hidden="false" customHeight="false" outlineLevel="0" collapsed="false">
      <c r="A17" s="174" t="s">
        <v>340</v>
      </c>
      <c r="B17" s="177" t="s">
        <v>341</v>
      </c>
      <c r="C17" s="177"/>
      <c r="D17" s="177"/>
      <c r="E17" s="177"/>
      <c r="F17" s="176" t="n">
        <f aca="false">SUM(F18+F23+F29+F71+F76+F81)</f>
        <v>51858173</v>
      </c>
      <c r="G17" s="176" t="n">
        <f aca="false">SUM(G18+G23+G29+G71+G76+G81)</f>
        <v>52422257</v>
      </c>
    </row>
    <row r="18" customFormat="false" ht="28.5" hidden="false" customHeight="false" outlineLevel="0" collapsed="false">
      <c r="A18" s="174" t="s">
        <v>342</v>
      </c>
      <c r="B18" s="177" t="s">
        <v>341</v>
      </c>
      <c r="C18" s="177" t="s">
        <v>343</v>
      </c>
      <c r="D18" s="177"/>
      <c r="E18" s="177"/>
      <c r="F18" s="176" t="n">
        <f aca="false">SUM(F19)</f>
        <v>1353000</v>
      </c>
      <c r="G18" s="176" t="n">
        <f aca="false">SUM(G19)</f>
        <v>1353000</v>
      </c>
    </row>
    <row r="19" customFormat="false" ht="22.5" hidden="false" customHeight="true" outlineLevel="0" collapsed="false">
      <c r="A19" s="178" t="s">
        <v>344</v>
      </c>
      <c r="B19" s="175" t="s">
        <v>341</v>
      </c>
      <c r="C19" s="175" t="s">
        <v>343</v>
      </c>
      <c r="D19" s="175" t="s">
        <v>345</v>
      </c>
      <c r="E19" s="175"/>
      <c r="F19" s="179" t="n">
        <f aca="false">SUM(F20)</f>
        <v>1353000</v>
      </c>
      <c r="G19" s="179" t="n">
        <f aca="false">SUM(G20)</f>
        <v>1353000</v>
      </c>
    </row>
    <row r="20" customFormat="false" ht="15" hidden="false" customHeight="false" outlineLevel="0" collapsed="false">
      <c r="A20" s="178" t="s">
        <v>346</v>
      </c>
      <c r="B20" s="175" t="s">
        <v>341</v>
      </c>
      <c r="C20" s="175" t="s">
        <v>343</v>
      </c>
      <c r="D20" s="175" t="s">
        <v>347</v>
      </c>
      <c r="E20" s="175"/>
      <c r="F20" s="179" t="n">
        <f aca="false">SUM(F21)</f>
        <v>1353000</v>
      </c>
      <c r="G20" s="179" t="n">
        <f aca="false">SUM(G21)</f>
        <v>1353000</v>
      </c>
      <c r="H20" s="101"/>
      <c r="I20" s="101"/>
    </row>
    <row r="21" customFormat="false" ht="30" hidden="false" customHeight="false" outlineLevel="0" collapsed="false">
      <c r="A21" s="178" t="s">
        <v>348</v>
      </c>
      <c r="B21" s="175" t="s">
        <v>341</v>
      </c>
      <c r="C21" s="175" t="s">
        <v>343</v>
      </c>
      <c r="D21" s="175" t="s">
        <v>349</v>
      </c>
      <c r="E21" s="175"/>
      <c r="F21" s="179" t="n">
        <f aca="false">SUM(F22)</f>
        <v>1353000</v>
      </c>
      <c r="G21" s="179" t="n">
        <f aca="false">SUM(G22)</f>
        <v>1353000</v>
      </c>
    </row>
    <row r="22" customFormat="false" ht="60" hidden="false" customHeight="false" outlineLevel="0" collapsed="false">
      <c r="A22" s="178" t="s">
        <v>350</v>
      </c>
      <c r="B22" s="175" t="s">
        <v>341</v>
      </c>
      <c r="C22" s="175" t="s">
        <v>343</v>
      </c>
      <c r="D22" s="175" t="s">
        <v>349</v>
      </c>
      <c r="E22" s="175" t="s">
        <v>351</v>
      </c>
      <c r="F22" s="179" t="n">
        <v>1353000</v>
      </c>
      <c r="G22" s="179" t="n">
        <v>1353000</v>
      </c>
    </row>
    <row r="23" customFormat="false" ht="42.75" hidden="false" customHeight="false" outlineLevel="0" collapsed="false">
      <c r="A23" s="174" t="s">
        <v>352</v>
      </c>
      <c r="B23" s="177" t="s">
        <v>341</v>
      </c>
      <c r="C23" s="177" t="s">
        <v>353</v>
      </c>
      <c r="D23" s="177"/>
      <c r="E23" s="177"/>
      <c r="F23" s="176" t="n">
        <f aca="false">SUM(,F24)</f>
        <v>1095600</v>
      </c>
      <c r="G23" s="176" t="n">
        <f aca="false">SUM(,G24)</f>
        <v>1095600</v>
      </c>
    </row>
    <row r="24" customFormat="false" ht="30" hidden="false" customHeight="false" outlineLevel="0" collapsed="false">
      <c r="A24" s="180" t="s">
        <v>354</v>
      </c>
      <c r="B24" s="175" t="s">
        <v>341</v>
      </c>
      <c r="C24" s="175" t="s">
        <v>353</v>
      </c>
      <c r="D24" s="175" t="s">
        <v>355</v>
      </c>
      <c r="E24" s="175"/>
      <c r="F24" s="179" t="n">
        <f aca="false">SUM(F25)</f>
        <v>1095600</v>
      </c>
      <c r="G24" s="179" t="n">
        <f aca="false">SUM(G25)</f>
        <v>1095600</v>
      </c>
    </row>
    <row r="25" customFormat="false" ht="15" hidden="false" customHeight="false" outlineLevel="0" collapsed="false">
      <c r="A25" s="178" t="s">
        <v>356</v>
      </c>
      <c r="B25" s="175" t="s">
        <v>341</v>
      </c>
      <c r="C25" s="175" t="s">
        <v>353</v>
      </c>
      <c r="D25" s="175" t="s">
        <v>357</v>
      </c>
      <c r="E25" s="175"/>
      <c r="F25" s="179" t="n">
        <f aca="false">SUM(F26)</f>
        <v>1095600</v>
      </c>
      <c r="G25" s="179" t="n">
        <f aca="false">SUM(G26)</f>
        <v>1095600</v>
      </c>
    </row>
    <row r="26" customFormat="false" ht="30" hidden="false" customHeight="false" outlineLevel="0" collapsed="false">
      <c r="A26" s="178" t="s">
        <v>348</v>
      </c>
      <c r="B26" s="175" t="s">
        <v>341</v>
      </c>
      <c r="C26" s="175" t="s">
        <v>353</v>
      </c>
      <c r="D26" s="175" t="s">
        <v>358</v>
      </c>
      <c r="E26" s="175"/>
      <c r="F26" s="179" t="n">
        <f aca="false">SUM(F27:F28,)</f>
        <v>1095600</v>
      </c>
      <c r="G26" s="179" t="n">
        <f aca="false">SUM(G27:G28,)</f>
        <v>1095600</v>
      </c>
    </row>
    <row r="27" customFormat="false" ht="60" hidden="false" customHeight="false" outlineLevel="0" collapsed="false">
      <c r="A27" s="178" t="s">
        <v>350</v>
      </c>
      <c r="B27" s="175" t="s">
        <v>341</v>
      </c>
      <c r="C27" s="175" t="s">
        <v>353</v>
      </c>
      <c r="D27" s="175" t="s">
        <v>358</v>
      </c>
      <c r="E27" s="175" t="s">
        <v>351</v>
      </c>
      <c r="F27" s="179" t="n">
        <v>964100</v>
      </c>
      <c r="G27" s="179" t="n">
        <v>964100</v>
      </c>
    </row>
    <row r="28" customFormat="false" ht="30" hidden="false" customHeight="false" outlineLevel="0" collapsed="false">
      <c r="A28" s="178" t="s">
        <v>359</v>
      </c>
      <c r="B28" s="175" t="s">
        <v>341</v>
      </c>
      <c r="C28" s="175" t="s">
        <v>353</v>
      </c>
      <c r="D28" s="175" t="s">
        <v>358</v>
      </c>
      <c r="E28" s="175" t="s">
        <v>360</v>
      </c>
      <c r="F28" s="179" t="n">
        <v>131500</v>
      </c>
      <c r="G28" s="179" t="n">
        <v>131500</v>
      </c>
    </row>
    <row r="29" customFormat="false" ht="57" hidden="false" customHeight="false" outlineLevel="0" collapsed="false">
      <c r="A29" s="174" t="s">
        <v>361</v>
      </c>
      <c r="B29" s="177" t="s">
        <v>341</v>
      </c>
      <c r="C29" s="177" t="s">
        <v>362</v>
      </c>
      <c r="D29" s="177"/>
      <c r="E29" s="177"/>
      <c r="F29" s="176" t="n">
        <f aca="false">SUM(F30+F41+F46+F51+F57)</f>
        <v>22104823</v>
      </c>
      <c r="G29" s="176" t="n">
        <f aca="false">SUM(G30+G41+G46+G51+G57)</f>
        <v>22397023</v>
      </c>
    </row>
    <row r="30" customFormat="false" ht="42.75" hidden="false" customHeight="false" outlineLevel="0" collapsed="false">
      <c r="A30" s="174" t="s">
        <v>363</v>
      </c>
      <c r="B30" s="177" t="s">
        <v>341</v>
      </c>
      <c r="C30" s="177" t="s">
        <v>362</v>
      </c>
      <c r="D30" s="181" t="s">
        <v>364</v>
      </c>
      <c r="E30" s="177"/>
      <c r="F30" s="176" t="n">
        <f aca="false">SUM(F31+F35)</f>
        <v>2922000</v>
      </c>
      <c r="G30" s="176" t="n">
        <f aca="false">SUM(G31+G35)</f>
        <v>0</v>
      </c>
      <c r="I30" s="101"/>
      <c r="J30" s="101"/>
    </row>
    <row r="31" customFormat="false" ht="60" hidden="false" customHeight="false" outlineLevel="0" collapsed="false">
      <c r="A31" s="182" t="s">
        <v>365</v>
      </c>
      <c r="B31" s="175" t="s">
        <v>341</v>
      </c>
      <c r="C31" s="175" t="s">
        <v>362</v>
      </c>
      <c r="D31" s="183" t="s">
        <v>366</v>
      </c>
      <c r="E31" s="175"/>
      <c r="F31" s="179" t="n">
        <f aca="false">SUM(F33)</f>
        <v>1753200</v>
      </c>
      <c r="G31" s="179" t="n">
        <f aca="false">SUM(G33)</f>
        <v>0</v>
      </c>
    </row>
    <row r="32" customFormat="false" ht="30" hidden="false" customHeight="false" outlineLevel="0" collapsed="false">
      <c r="A32" s="182" t="s">
        <v>367</v>
      </c>
      <c r="B32" s="175" t="s">
        <v>341</v>
      </c>
      <c r="C32" s="175" t="s">
        <v>362</v>
      </c>
      <c r="D32" s="183" t="s">
        <v>368</v>
      </c>
      <c r="E32" s="175"/>
      <c r="F32" s="179" t="n">
        <f aca="false">SUM(F33)</f>
        <v>1753200</v>
      </c>
      <c r="G32" s="179" t="n">
        <f aca="false">SUM(G33)</f>
        <v>0</v>
      </c>
    </row>
    <row r="33" customFormat="false" ht="45" hidden="false" customHeight="false" outlineLevel="0" collapsed="false">
      <c r="A33" s="178" t="s">
        <v>369</v>
      </c>
      <c r="B33" s="175" t="s">
        <v>341</v>
      </c>
      <c r="C33" s="175" t="s">
        <v>362</v>
      </c>
      <c r="D33" s="183" t="s">
        <v>370</v>
      </c>
      <c r="E33" s="175"/>
      <c r="F33" s="179" t="n">
        <f aca="false">SUM(F34:F34)</f>
        <v>1753200</v>
      </c>
      <c r="G33" s="179" t="n">
        <f aca="false">SUM(G34:G34)</f>
        <v>0</v>
      </c>
    </row>
    <row r="34" customFormat="false" ht="60" hidden="false" customHeight="false" outlineLevel="0" collapsed="false">
      <c r="A34" s="178" t="s">
        <v>350</v>
      </c>
      <c r="B34" s="175" t="s">
        <v>341</v>
      </c>
      <c r="C34" s="175" t="s">
        <v>362</v>
      </c>
      <c r="D34" s="183" t="s">
        <v>370</v>
      </c>
      <c r="E34" s="175" t="s">
        <v>351</v>
      </c>
      <c r="F34" s="179" t="n">
        <v>1753200</v>
      </c>
      <c r="G34" s="179" t="n">
        <v>0</v>
      </c>
    </row>
    <row r="35" customFormat="false" ht="60" hidden="false" customHeight="false" outlineLevel="0" collapsed="false">
      <c r="A35" s="178" t="s">
        <v>850</v>
      </c>
      <c r="B35" s="175" t="s">
        <v>341</v>
      </c>
      <c r="C35" s="175" t="s">
        <v>362</v>
      </c>
      <c r="D35" s="183" t="s">
        <v>372</v>
      </c>
      <c r="E35" s="175"/>
      <c r="F35" s="179" t="n">
        <f aca="false">SUM(F37+F39)</f>
        <v>1168800</v>
      </c>
      <c r="G35" s="179" t="n">
        <f aca="false">SUM(G37+G39)</f>
        <v>0</v>
      </c>
    </row>
    <row r="36" customFormat="false" ht="30" hidden="false" customHeight="false" outlineLevel="0" collapsed="false">
      <c r="A36" s="178" t="s">
        <v>373</v>
      </c>
      <c r="B36" s="175" t="s">
        <v>341</v>
      </c>
      <c r="C36" s="175" t="s">
        <v>362</v>
      </c>
      <c r="D36" s="183" t="s">
        <v>374</v>
      </c>
      <c r="E36" s="175"/>
      <c r="F36" s="179" t="n">
        <f aca="false">SUM(F37+F39)</f>
        <v>1168800</v>
      </c>
      <c r="G36" s="179" t="n">
        <f aca="false">SUM(G37+G39)</f>
        <v>0</v>
      </c>
    </row>
    <row r="37" customFormat="false" ht="45" hidden="false" customHeight="false" outlineLevel="0" collapsed="false">
      <c r="A37" s="178" t="s">
        <v>375</v>
      </c>
      <c r="B37" s="175" t="s">
        <v>341</v>
      </c>
      <c r="C37" s="175" t="s">
        <v>362</v>
      </c>
      <c r="D37" s="183" t="s">
        <v>376</v>
      </c>
      <c r="E37" s="175"/>
      <c r="F37" s="179" t="n">
        <f aca="false">SUM(F38:F38)</f>
        <v>876600</v>
      </c>
      <c r="G37" s="179" t="n">
        <f aca="false">SUM(G38:G38)</f>
        <v>0</v>
      </c>
    </row>
    <row r="38" customFormat="false" ht="60" hidden="false" customHeight="false" outlineLevel="0" collapsed="false">
      <c r="A38" s="178" t="s">
        <v>350</v>
      </c>
      <c r="B38" s="175" t="s">
        <v>341</v>
      </c>
      <c r="C38" s="175" t="s">
        <v>362</v>
      </c>
      <c r="D38" s="183" t="s">
        <v>377</v>
      </c>
      <c r="E38" s="175" t="s">
        <v>351</v>
      </c>
      <c r="F38" s="179" t="n">
        <v>876600</v>
      </c>
      <c r="G38" s="179" t="n">
        <v>0</v>
      </c>
    </row>
    <row r="39" customFormat="false" ht="45" hidden="false" customHeight="false" outlineLevel="0" collapsed="false">
      <c r="A39" s="178" t="s">
        <v>851</v>
      </c>
      <c r="B39" s="175" t="s">
        <v>341</v>
      </c>
      <c r="C39" s="175" t="s">
        <v>362</v>
      </c>
      <c r="D39" s="183" t="s">
        <v>379</v>
      </c>
      <c r="E39" s="175"/>
      <c r="F39" s="179" t="n">
        <f aca="false">SUM(F40)</f>
        <v>292200</v>
      </c>
      <c r="G39" s="179" t="n">
        <f aca="false">SUM(G40)</f>
        <v>0</v>
      </c>
    </row>
    <row r="40" customFormat="false" ht="60" hidden="false" customHeight="false" outlineLevel="0" collapsed="false">
      <c r="A40" s="178" t="s">
        <v>350</v>
      </c>
      <c r="B40" s="175" t="s">
        <v>341</v>
      </c>
      <c r="C40" s="175" t="s">
        <v>362</v>
      </c>
      <c r="D40" s="183" t="s">
        <v>379</v>
      </c>
      <c r="E40" s="175" t="s">
        <v>351</v>
      </c>
      <c r="F40" s="179" t="n">
        <v>292200</v>
      </c>
      <c r="G40" s="179" t="n">
        <v>0</v>
      </c>
    </row>
    <row r="41" customFormat="false" ht="42.75" hidden="false" customHeight="false" outlineLevel="0" collapsed="false">
      <c r="A41" s="184" t="s">
        <v>380</v>
      </c>
      <c r="B41" s="177" t="s">
        <v>341</v>
      </c>
      <c r="C41" s="177" t="s">
        <v>362</v>
      </c>
      <c r="D41" s="181" t="s">
        <v>381</v>
      </c>
      <c r="E41" s="177"/>
      <c r="F41" s="176" t="n">
        <f aca="false">SUM(F42)</f>
        <v>209123</v>
      </c>
      <c r="G41" s="176" t="n">
        <f aca="false">SUM(G42)</f>
        <v>0</v>
      </c>
      <c r="H41" s="101"/>
      <c r="I41" s="101"/>
    </row>
    <row r="42" customFormat="false" ht="60" hidden="false" customHeight="false" outlineLevel="0" collapsed="false">
      <c r="A42" s="182" t="s">
        <v>382</v>
      </c>
      <c r="B42" s="175" t="s">
        <v>341</v>
      </c>
      <c r="C42" s="175" t="s">
        <v>362</v>
      </c>
      <c r="D42" s="175" t="s">
        <v>383</v>
      </c>
      <c r="E42" s="175"/>
      <c r="F42" s="179" t="n">
        <f aca="false">SUM(F43)</f>
        <v>209123</v>
      </c>
      <c r="G42" s="179" t="n">
        <f aca="false">SUM(G43)</f>
        <v>0</v>
      </c>
    </row>
    <row r="43" customFormat="false" ht="75" hidden="false" customHeight="false" outlineLevel="0" collapsed="false">
      <c r="A43" s="182" t="s">
        <v>384</v>
      </c>
      <c r="B43" s="175" t="s">
        <v>341</v>
      </c>
      <c r="C43" s="175" t="s">
        <v>362</v>
      </c>
      <c r="D43" s="175" t="s">
        <v>385</v>
      </c>
      <c r="E43" s="175"/>
      <c r="F43" s="179" t="n">
        <f aca="false">SUM(F44)</f>
        <v>209123</v>
      </c>
      <c r="G43" s="179" t="n">
        <f aca="false">SUM(G44)</f>
        <v>0</v>
      </c>
    </row>
    <row r="44" customFormat="false" ht="30" hidden="false" customHeight="false" outlineLevel="0" collapsed="false">
      <c r="A44" s="182" t="s">
        <v>386</v>
      </c>
      <c r="B44" s="175" t="s">
        <v>341</v>
      </c>
      <c r="C44" s="175" t="s">
        <v>362</v>
      </c>
      <c r="D44" s="175" t="s">
        <v>387</v>
      </c>
      <c r="E44" s="175"/>
      <c r="F44" s="179" t="n">
        <f aca="false">SUM(F45:F45)</f>
        <v>209123</v>
      </c>
      <c r="G44" s="179" t="n">
        <f aca="false">SUM(G45:G45)</f>
        <v>0</v>
      </c>
    </row>
    <row r="45" customFormat="false" ht="60" hidden="false" customHeight="false" outlineLevel="0" collapsed="false">
      <c r="A45" s="178" t="s">
        <v>350</v>
      </c>
      <c r="B45" s="175" t="s">
        <v>341</v>
      </c>
      <c r="C45" s="175" t="s">
        <v>362</v>
      </c>
      <c r="D45" s="175" t="s">
        <v>388</v>
      </c>
      <c r="E45" s="175" t="s">
        <v>351</v>
      </c>
      <c r="F45" s="179" t="n">
        <v>209123</v>
      </c>
      <c r="G45" s="179" t="n">
        <v>0</v>
      </c>
    </row>
    <row r="46" customFormat="false" ht="28.5" hidden="false" customHeight="false" outlineLevel="0" collapsed="false">
      <c r="A46" s="174" t="s">
        <v>389</v>
      </c>
      <c r="B46" s="147" t="s">
        <v>341</v>
      </c>
      <c r="C46" s="147" t="s">
        <v>362</v>
      </c>
      <c r="D46" s="147" t="s">
        <v>390</v>
      </c>
      <c r="E46" s="147"/>
      <c r="F46" s="146" t="n">
        <f aca="false">SUM(F47)</f>
        <v>292200</v>
      </c>
      <c r="G46" s="146" t="n">
        <f aca="false">SUM(G47)</f>
        <v>292200</v>
      </c>
    </row>
    <row r="47" customFormat="false" ht="45" hidden="false" customHeight="false" outlineLevel="0" collapsed="false">
      <c r="A47" s="178" t="s">
        <v>391</v>
      </c>
      <c r="B47" s="145" t="s">
        <v>341</v>
      </c>
      <c r="C47" s="156" t="s">
        <v>362</v>
      </c>
      <c r="D47" s="157" t="s">
        <v>392</v>
      </c>
      <c r="E47" s="145"/>
      <c r="F47" s="150" t="n">
        <f aca="false">SUM(F48)</f>
        <v>292200</v>
      </c>
      <c r="G47" s="150" t="n">
        <f aca="false">SUM(G48)</f>
        <v>292200</v>
      </c>
    </row>
    <row r="48" customFormat="false" ht="75" hidden="false" customHeight="false" outlineLevel="0" collapsed="false">
      <c r="A48" s="178" t="s">
        <v>393</v>
      </c>
      <c r="B48" s="145" t="s">
        <v>341</v>
      </c>
      <c r="C48" s="156" t="s">
        <v>362</v>
      </c>
      <c r="D48" s="157" t="s">
        <v>394</v>
      </c>
      <c r="E48" s="145"/>
      <c r="F48" s="150" t="n">
        <f aca="false">SUM(F49)</f>
        <v>292200</v>
      </c>
      <c r="G48" s="150" t="n">
        <f aca="false">SUM(G49)</f>
        <v>292200</v>
      </c>
    </row>
    <row r="49" customFormat="false" ht="15" hidden="false" customHeight="false" outlineLevel="0" collapsed="false">
      <c r="A49" s="185" t="s">
        <v>395</v>
      </c>
      <c r="B49" s="145" t="s">
        <v>341</v>
      </c>
      <c r="C49" s="145" t="s">
        <v>362</v>
      </c>
      <c r="D49" s="157" t="s">
        <v>396</v>
      </c>
      <c r="E49" s="145"/>
      <c r="F49" s="150" t="n">
        <f aca="false">SUM(F50:F50)</f>
        <v>292200</v>
      </c>
      <c r="G49" s="150" t="n">
        <f aca="false">SUM(G50:G50)</f>
        <v>292200</v>
      </c>
    </row>
    <row r="50" customFormat="false" ht="60" hidden="false" customHeight="false" outlineLevel="0" collapsed="false">
      <c r="A50" s="178" t="s">
        <v>350</v>
      </c>
      <c r="B50" s="145" t="s">
        <v>341</v>
      </c>
      <c r="C50" s="145" t="s">
        <v>362</v>
      </c>
      <c r="D50" s="157" t="s">
        <v>396</v>
      </c>
      <c r="E50" s="145" t="s">
        <v>351</v>
      </c>
      <c r="F50" s="150" t="n">
        <v>292200</v>
      </c>
      <c r="G50" s="179" t="n">
        <v>292200</v>
      </c>
    </row>
    <row r="51" customFormat="false" ht="15" hidden="false" customHeight="false" outlineLevel="0" collapsed="false">
      <c r="A51" s="186" t="s">
        <v>397</v>
      </c>
      <c r="B51" s="177" t="s">
        <v>341</v>
      </c>
      <c r="C51" s="177" t="s">
        <v>362</v>
      </c>
      <c r="D51" s="177" t="s">
        <v>398</v>
      </c>
      <c r="E51" s="177"/>
      <c r="F51" s="146" t="n">
        <f aca="false">SUM(F52)</f>
        <v>18389300</v>
      </c>
      <c r="G51" s="146" t="n">
        <f aca="false">SUM(G52)</f>
        <v>18389300</v>
      </c>
    </row>
    <row r="52" customFormat="false" ht="36.75" hidden="false" customHeight="true" outlineLevel="0" collapsed="false">
      <c r="A52" s="180" t="s">
        <v>399</v>
      </c>
      <c r="B52" s="175" t="s">
        <v>341</v>
      </c>
      <c r="C52" s="175" t="s">
        <v>362</v>
      </c>
      <c r="D52" s="175" t="s">
        <v>400</v>
      </c>
      <c r="E52" s="175"/>
      <c r="F52" s="150" t="n">
        <f aca="false">SUM(F53,)</f>
        <v>18389300</v>
      </c>
      <c r="G52" s="150" t="n">
        <f aca="false">SUM(G53,)</f>
        <v>18389300</v>
      </c>
    </row>
    <row r="53" customFormat="false" ht="30" hidden="false" customHeight="false" outlineLevel="0" collapsed="false">
      <c r="A53" s="178" t="s">
        <v>348</v>
      </c>
      <c r="B53" s="175" t="s">
        <v>341</v>
      </c>
      <c r="C53" s="175" t="s">
        <v>362</v>
      </c>
      <c r="D53" s="175" t="s">
        <v>401</v>
      </c>
      <c r="E53" s="175"/>
      <c r="F53" s="150" t="n">
        <f aca="false">SUM(F54:F56)</f>
        <v>18389300</v>
      </c>
      <c r="G53" s="150" t="n">
        <f aca="false">SUM(G54:G56)</f>
        <v>18389300</v>
      </c>
    </row>
    <row r="54" customFormat="false" ht="60" hidden="false" customHeight="false" outlineLevel="0" collapsed="false">
      <c r="A54" s="178" t="s">
        <v>350</v>
      </c>
      <c r="B54" s="175" t="s">
        <v>341</v>
      </c>
      <c r="C54" s="175" t="s">
        <v>362</v>
      </c>
      <c r="D54" s="175" t="s">
        <v>401</v>
      </c>
      <c r="E54" s="175" t="s">
        <v>351</v>
      </c>
      <c r="F54" s="152" t="n">
        <v>17750300</v>
      </c>
      <c r="G54" s="152" t="n">
        <v>17750300</v>
      </c>
    </row>
    <row r="55" customFormat="false" ht="30" hidden="false" customHeight="false" outlineLevel="0" collapsed="false">
      <c r="A55" s="178" t="s">
        <v>359</v>
      </c>
      <c r="B55" s="175" t="s">
        <v>341</v>
      </c>
      <c r="C55" s="175" t="s">
        <v>362</v>
      </c>
      <c r="D55" s="175" t="s">
        <v>401</v>
      </c>
      <c r="E55" s="175" t="s">
        <v>360</v>
      </c>
      <c r="F55" s="150" t="n">
        <v>602000</v>
      </c>
      <c r="G55" s="150" t="n">
        <v>602000</v>
      </c>
    </row>
    <row r="56" customFormat="false" ht="15" hidden="false" customHeight="false" outlineLevel="0" collapsed="false">
      <c r="A56" s="178" t="s">
        <v>402</v>
      </c>
      <c r="B56" s="175" t="s">
        <v>341</v>
      </c>
      <c r="C56" s="175" t="s">
        <v>362</v>
      </c>
      <c r="D56" s="175" t="s">
        <v>401</v>
      </c>
      <c r="E56" s="175" t="s">
        <v>403</v>
      </c>
      <c r="F56" s="150" t="n">
        <v>37000</v>
      </c>
      <c r="G56" s="150" t="n">
        <v>37000</v>
      </c>
    </row>
    <row r="57" customFormat="false" ht="28.5" hidden="false" customHeight="false" outlineLevel="0" collapsed="false">
      <c r="A57" s="174" t="s">
        <v>404</v>
      </c>
      <c r="B57" s="177" t="s">
        <v>341</v>
      </c>
      <c r="C57" s="177" t="s">
        <v>362</v>
      </c>
      <c r="D57" s="181" t="s">
        <v>405</v>
      </c>
      <c r="E57" s="177"/>
      <c r="F57" s="176" t="n">
        <f aca="false">SUM(F60+F62+F64+F66+F68+F70)</f>
        <v>292200</v>
      </c>
      <c r="G57" s="176" t="n">
        <f aca="false">SUM(G60+G62+G64+G66+G68+G70)</f>
        <v>3715523</v>
      </c>
    </row>
    <row r="58" customFormat="false" ht="15" hidden="false" customHeight="false" outlineLevel="0" collapsed="false">
      <c r="A58" s="178" t="s">
        <v>406</v>
      </c>
      <c r="B58" s="175" t="s">
        <v>341</v>
      </c>
      <c r="C58" s="175" t="s">
        <v>362</v>
      </c>
      <c r="D58" s="183" t="s">
        <v>407</v>
      </c>
      <c r="E58" s="175"/>
      <c r="F58" s="179" t="n">
        <f aca="false">SUM(F65+F69)</f>
        <v>292200</v>
      </c>
      <c r="G58" s="179" t="n">
        <f aca="false">SUM(G59+G61+G63+G65+G69)</f>
        <v>3506400</v>
      </c>
    </row>
    <row r="59" customFormat="false" ht="45" hidden="false" customHeight="false" outlineLevel="0" collapsed="false">
      <c r="A59" s="178" t="s">
        <v>375</v>
      </c>
      <c r="B59" s="175" t="s">
        <v>341</v>
      </c>
      <c r="C59" s="175" t="s">
        <v>362</v>
      </c>
      <c r="D59" s="183" t="s">
        <v>852</v>
      </c>
      <c r="E59" s="175"/>
      <c r="F59" s="179" t="n">
        <f aca="false">SUM(F60)</f>
        <v>0</v>
      </c>
      <c r="G59" s="179" t="n">
        <f aca="false">SUM(G60)</f>
        <v>876600</v>
      </c>
    </row>
    <row r="60" customFormat="false" ht="60" hidden="false" customHeight="false" outlineLevel="0" collapsed="false">
      <c r="A60" s="178" t="s">
        <v>350</v>
      </c>
      <c r="B60" s="175" t="s">
        <v>341</v>
      </c>
      <c r="C60" s="175" t="s">
        <v>362</v>
      </c>
      <c r="D60" s="183" t="s">
        <v>852</v>
      </c>
      <c r="E60" s="175" t="s">
        <v>351</v>
      </c>
      <c r="F60" s="179" t="n">
        <v>0</v>
      </c>
      <c r="G60" s="179" t="n">
        <v>876600</v>
      </c>
    </row>
    <row r="61" customFormat="false" ht="45" hidden="false" customHeight="false" outlineLevel="0" collapsed="false">
      <c r="A61" s="178" t="s">
        <v>851</v>
      </c>
      <c r="B61" s="175" t="s">
        <v>341</v>
      </c>
      <c r="C61" s="175" t="s">
        <v>362</v>
      </c>
      <c r="D61" s="183" t="s">
        <v>853</v>
      </c>
      <c r="E61" s="175"/>
      <c r="F61" s="179" t="n">
        <f aca="false">SUM(F62)</f>
        <v>0</v>
      </c>
      <c r="G61" s="179" t="n">
        <f aca="false">SUM(G62)</f>
        <v>292200</v>
      </c>
    </row>
    <row r="62" customFormat="false" ht="60" hidden="false" customHeight="false" outlineLevel="0" collapsed="false">
      <c r="A62" s="178" t="s">
        <v>350</v>
      </c>
      <c r="B62" s="175" t="s">
        <v>341</v>
      </c>
      <c r="C62" s="175" t="s">
        <v>362</v>
      </c>
      <c r="D62" s="183" t="s">
        <v>853</v>
      </c>
      <c r="E62" s="175" t="s">
        <v>351</v>
      </c>
      <c r="F62" s="179" t="n">
        <v>0</v>
      </c>
      <c r="G62" s="179" t="n">
        <v>292200</v>
      </c>
    </row>
    <row r="63" customFormat="false" ht="36.75" hidden="false" customHeight="true" outlineLevel="0" collapsed="false">
      <c r="A63" s="178" t="s">
        <v>369</v>
      </c>
      <c r="B63" s="175" t="s">
        <v>341</v>
      </c>
      <c r="C63" s="175" t="s">
        <v>362</v>
      </c>
      <c r="D63" s="183" t="s">
        <v>854</v>
      </c>
      <c r="E63" s="175"/>
      <c r="F63" s="179" t="n">
        <f aca="false">SUM(F64)</f>
        <v>0</v>
      </c>
      <c r="G63" s="179" t="n">
        <f aca="false">SUM(G64)</f>
        <v>1753200</v>
      </c>
    </row>
    <row r="64" customFormat="false" ht="60" hidden="false" customHeight="false" outlineLevel="0" collapsed="false">
      <c r="A64" s="178" t="s">
        <v>350</v>
      </c>
      <c r="B64" s="175" t="s">
        <v>341</v>
      </c>
      <c r="C64" s="175" t="s">
        <v>362</v>
      </c>
      <c r="D64" s="183" t="s">
        <v>854</v>
      </c>
      <c r="E64" s="175" t="s">
        <v>351</v>
      </c>
      <c r="F64" s="179" t="n">
        <v>0</v>
      </c>
      <c r="G64" s="179" t="n">
        <v>1753200</v>
      </c>
    </row>
    <row r="65" customFormat="false" ht="30" hidden="false" customHeight="false" outlineLevel="0" collapsed="false">
      <c r="A65" s="182" t="s">
        <v>395</v>
      </c>
      <c r="B65" s="175" t="s">
        <v>341</v>
      </c>
      <c r="C65" s="175" t="s">
        <v>362</v>
      </c>
      <c r="D65" s="183" t="s">
        <v>855</v>
      </c>
      <c r="E65" s="175"/>
      <c r="F65" s="179" t="n">
        <f aca="false">SUM(F66)</f>
        <v>0</v>
      </c>
      <c r="G65" s="179" t="n">
        <f aca="false">SUM(G66)</f>
        <v>292200</v>
      </c>
    </row>
    <row r="66" customFormat="false" ht="60" hidden="false" customHeight="false" outlineLevel="0" collapsed="false">
      <c r="A66" s="178" t="s">
        <v>350</v>
      </c>
      <c r="B66" s="175" t="s">
        <v>341</v>
      </c>
      <c r="C66" s="175" t="s">
        <v>362</v>
      </c>
      <c r="D66" s="183" t="s">
        <v>856</v>
      </c>
      <c r="E66" s="175" t="s">
        <v>351</v>
      </c>
      <c r="F66" s="179" t="n">
        <v>0</v>
      </c>
      <c r="G66" s="179" t="n">
        <v>292200</v>
      </c>
    </row>
    <row r="67" customFormat="false" ht="30" hidden="false" customHeight="false" outlineLevel="0" collapsed="false">
      <c r="A67" s="182" t="s">
        <v>386</v>
      </c>
      <c r="B67" s="175" t="s">
        <v>341</v>
      </c>
      <c r="C67" s="175" t="s">
        <v>362</v>
      </c>
      <c r="D67" s="175" t="s">
        <v>857</v>
      </c>
      <c r="E67" s="175"/>
      <c r="F67" s="179" t="n">
        <f aca="false">SUM(F68)</f>
        <v>0</v>
      </c>
      <c r="G67" s="179" t="n">
        <f aca="false">SUM(G68:G68)</f>
        <v>209123</v>
      </c>
    </row>
    <row r="68" customFormat="false" ht="60" hidden="false" customHeight="false" outlineLevel="0" collapsed="false">
      <c r="A68" s="178" t="s">
        <v>350</v>
      </c>
      <c r="B68" s="175" t="s">
        <v>341</v>
      </c>
      <c r="C68" s="175" t="s">
        <v>362</v>
      </c>
      <c r="D68" s="175" t="s">
        <v>858</v>
      </c>
      <c r="E68" s="175" t="s">
        <v>351</v>
      </c>
      <c r="F68" s="179" t="n">
        <v>0</v>
      </c>
      <c r="G68" s="179" t="n">
        <v>209123</v>
      </c>
    </row>
    <row r="69" customFormat="false" ht="45" hidden="false" customHeight="false" outlineLevel="0" collapsed="false">
      <c r="A69" s="182" t="s">
        <v>408</v>
      </c>
      <c r="B69" s="175" t="s">
        <v>341</v>
      </c>
      <c r="C69" s="175" t="s">
        <v>362</v>
      </c>
      <c r="D69" s="183" t="s">
        <v>409</v>
      </c>
      <c r="E69" s="175"/>
      <c r="F69" s="179" t="n">
        <f aca="false">SUM(F70)</f>
        <v>292200</v>
      </c>
      <c r="G69" s="179" t="n">
        <f aca="false">SUM(G70)</f>
        <v>292200</v>
      </c>
    </row>
    <row r="70" customFormat="false" ht="60" hidden="false" customHeight="false" outlineLevel="0" collapsed="false">
      <c r="A70" s="178" t="s">
        <v>350</v>
      </c>
      <c r="B70" s="175" t="s">
        <v>341</v>
      </c>
      <c r="C70" s="175" t="s">
        <v>362</v>
      </c>
      <c r="D70" s="183" t="s">
        <v>410</v>
      </c>
      <c r="E70" s="175" t="s">
        <v>351</v>
      </c>
      <c r="F70" s="179" t="n">
        <v>292200</v>
      </c>
      <c r="G70" s="179" t="n">
        <v>292200</v>
      </c>
    </row>
    <row r="71" customFormat="false" ht="42.75" hidden="false" customHeight="false" outlineLevel="0" collapsed="false">
      <c r="A71" s="174" t="s">
        <v>411</v>
      </c>
      <c r="B71" s="177" t="s">
        <v>341</v>
      </c>
      <c r="C71" s="177" t="s">
        <v>412</v>
      </c>
      <c r="D71" s="177"/>
      <c r="E71" s="177"/>
      <c r="F71" s="176" t="n">
        <f aca="false">SUM(F72)</f>
        <v>626600</v>
      </c>
      <c r="G71" s="176" t="n">
        <f aca="false">SUM(G72)</f>
        <v>626600</v>
      </c>
    </row>
    <row r="72" customFormat="false" ht="30" hidden="false" customHeight="false" outlineLevel="0" collapsed="false">
      <c r="A72" s="182" t="s">
        <v>413</v>
      </c>
      <c r="B72" s="175" t="s">
        <v>341</v>
      </c>
      <c r="C72" s="175" t="s">
        <v>412</v>
      </c>
      <c r="D72" s="175" t="s">
        <v>414</v>
      </c>
      <c r="E72" s="175"/>
      <c r="F72" s="179" t="n">
        <f aca="false">SUM(F73)</f>
        <v>626600</v>
      </c>
      <c r="G72" s="179" t="n">
        <f aca="false">SUM(G73)</f>
        <v>626600</v>
      </c>
    </row>
    <row r="73" customFormat="false" ht="30" hidden="false" customHeight="false" outlineLevel="0" collapsed="false">
      <c r="A73" s="182" t="s">
        <v>415</v>
      </c>
      <c r="B73" s="175" t="s">
        <v>341</v>
      </c>
      <c r="C73" s="175" t="s">
        <v>412</v>
      </c>
      <c r="D73" s="175" t="s">
        <v>416</v>
      </c>
      <c r="E73" s="175"/>
      <c r="F73" s="179" t="n">
        <f aca="false">SUM(F74)</f>
        <v>626600</v>
      </c>
      <c r="G73" s="179" t="n">
        <f aca="false">SUM(G74)</f>
        <v>626600</v>
      </c>
    </row>
    <row r="74" customFormat="false" ht="30" hidden="false" customHeight="false" outlineLevel="0" collapsed="false">
      <c r="A74" s="178" t="s">
        <v>348</v>
      </c>
      <c r="B74" s="175" t="s">
        <v>341</v>
      </c>
      <c r="C74" s="175" t="s">
        <v>412</v>
      </c>
      <c r="D74" s="175" t="s">
        <v>417</v>
      </c>
      <c r="E74" s="175"/>
      <c r="F74" s="179" t="n">
        <f aca="false">SUM(F75)</f>
        <v>626600</v>
      </c>
      <c r="G74" s="179" t="n">
        <f aca="false">SUM(G75)</f>
        <v>626600</v>
      </c>
    </row>
    <row r="75" customFormat="false" ht="60" hidden="false" customHeight="false" outlineLevel="0" collapsed="false">
      <c r="A75" s="178" t="s">
        <v>350</v>
      </c>
      <c r="B75" s="175" t="s">
        <v>418</v>
      </c>
      <c r="C75" s="175" t="s">
        <v>419</v>
      </c>
      <c r="D75" s="175" t="s">
        <v>417</v>
      </c>
      <c r="E75" s="175" t="s">
        <v>351</v>
      </c>
      <c r="F75" s="179" t="n">
        <v>626600</v>
      </c>
      <c r="G75" s="179" t="n">
        <v>626600</v>
      </c>
    </row>
    <row r="76" customFormat="false" ht="15" hidden="false" customHeight="false" outlineLevel="0" collapsed="false">
      <c r="A76" s="174" t="s">
        <v>420</v>
      </c>
      <c r="B76" s="177" t="s">
        <v>341</v>
      </c>
      <c r="C76" s="181" t="n">
        <v>11</v>
      </c>
      <c r="D76" s="181"/>
      <c r="E76" s="175"/>
      <c r="F76" s="176" t="n">
        <f aca="false">SUM(F77)</f>
        <v>500000</v>
      </c>
      <c r="G76" s="176" t="n">
        <f aca="false">SUM(G77)</f>
        <v>500000</v>
      </c>
    </row>
    <row r="77" customFormat="false" ht="15" hidden="false" customHeight="false" outlineLevel="0" collapsed="false">
      <c r="A77" s="178" t="s">
        <v>421</v>
      </c>
      <c r="B77" s="175" t="s">
        <v>341</v>
      </c>
      <c r="C77" s="183" t="n">
        <v>11</v>
      </c>
      <c r="D77" s="183" t="s">
        <v>422</v>
      </c>
      <c r="E77" s="175"/>
      <c r="F77" s="179" t="n">
        <f aca="false">SUM(F78)</f>
        <v>500000</v>
      </c>
      <c r="G77" s="179" t="n">
        <f aca="false">SUM(G78)</f>
        <v>500000</v>
      </c>
    </row>
    <row r="78" customFormat="false" ht="15" hidden="false" customHeight="false" outlineLevel="0" collapsed="false">
      <c r="A78" s="178" t="s">
        <v>420</v>
      </c>
      <c r="B78" s="175" t="s">
        <v>341</v>
      </c>
      <c r="C78" s="183" t="n">
        <v>11</v>
      </c>
      <c r="D78" s="183" t="s">
        <v>423</v>
      </c>
      <c r="E78" s="175"/>
      <c r="F78" s="179" t="n">
        <f aca="false">SUM(F79)</f>
        <v>500000</v>
      </c>
      <c r="G78" s="179" t="n">
        <f aca="false">SUM(G79)</f>
        <v>500000</v>
      </c>
    </row>
    <row r="79" customFormat="false" ht="15" hidden="false" customHeight="false" outlineLevel="0" collapsed="false">
      <c r="A79" s="178" t="s">
        <v>424</v>
      </c>
      <c r="B79" s="175" t="s">
        <v>341</v>
      </c>
      <c r="C79" s="183" t="n">
        <v>11</v>
      </c>
      <c r="D79" s="183" t="s">
        <v>425</v>
      </c>
      <c r="E79" s="175"/>
      <c r="F79" s="179" t="n">
        <f aca="false">SUM(F80)</f>
        <v>500000</v>
      </c>
      <c r="G79" s="179" t="n">
        <f aca="false">SUM(G80)</f>
        <v>500000</v>
      </c>
    </row>
    <row r="80" customFormat="false" ht="15" hidden="false" customHeight="false" outlineLevel="0" collapsed="false">
      <c r="A80" s="178" t="s">
        <v>402</v>
      </c>
      <c r="B80" s="175" t="s">
        <v>341</v>
      </c>
      <c r="C80" s="183" t="n">
        <v>11</v>
      </c>
      <c r="D80" s="183" t="s">
        <v>425</v>
      </c>
      <c r="E80" s="175" t="s">
        <v>403</v>
      </c>
      <c r="F80" s="179" t="n">
        <v>500000</v>
      </c>
      <c r="G80" s="179" t="n">
        <v>500000</v>
      </c>
    </row>
    <row r="81" customFormat="false" ht="15" hidden="false" customHeight="false" outlineLevel="0" collapsed="false">
      <c r="A81" s="174" t="s">
        <v>426</v>
      </c>
      <c r="B81" s="177" t="s">
        <v>341</v>
      </c>
      <c r="C81" s="181" t="n">
        <v>13</v>
      </c>
      <c r="D81" s="181"/>
      <c r="E81" s="175"/>
      <c r="F81" s="176" t="n">
        <f aca="false">SUM(F82+F90+F101+F106+F119+F124+F133+F140+F155)</f>
        <v>26178150</v>
      </c>
      <c r="G81" s="176" t="n">
        <f aca="false">SUM(G82+G90+G101+G106+G119+G124+G133+G140+G155)</f>
        <v>26450034</v>
      </c>
    </row>
    <row r="82" customFormat="false" ht="42.75" hidden="false" customHeight="false" outlineLevel="0" collapsed="false">
      <c r="A82" s="184" t="s">
        <v>427</v>
      </c>
      <c r="B82" s="177" t="s">
        <v>341</v>
      </c>
      <c r="C82" s="181" t="n">
        <v>13</v>
      </c>
      <c r="D82" s="181" t="s">
        <v>364</v>
      </c>
      <c r="E82" s="177"/>
      <c r="F82" s="176" t="n">
        <f aca="false">SUM(F83)</f>
        <v>172900</v>
      </c>
      <c r="G82" s="176" t="n">
        <f aca="false">SUM(G83)</f>
        <v>0</v>
      </c>
    </row>
    <row r="83" customFormat="false" ht="60" hidden="false" customHeight="false" outlineLevel="0" collapsed="false">
      <c r="A83" s="182" t="s">
        <v>365</v>
      </c>
      <c r="B83" s="175" t="s">
        <v>341</v>
      </c>
      <c r="C83" s="183" t="n">
        <v>13</v>
      </c>
      <c r="D83" s="183" t="s">
        <v>366</v>
      </c>
      <c r="E83" s="175"/>
      <c r="F83" s="179" t="n">
        <f aca="false">SUM(F85+F87)</f>
        <v>172900</v>
      </c>
      <c r="G83" s="179" t="n">
        <f aca="false">SUM(G85+G87)</f>
        <v>0</v>
      </c>
    </row>
    <row r="84" customFormat="false" ht="45" hidden="false" customHeight="false" outlineLevel="0" collapsed="false">
      <c r="A84" s="182" t="s">
        <v>428</v>
      </c>
      <c r="B84" s="175" t="s">
        <v>341</v>
      </c>
      <c r="C84" s="183" t="n">
        <v>13</v>
      </c>
      <c r="D84" s="183" t="s">
        <v>429</v>
      </c>
      <c r="E84" s="175"/>
      <c r="F84" s="179" t="n">
        <f aca="false">SUM(F85)</f>
        <v>122900</v>
      </c>
      <c r="G84" s="179" t="n">
        <f aca="false">SUM(G85)</f>
        <v>0</v>
      </c>
    </row>
    <row r="85" customFormat="false" ht="45" hidden="false" customHeight="false" outlineLevel="0" collapsed="false">
      <c r="A85" s="178" t="s">
        <v>430</v>
      </c>
      <c r="B85" s="175" t="s">
        <v>341</v>
      </c>
      <c r="C85" s="183" t="n">
        <v>13</v>
      </c>
      <c r="D85" s="183" t="s">
        <v>431</v>
      </c>
      <c r="E85" s="175"/>
      <c r="F85" s="179" t="n">
        <f aca="false">SUM(F86)</f>
        <v>122900</v>
      </c>
      <c r="G85" s="179" t="n">
        <f aca="false">SUM(G86)</f>
        <v>0</v>
      </c>
    </row>
    <row r="86" customFormat="false" ht="30" hidden="false" customHeight="false" outlineLevel="0" collapsed="false">
      <c r="A86" s="178" t="s">
        <v>859</v>
      </c>
      <c r="B86" s="175" t="s">
        <v>341</v>
      </c>
      <c r="C86" s="183" t="n">
        <v>13</v>
      </c>
      <c r="D86" s="183" t="s">
        <v>431</v>
      </c>
      <c r="E86" s="175" t="s">
        <v>433</v>
      </c>
      <c r="F86" s="179" t="n">
        <v>122900</v>
      </c>
      <c r="G86" s="179" t="n">
        <v>0</v>
      </c>
    </row>
    <row r="87" customFormat="false" ht="45" hidden="false" customHeight="false" outlineLevel="0" collapsed="false">
      <c r="A87" s="178" t="s">
        <v>434</v>
      </c>
      <c r="B87" s="175" t="s">
        <v>341</v>
      </c>
      <c r="C87" s="183" t="n">
        <v>13</v>
      </c>
      <c r="D87" s="183" t="s">
        <v>435</v>
      </c>
      <c r="E87" s="175" t="s">
        <v>328</v>
      </c>
      <c r="F87" s="179" t="n">
        <f aca="false">SUM(F88)</f>
        <v>50000</v>
      </c>
      <c r="G87" s="179" t="n">
        <f aca="false">SUM(G88)</f>
        <v>0</v>
      </c>
    </row>
    <row r="88" customFormat="false" ht="30" hidden="false" customHeight="false" outlineLevel="0" collapsed="false">
      <c r="A88" s="178" t="s">
        <v>436</v>
      </c>
      <c r="B88" s="175" t="s">
        <v>341</v>
      </c>
      <c r="C88" s="183" t="n">
        <v>13</v>
      </c>
      <c r="D88" s="183" t="s">
        <v>437</v>
      </c>
      <c r="E88" s="175"/>
      <c r="F88" s="179" t="n">
        <f aca="false">SUM(F89)</f>
        <v>50000</v>
      </c>
      <c r="G88" s="179" t="n">
        <f aca="false">SUM(G89)</f>
        <v>0</v>
      </c>
    </row>
    <row r="89" customFormat="false" ht="30" hidden="false" customHeight="false" outlineLevel="0" collapsed="false">
      <c r="A89" s="178" t="s">
        <v>359</v>
      </c>
      <c r="B89" s="175" t="s">
        <v>341</v>
      </c>
      <c r="C89" s="183" t="n">
        <v>13</v>
      </c>
      <c r="D89" s="183" t="s">
        <v>437</v>
      </c>
      <c r="E89" s="175" t="s">
        <v>360</v>
      </c>
      <c r="F89" s="179" t="n">
        <v>50000</v>
      </c>
      <c r="G89" s="179"/>
    </row>
    <row r="90" customFormat="false" ht="28.5" hidden="false" customHeight="false" outlineLevel="0" collapsed="false">
      <c r="A90" s="184" t="s">
        <v>438</v>
      </c>
      <c r="B90" s="177" t="s">
        <v>341</v>
      </c>
      <c r="C90" s="181" t="n">
        <v>13</v>
      </c>
      <c r="D90" s="181" t="s">
        <v>439</v>
      </c>
      <c r="E90" s="177"/>
      <c r="F90" s="176" t="n">
        <f aca="false">SUM(F91)</f>
        <v>1913850</v>
      </c>
      <c r="G90" s="176" t="n">
        <f aca="false">SUM(G91)</f>
        <v>0</v>
      </c>
    </row>
    <row r="91" customFormat="false" ht="60" hidden="false" customHeight="false" outlineLevel="0" collapsed="false">
      <c r="A91" s="182" t="s">
        <v>440</v>
      </c>
      <c r="B91" s="175" t="s">
        <v>341</v>
      </c>
      <c r="C91" s="183" t="n">
        <v>13</v>
      </c>
      <c r="D91" s="183" t="s">
        <v>441</v>
      </c>
      <c r="E91" s="175"/>
      <c r="F91" s="179" t="n">
        <f aca="false">SUM(F94+F95+F98)</f>
        <v>1913850</v>
      </c>
      <c r="G91" s="179" t="n">
        <f aca="false">SUM(G94+G95+G98)</f>
        <v>0</v>
      </c>
    </row>
    <row r="92" customFormat="false" ht="30" hidden="false" customHeight="false" outlineLevel="0" collapsed="false">
      <c r="A92" s="182" t="s">
        <v>442</v>
      </c>
      <c r="B92" s="175" t="s">
        <v>341</v>
      </c>
      <c r="C92" s="183" t="n">
        <v>13</v>
      </c>
      <c r="D92" s="183" t="s">
        <v>443</v>
      </c>
      <c r="E92" s="175"/>
      <c r="F92" s="179" t="n">
        <f aca="false">SUM(F94)</f>
        <v>50000</v>
      </c>
      <c r="G92" s="179" t="n">
        <f aca="false">SUM(G94)</f>
        <v>0</v>
      </c>
    </row>
    <row r="93" customFormat="false" ht="15" hidden="false" customHeight="false" outlineLevel="0" collapsed="false">
      <c r="A93" s="182" t="s">
        <v>444</v>
      </c>
      <c r="B93" s="175" t="s">
        <v>341</v>
      </c>
      <c r="C93" s="183" t="n">
        <v>13</v>
      </c>
      <c r="D93" s="183" t="s">
        <v>445</v>
      </c>
      <c r="E93" s="175"/>
      <c r="F93" s="179" t="n">
        <f aca="false">SUM(F94)</f>
        <v>50000</v>
      </c>
      <c r="G93" s="179" t="n">
        <f aca="false">SUM(G94)</f>
        <v>0</v>
      </c>
    </row>
    <row r="94" customFormat="false" ht="30" hidden="false" customHeight="false" outlineLevel="0" collapsed="false">
      <c r="A94" s="178" t="s">
        <v>359</v>
      </c>
      <c r="B94" s="175" t="s">
        <v>341</v>
      </c>
      <c r="C94" s="183" t="n">
        <v>13</v>
      </c>
      <c r="D94" s="183" t="s">
        <v>445</v>
      </c>
      <c r="E94" s="175" t="s">
        <v>360</v>
      </c>
      <c r="F94" s="179" t="n">
        <v>50000</v>
      </c>
      <c r="G94" s="179" t="n">
        <v>0</v>
      </c>
    </row>
    <row r="95" customFormat="false" ht="45" hidden="false" customHeight="false" outlineLevel="0" collapsed="false">
      <c r="A95" s="178" t="s">
        <v>446</v>
      </c>
      <c r="B95" s="145" t="s">
        <v>341</v>
      </c>
      <c r="C95" s="160" t="n">
        <v>13</v>
      </c>
      <c r="D95" s="157" t="s">
        <v>447</v>
      </c>
      <c r="E95" s="145"/>
      <c r="F95" s="150" t="n">
        <f aca="false">SUM(F96)</f>
        <v>605000</v>
      </c>
      <c r="G95" s="150" t="n">
        <f aca="false">SUM(G96)</f>
        <v>0</v>
      </c>
    </row>
    <row r="96" customFormat="false" ht="15" hidden="false" customHeight="false" outlineLevel="0" collapsed="false">
      <c r="A96" s="178" t="s">
        <v>444</v>
      </c>
      <c r="B96" s="145" t="s">
        <v>341</v>
      </c>
      <c r="C96" s="160" t="n">
        <v>13</v>
      </c>
      <c r="D96" s="157" t="s">
        <v>448</v>
      </c>
      <c r="E96" s="145"/>
      <c r="F96" s="150" t="n">
        <f aca="false">SUM(F97)</f>
        <v>605000</v>
      </c>
      <c r="G96" s="150" t="n">
        <f aca="false">SUM(G97)</f>
        <v>0</v>
      </c>
    </row>
    <row r="97" customFormat="false" ht="30" hidden="false" customHeight="false" outlineLevel="0" collapsed="false">
      <c r="A97" s="178" t="s">
        <v>359</v>
      </c>
      <c r="B97" s="145" t="s">
        <v>341</v>
      </c>
      <c r="C97" s="160" t="n">
        <v>13</v>
      </c>
      <c r="D97" s="157" t="s">
        <v>448</v>
      </c>
      <c r="E97" s="145" t="s">
        <v>360</v>
      </c>
      <c r="F97" s="150" t="n">
        <v>605000</v>
      </c>
      <c r="G97" s="179" t="n">
        <v>0</v>
      </c>
    </row>
    <row r="98" customFormat="false" ht="79.5" hidden="false" customHeight="true" outlineLevel="0" collapsed="false">
      <c r="A98" s="182" t="s">
        <v>860</v>
      </c>
      <c r="B98" s="145" t="s">
        <v>341</v>
      </c>
      <c r="C98" s="160" t="n">
        <v>13</v>
      </c>
      <c r="D98" s="157" t="s">
        <v>450</v>
      </c>
      <c r="E98" s="145"/>
      <c r="F98" s="179" t="n">
        <f aca="false">SUM(F99:F100)</f>
        <v>1258850</v>
      </c>
      <c r="G98" s="179" t="n">
        <f aca="false">SUM(G99:G100)</f>
        <v>0</v>
      </c>
    </row>
    <row r="99" customFormat="false" ht="60" hidden="false" customHeight="false" outlineLevel="0" collapsed="false">
      <c r="A99" s="178" t="s">
        <v>350</v>
      </c>
      <c r="B99" s="145" t="s">
        <v>341</v>
      </c>
      <c r="C99" s="160" t="n">
        <v>13</v>
      </c>
      <c r="D99" s="157" t="s">
        <v>450</v>
      </c>
      <c r="E99" s="145" t="s">
        <v>351</v>
      </c>
      <c r="F99" s="179" t="n">
        <v>908450</v>
      </c>
      <c r="G99" s="179"/>
    </row>
    <row r="100" customFormat="false" ht="30" hidden="false" customHeight="false" outlineLevel="0" collapsed="false">
      <c r="A100" s="178" t="s">
        <v>359</v>
      </c>
      <c r="B100" s="145" t="s">
        <v>341</v>
      </c>
      <c r="C100" s="160" t="n">
        <v>13</v>
      </c>
      <c r="D100" s="157" t="s">
        <v>450</v>
      </c>
      <c r="E100" s="145" t="s">
        <v>360</v>
      </c>
      <c r="F100" s="179" t="n">
        <v>350400</v>
      </c>
      <c r="G100" s="179"/>
    </row>
    <row r="101" customFormat="false" ht="42.75" hidden="false" customHeight="false" outlineLevel="0" collapsed="false">
      <c r="A101" s="184" t="s">
        <v>380</v>
      </c>
      <c r="B101" s="177" t="s">
        <v>341</v>
      </c>
      <c r="C101" s="177" t="s">
        <v>451</v>
      </c>
      <c r="D101" s="181" t="s">
        <v>381</v>
      </c>
      <c r="E101" s="175"/>
      <c r="F101" s="179" t="n">
        <f aca="false">SUM(F102)</f>
        <v>150000</v>
      </c>
      <c r="G101" s="179" t="n">
        <f aca="false">SUM(G102)</f>
        <v>0</v>
      </c>
    </row>
    <row r="102" customFormat="false" ht="60" hidden="false" customHeight="false" outlineLevel="0" collapsed="false">
      <c r="A102" s="182" t="s">
        <v>382</v>
      </c>
      <c r="B102" s="175" t="s">
        <v>341</v>
      </c>
      <c r="C102" s="175" t="s">
        <v>451</v>
      </c>
      <c r="D102" s="175" t="s">
        <v>383</v>
      </c>
      <c r="E102" s="175"/>
      <c r="F102" s="179" t="n">
        <f aca="false">SUM(F103)</f>
        <v>150000</v>
      </c>
      <c r="G102" s="179" t="n">
        <f aca="false">SUM(G103)</f>
        <v>0</v>
      </c>
    </row>
    <row r="103" customFormat="false" ht="75" hidden="false" customHeight="false" outlineLevel="0" collapsed="false">
      <c r="A103" s="182" t="s">
        <v>384</v>
      </c>
      <c r="B103" s="175" t="s">
        <v>341</v>
      </c>
      <c r="C103" s="175" t="s">
        <v>451</v>
      </c>
      <c r="D103" s="175" t="s">
        <v>385</v>
      </c>
      <c r="E103" s="175"/>
      <c r="F103" s="179" t="n">
        <f aca="false">SUM(F104)</f>
        <v>150000</v>
      </c>
      <c r="G103" s="179" t="n">
        <f aca="false">SUM(G104)</f>
        <v>0</v>
      </c>
    </row>
    <row r="104" customFormat="false" ht="30" hidden="false" customHeight="false" outlineLevel="0" collapsed="false">
      <c r="A104" s="178" t="s">
        <v>452</v>
      </c>
      <c r="B104" s="175" t="s">
        <v>341</v>
      </c>
      <c r="C104" s="175" t="s">
        <v>451</v>
      </c>
      <c r="D104" s="175" t="s">
        <v>453</v>
      </c>
      <c r="E104" s="175"/>
      <c r="F104" s="179" t="n">
        <f aca="false">SUM(F105)</f>
        <v>150000</v>
      </c>
      <c r="G104" s="179" t="n">
        <f aca="false">SUM(G105)</f>
        <v>0</v>
      </c>
    </row>
    <row r="105" customFormat="false" ht="30" hidden="false" customHeight="false" outlineLevel="0" collapsed="false">
      <c r="A105" s="178" t="s">
        <v>359</v>
      </c>
      <c r="B105" s="175" t="s">
        <v>341</v>
      </c>
      <c r="C105" s="175" t="s">
        <v>451</v>
      </c>
      <c r="D105" s="175" t="s">
        <v>453</v>
      </c>
      <c r="E105" s="175" t="s">
        <v>360</v>
      </c>
      <c r="F105" s="179" t="n">
        <v>150000</v>
      </c>
      <c r="G105" s="179" t="n">
        <v>0</v>
      </c>
    </row>
    <row r="106" customFormat="false" ht="28.5" hidden="false" customHeight="false" outlineLevel="0" collapsed="false">
      <c r="A106" s="186" t="s">
        <v>465</v>
      </c>
      <c r="B106" s="147" t="s">
        <v>341</v>
      </c>
      <c r="C106" s="159" t="n">
        <v>13</v>
      </c>
      <c r="D106" s="154" t="s">
        <v>466</v>
      </c>
      <c r="E106" s="147"/>
      <c r="F106" s="146" t="n">
        <f aca="false">SUM(F107+F112+F115)</f>
        <v>64000</v>
      </c>
      <c r="G106" s="146" t="n">
        <f aca="false">SUM(G107+G112+G115)</f>
        <v>64000</v>
      </c>
    </row>
    <row r="107" customFormat="false" ht="60" hidden="false" customHeight="false" outlineLevel="0" collapsed="false">
      <c r="A107" s="182" t="s">
        <v>467</v>
      </c>
      <c r="B107" s="145" t="s">
        <v>341</v>
      </c>
      <c r="C107" s="160" t="n">
        <v>13</v>
      </c>
      <c r="D107" s="157" t="s">
        <v>468</v>
      </c>
      <c r="E107" s="145"/>
      <c r="F107" s="150" t="n">
        <f aca="false">SUM(F108)</f>
        <v>1500</v>
      </c>
      <c r="G107" s="150" t="n">
        <f aca="false">SUM(G108)</f>
        <v>1500</v>
      </c>
    </row>
    <row r="108" customFormat="false" ht="60" hidden="false" customHeight="false" outlineLevel="0" collapsed="false">
      <c r="A108" s="182" t="s">
        <v>469</v>
      </c>
      <c r="B108" s="145" t="s">
        <v>341</v>
      </c>
      <c r="C108" s="160" t="n">
        <v>13</v>
      </c>
      <c r="D108" s="157" t="s">
        <v>470</v>
      </c>
      <c r="E108" s="145"/>
      <c r="F108" s="150" t="n">
        <f aca="false">SUM(F109)</f>
        <v>1500</v>
      </c>
      <c r="G108" s="150" t="n">
        <f aca="false">SUM(G109)</f>
        <v>1500</v>
      </c>
    </row>
    <row r="109" customFormat="false" ht="30" hidden="false" customHeight="false" outlineLevel="0" collapsed="false">
      <c r="A109" s="182" t="s">
        <v>471</v>
      </c>
      <c r="B109" s="145" t="s">
        <v>341</v>
      </c>
      <c r="C109" s="160" t="n">
        <v>13</v>
      </c>
      <c r="D109" s="157" t="s">
        <v>472</v>
      </c>
      <c r="E109" s="145"/>
      <c r="F109" s="150" t="n">
        <f aca="false">SUM(F110)</f>
        <v>1500</v>
      </c>
      <c r="G109" s="150" t="n">
        <f aca="false">SUM(G110)</f>
        <v>1500</v>
      </c>
    </row>
    <row r="110" customFormat="false" ht="30" hidden="false" customHeight="false" outlineLevel="0" collapsed="false">
      <c r="A110" s="178" t="s">
        <v>359</v>
      </c>
      <c r="B110" s="145" t="s">
        <v>341</v>
      </c>
      <c r="C110" s="160" t="n">
        <v>13</v>
      </c>
      <c r="D110" s="157" t="s">
        <v>472</v>
      </c>
      <c r="E110" s="145" t="s">
        <v>360</v>
      </c>
      <c r="F110" s="150" t="n">
        <v>1500</v>
      </c>
      <c r="G110" s="150" t="n">
        <v>1500</v>
      </c>
    </row>
    <row r="111" customFormat="false" ht="63" hidden="false" customHeight="false" outlineLevel="0" collapsed="false">
      <c r="A111" s="187" t="s">
        <v>473</v>
      </c>
      <c r="B111" s="145" t="s">
        <v>341</v>
      </c>
      <c r="C111" s="160" t="n">
        <v>13</v>
      </c>
      <c r="D111" s="157" t="s">
        <v>474</v>
      </c>
      <c r="E111" s="145"/>
      <c r="F111" s="150" t="n">
        <f aca="false">SUM(F112)</f>
        <v>57500</v>
      </c>
      <c r="G111" s="150" t="n">
        <f aca="false">SUM(G112)</f>
        <v>57500</v>
      </c>
    </row>
    <row r="112" customFormat="false" ht="15.75" hidden="false" customHeight="false" outlineLevel="0" collapsed="false">
      <c r="A112" s="188" t="s">
        <v>475</v>
      </c>
      <c r="B112" s="145" t="s">
        <v>341</v>
      </c>
      <c r="C112" s="160" t="n">
        <v>13</v>
      </c>
      <c r="D112" s="157" t="s">
        <v>476</v>
      </c>
      <c r="E112" s="145"/>
      <c r="F112" s="150" t="n">
        <f aca="false">SUM(F113)</f>
        <v>57500</v>
      </c>
      <c r="G112" s="150" t="n">
        <f aca="false">SUM(G113)</f>
        <v>57500</v>
      </c>
    </row>
    <row r="113" customFormat="false" ht="30" hidden="false" customHeight="false" outlineLevel="0" collapsed="false">
      <c r="A113" s="189" t="s">
        <v>477</v>
      </c>
      <c r="B113" s="145" t="s">
        <v>341</v>
      </c>
      <c r="C113" s="160" t="n">
        <v>13</v>
      </c>
      <c r="D113" s="157" t="s">
        <v>478</v>
      </c>
      <c r="E113" s="145"/>
      <c r="F113" s="150" t="n">
        <f aca="false">SUM(F114)</f>
        <v>57500</v>
      </c>
      <c r="G113" s="150" t="n">
        <f aca="false">SUM(G114)</f>
        <v>57500</v>
      </c>
    </row>
    <row r="114" customFormat="false" ht="30" hidden="false" customHeight="false" outlineLevel="0" collapsed="false">
      <c r="A114" s="178" t="s">
        <v>359</v>
      </c>
      <c r="B114" s="145" t="s">
        <v>341</v>
      </c>
      <c r="C114" s="160" t="n">
        <v>13</v>
      </c>
      <c r="D114" s="157" t="s">
        <v>478</v>
      </c>
      <c r="E114" s="145" t="s">
        <v>360</v>
      </c>
      <c r="F114" s="150" t="n">
        <v>57500</v>
      </c>
      <c r="G114" s="150" t="n">
        <v>57500</v>
      </c>
    </row>
    <row r="115" customFormat="false" ht="45" hidden="false" customHeight="false" outlineLevel="0" collapsed="false">
      <c r="A115" s="182" t="s">
        <v>479</v>
      </c>
      <c r="B115" s="145" t="s">
        <v>341</v>
      </c>
      <c r="C115" s="160" t="n">
        <v>13</v>
      </c>
      <c r="D115" s="157" t="s">
        <v>480</v>
      </c>
      <c r="E115" s="145"/>
      <c r="F115" s="150" t="n">
        <f aca="false">SUM(F116)</f>
        <v>5000</v>
      </c>
      <c r="G115" s="150" t="n">
        <f aca="false">SUM(G116)</f>
        <v>5000</v>
      </c>
    </row>
    <row r="116" customFormat="false" ht="15" hidden="false" customHeight="false" outlineLevel="0" collapsed="false">
      <c r="A116" s="185" t="s">
        <v>481</v>
      </c>
      <c r="B116" s="145" t="s">
        <v>341</v>
      </c>
      <c r="C116" s="160" t="n">
        <v>13</v>
      </c>
      <c r="D116" s="157" t="s">
        <v>482</v>
      </c>
      <c r="E116" s="145"/>
      <c r="F116" s="150" t="n">
        <f aca="false">SUM(F117)</f>
        <v>5000</v>
      </c>
      <c r="G116" s="150" t="n">
        <f aca="false">SUM(G117)</f>
        <v>5000</v>
      </c>
    </row>
    <row r="117" customFormat="false" ht="30" hidden="false" customHeight="false" outlineLevel="0" collapsed="false">
      <c r="A117" s="182" t="s">
        <v>483</v>
      </c>
      <c r="B117" s="145" t="s">
        <v>341</v>
      </c>
      <c r="C117" s="160" t="n">
        <v>13</v>
      </c>
      <c r="D117" s="157" t="s">
        <v>484</v>
      </c>
      <c r="E117" s="145"/>
      <c r="F117" s="150" t="n">
        <f aca="false">SUM(F118)</f>
        <v>5000</v>
      </c>
      <c r="G117" s="150" t="n">
        <f aca="false">SUM(G118)</f>
        <v>5000</v>
      </c>
    </row>
    <row r="118" customFormat="false" ht="30" hidden="false" customHeight="false" outlineLevel="0" collapsed="false">
      <c r="A118" s="178" t="s">
        <v>359</v>
      </c>
      <c r="B118" s="145" t="s">
        <v>341</v>
      </c>
      <c r="C118" s="160" t="n">
        <v>13</v>
      </c>
      <c r="D118" s="157" t="s">
        <v>484</v>
      </c>
      <c r="E118" s="145" t="s">
        <v>360</v>
      </c>
      <c r="F118" s="150" t="n">
        <v>5000</v>
      </c>
      <c r="G118" s="150" t="n">
        <v>5000</v>
      </c>
    </row>
    <row r="119" customFormat="false" ht="28.5" hidden="false" customHeight="false" outlineLevel="0" collapsed="false">
      <c r="A119" s="174" t="s">
        <v>485</v>
      </c>
      <c r="B119" s="147" t="s">
        <v>341</v>
      </c>
      <c r="C119" s="159" t="n">
        <v>13</v>
      </c>
      <c r="D119" s="154" t="s">
        <v>390</v>
      </c>
      <c r="E119" s="147"/>
      <c r="F119" s="146" t="n">
        <f aca="false">SUM(F120)</f>
        <v>150000</v>
      </c>
      <c r="G119" s="146" t="n">
        <f aca="false">SUM(G120)</f>
        <v>150000</v>
      </c>
    </row>
    <row r="120" customFormat="false" ht="45" hidden="false" customHeight="false" outlineLevel="0" collapsed="false">
      <c r="A120" s="182" t="s">
        <v>486</v>
      </c>
      <c r="B120" s="145" t="s">
        <v>418</v>
      </c>
      <c r="C120" s="160" t="n">
        <v>13</v>
      </c>
      <c r="D120" s="157" t="s">
        <v>487</v>
      </c>
      <c r="E120" s="145"/>
      <c r="F120" s="150" t="n">
        <f aca="false">SUM(F122)</f>
        <v>150000</v>
      </c>
      <c r="G120" s="150" t="n">
        <f aca="false">SUM(G122)</f>
        <v>150000</v>
      </c>
    </row>
    <row r="121" customFormat="false" ht="30" hidden="false" customHeight="false" outlineLevel="0" collapsed="false">
      <c r="A121" s="182" t="s">
        <v>488</v>
      </c>
      <c r="B121" s="145" t="s">
        <v>341</v>
      </c>
      <c r="C121" s="160" t="n">
        <v>13</v>
      </c>
      <c r="D121" s="157" t="s">
        <v>489</v>
      </c>
      <c r="E121" s="145"/>
      <c r="F121" s="150" t="n">
        <f aca="false">SUM(F122)</f>
        <v>150000</v>
      </c>
      <c r="G121" s="150" t="n">
        <f aca="false">SUM(G122)</f>
        <v>150000</v>
      </c>
    </row>
    <row r="122" customFormat="false" ht="15" hidden="false" customHeight="false" outlineLevel="0" collapsed="false">
      <c r="A122" s="185" t="s">
        <v>490</v>
      </c>
      <c r="B122" s="145" t="s">
        <v>341</v>
      </c>
      <c r="C122" s="160" t="n">
        <v>13</v>
      </c>
      <c r="D122" s="157" t="s">
        <v>491</v>
      </c>
      <c r="E122" s="145"/>
      <c r="F122" s="150" t="n">
        <f aca="false">SUM(F123)</f>
        <v>150000</v>
      </c>
      <c r="G122" s="150" t="n">
        <f aca="false">SUM(G123)</f>
        <v>150000</v>
      </c>
    </row>
    <row r="123" customFormat="false" ht="60" hidden="false" customHeight="false" outlineLevel="0" collapsed="false">
      <c r="A123" s="178" t="s">
        <v>350</v>
      </c>
      <c r="B123" s="145" t="s">
        <v>341</v>
      </c>
      <c r="C123" s="160" t="n">
        <v>13</v>
      </c>
      <c r="D123" s="157" t="s">
        <v>491</v>
      </c>
      <c r="E123" s="145" t="s">
        <v>351</v>
      </c>
      <c r="F123" s="150" t="n">
        <v>150000</v>
      </c>
      <c r="G123" s="150" t="n">
        <v>150000</v>
      </c>
    </row>
    <row r="124" customFormat="false" ht="28.5" hidden="false" customHeight="false" outlineLevel="0" collapsed="false">
      <c r="A124" s="174" t="s">
        <v>492</v>
      </c>
      <c r="B124" s="147" t="s">
        <v>341</v>
      </c>
      <c r="C124" s="159" t="n">
        <v>13</v>
      </c>
      <c r="D124" s="154" t="s">
        <v>493</v>
      </c>
      <c r="E124" s="147"/>
      <c r="F124" s="146" t="n">
        <f aca="false">SUM(F125+F129)</f>
        <v>696840</v>
      </c>
      <c r="G124" s="146" t="n">
        <f aca="false">SUM(G125+G129)</f>
        <v>696840</v>
      </c>
    </row>
    <row r="125" customFormat="false" ht="45" hidden="false" customHeight="false" outlineLevel="0" collapsed="false">
      <c r="A125" s="178" t="s">
        <v>494</v>
      </c>
      <c r="B125" s="145" t="s">
        <v>341</v>
      </c>
      <c r="C125" s="160" t="n">
        <v>13</v>
      </c>
      <c r="D125" s="157" t="s">
        <v>495</v>
      </c>
      <c r="E125" s="145"/>
      <c r="F125" s="150" t="n">
        <f aca="false">SUM(F126)</f>
        <v>606700</v>
      </c>
      <c r="G125" s="150" t="n">
        <f aca="false">SUM(G126)</f>
        <v>606700</v>
      </c>
    </row>
    <row r="126" customFormat="false" ht="30" hidden="false" customHeight="false" outlineLevel="0" collapsed="false">
      <c r="A126" s="178" t="s">
        <v>496</v>
      </c>
      <c r="B126" s="145" t="s">
        <v>341</v>
      </c>
      <c r="C126" s="160" t="n">
        <v>13</v>
      </c>
      <c r="D126" s="157" t="s">
        <v>497</v>
      </c>
      <c r="E126" s="145"/>
      <c r="F126" s="150" t="n">
        <f aca="false">SUM(F127)</f>
        <v>606700</v>
      </c>
      <c r="G126" s="150" t="n">
        <f aca="false">SUM(G127)</f>
        <v>606700</v>
      </c>
    </row>
    <row r="127" customFormat="false" ht="30" hidden="false" customHeight="false" outlineLevel="0" collapsed="false">
      <c r="A127" s="178" t="s">
        <v>436</v>
      </c>
      <c r="B127" s="145" t="s">
        <v>341</v>
      </c>
      <c r="C127" s="160" t="n">
        <v>13</v>
      </c>
      <c r="D127" s="157" t="s">
        <v>498</v>
      </c>
      <c r="E127" s="145"/>
      <c r="F127" s="150" t="n">
        <f aca="false">SUM(F128)</f>
        <v>606700</v>
      </c>
      <c r="G127" s="150" t="n">
        <f aca="false">SUM(G128)</f>
        <v>606700</v>
      </c>
    </row>
    <row r="128" customFormat="false" ht="30" hidden="false" customHeight="false" outlineLevel="0" collapsed="false">
      <c r="A128" s="178" t="s">
        <v>359</v>
      </c>
      <c r="B128" s="145" t="s">
        <v>341</v>
      </c>
      <c r="C128" s="160" t="n">
        <v>13</v>
      </c>
      <c r="D128" s="157" t="s">
        <v>498</v>
      </c>
      <c r="E128" s="145" t="s">
        <v>360</v>
      </c>
      <c r="F128" s="150" t="n">
        <v>606700</v>
      </c>
      <c r="G128" s="179" t="n">
        <v>606700</v>
      </c>
    </row>
    <row r="129" customFormat="false" ht="60" hidden="false" customHeight="false" outlineLevel="0" collapsed="false">
      <c r="A129" s="178" t="s">
        <v>499</v>
      </c>
      <c r="B129" s="145" t="s">
        <v>341</v>
      </c>
      <c r="C129" s="160" t="n">
        <v>13</v>
      </c>
      <c r="D129" s="157" t="s">
        <v>500</v>
      </c>
      <c r="E129" s="145"/>
      <c r="F129" s="150" t="n">
        <f aca="false">SUM(F130)</f>
        <v>90140</v>
      </c>
      <c r="G129" s="150" t="n">
        <f aca="false">SUM(G130)</f>
        <v>90140</v>
      </c>
    </row>
    <row r="130" customFormat="false" ht="81" hidden="false" customHeight="true" outlineLevel="0" collapsed="false">
      <c r="A130" s="178" t="s">
        <v>501</v>
      </c>
      <c r="B130" s="145" t="s">
        <v>341</v>
      </c>
      <c r="C130" s="160" t="n">
        <v>13</v>
      </c>
      <c r="D130" s="157" t="s">
        <v>502</v>
      </c>
      <c r="E130" s="145"/>
      <c r="F130" s="150" t="n">
        <f aca="false">SUM(F131)</f>
        <v>90140</v>
      </c>
      <c r="G130" s="150" t="n">
        <f aca="false">SUM(G131)</f>
        <v>90140</v>
      </c>
    </row>
    <row r="131" customFormat="false" ht="30" hidden="false" customHeight="false" outlineLevel="0" collapsed="false">
      <c r="A131" s="178" t="s">
        <v>436</v>
      </c>
      <c r="B131" s="145" t="s">
        <v>341</v>
      </c>
      <c r="C131" s="160" t="n">
        <v>13</v>
      </c>
      <c r="D131" s="157" t="s">
        <v>503</v>
      </c>
      <c r="E131" s="145"/>
      <c r="F131" s="150" t="n">
        <f aca="false">SUM(F132)</f>
        <v>90140</v>
      </c>
      <c r="G131" s="150" t="n">
        <f aca="false">SUM(G132)</f>
        <v>90140</v>
      </c>
    </row>
    <row r="132" customFormat="false" ht="30" hidden="false" customHeight="false" outlineLevel="0" collapsed="false">
      <c r="A132" s="178" t="s">
        <v>359</v>
      </c>
      <c r="B132" s="145" t="s">
        <v>341</v>
      </c>
      <c r="C132" s="160" t="n">
        <v>13</v>
      </c>
      <c r="D132" s="157" t="s">
        <v>503</v>
      </c>
      <c r="E132" s="145" t="s">
        <v>360</v>
      </c>
      <c r="F132" s="150" t="n">
        <v>90140</v>
      </c>
      <c r="G132" s="179" t="n">
        <v>90140</v>
      </c>
    </row>
    <row r="133" customFormat="false" ht="28.5" hidden="false" customHeight="false" outlineLevel="0" collapsed="false">
      <c r="A133" s="184" t="s">
        <v>504</v>
      </c>
      <c r="B133" s="177" t="s">
        <v>341</v>
      </c>
      <c r="C133" s="181" t="n">
        <v>13</v>
      </c>
      <c r="D133" s="181" t="s">
        <v>505</v>
      </c>
      <c r="E133" s="177"/>
      <c r="F133" s="176" t="n">
        <f aca="false">SUM(F134)</f>
        <v>6100000</v>
      </c>
      <c r="G133" s="176" t="n">
        <f aca="false">SUM(G134)</f>
        <v>6100000</v>
      </c>
    </row>
    <row r="134" customFormat="false" ht="15" hidden="false" customHeight="false" outlineLevel="0" collapsed="false">
      <c r="A134" s="182" t="s">
        <v>506</v>
      </c>
      <c r="B134" s="175" t="s">
        <v>341</v>
      </c>
      <c r="C134" s="183" t="n">
        <v>13</v>
      </c>
      <c r="D134" s="183" t="s">
        <v>507</v>
      </c>
      <c r="E134" s="175"/>
      <c r="F134" s="179" t="n">
        <f aca="false">SUM(F135+F138)</f>
        <v>6100000</v>
      </c>
      <c r="G134" s="179" t="n">
        <f aca="false">SUM(G135+G138)</f>
        <v>6100000</v>
      </c>
    </row>
    <row r="135" customFormat="false" ht="30" hidden="false" customHeight="false" outlineLevel="0" collapsed="false">
      <c r="A135" s="178" t="s">
        <v>436</v>
      </c>
      <c r="B135" s="175" t="s">
        <v>418</v>
      </c>
      <c r="C135" s="183" t="n">
        <v>13</v>
      </c>
      <c r="D135" s="183" t="s">
        <v>508</v>
      </c>
      <c r="E135" s="175"/>
      <c r="F135" s="179" t="n">
        <f aca="false">SUM(F136:F137)</f>
        <v>5880000</v>
      </c>
      <c r="G135" s="179" t="n">
        <f aca="false">SUM(G136:G137)</f>
        <v>5880000</v>
      </c>
    </row>
    <row r="136" customFormat="false" ht="30" hidden="false" customHeight="false" outlineLevel="0" collapsed="false">
      <c r="A136" s="178" t="s">
        <v>359</v>
      </c>
      <c r="B136" s="175" t="s">
        <v>341</v>
      </c>
      <c r="C136" s="183" t="n">
        <v>13</v>
      </c>
      <c r="D136" s="183" t="s">
        <v>508</v>
      </c>
      <c r="E136" s="175" t="s">
        <v>360</v>
      </c>
      <c r="F136" s="179" t="n">
        <v>500000</v>
      </c>
      <c r="G136" s="179" t="n">
        <v>500000</v>
      </c>
    </row>
    <row r="137" customFormat="false" ht="15" hidden="false" customHeight="false" outlineLevel="0" collapsed="false">
      <c r="A137" s="178" t="s">
        <v>402</v>
      </c>
      <c r="B137" s="175" t="s">
        <v>341</v>
      </c>
      <c r="C137" s="183" t="n">
        <v>13</v>
      </c>
      <c r="D137" s="183" t="s">
        <v>508</v>
      </c>
      <c r="E137" s="175" t="s">
        <v>403</v>
      </c>
      <c r="F137" s="179" t="n">
        <v>5380000</v>
      </c>
      <c r="G137" s="179" t="n">
        <v>5380000</v>
      </c>
    </row>
    <row r="138" customFormat="false" ht="30" hidden="false" customHeight="false" outlineLevel="0" collapsed="false">
      <c r="A138" s="178" t="s">
        <v>510</v>
      </c>
      <c r="B138" s="175" t="s">
        <v>341</v>
      </c>
      <c r="C138" s="183" t="n">
        <v>13</v>
      </c>
      <c r="D138" s="183" t="s">
        <v>511</v>
      </c>
      <c r="E138" s="175"/>
      <c r="F138" s="179" t="n">
        <f aca="false">SUM(F139)</f>
        <v>220000</v>
      </c>
      <c r="G138" s="179" t="n">
        <f aca="false">SUM(G139)</f>
        <v>220000</v>
      </c>
    </row>
    <row r="139" customFormat="false" ht="30" hidden="false" customHeight="false" outlineLevel="0" collapsed="false">
      <c r="A139" s="178" t="s">
        <v>359</v>
      </c>
      <c r="B139" s="175" t="s">
        <v>341</v>
      </c>
      <c r="C139" s="183" t="n">
        <v>13</v>
      </c>
      <c r="D139" s="183" t="s">
        <v>511</v>
      </c>
      <c r="E139" s="175" t="s">
        <v>360</v>
      </c>
      <c r="F139" s="179" t="n">
        <v>220000</v>
      </c>
      <c r="G139" s="179" t="n">
        <v>220000</v>
      </c>
    </row>
    <row r="140" customFormat="false" ht="19.5" hidden="false" customHeight="true" outlineLevel="0" collapsed="false">
      <c r="A140" s="184" t="s">
        <v>404</v>
      </c>
      <c r="B140" s="177" t="s">
        <v>341</v>
      </c>
      <c r="C140" s="181" t="n">
        <v>13</v>
      </c>
      <c r="D140" s="181" t="s">
        <v>405</v>
      </c>
      <c r="E140" s="177"/>
      <c r="F140" s="176" t="n">
        <f aca="false">SUM(F141)</f>
        <v>157500</v>
      </c>
      <c r="G140" s="176" t="n">
        <f aca="false">SUM(G141)</f>
        <v>2666134</v>
      </c>
    </row>
    <row r="141" customFormat="false" ht="15" hidden="false" customHeight="false" outlineLevel="0" collapsed="false">
      <c r="A141" s="182" t="s">
        <v>406</v>
      </c>
      <c r="B141" s="175" t="s">
        <v>341</v>
      </c>
      <c r="C141" s="183" t="n">
        <v>13</v>
      </c>
      <c r="D141" s="183" t="s">
        <v>597</v>
      </c>
      <c r="E141" s="175"/>
      <c r="F141" s="179" t="n">
        <f aca="false">SUM(F142+F144+F146+F148+F150+F152)</f>
        <v>157500</v>
      </c>
      <c r="G141" s="179" t="n">
        <f aca="false">SUM(G142+G144+G146+G148+G150+G152)</f>
        <v>2666134</v>
      </c>
    </row>
    <row r="142" customFormat="false" ht="30" hidden="false" customHeight="false" outlineLevel="0" collapsed="false">
      <c r="A142" s="178" t="s">
        <v>436</v>
      </c>
      <c r="B142" s="175" t="s">
        <v>341</v>
      </c>
      <c r="C142" s="183" t="n">
        <v>13</v>
      </c>
      <c r="D142" s="183" t="s">
        <v>861</v>
      </c>
      <c r="E142" s="175"/>
      <c r="F142" s="179" t="n">
        <f aca="false">SUM(F143)</f>
        <v>0</v>
      </c>
      <c r="G142" s="179" t="n">
        <f aca="false">SUM(G143)</f>
        <v>500000</v>
      </c>
    </row>
    <row r="143" customFormat="false" ht="30" hidden="false" customHeight="false" outlineLevel="0" collapsed="false">
      <c r="A143" s="178" t="s">
        <v>359</v>
      </c>
      <c r="B143" s="175" t="s">
        <v>341</v>
      </c>
      <c r="C143" s="183" t="n">
        <v>13</v>
      </c>
      <c r="D143" s="183" t="s">
        <v>861</v>
      </c>
      <c r="E143" s="175" t="s">
        <v>360</v>
      </c>
      <c r="F143" s="179" t="n">
        <v>0</v>
      </c>
      <c r="G143" s="179" t="n">
        <v>500000</v>
      </c>
    </row>
    <row r="144" customFormat="false" ht="15" hidden="false" customHeight="false" outlineLevel="0" collapsed="false">
      <c r="A144" s="182" t="s">
        <v>444</v>
      </c>
      <c r="B144" s="175" t="s">
        <v>341</v>
      </c>
      <c r="C144" s="183" t="n">
        <v>13</v>
      </c>
      <c r="D144" s="183" t="s">
        <v>862</v>
      </c>
      <c r="E144" s="175"/>
      <c r="F144" s="179" t="n">
        <f aca="false">SUM(F145)</f>
        <v>0</v>
      </c>
      <c r="G144" s="179" t="n">
        <f aca="false">SUM(G145)</f>
        <v>655000</v>
      </c>
    </row>
    <row r="145" customFormat="false" ht="30" hidden="false" customHeight="false" outlineLevel="0" collapsed="false">
      <c r="A145" s="178" t="s">
        <v>359</v>
      </c>
      <c r="B145" s="175" t="s">
        <v>341</v>
      </c>
      <c r="C145" s="183" t="n">
        <v>13</v>
      </c>
      <c r="D145" s="183" t="s">
        <v>862</v>
      </c>
      <c r="E145" s="175" t="s">
        <v>360</v>
      </c>
      <c r="F145" s="179" t="n">
        <v>0</v>
      </c>
      <c r="G145" s="179" t="n">
        <v>655000</v>
      </c>
    </row>
    <row r="146" customFormat="false" ht="30" hidden="false" customHeight="false" outlineLevel="0" collapsed="false">
      <c r="A146" s="178" t="s">
        <v>452</v>
      </c>
      <c r="B146" s="175" t="s">
        <v>341</v>
      </c>
      <c r="C146" s="183" t="n">
        <v>13</v>
      </c>
      <c r="D146" s="183" t="s">
        <v>863</v>
      </c>
      <c r="E146" s="175"/>
      <c r="F146" s="179" t="n">
        <f aca="false">SUM(F147)</f>
        <v>0</v>
      </c>
      <c r="G146" s="179" t="n">
        <f aca="false">SUM(G147)</f>
        <v>150000</v>
      </c>
    </row>
    <row r="147" customFormat="false" ht="30" hidden="false" customHeight="false" outlineLevel="0" collapsed="false">
      <c r="A147" s="178" t="s">
        <v>359</v>
      </c>
      <c r="B147" s="175" t="s">
        <v>341</v>
      </c>
      <c r="C147" s="183" t="n">
        <v>13</v>
      </c>
      <c r="D147" s="183" t="s">
        <v>863</v>
      </c>
      <c r="E147" s="175" t="s">
        <v>360</v>
      </c>
      <c r="F147" s="179" t="n">
        <v>0</v>
      </c>
      <c r="G147" s="179" t="n">
        <v>150000</v>
      </c>
    </row>
    <row r="148" customFormat="false" ht="30" hidden="false" customHeight="false" outlineLevel="0" collapsed="false">
      <c r="A148" s="182" t="s">
        <v>460</v>
      </c>
      <c r="B148" s="175" t="s">
        <v>341</v>
      </c>
      <c r="C148" s="183" t="n">
        <v>13</v>
      </c>
      <c r="D148" s="183" t="s">
        <v>864</v>
      </c>
      <c r="E148" s="175"/>
      <c r="F148" s="179" t="n">
        <f aca="false">SUM(F149)</f>
        <v>157500</v>
      </c>
      <c r="G148" s="179" t="n">
        <f aca="false">SUM(G149)</f>
        <v>157500</v>
      </c>
    </row>
    <row r="149" customFormat="false" ht="30" hidden="false" customHeight="false" outlineLevel="0" collapsed="false">
      <c r="A149" s="178" t="s">
        <v>359</v>
      </c>
      <c r="B149" s="175" t="s">
        <v>341</v>
      </c>
      <c r="C149" s="183" t="n">
        <v>13</v>
      </c>
      <c r="D149" s="183" t="s">
        <v>864</v>
      </c>
      <c r="E149" s="175" t="s">
        <v>360</v>
      </c>
      <c r="F149" s="179" t="n">
        <v>157500</v>
      </c>
      <c r="G149" s="179" t="n">
        <v>157500</v>
      </c>
    </row>
    <row r="150" customFormat="false" ht="45" hidden="false" customHeight="false" outlineLevel="0" collapsed="false">
      <c r="A150" s="178" t="s">
        <v>430</v>
      </c>
      <c r="B150" s="175" t="s">
        <v>341</v>
      </c>
      <c r="C150" s="183" t="n">
        <v>13</v>
      </c>
      <c r="D150" s="183" t="s">
        <v>865</v>
      </c>
      <c r="E150" s="175"/>
      <c r="F150" s="179" t="n">
        <f aca="false">SUM(F151)</f>
        <v>0</v>
      </c>
      <c r="G150" s="179" t="n">
        <f aca="false">SUM(G151)</f>
        <v>122900</v>
      </c>
    </row>
    <row r="151" customFormat="false" ht="30" hidden="false" customHeight="false" outlineLevel="0" collapsed="false">
      <c r="A151" s="178" t="s">
        <v>859</v>
      </c>
      <c r="B151" s="175" t="s">
        <v>341</v>
      </c>
      <c r="C151" s="183" t="n">
        <v>13</v>
      </c>
      <c r="D151" s="183" t="s">
        <v>865</v>
      </c>
      <c r="E151" s="175" t="s">
        <v>433</v>
      </c>
      <c r="F151" s="179" t="n">
        <v>0</v>
      </c>
      <c r="G151" s="179" t="n">
        <v>122900</v>
      </c>
    </row>
    <row r="152" customFormat="false" ht="76.5" hidden="false" customHeight="true" outlineLevel="0" collapsed="false">
      <c r="A152" s="182" t="s">
        <v>860</v>
      </c>
      <c r="B152" s="175" t="s">
        <v>341</v>
      </c>
      <c r="C152" s="183" t="n">
        <v>13</v>
      </c>
      <c r="D152" s="183" t="s">
        <v>866</v>
      </c>
      <c r="E152" s="175"/>
      <c r="F152" s="179" t="n">
        <f aca="false">SUM(F153:F154)</f>
        <v>0</v>
      </c>
      <c r="G152" s="179" t="n">
        <f aca="false">SUM(G153:G154)</f>
        <v>1080734</v>
      </c>
    </row>
    <row r="153" customFormat="false" ht="60" hidden="false" customHeight="false" outlineLevel="0" collapsed="false">
      <c r="A153" s="178" t="s">
        <v>350</v>
      </c>
      <c r="B153" s="175" t="s">
        <v>341</v>
      </c>
      <c r="C153" s="183" t="n">
        <v>13</v>
      </c>
      <c r="D153" s="183" t="s">
        <v>866</v>
      </c>
      <c r="E153" s="175" t="s">
        <v>351</v>
      </c>
      <c r="F153" s="179"/>
      <c r="G153" s="179" t="n">
        <v>951434</v>
      </c>
    </row>
    <row r="154" customFormat="false" ht="30" hidden="false" customHeight="false" outlineLevel="0" collapsed="false">
      <c r="A154" s="178" t="s">
        <v>359</v>
      </c>
      <c r="B154" s="175" t="s">
        <v>341</v>
      </c>
      <c r="C154" s="183" t="n">
        <v>13</v>
      </c>
      <c r="D154" s="183" t="s">
        <v>866</v>
      </c>
      <c r="E154" s="175" t="s">
        <v>360</v>
      </c>
      <c r="F154" s="179"/>
      <c r="G154" s="179" t="n">
        <v>129300</v>
      </c>
    </row>
    <row r="155" customFormat="false" ht="28.5" hidden="false" customHeight="false" outlineLevel="0" collapsed="false">
      <c r="A155" s="184" t="s">
        <v>512</v>
      </c>
      <c r="B155" s="177" t="s">
        <v>341</v>
      </c>
      <c r="C155" s="181" t="n">
        <v>13</v>
      </c>
      <c r="D155" s="181" t="s">
        <v>513</v>
      </c>
      <c r="E155" s="177"/>
      <c r="F155" s="176" t="n">
        <f aca="false">SUM(F156)</f>
        <v>16773060</v>
      </c>
      <c r="G155" s="176" t="n">
        <f aca="false">SUM(G156)</f>
        <v>16773060</v>
      </c>
    </row>
    <row r="156" customFormat="false" ht="30" hidden="false" customHeight="false" outlineLevel="0" collapsed="false">
      <c r="A156" s="182" t="s">
        <v>514</v>
      </c>
      <c r="B156" s="175" t="s">
        <v>341</v>
      </c>
      <c r="C156" s="183" t="n">
        <v>13</v>
      </c>
      <c r="D156" s="183" t="s">
        <v>515</v>
      </c>
      <c r="E156" s="175"/>
      <c r="F156" s="179" t="n">
        <f aca="false">SUM(F158:F160)</f>
        <v>16773060</v>
      </c>
      <c r="G156" s="179" t="n">
        <f aca="false">SUM(G158:G160)</f>
        <v>16773060</v>
      </c>
    </row>
    <row r="157" customFormat="false" ht="30" hidden="false" customHeight="false" outlineLevel="0" collapsed="false">
      <c r="A157" s="182" t="s">
        <v>516</v>
      </c>
      <c r="B157" s="175" t="s">
        <v>341</v>
      </c>
      <c r="C157" s="183" t="n">
        <v>13</v>
      </c>
      <c r="D157" s="183" t="s">
        <v>517</v>
      </c>
      <c r="E157" s="175"/>
      <c r="F157" s="179" t="n">
        <f aca="false">SUM(F158:F160)</f>
        <v>16773060</v>
      </c>
      <c r="G157" s="179" t="n">
        <f aca="false">SUM(G158:G160)</f>
        <v>16773060</v>
      </c>
    </row>
    <row r="158" customFormat="false" ht="60" hidden="false" customHeight="false" outlineLevel="0" collapsed="false">
      <c r="A158" s="178" t="s">
        <v>350</v>
      </c>
      <c r="B158" s="175" t="s">
        <v>341</v>
      </c>
      <c r="C158" s="183" t="n">
        <v>13</v>
      </c>
      <c r="D158" s="183" t="s">
        <v>517</v>
      </c>
      <c r="E158" s="175" t="s">
        <v>351</v>
      </c>
      <c r="F158" s="150" t="n">
        <v>8775819</v>
      </c>
      <c r="G158" s="150" t="n">
        <v>8775819</v>
      </c>
    </row>
    <row r="159" customFormat="false" ht="30" hidden="false" customHeight="false" outlineLevel="0" collapsed="false">
      <c r="A159" s="178" t="s">
        <v>359</v>
      </c>
      <c r="B159" s="175" t="s">
        <v>341</v>
      </c>
      <c r="C159" s="183" t="n">
        <v>13</v>
      </c>
      <c r="D159" s="183" t="s">
        <v>517</v>
      </c>
      <c r="E159" s="175" t="s">
        <v>360</v>
      </c>
      <c r="F159" s="150" t="n">
        <v>7720276</v>
      </c>
      <c r="G159" s="150" t="n">
        <v>7720276</v>
      </c>
    </row>
    <row r="160" customFormat="false" ht="15" hidden="false" customHeight="false" outlineLevel="0" collapsed="false">
      <c r="A160" s="178" t="s">
        <v>402</v>
      </c>
      <c r="B160" s="175" t="s">
        <v>341</v>
      </c>
      <c r="C160" s="183" t="n">
        <v>13</v>
      </c>
      <c r="D160" s="183" t="s">
        <v>517</v>
      </c>
      <c r="E160" s="175" t="s">
        <v>403</v>
      </c>
      <c r="F160" s="150" t="n">
        <v>276965</v>
      </c>
      <c r="G160" s="150" t="n">
        <v>276965</v>
      </c>
    </row>
    <row r="161" customFormat="false" ht="28.5" hidden="false" customHeight="false" outlineLevel="0" collapsed="false">
      <c r="A161" s="174" t="s">
        <v>518</v>
      </c>
      <c r="B161" s="177" t="s">
        <v>353</v>
      </c>
      <c r="C161" s="181"/>
      <c r="D161" s="181"/>
      <c r="E161" s="175"/>
      <c r="F161" s="176" t="n">
        <f aca="false">SUM(F162)</f>
        <v>1100761</v>
      </c>
      <c r="G161" s="176" t="n">
        <f aca="false">SUM(G162)</f>
        <v>1100761</v>
      </c>
    </row>
    <row r="162" customFormat="false" ht="32.25" hidden="false" customHeight="true" outlineLevel="0" collapsed="false">
      <c r="A162" s="174" t="s">
        <v>519</v>
      </c>
      <c r="B162" s="177" t="s">
        <v>353</v>
      </c>
      <c r="C162" s="177" t="s">
        <v>520</v>
      </c>
      <c r="D162" s="181"/>
      <c r="E162" s="175"/>
      <c r="F162" s="176" t="n">
        <f aca="false">SUM(F163+F169)</f>
        <v>1100761</v>
      </c>
      <c r="G162" s="176" t="n">
        <f aca="false">SUM(G163+G169)</f>
        <v>1100761</v>
      </c>
    </row>
    <row r="163" customFormat="false" ht="28.5" hidden="false" customHeight="false" outlineLevel="0" collapsed="false">
      <c r="A163" s="184" t="s">
        <v>512</v>
      </c>
      <c r="B163" s="175" t="s">
        <v>353</v>
      </c>
      <c r="C163" s="175" t="s">
        <v>520</v>
      </c>
      <c r="D163" s="181" t="s">
        <v>513</v>
      </c>
      <c r="E163" s="177"/>
      <c r="F163" s="179" t="n">
        <f aca="false">SUM(F164)</f>
        <v>1049881</v>
      </c>
      <c r="G163" s="179" t="n">
        <f aca="false">SUM(G164)</f>
        <v>1049881</v>
      </c>
      <c r="H163" s="101"/>
      <c r="I163" s="101"/>
    </row>
    <row r="164" customFormat="false" ht="30" hidden="false" customHeight="false" outlineLevel="0" collapsed="false">
      <c r="A164" s="182" t="s">
        <v>514</v>
      </c>
      <c r="B164" s="175" t="s">
        <v>353</v>
      </c>
      <c r="C164" s="175" t="s">
        <v>520</v>
      </c>
      <c r="D164" s="183" t="s">
        <v>515</v>
      </c>
      <c r="E164" s="175"/>
      <c r="F164" s="179" t="n">
        <f aca="false">SUM(F166+F167)</f>
        <v>1049881</v>
      </c>
      <c r="G164" s="179" t="n">
        <f aca="false">SUM(G166+G167)</f>
        <v>1049881</v>
      </c>
    </row>
    <row r="165" customFormat="false" ht="30" hidden="false" customHeight="false" outlineLevel="0" collapsed="false">
      <c r="A165" s="182" t="s">
        <v>516</v>
      </c>
      <c r="B165" s="175" t="s">
        <v>353</v>
      </c>
      <c r="C165" s="175" t="s">
        <v>520</v>
      </c>
      <c r="D165" s="183" t="s">
        <v>517</v>
      </c>
      <c r="E165" s="175"/>
      <c r="F165" s="179" t="n">
        <f aca="false">SUM(F166)</f>
        <v>949881</v>
      </c>
      <c r="G165" s="179" t="n">
        <f aca="false">SUM(G166)</f>
        <v>949881</v>
      </c>
    </row>
    <row r="166" customFormat="false" ht="60" hidden="false" customHeight="false" outlineLevel="0" collapsed="false">
      <c r="A166" s="178" t="s">
        <v>350</v>
      </c>
      <c r="B166" s="175" t="s">
        <v>353</v>
      </c>
      <c r="C166" s="175" t="s">
        <v>520</v>
      </c>
      <c r="D166" s="183" t="s">
        <v>517</v>
      </c>
      <c r="E166" s="175" t="s">
        <v>351</v>
      </c>
      <c r="F166" s="179" t="n">
        <v>949881</v>
      </c>
      <c r="G166" s="179" t="n">
        <v>949881</v>
      </c>
    </row>
    <row r="167" customFormat="false" ht="45" hidden="false" customHeight="false" outlineLevel="0" collapsed="false">
      <c r="A167" s="178" t="s">
        <v>530</v>
      </c>
      <c r="B167" s="145" t="s">
        <v>353</v>
      </c>
      <c r="C167" s="156" t="s">
        <v>520</v>
      </c>
      <c r="D167" s="157" t="s">
        <v>867</v>
      </c>
      <c r="E167" s="145"/>
      <c r="F167" s="150" t="n">
        <f aca="false">SUM(F168)</f>
        <v>100000</v>
      </c>
      <c r="G167" s="150" t="n">
        <f aca="false">SUM(G168)</f>
        <v>100000</v>
      </c>
    </row>
    <row r="168" customFormat="false" ht="30" hidden="false" customHeight="false" outlineLevel="0" collapsed="false">
      <c r="A168" s="178" t="s">
        <v>359</v>
      </c>
      <c r="B168" s="145" t="s">
        <v>353</v>
      </c>
      <c r="C168" s="156" t="s">
        <v>520</v>
      </c>
      <c r="D168" s="157" t="s">
        <v>867</v>
      </c>
      <c r="E168" s="145" t="s">
        <v>360</v>
      </c>
      <c r="F168" s="150" t="n">
        <v>100000</v>
      </c>
      <c r="G168" s="179" t="n">
        <v>100000</v>
      </c>
    </row>
    <row r="169" customFormat="false" ht="30" hidden="false" customHeight="false" outlineLevel="0" collapsed="false">
      <c r="A169" s="178" t="s">
        <v>492</v>
      </c>
      <c r="B169" s="175" t="s">
        <v>353</v>
      </c>
      <c r="C169" s="175" t="s">
        <v>520</v>
      </c>
      <c r="D169" s="190" t="s">
        <v>493</v>
      </c>
      <c r="E169" s="175"/>
      <c r="F169" s="179" t="n">
        <f aca="false">SUM(F170)</f>
        <v>50880</v>
      </c>
      <c r="G169" s="179" t="n">
        <f aca="false">SUM(G170)</f>
        <v>50880</v>
      </c>
    </row>
    <row r="170" customFormat="false" ht="45" hidden="false" customHeight="false" outlineLevel="0" collapsed="false">
      <c r="A170" s="178" t="s">
        <v>868</v>
      </c>
      <c r="B170" s="175" t="s">
        <v>353</v>
      </c>
      <c r="C170" s="175" t="s">
        <v>520</v>
      </c>
      <c r="D170" s="190" t="s">
        <v>495</v>
      </c>
      <c r="E170" s="175"/>
      <c r="F170" s="179" t="n">
        <f aca="false">SUM(F171)</f>
        <v>50880</v>
      </c>
      <c r="G170" s="179" t="n">
        <f aca="false">SUM(G172)</f>
        <v>50880</v>
      </c>
    </row>
    <row r="171" customFormat="false" ht="30" hidden="false" customHeight="false" outlineLevel="0" collapsed="false">
      <c r="A171" s="178" t="s">
        <v>659</v>
      </c>
      <c r="B171" s="175" t="s">
        <v>353</v>
      </c>
      <c r="C171" s="175" t="s">
        <v>520</v>
      </c>
      <c r="D171" s="190" t="s">
        <v>497</v>
      </c>
      <c r="E171" s="175"/>
      <c r="F171" s="179" t="n">
        <f aca="false">SUM(F172)</f>
        <v>50880</v>
      </c>
      <c r="G171" s="179" t="n">
        <f aca="false">SUM(G172)</f>
        <v>50880</v>
      </c>
    </row>
    <row r="172" customFormat="false" ht="45" hidden="false" customHeight="false" outlineLevel="0" collapsed="false">
      <c r="A172" s="178" t="s">
        <v>530</v>
      </c>
      <c r="B172" s="175" t="s">
        <v>353</v>
      </c>
      <c r="C172" s="175" t="s">
        <v>520</v>
      </c>
      <c r="D172" s="190" t="s">
        <v>532</v>
      </c>
      <c r="E172" s="175"/>
      <c r="F172" s="179" t="n">
        <f aca="false">SUM(F173)</f>
        <v>50880</v>
      </c>
      <c r="G172" s="179" t="n">
        <f aca="false">SUM(G173)</f>
        <v>50880</v>
      </c>
    </row>
    <row r="173" customFormat="false" ht="30" hidden="false" customHeight="false" outlineLevel="0" collapsed="false">
      <c r="A173" s="178" t="s">
        <v>359</v>
      </c>
      <c r="B173" s="175" t="s">
        <v>353</v>
      </c>
      <c r="C173" s="175" t="s">
        <v>520</v>
      </c>
      <c r="D173" s="190" t="s">
        <v>532</v>
      </c>
      <c r="E173" s="175" t="s">
        <v>360</v>
      </c>
      <c r="F173" s="179" t="n">
        <v>50880</v>
      </c>
      <c r="G173" s="179" t="n">
        <v>50880</v>
      </c>
    </row>
    <row r="174" customFormat="false" ht="15" hidden="false" customHeight="false" outlineLevel="0" collapsed="false">
      <c r="A174" s="174" t="s">
        <v>533</v>
      </c>
      <c r="B174" s="177" t="s">
        <v>362</v>
      </c>
      <c r="C174" s="175"/>
      <c r="D174" s="181"/>
      <c r="E174" s="175"/>
      <c r="F174" s="176" t="n">
        <f aca="false">SUM(F175+F187)</f>
        <v>8521888</v>
      </c>
      <c r="G174" s="176" t="n">
        <f aca="false">SUM(G175+G187)</f>
        <v>9038535</v>
      </c>
    </row>
    <row r="175" customFormat="false" ht="15" hidden="false" customHeight="false" outlineLevel="0" collapsed="false">
      <c r="A175" s="174" t="s">
        <v>534</v>
      </c>
      <c r="B175" s="177" t="s">
        <v>362</v>
      </c>
      <c r="C175" s="177" t="s">
        <v>520</v>
      </c>
      <c r="D175" s="181"/>
      <c r="E175" s="175"/>
      <c r="F175" s="176" t="n">
        <f aca="false">SUM(F176+F181)</f>
        <v>7431888</v>
      </c>
      <c r="G175" s="176" t="n">
        <f aca="false">SUM(G176+G181)</f>
        <v>7948535</v>
      </c>
    </row>
    <row r="176" customFormat="false" ht="28.5" hidden="false" customHeight="false" outlineLevel="0" collapsed="false">
      <c r="A176" s="174" t="s">
        <v>546</v>
      </c>
      <c r="B176" s="147" t="s">
        <v>362</v>
      </c>
      <c r="C176" s="163" t="s">
        <v>520</v>
      </c>
      <c r="D176" s="154" t="s">
        <v>547</v>
      </c>
      <c r="E176" s="147"/>
      <c r="F176" s="146" t="n">
        <f aca="false">SUM(F177)</f>
        <v>2750000</v>
      </c>
      <c r="G176" s="146" t="n">
        <f aca="false">SUM(G177)</f>
        <v>0</v>
      </c>
    </row>
    <row r="177" customFormat="false" ht="45" hidden="false" customHeight="false" outlineLevel="0" collapsed="false">
      <c r="A177" s="178" t="s">
        <v>548</v>
      </c>
      <c r="B177" s="145" t="s">
        <v>362</v>
      </c>
      <c r="C177" s="156" t="s">
        <v>520</v>
      </c>
      <c r="D177" s="157" t="s">
        <v>549</v>
      </c>
      <c r="E177" s="145"/>
      <c r="F177" s="150" t="n">
        <f aca="false">SUM(F178)</f>
        <v>2750000</v>
      </c>
      <c r="G177" s="150" t="n">
        <f aca="false">SUM(G178)</f>
        <v>0</v>
      </c>
    </row>
    <row r="178" customFormat="false" ht="45" hidden="false" customHeight="false" outlineLevel="0" collapsed="false">
      <c r="A178" s="178" t="s">
        <v>550</v>
      </c>
      <c r="B178" s="145" t="s">
        <v>362</v>
      </c>
      <c r="C178" s="156" t="s">
        <v>520</v>
      </c>
      <c r="D178" s="157" t="s">
        <v>551</v>
      </c>
      <c r="E178" s="145"/>
      <c r="F178" s="150" t="n">
        <f aca="false">SUM(F179)</f>
        <v>2750000</v>
      </c>
      <c r="G178" s="150" t="n">
        <f aca="false">SUM(G179)</f>
        <v>0</v>
      </c>
    </row>
    <row r="179" customFormat="false" ht="30" hidden="false" customHeight="false" outlineLevel="0" collapsed="false">
      <c r="A179" s="178" t="s">
        <v>552</v>
      </c>
      <c r="B179" s="191" t="s">
        <v>362</v>
      </c>
      <c r="C179" s="192" t="s">
        <v>520</v>
      </c>
      <c r="D179" s="193" t="s">
        <v>553</v>
      </c>
      <c r="E179" s="191"/>
      <c r="F179" s="150" t="n">
        <f aca="false">SUM(F180)</f>
        <v>2750000</v>
      </c>
      <c r="G179" s="150" t="n">
        <f aca="false">SUM(G180)</f>
        <v>0</v>
      </c>
    </row>
    <row r="180" customFormat="false" ht="30" hidden="false" customHeight="false" outlineLevel="0" collapsed="false">
      <c r="A180" s="178" t="s">
        <v>554</v>
      </c>
      <c r="B180" s="145" t="s">
        <v>362</v>
      </c>
      <c r="C180" s="156" t="s">
        <v>520</v>
      </c>
      <c r="D180" s="193" t="s">
        <v>553</v>
      </c>
      <c r="E180" s="145" t="s">
        <v>555</v>
      </c>
      <c r="F180" s="150" t="n">
        <v>2750000</v>
      </c>
      <c r="G180" s="176" t="n">
        <v>0</v>
      </c>
    </row>
    <row r="181" customFormat="false" ht="18.75" hidden="false" customHeight="true" outlineLevel="0" collapsed="false">
      <c r="A181" s="184" t="s">
        <v>404</v>
      </c>
      <c r="B181" s="177" t="s">
        <v>362</v>
      </c>
      <c r="C181" s="177" t="s">
        <v>520</v>
      </c>
      <c r="D181" s="181" t="s">
        <v>405</v>
      </c>
      <c r="E181" s="175"/>
      <c r="F181" s="179" t="n">
        <f aca="false">SUM(F183+F185)</f>
        <v>4681888</v>
      </c>
      <c r="G181" s="179" t="n">
        <f aca="false">SUM(G183+G185)</f>
        <v>7948535</v>
      </c>
    </row>
    <row r="182" customFormat="false" ht="15" hidden="false" customHeight="false" outlineLevel="0" collapsed="false">
      <c r="A182" s="182" t="s">
        <v>406</v>
      </c>
      <c r="B182" s="175" t="s">
        <v>362</v>
      </c>
      <c r="C182" s="175" t="s">
        <v>520</v>
      </c>
      <c r="D182" s="183" t="s">
        <v>597</v>
      </c>
      <c r="E182" s="175"/>
      <c r="F182" s="179" t="n">
        <f aca="false">SUM(F183)</f>
        <v>4681888</v>
      </c>
      <c r="G182" s="179" t="n">
        <f aca="false">SUM(G183)</f>
        <v>5198535</v>
      </c>
    </row>
    <row r="183" customFormat="false" ht="30" hidden="false" customHeight="false" outlineLevel="0" collapsed="false">
      <c r="A183" s="180" t="s">
        <v>869</v>
      </c>
      <c r="B183" s="175" t="s">
        <v>362</v>
      </c>
      <c r="C183" s="175" t="s">
        <v>520</v>
      </c>
      <c r="D183" s="183" t="s">
        <v>870</v>
      </c>
      <c r="E183" s="175"/>
      <c r="F183" s="179" t="n">
        <f aca="false">SUM(F184)</f>
        <v>4681888</v>
      </c>
      <c r="G183" s="179" t="n">
        <f aca="false">SUM(G184)</f>
        <v>5198535</v>
      </c>
    </row>
    <row r="184" customFormat="false" ht="30" hidden="false" customHeight="false" outlineLevel="0" collapsed="false">
      <c r="A184" s="178" t="s">
        <v>359</v>
      </c>
      <c r="B184" s="175" t="s">
        <v>362</v>
      </c>
      <c r="C184" s="175" t="s">
        <v>520</v>
      </c>
      <c r="D184" s="183" t="s">
        <v>870</v>
      </c>
      <c r="E184" s="175" t="s">
        <v>360</v>
      </c>
      <c r="F184" s="179" t="n">
        <v>4681888</v>
      </c>
      <c r="G184" s="179" t="n">
        <v>5198535</v>
      </c>
    </row>
    <row r="185" customFormat="false" ht="30" hidden="false" customHeight="false" outlineLevel="0" collapsed="false">
      <c r="A185" s="178" t="s">
        <v>552</v>
      </c>
      <c r="B185" s="191" t="s">
        <v>362</v>
      </c>
      <c r="C185" s="192" t="s">
        <v>520</v>
      </c>
      <c r="D185" s="193" t="s">
        <v>871</v>
      </c>
      <c r="E185" s="175"/>
      <c r="F185" s="150" t="n">
        <f aca="false">SUM(F186)</f>
        <v>0</v>
      </c>
      <c r="G185" s="150" t="n">
        <f aca="false">SUM(G186)</f>
        <v>2750000</v>
      </c>
    </row>
    <row r="186" customFormat="false" ht="30" hidden="false" customHeight="false" outlineLevel="0" collapsed="false">
      <c r="A186" s="178" t="s">
        <v>554</v>
      </c>
      <c r="B186" s="145" t="s">
        <v>362</v>
      </c>
      <c r="C186" s="156" t="s">
        <v>520</v>
      </c>
      <c r="D186" s="193" t="s">
        <v>871</v>
      </c>
      <c r="E186" s="175" t="s">
        <v>555</v>
      </c>
      <c r="F186" s="150" t="n">
        <v>0</v>
      </c>
      <c r="G186" s="150" t="n">
        <v>2750000</v>
      </c>
    </row>
    <row r="187" customFormat="false" ht="15" hidden="false" customHeight="false" outlineLevel="0" collapsed="false">
      <c r="A187" s="184" t="s">
        <v>556</v>
      </c>
      <c r="B187" s="177" t="s">
        <v>362</v>
      </c>
      <c r="C187" s="177" t="s">
        <v>557</v>
      </c>
      <c r="D187" s="181"/>
      <c r="E187" s="177"/>
      <c r="F187" s="176" t="n">
        <f aca="false">SUM(F188+F195+F200+F209)</f>
        <v>1090000</v>
      </c>
      <c r="G187" s="176" t="n">
        <f aca="false">SUM(G188+G195+G200+G209)</f>
        <v>1090000</v>
      </c>
    </row>
    <row r="188" customFormat="false" ht="42.75" hidden="false" customHeight="false" outlineLevel="0" collapsed="false">
      <c r="A188" s="184" t="s">
        <v>558</v>
      </c>
      <c r="B188" s="177" t="s">
        <v>362</v>
      </c>
      <c r="C188" s="177" t="s">
        <v>557</v>
      </c>
      <c r="D188" s="181" t="s">
        <v>559</v>
      </c>
      <c r="E188" s="177"/>
      <c r="F188" s="176" t="n">
        <f aca="false">SUM(F189)</f>
        <v>300000</v>
      </c>
      <c r="G188" s="176" t="n">
        <f aca="false">SUM(G189)</f>
        <v>0</v>
      </c>
      <c r="H188" s="101"/>
      <c r="I188" s="101"/>
    </row>
    <row r="189" customFormat="false" ht="60" hidden="false" customHeight="false" outlineLevel="0" collapsed="false">
      <c r="A189" s="178" t="s">
        <v>560</v>
      </c>
      <c r="B189" s="175" t="s">
        <v>362</v>
      </c>
      <c r="C189" s="175" t="s">
        <v>557</v>
      </c>
      <c r="D189" s="183" t="s">
        <v>561</v>
      </c>
      <c r="E189" s="175"/>
      <c r="F189" s="179" t="n">
        <f aca="false">SUM(F190)</f>
        <v>300000</v>
      </c>
      <c r="G189" s="179" t="n">
        <f aca="false">SUM(G190)</f>
        <v>0</v>
      </c>
    </row>
    <row r="190" customFormat="false" ht="30" hidden="false" customHeight="false" outlineLevel="0" collapsed="false">
      <c r="A190" s="178" t="s">
        <v>562</v>
      </c>
      <c r="B190" s="175" t="s">
        <v>362</v>
      </c>
      <c r="C190" s="175" t="s">
        <v>557</v>
      </c>
      <c r="D190" s="183" t="s">
        <v>563</v>
      </c>
      <c r="E190" s="175"/>
      <c r="F190" s="179" t="n">
        <f aca="false">SUM(F191+F193)</f>
        <v>300000</v>
      </c>
      <c r="G190" s="179" t="n">
        <f aca="false">SUM(G191+G193)</f>
        <v>0</v>
      </c>
    </row>
    <row r="191" customFormat="false" ht="15" hidden="false" customHeight="false" outlineLevel="0" collapsed="false">
      <c r="A191" s="182" t="s">
        <v>564</v>
      </c>
      <c r="B191" s="175" t="s">
        <v>362</v>
      </c>
      <c r="C191" s="175" t="s">
        <v>557</v>
      </c>
      <c r="D191" s="183" t="s">
        <v>565</v>
      </c>
      <c r="E191" s="175"/>
      <c r="F191" s="179" t="n">
        <f aca="false">SUM(F192)</f>
        <v>100000</v>
      </c>
      <c r="G191" s="179" t="n">
        <f aca="false">SUM(G192)</f>
        <v>0</v>
      </c>
    </row>
    <row r="192" customFormat="false" ht="30" hidden="false" customHeight="false" outlineLevel="0" collapsed="false">
      <c r="A192" s="178" t="s">
        <v>359</v>
      </c>
      <c r="B192" s="175" t="s">
        <v>362</v>
      </c>
      <c r="C192" s="175" t="s">
        <v>557</v>
      </c>
      <c r="D192" s="183" t="s">
        <v>566</v>
      </c>
      <c r="E192" s="175" t="s">
        <v>360</v>
      </c>
      <c r="F192" s="179" t="n">
        <v>100000</v>
      </c>
      <c r="G192" s="179" t="n">
        <v>0</v>
      </c>
    </row>
    <row r="193" customFormat="false" ht="15" hidden="false" customHeight="false" outlineLevel="0" collapsed="false">
      <c r="A193" s="178" t="s">
        <v>567</v>
      </c>
      <c r="B193" s="175" t="s">
        <v>362</v>
      </c>
      <c r="C193" s="175" t="s">
        <v>557</v>
      </c>
      <c r="D193" s="183" t="s">
        <v>568</v>
      </c>
      <c r="E193" s="175"/>
      <c r="F193" s="179" t="n">
        <f aca="false">SUM(F194)</f>
        <v>200000</v>
      </c>
      <c r="G193" s="179" t="n">
        <f aca="false">SUM(G194)</f>
        <v>0</v>
      </c>
    </row>
    <row r="194" customFormat="false" ht="30" hidden="false" customHeight="false" outlineLevel="0" collapsed="false">
      <c r="A194" s="178" t="s">
        <v>359</v>
      </c>
      <c r="B194" s="175" t="s">
        <v>362</v>
      </c>
      <c r="C194" s="175" t="s">
        <v>557</v>
      </c>
      <c r="D194" s="183" t="s">
        <v>568</v>
      </c>
      <c r="E194" s="175" t="s">
        <v>360</v>
      </c>
      <c r="F194" s="179" t="n">
        <v>200000</v>
      </c>
      <c r="G194" s="179" t="n">
        <v>0</v>
      </c>
    </row>
    <row r="195" customFormat="false" ht="48" hidden="false" customHeight="true" outlineLevel="0" collapsed="false">
      <c r="A195" s="174" t="s">
        <v>569</v>
      </c>
      <c r="B195" s="175" t="s">
        <v>362</v>
      </c>
      <c r="C195" s="175" t="s">
        <v>557</v>
      </c>
      <c r="D195" s="181" t="s">
        <v>570</v>
      </c>
      <c r="E195" s="175"/>
      <c r="F195" s="179" t="n">
        <f aca="false">SUM(F196)</f>
        <v>650000</v>
      </c>
      <c r="G195" s="179" t="n">
        <f aca="false">SUM(G196)</f>
        <v>0</v>
      </c>
      <c r="H195" s="101"/>
      <c r="I195" s="101"/>
    </row>
    <row r="196" customFormat="false" ht="75" hidden="false" customHeight="false" outlineLevel="0" collapsed="false">
      <c r="A196" s="178" t="s">
        <v>571</v>
      </c>
      <c r="B196" s="175" t="s">
        <v>362</v>
      </c>
      <c r="C196" s="175" t="s">
        <v>557</v>
      </c>
      <c r="D196" s="183" t="s">
        <v>572</v>
      </c>
      <c r="E196" s="175"/>
      <c r="F196" s="179" t="n">
        <f aca="false">SUM(F197)</f>
        <v>650000</v>
      </c>
      <c r="G196" s="179" t="n">
        <f aca="false">SUM(G197)</f>
        <v>0</v>
      </c>
    </row>
    <row r="197" customFormat="false" ht="30" hidden="false" customHeight="false" outlineLevel="0" collapsed="false">
      <c r="A197" s="178" t="s">
        <v>872</v>
      </c>
      <c r="B197" s="175" t="s">
        <v>362</v>
      </c>
      <c r="C197" s="175" t="s">
        <v>557</v>
      </c>
      <c r="D197" s="183" t="s">
        <v>574</v>
      </c>
      <c r="E197" s="175"/>
      <c r="F197" s="179" t="n">
        <f aca="false">SUM(F198)</f>
        <v>650000</v>
      </c>
      <c r="G197" s="179" t="n">
        <f aca="false">SUM(G198)</f>
        <v>0</v>
      </c>
    </row>
    <row r="198" customFormat="false" ht="60" hidden="false" customHeight="false" outlineLevel="0" collapsed="false">
      <c r="A198" s="178" t="s">
        <v>575</v>
      </c>
      <c r="B198" s="175" t="s">
        <v>362</v>
      </c>
      <c r="C198" s="175" t="s">
        <v>557</v>
      </c>
      <c r="D198" s="183" t="s">
        <v>576</v>
      </c>
      <c r="E198" s="175"/>
      <c r="F198" s="179" t="n">
        <f aca="false">SUM(F199)</f>
        <v>650000</v>
      </c>
      <c r="G198" s="179" t="n">
        <f aca="false">SUM(G199)</f>
        <v>0</v>
      </c>
    </row>
    <row r="199" customFormat="false" ht="30" hidden="false" customHeight="false" outlineLevel="0" collapsed="false">
      <c r="A199" s="178" t="s">
        <v>359</v>
      </c>
      <c r="B199" s="175" t="s">
        <v>362</v>
      </c>
      <c r="C199" s="175" t="s">
        <v>557</v>
      </c>
      <c r="D199" s="183" t="s">
        <v>576</v>
      </c>
      <c r="E199" s="175" t="s">
        <v>360</v>
      </c>
      <c r="F199" s="179" t="n">
        <v>650000</v>
      </c>
      <c r="G199" s="179"/>
    </row>
    <row r="200" customFormat="false" ht="28.5" hidden="false" customHeight="false" outlineLevel="0" collapsed="false">
      <c r="A200" s="174" t="s">
        <v>389</v>
      </c>
      <c r="B200" s="147" t="s">
        <v>362</v>
      </c>
      <c r="C200" s="163" t="s">
        <v>557</v>
      </c>
      <c r="D200" s="154" t="s">
        <v>390</v>
      </c>
      <c r="E200" s="147"/>
      <c r="F200" s="146" t="n">
        <f aca="false">SUM(F201+F205)</f>
        <v>40000</v>
      </c>
      <c r="G200" s="146" t="n">
        <f aca="false">SUM(G201+G205)</f>
        <v>40000</v>
      </c>
    </row>
    <row r="201" customFormat="false" ht="45" hidden="false" customHeight="false" outlineLevel="0" collapsed="false">
      <c r="A201" s="178" t="s">
        <v>583</v>
      </c>
      <c r="B201" s="145" t="s">
        <v>362</v>
      </c>
      <c r="C201" s="156" t="s">
        <v>557</v>
      </c>
      <c r="D201" s="157" t="s">
        <v>584</v>
      </c>
      <c r="E201" s="145"/>
      <c r="F201" s="150" t="n">
        <f aca="false">SUM(F202)</f>
        <v>20000</v>
      </c>
      <c r="G201" s="150" t="n">
        <f aca="false">SUM(G202)</f>
        <v>20000</v>
      </c>
    </row>
    <row r="202" customFormat="false" ht="30" hidden="false" customHeight="false" outlineLevel="0" collapsed="false">
      <c r="A202" s="178" t="s">
        <v>585</v>
      </c>
      <c r="B202" s="145" t="s">
        <v>362</v>
      </c>
      <c r="C202" s="156" t="s">
        <v>557</v>
      </c>
      <c r="D202" s="157" t="s">
        <v>586</v>
      </c>
      <c r="E202" s="145"/>
      <c r="F202" s="150" t="n">
        <f aca="false">SUM(F203)</f>
        <v>20000</v>
      </c>
      <c r="G202" s="150" t="n">
        <f aca="false">SUM(G203)</f>
        <v>20000</v>
      </c>
    </row>
    <row r="203" customFormat="false" ht="15" hidden="false" customHeight="false" outlineLevel="0" collapsed="false">
      <c r="A203" s="185" t="s">
        <v>587</v>
      </c>
      <c r="B203" s="145" t="s">
        <v>362</v>
      </c>
      <c r="C203" s="156" t="s">
        <v>557</v>
      </c>
      <c r="D203" s="157" t="s">
        <v>588</v>
      </c>
      <c r="E203" s="145"/>
      <c r="F203" s="150" t="n">
        <f aca="false">SUM(F204)</f>
        <v>20000</v>
      </c>
      <c r="G203" s="150" t="n">
        <f aca="false">SUM(G204)</f>
        <v>20000</v>
      </c>
    </row>
    <row r="204" customFormat="false" ht="30" hidden="false" customHeight="false" outlineLevel="0" collapsed="false">
      <c r="A204" s="178" t="s">
        <v>359</v>
      </c>
      <c r="B204" s="145" t="s">
        <v>362</v>
      </c>
      <c r="C204" s="156" t="s">
        <v>557</v>
      </c>
      <c r="D204" s="157" t="s">
        <v>589</v>
      </c>
      <c r="E204" s="145" t="s">
        <v>360</v>
      </c>
      <c r="F204" s="150" t="n">
        <v>20000</v>
      </c>
      <c r="G204" s="150" t="n">
        <v>20000</v>
      </c>
    </row>
    <row r="205" customFormat="false" ht="45" hidden="false" customHeight="false" outlineLevel="0" collapsed="false">
      <c r="A205" s="178" t="s">
        <v>590</v>
      </c>
      <c r="B205" s="145" t="s">
        <v>362</v>
      </c>
      <c r="C205" s="156" t="s">
        <v>557</v>
      </c>
      <c r="D205" s="157" t="s">
        <v>591</v>
      </c>
      <c r="E205" s="145"/>
      <c r="F205" s="150" t="n">
        <f aca="false">SUM(F207)</f>
        <v>20000</v>
      </c>
      <c r="G205" s="150" t="n">
        <f aca="false">SUM(G207)</f>
        <v>20000</v>
      </c>
    </row>
    <row r="206" customFormat="false" ht="45" hidden="false" customHeight="false" outlineLevel="0" collapsed="false">
      <c r="A206" s="178" t="s">
        <v>592</v>
      </c>
      <c r="B206" s="145" t="s">
        <v>362</v>
      </c>
      <c r="C206" s="156" t="s">
        <v>557</v>
      </c>
      <c r="D206" s="157" t="s">
        <v>593</v>
      </c>
      <c r="E206" s="145"/>
      <c r="F206" s="150" t="n">
        <f aca="false">SUM(F207)</f>
        <v>20000</v>
      </c>
      <c r="G206" s="150" t="n">
        <f aca="false">SUM(G207)</f>
        <v>20000</v>
      </c>
    </row>
    <row r="207" customFormat="false" ht="15" hidden="false" customHeight="false" outlineLevel="0" collapsed="false">
      <c r="A207" s="185" t="s">
        <v>594</v>
      </c>
      <c r="B207" s="145" t="s">
        <v>362</v>
      </c>
      <c r="C207" s="156" t="s">
        <v>557</v>
      </c>
      <c r="D207" s="157" t="s">
        <v>595</v>
      </c>
      <c r="E207" s="145"/>
      <c r="F207" s="150" t="n">
        <f aca="false">SUM(F208)</f>
        <v>20000</v>
      </c>
      <c r="G207" s="150" t="n">
        <f aca="false">SUM(G208)</f>
        <v>20000</v>
      </c>
    </row>
    <row r="208" customFormat="false" ht="30" hidden="false" customHeight="false" outlineLevel="0" collapsed="false">
      <c r="A208" s="178" t="s">
        <v>359</v>
      </c>
      <c r="B208" s="145" t="s">
        <v>362</v>
      </c>
      <c r="C208" s="156" t="s">
        <v>557</v>
      </c>
      <c r="D208" s="157" t="s">
        <v>596</v>
      </c>
      <c r="E208" s="145" t="s">
        <v>360</v>
      </c>
      <c r="F208" s="150" t="n">
        <v>20000</v>
      </c>
      <c r="G208" s="150" t="n">
        <v>20000</v>
      </c>
    </row>
    <row r="209" customFormat="false" ht="21" hidden="false" customHeight="true" outlineLevel="0" collapsed="false">
      <c r="A209" s="184" t="s">
        <v>404</v>
      </c>
      <c r="B209" s="177" t="s">
        <v>362</v>
      </c>
      <c r="C209" s="177" t="s">
        <v>557</v>
      </c>
      <c r="D209" s="181" t="s">
        <v>405</v>
      </c>
      <c r="E209" s="175"/>
      <c r="F209" s="179" t="n">
        <f aca="false">SUM(F211+F213+F215+F217)</f>
        <v>100000</v>
      </c>
      <c r="G209" s="179" t="n">
        <f aca="false">SUM(G211+G213+G215+G217)</f>
        <v>1050000</v>
      </c>
    </row>
    <row r="210" customFormat="false" ht="15" hidden="false" customHeight="false" outlineLevel="0" collapsed="false">
      <c r="A210" s="182" t="s">
        <v>406</v>
      </c>
      <c r="B210" s="175" t="s">
        <v>362</v>
      </c>
      <c r="C210" s="175" t="s">
        <v>557</v>
      </c>
      <c r="D210" s="183" t="s">
        <v>597</v>
      </c>
      <c r="E210" s="175"/>
      <c r="F210" s="179" t="n">
        <f aca="false">SUM(F211+F213+F215+F217)</f>
        <v>100000</v>
      </c>
      <c r="G210" s="179" t="n">
        <f aca="false">SUM(G211+G213+G215+G217)</f>
        <v>1050000</v>
      </c>
    </row>
    <row r="211" customFormat="false" ht="30" hidden="false" customHeight="false" outlineLevel="0" collapsed="false">
      <c r="A211" s="182" t="s">
        <v>581</v>
      </c>
      <c r="B211" s="175" t="s">
        <v>362</v>
      </c>
      <c r="C211" s="175" t="s">
        <v>557</v>
      </c>
      <c r="D211" s="183" t="s">
        <v>873</v>
      </c>
      <c r="E211" s="175"/>
      <c r="F211" s="179" t="n">
        <f aca="false">SUM(F212)</f>
        <v>100000</v>
      </c>
      <c r="G211" s="179" t="n">
        <f aca="false">SUM(G212)</f>
        <v>100000</v>
      </c>
    </row>
    <row r="212" customFormat="false" ht="30" hidden="false" customHeight="false" outlineLevel="0" collapsed="false">
      <c r="A212" s="178" t="s">
        <v>359</v>
      </c>
      <c r="B212" s="175" t="s">
        <v>362</v>
      </c>
      <c r="C212" s="175" t="s">
        <v>557</v>
      </c>
      <c r="D212" s="183" t="s">
        <v>873</v>
      </c>
      <c r="E212" s="175" t="s">
        <v>360</v>
      </c>
      <c r="F212" s="179" t="n">
        <v>100000</v>
      </c>
      <c r="G212" s="179" t="n">
        <v>100000</v>
      </c>
    </row>
    <row r="213" customFormat="false" ht="15" hidden="false" customHeight="false" outlineLevel="0" collapsed="false">
      <c r="A213" s="182" t="s">
        <v>564</v>
      </c>
      <c r="B213" s="175" t="s">
        <v>362</v>
      </c>
      <c r="C213" s="175" t="s">
        <v>557</v>
      </c>
      <c r="D213" s="183" t="s">
        <v>874</v>
      </c>
      <c r="E213" s="175"/>
      <c r="F213" s="179" t="n">
        <f aca="false">SUM(F214)</f>
        <v>0</v>
      </c>
      <c r="G213" s="179" t="n">
        <f aca="false">SUM(G214)</f>
        <v>100000</v>
      </c>
    </row>
    <row r="214" customFormat="false" ht="30" hidden="false" customHeight="false" outlineLevel="0" collapsed="false">
      <c r="A214" s="178" t="s">
        <v>359</v>
      </c>
      <c r="B214" s="175" t="s">
        <v>362</v>
      </c>
      <c r="C214" s="175" t="s">
        <v>557</v>
      </c>
      <c r="D214" s="183" t="s">
        <v>874</v>
      </c>
      <c r="E214" s="175" t="s">
        <v>360</v>
      </c>
      <c r="F214" s="179" t="n">
        <v>0</v>
      </c>
      <c r="G214" s="179" t="n">
        <v>100000</v>
      </c>
    </row>
    <row r="215" customFormat="false" ht="15" hidden="false" customHeight="false" outlineLevel="0" collapsed="false">
      <c r="A215" s="178" t="s">
        <v>567</v>
      </c>
      <c r="B215" s="175" t="s">
        <v>362</v>
      </c>
      <c r="C215" s="175" t="s">
        <v>557</v>
      </c>
      <c r="D215" s="183" t="s">
        <v>875</v>
      </c>
      <c r="E215" s="175"/>
      <c r="F215" s="179" t="n">
        <f aca="false">SUM(F216)</f>
        <v>0</v>
      </c>
      <c r="G215" s="179" t="n">
        <f aca="false">SUM(G216)</f>
        <v>200000</v>
      </c>
    </row>
    <row r="216" customFormat="false" ht="30" hidden="false" customHeight="false" outlineLevel="0" collapsed="false">
      <c r="A216" s="178" t="s">
        <v>359</v>
      </c>
      <c r="B216" s="175" t="s">
        <v>362</v>
      </c>
      <c r="C216" s="175" t="s">
        <v>557</v>
      </c>
      <c r="D216" s="183" t="s">
        <v>875</v>
      </c>
      <c r="E216" s="175" t="s">
        <v>360</v>
      </c>
      <c r="F216" s="179" t="n">
        <v>0</v>
      </c>
      <c r="G216" s="179" t="n">
        <v>200000</v>
      </c>
    </row>
    <row r="217" customFormat="false" ht="60" hidden="false" customHeight="false" outlineLevel="0" collapsed="false">
      <c r="A217" s="178" t="s">
        <v>575</v>
      </c>
      <c r="B217" s="145" t="s">
        <v>362</v>
      </c>
      <c r="C217" s="156" t="s">
        <v>557</v>
      </c>
      <c r="D217" s="157" t="s">
        <v>876</v>
      </c>
      <c r="E217" s="145"/>
      <c r="F217" s="150" t="n">
        <f aca="false">SUM(F218)</f>
        <v>0</v>
      </c>
      <c r="G217" s="150" t="n">
        <f aca="false">SUM(G218)</f>
        <v>650000</v>
      </c>
    </row>
    <row r="218" customFormat="false" ht="30" hidden="false" customHeight="false" outlineLevel="0" collapsed="false">
      <c r="A218" s="178" t="s">
        <v>359</v>
      </c>
      <c r="B218" s="145" t="s">
        <v>362</v>
      </c>
      <c r="C218" s="156" t="s">
        <v>557</v>
      </c>
      <c r="D218" s="157" t="s">
        <v>876</v>
      </c>
      <c r="E218" s="145" t="s">
        <v>360</v>
      </c>
      <c r="F218" s="150" t="n">
        <v>0</v>
      </c>
      <c r="G218" s="179" t="n">
        <v>650000</v>
      </c>
    </row>
    <row r="219" customFormat="false" ht="15" hidden="false" customHeight="false" outlineLevel="0" collapsed="false">
      <c r="A219" s="174" t="s">
        <v>600</v>
      </c>
      <c r="B219" s="177" t="s">
        <v>601</v>
      </c>
      <c r="C219" s="177"/>
      <c r="D219" s="181"/>
      <c r="E219" s="177"/>
      <c r="F219" s="176" t="n">
        <f aca="false">SUM(F220+F236)</f>
        <v>4381800</v>
      </c>
      <c r="G219" s="176" t="n">
        <f aca="false">SUM(G220+G236)</f>
        <v>4381800</v>
      </c>
    </row>
    <row r="220" customFormat="false" ht="15" hidden="false" customHeight="false" outlineLevel="0" collapsed="false">
      <c r="A220" s="174" t="s">
        <v>602</v>
      </c>
      <c r="B220" s="177" t="s">
        <v>601</v>
      </c>
      <c r="C220" s="177" t="s">
        <v>343</v>
      </c>
      <c r="D220" s="181"/>
      <c r="E220" s="177"/>
      <c r="F220" s="176" t="n">
        <f aca="false">SUM(F221+F228)</f>
        <v>4181800</v>
      </c>
      <c r="G220" s="176" t="n">
        <f aca="false">SUM(G221+G228)</f>
        <v>4181800</v>
      </c>
    </row>
    <row r="221" customFormat="false" ht="46.5" hidden="false" customHeight="true" outlineLevel="0" collapsed="false">
      <c r="A221" s="178" t="s">
        <v>569</v>
      </c>
      <c r="B221" s="175" t="s">
        <v>601</v>
      </c>
      <c r="C221" s="175" t="s">
        <v>343</v>
      </c>
      <c r="D221" s="183" t="s">
        <v>570</v>
      </c>
      <c r="E221" s="175"/>
      <c r="F221" s="179" t="n">
        <f aca="false">SUM(F222)</f>
        <v>3781800</v>
      </c>
      <c r="G221" s="179" t="n">
        <f aca="false">SUM(G222)</f>
        <v>0</v>
      </c>
    </row>
    <row r="222" customFormat="false" ht="75" hidden="false" customHeight="false" outlineLevel="0" collapsed="false">
      <c r="A222" s="178" t="s">
        <v>612</v>
      </c>
      <c r="B222" s="175" t="s">
        <v>601</v>
      </c>
      <c r="C222" s="175" t="s">
        <v>343</v>
      </c>
      <c r="D222" s="183" t="s">
        <v>613</v>
      </c>
      <c r="E222" s="175"/>
      <c r="F222" s="179" t="n">
        <f aca="false">SUM(F225+F227)</f>
        <v>3781800</v>
      </c>
      <c r="G222" s="179" t="n">
        <f aca="false">SUM(G225+G227)</f>
        <v>0</v>
      </c>
    </row>
    <row r="223" customFormat="false" ht="30" hidden="false" customHeight="false" outlineLevel="0" collapsed="false">
      <c r="A223" s="178" t="s">
        <v>614</v>
      </c>
      <c r="B223" s="175" t="s">
        <v>601</v>
      </c>
      <c r="C223" s="175" t="s">
        <v>343</v>
      </c>
      <c r="D223" s="183" t="s">
        <v>615</v>
      </c>
      <c r="E223" s="175"/>
      <c r="F223" s="179" t="n">
        <f aca="false">SUM(F224+F226)</f>
        <v>3781800</v>
      </c>
      <c r="G223" s="179" t="n">
        <f aca="false">SUM(G224+G226)</f>
        <v>0</v>
      </c>
    </row>
    <row r="224" customFormat="false" ht="36.75" hidden="false" customHeight="true" outlineLevel="0" collapsed="false">
      <c r="A224" s="178" t="s">
        <v>616</v>
      </c>
      <c r="B224" s="175" t="s">
        <v>601</v>
      </c>
      <c r="C224" s="175" t="s">
        <v>343</v>
      </c>
      <c r="D224" s="183" t="s">
        <v>617</v>
      </c>
      <c r="E224" s="175"/>
      <c r="F224" s="179" t="n">
        <f aca="false">SUM(F225)</f>
        <v>2281800</v>
      </c>
      <c r="G224" s="179" t="n">
        <f aca="false">SUM(G225)</f>
        <v>0</v>
      </c>
    </row>
    <row r="225" customFormat="false" ht="30" hidden="false" customHeight="false" outlineLevel="0" collapsed="false">
      <c r="A225" s="178" t="s">
        <v>554</v>
      </c>
      <c r="B225" s="175" t="s">
        <v>601</v>
      </c>
      <c r="C225" s="175" t="s">
        <v>343</v>
      </c>
      <c r="D225" s="183" t="s">
        <v>617</v>
      </c>
      <c r="E225" s="175" t="s">
        <v>555</v>
      </c>
      <c r="F225" s="179" t="n">
        <v>2281800</v>
      </c>
      <c r="G225" s="179" t="n">
        <v>0</v>
      </c>
    </row>
    <row r="226" customFormat="false" ht="30" hidden="false" customHeight="false" outlineLevel="0" collapsed="false">
      <c r="A226" s="178" t="s">
        <v>618</v>
      </c>
      <c r="B226" s="175" t="s">
        <v>601</v>
      </c>
      <c r="C226" s="175" t="s">
        <v>343</v>
      </c>
      <c r="D226" s="183" t="s">
        <v>619</v>
      </c>
      <c r="E226" s="175"/>
      <c r="F226" s="179" t="n">
        <f aca="false">SUM(F227)</f>
        <v>1500000</v>
      </c>
      <c r="G226" s="179" t="n">
        <f aca="false">SUM(G227)</f>
        <v>0</v>
      </c>
    </row>
    <row r="227" customFormat="false" ht="30" hidden="false" customHeight="false" outlineLevel="0" collapsed="false">
      <c r="A227" s="178" t="s">
        <v>359</v>
      </c>
      <c r="B227" s="175" t="s">
        <v>601</v>
      </c>
      <c r="C227" s="175" t="s">
        <v>343</v>
      </c>
      <c r="D227" s="183" t="s">
        <v>619</v>
      </c>
      <c r="E227" s="175" t="s">
        <v>360</v>
      </c>
      <c r="F227" s="179" t="n">
        <v>1500000</v>
      </c>
      <c r="G227" s="179" t="n">
        <v>0</v>
      </c>
    </row>
    <row r="228" customFormat="false" ht="20.25" hidden="false" customHeight="true" outlineLevel="0" collapsed="false">
      <c r="A228" s="184" t="s">
        <v>404</v>
      </c>
      <c r="B228" s="177" t="s">
        <v>601</v>
      </c>
      <c r="C228" s="177" t="s">
        <v>343</v>
      </c>
      <c r="D228" s="181" t="s">
        <v>405</v>
      </c>
      <c r="E228" s="175"/>
      <c r="F228" s="179" t="n">
        <f aca="false">SUM(F229)</f>
        <v>400000</v>
      </c>
      <c r="G228" s="179" t="n">
        <f aca="false">SUM(G229)</f>
        <v>4181800</v>
      </c>
    </row>
    <row r="229" customFormat="false" ht="15" hidden="false" customHeight="false" outlineLevel="0" collapsed="false">
      <c r="A229" s="182" t="s">
        <v>406</v>
      </c>
      <c r="B229" s="175" t="s">
        <v>601</v>
      </c>
      <c r="C229" s="175" t="s">
        <v>343</v>
      </c>
      <c r="D229" s="183" t="s">
        <v>597</v>
      </c>
      <c r="E229" s="175"/>
      <c r="F229" s="179" t="n">
        <f aca="false">SUM(F230+F232+F235)</f>
        <v>400000</v>
      </c>
      <c r="G229" s="179" t="n">
        <f aca="false">SUM(G230+G232+G235)</f>
        <v>4181800</v>
      </c>
    </row>
    <row r="230" customFormat="false" ht="35.25" hidden="false" customHeight="true" outlineLevel="0" collapsed="false">
      <c r="A230" s="178" t="s">
        <v>616</v>
      </c>
      <c r="B230" s="175" t="s">
        <v>601</v>
      </c>
      <c r="C230" s="175" t="s">
        <v>343</v>
      </c>
      <c r="D230" s="183" t="s">
        <v>877</v>
      </c>
      <c r="E230" s="175"/>
      <c r="F230" s="179" t="n">
        <f aca="false">SUM(F231)</f>
        <v>0</v>
      </c>
      <c r="G230" s="179" t="n">
        <f aca="false">SUM(G231)</f>
        <v>2281800</v>
      </c>
    </row>
    <row r="231" customFormat="false" ht="30" hidden="false" customHeight="false" outlineLevel="0" collapsed="false">
      <c r="A231" s="178" t="s">
        <v>554</v>
      </c>
      <c r="B231" s="175" t="s">
        <v>601</v>
      </c>
      <c r="C231" s="175" t="s">
        <v>343</v>
      </c>
      <c r="D231" s="183" t="s">
        <v>877</v>
      </c>
      <c r="E231" s="175" t="s">
        <v>555</v>
      </c>
      <c r="F231" s="179" t="n">
        <v>0</v>
      </c>
      <c r="G231" s="179" t="n">
        <v>2281800</v>
      </c>
    </row>
    <row r="232" customFormat="false" ht="30" hidden="false" customHeight="false" outlineLevel="0" collapsed="false">
      <c r="A232" s="178" t="s">
        <v>878</v>
      </c>
      <c r="B232" s="175" t="s">
        <v>601</v>
      </c>
      <c r="C232" s="175" t="s">
        <v>343</v>
      </c>
      <c r="D232" s="183" t="s">
        <v>879</v>
      </c>
      <c r="E232" s="175"/>
      <c r="F232" s="179" t="n">
        <f aca="false">SUM(F233)</f>
        <v>400000</v>
      </c>
      <c r="G232" s="179" t="n">
        <f aca="false">SUM(G233)</f>
        <v>400000</v>
      </c>
    </row>
    <row r="233" customFormat="false" ht="30" hidden="false" customHeight="false" outlineLevel="0" collapsed="false">
      <c r="A233" s="178" t="s">
        <v>359</v>
      </c>
      <c r="B233" s="175" t="s">
        <v>601</v>
      </c>
      <c r="C233" s="175" t="s">
        <v>343</v>
      </c>
      <c r="D233" s="183" t="s">
        <v>879</v>
      </c>
      <c r="E233" s="175" t="s">
        <v>360</v>
      </c>
      <c r="F233" s="179" t="n">
        <v>400000</v>
      </c>
      <c r="G233" s="179" t="n">
        <v>400000</v>
      </c>
    </row>
    <row r="234" customFormat="false" ht="30" hidden="false" customHeight="false" outlineLevel="0" collapsed="false">
      <c r="A234" s="178" t="s">
        <v>618</v>
      </c>
      <c r="B234" s="175" t="s">
        <v>601</v>
      </c>
      <c r="C234" s="175" t="s">
        <v>343</v>
      </c>
      <c r="D234" s="183" t="s">
        <v>880</v>
      </c>
      <c r="E234" s="175"/>
      <c r="F234" s="179" t="n">
        <f aca="false">SUM(F235)</f>
        <v>0</v>
      </c>
      <c r="G234" s="179" t="n">
        <f aca="false">SUM(G235)</f>
        <v>1500000</v>
      </c>
    </row>
    <row r="235" customFormat="false" ht="30" hidden="false" customHeight="false" outlineLevel="0" collapsed="false">
      <c r="A235" s="178" t="s">
        <v>359</v>
      </c>
      <c r="B235" s="175" t="s">
        <v>601</v>
      </c>
      <c r="C235" s="175" t="s">
        <v>343</v>
      </c>
      <c r="D235" s="183" t="s">
        <v>880</v>
      </c>
      <c r="E235" s="175" t="s">
        <v>360</v>
      </c>
      <c r="F235" s="179" t="n">
        <v>0</v>
      </c>
      <c r="G235" s="179" t="n">
        <v>1500000</v>
      </c>
    </row>
    <row r="236" customFormat="false" ht="15" hidden="false" customHeight="false" outlineLevel="0" collapsed="false">
      <c r="A236" s="174" t="s">
        <v>624</v>
      </c>
      <c r="B236" s="177" t="s">
        <v>601</v>
      </c>
      <c r="C236" s="177" t="s">
        <v>353</v>
      </c>
      <c r="D236" s="181"/>
      <c r="E236" s="177"/>
      <c r="F236" s="176" t="n">
        <f aca="false">SUM(F237)</f>
        <v>200000</v>
      </c>
      <c r="G236" s="176" t="n">
        <f aca="false">SUM(G237)</f>
        <v>200000</v>
      </c>
    </row>
    <row r="237" customFormat="false" ht="20.25" hidden="false" customHeight="true" outlineLevel="0" collapsed="false">
      <c r="A237" s="184" t="s">
        <v>404</v>
      </c>
      <c r="B237" s="177" t="s">
        <v>601</v>
      </c>
      <c r="C237" s="177" t="s">
        <v>353</v>
      </c>
      <c r="D237" s="181" t="s">
        <v>405</v>
      </c>
      <c r="E237" s="175"/>
      <c r="F237" s="179" t="n">
        <f aca="false">SUM(F238)</f>
        <v>200000</v>
      </c>
      <c r="G237" s="179" t="n">
        <f aca="false">SUM(G238)</f>
        <v>200000</v>
      </c>
    </row>
    <row r="238" customFormat="false" ht="15" hidden="false" customHeight="false" outlineLevel="0" collapsed="false">
      <c r="A238" s="182" t="s">
        <v>406</v>
      </c>
      <c r="B238" s="175" t="s">
        <v>601</v>
      </c>
      <c r="C238" s="175" t="s">
        <v>353</v>
      </c>
      <c r="D238" s="183" t="s">
        <v>597</v>
      </c>
      <c r="E238" s="175"/>
      <c r="F238" s="179" t="n">
        <f aca="false">SUM(F239)</f>
        <v>200000</v>
      </c>
      <c r="G238" s="179" t="n">
        <f aca="false">SUM(G239)</f>
        <v>200000</v>
      </c>
    </row>
    <row r="239" customFormat="false" ht="15" hidden="false" customHeight="false" outlineLevel="0" collapsed="false">
      <c r="A239" s="178" t="s">
        <v>629</v>
      </c>
      <c r="B239" s="175" t="s">
        <v>601</v>
      </c>
      <c r="C239" s="175" t="s">
        <v>353</v>
      </c>
      <c r="D239" s="183" t="s">
        <v>881</v>
      </c>
      <c r="E239" s="175"/>
      <c r="F239" s="179" t="n">
        <f aca="false">SUM(F240)</f>
        <v>200000</v>
      </c>
      <c r="G239" s="179" t="n">
        <f aca="false">SUM(G240)</f>
        <v>200000</v>
      </c>
    </row>
    <row r="240" customFormat="false" ht="30" hidden="false" customHeight="false" outlineLevel="0" collapsed="false">
      <c r="A240" s="178" t="s">
        <v>359</v>
      </c>
      <c r="B240" s="175" t="s">
        <v>601</v>
      </c>
      <c r="C240" s="175" t="s">
        <v>353</v>
      </c>
      <c r="D240" s="183" t="s">
        <v>881</v>
      </c>
      <c r="E240" s="175" t="s">
        <v>360</v>
      </c>
      <c r="F240" s="179" t="n">
        <v>200000</v>
      </c>
      <c r="G240" s="179" t="n">
        <v>200000</v>
      </c>
    </row>
    <row r="241" customFormat="false" ht="15" hidden="false" customHeight="false" outlineLevel="0" collapsed="false">
      <c r="A241" s="174" t="s">
        <v>638</v>
      </c>
      <c r="B241" s="177" t="s">
        <v>639</v>
      </c>
      <c r="C241" s="181"/>
      <c r="D241" s="181"/>
      <c r="E241" s="175"/>
      <c r="F241" s="176" t="n">
        <f aca="false">SUM(F242+F259+F297+F305+F285)</f>
        <v>294112875</v>
      </c>
      <c r="G241" s="176" t="n">
        <f aca="false">SUM(G242+G259+G297+G305+G285)</f>
        <v>291643364</v>
      </c>
      <c r="H241" s="101"/>
      <c r="I241" s="101"/>
    </row>
    <row r="242" customFormat="false" ht="15" hidden="false" customHeight="false" outlineLevel="0" collapsed="false">
      <c r="A242" s="174" t="s">
        <v>640</v>
      </c>
      <c r="B242" s="177" t="s">
        <v>639</v>
      </c>
      <c r="C242" s="177" t="s">
        <v>341</v>
      </c>
      <c r="D242" s="181"/>
      <c r="E242" s="175"/>
      <c r="F242" s="176" t="n">
        <f aca="false">SUM(F243+F248)</f>
        <v>60010973</v>
      </c>
      <c r="G242" s="176" t="n">
        <f aca="false">SUM(G243+G248)</f>
        <v>60010973</v>
      </c>
      <c r="I242" s="101"/>
      <c r="J242" s="101"/>
    </row>
    <row r="243" customFormat="false" ht="28.5" hidden="false" customHeight="false" outlineLevel="0" collapsed="false">
      <c r="A243" s="174" t="s">
        <v>492</v>
      </c>
      <c r="B243" s="175" t="s">
        <v>639</v>
      </c>
      <c r="C243" s="175" t="s">
        <v>341</v>
      </c>
      <c r="D243" s="194" t="s">
        <v>493</v>
      </c>
      <c r="E243" s="177"/>
      <c r="F243" s="176" t="n">
        <f aca="false">SUM(F244)</f>
        <v>12500</v>
      </c>
      <c r="G243" s="176" t="n">
        <f aca="false">SUM(G244)</f>
        <v>12500</v>
      </c>
    </row>
    <row r="244" customFormat="false" ht="45" hidden="false" customHeight="false" outlineLevel="0" collapsed="false">
      <c r="A244" s="178" t="s">
        <v>868</v>
      </c>
      <c r="B244" s="175" t="s">
        <v>639</v>
      </c>
      <c r="C244" s="175" t="s">
        <v>341</v>
      </c>
      <c r="D244" s="190" t="s">
        <v>495</v>
      </c>
      <c r="E244" s="175"/>
      <c r="F244" s="179" t="n">
        <f aca="false">SUM(F245)</f>
        <v>12500</v>
      </c>
      <c r="G244" s="179" t="n">
        <f aca="false">SUM(G245)</f>
        <v>12500</v>
      </c>
    </row>
    <row r="245" customFormat="false" ht="30" hidden="false" customHeight="false" outlineLevel="0" collapsed="false">
      <c r="A245" s="178" t="s">
        <v>659</v>
      </c>
      <c r="B245" s="175" t="s">
        <v>639</v>
      </c>
      <c r="C245" s="175" t="s">
        <v>341</v>
      </c>
      <c r="D245" s="190" t="s">
        <v>497</v>
      </c>
      <c r="E245" s="175"/>
      <c r="F245" s="179" t="n">
        <f aca="false">SUM(F246)</f>
        <v>12500</v>
      </c>
      <c r="G245" s="179" t="n">
        <f aca="false">SUM(G246)</f>
        <v>12500</v>
      </c>
    </row>
    <row r="246" customFormat="false" ht="30" hidden="false" customHeight="false" outlineLevel="0" collapsed="false">
      <c r="A246" s="178" t="s">
        <v>516</v>
      </c>
      <c r="B246" s="175" t="s">
        <v>639</v>
      </c>
      <c r="C246" s="175" t="s">
        <v>341</v>
      </c>
      <c r="D246" s="190" t="s">
        <v>660</v>
      </c>
      <c r="E246" s="175"/>
      <c r="F246" s="179" t="n">
        <f aca="false">SUM(F247)</f>
        <v>12500</v>
      </c>
      <c r="G246" s="179" t="n">
        <f aca="false">SUM(G247)</f>
        <v>12500</v>
      </c>
    </row>
    <row r="247" customFormat="false" ht="30" hidden="false" customHeight="false" outlineLevel="0" collapsed="false">
      <c r="A247" s="178" t="s">
        <v>359</v>
      </c>
      <c r="B247" s="175" t="s">
        <v>639</v>
      </c>
      <c r="C247" s="175" t="s">
        <v>341</v>
      </c>
      <c r="D247" s="190" t="s">
        <v>660</v>
      </c>
      <c r="E247" s="175" t="s">
        <v>360</v>
      </c>
      <c r="F247" s="179" t="n">
        <v>12500</v>
      </c>
      <c r="G247" s="179" t="n">
        <v>12500</v>
      </c>
    </row>
    <row r="248" customFormat="false" ht="28.5" hidden="false" customHeight="false" outlineLevel="0" collapsed="false">
      <c r="A248" s="184" t="s">
        <v>512</v>
      </c>
      <c r="B248" s="177" t="s">
        <v>639</v>
      </c>
      <c r="C248" s="177" t="s">
        <v>341</v>
      </c>
      <c r="D248" s="181" t="s">
        <v>513</v>
      </c>
      <c r="E248" s="175"/>
      <c r="F248" s="179" t="n">
        <f aca="false">SUM(F250+F254+F257)</f>
        <v>59998473</v>
      </c>
      <c r="G248" s="179" t="n">
        <f aca="false">SUM(G249)</f>
        <v>59998473</v>
      </c>
    </row>
    <row r="249" customFormat="false" ht="30" hidden="false" customHeight="false" outlineLevel="0" collapsed="false">
      <c r="A249" s="182" t="s">
        <v>514</v>
      </c>
      <c r="B249" s="175" t="s">
        <v>639</v>
      </c>
      <c r="C249" s="175" t="s">
        <v>341</v>
      </c>
      <c r="D249" s="183" t="s">
        <v>515</v>
      </c>
      <c r="E249" s="175"/>
      <c r="F249" s="179" t="n">
        <f aca="false">SUM(F250+F254+F257)</f>
        <v>59998473</v>
      </c>
      <c r="G249" s="179" t="n">
        <f aca="false">SUM(G250+G254+G257)</f>
        <v>59998473</v>
      </c>
    </row>
    <row r="250" customFormat="false" ht="30" hidden="false" customHeight="false" outlineLevel="0" collapsed="false">
      <c r="A250" s="178" t="s">
        <v>516</v>
      </c>
      <c r="B250" s="175" t="s">
        <v>639</v>
      </c>
      <c r="C250" s="175" t="s">
        <v>341</v>
      </c>
      <c r="D250" s="183" t="s">
        <v>517</v>
      </c>
      <c r="E250" s="175"/>
      <c r="F250" s="179" t="n">
        <f aca="false">SUM(F251:F253)</f>
        <v>31283211</v>
      </c>
      <c r="G250" s="179" t="n">
        <f aca="false">SUM(G251:G253)</f>
        <v>31283211</v>
      </c>
      <c r="J250" s="101"/>
    </row>
    <row r="251" customFormat="false" ht="60" hidden="false" customHeight="false" outlineLevel="0" collapsed="false">
      <c r="A251" s="178" t="s">
        <v>350</v>
      </c>
      <c r="B251" s="175" t="s">
        <v>639</v>
      </c>
      <c r="C251" s="175" t="s">
        <v>341</v>
      </c>
      <c r="D251" s="183" t="s">
        <v>517</v>
      </c>
      <c r="E251" s="175" t="s">
        <v>351</v>
      </c>
      <c r="F251" s="179" t="n">
        <v>12695500</v>
      </c>
      <c r="G251" s="179" t="n">
        <v>12695500</v>
      </c>
    </row>
    <row r="252" customFormat="false" ht="30" hidden="false" customHeight="false" outlineLevel="0" collapsed="false">
      <c r="A252" s="178" t="s">
        <v>359</v>
      </c>
      <c r="B252" s="175" t="s">
        <v>639</v>
      </c>
      <c r="C252" s="175" t="s">
        <v>341</v>
      </c>
      <c r="D252" s="183" t="s">
        <v>517</v>
      </c>
      <c r="E252" s="175" t="s">
        <v>360</v>
      </c>
      <c r="F252" s="179" t="n">
        <v>17537082</v>
      </c>
      <c r="G252" s="179" t="n">
        <v>17537082</v>
      </c>
      <c r="H252" s="101"/>
      <c r="I252" s="101"/>
    </row>
    <row r="253" customFormat="false" ht="15" hidden="false" customHeight="false" outlineLevel="0" collapsed="false">
      <c r="A253" s="178" t="s">
        <v>402</v>
      </c>
      <c r="B253" s="175" t="s">
        <v>639</v>
      </c>
      <c r="C253" s="175" t="s">
        <v>341</v>
      </c>
      <c r="D253" s="183" t="s">
        <v>517</v>
      </c>
      <c r="E253" s="175" t="s">
        <v>403</v>
      </c>
      <c r="F253" s="179" t="n">
        <v>1050629</v>
      </c>
      <c r="G253" s="179" t="n">
        <v>1050629</v>
      </c>
      <c r="H253" s="101"/>
      <c r="I253" s="101"/>
    </row>
    <row r="254" customFormat="false" ht="90" hidden="false" customHeight="false" outlineLevel="0" collapsed="false">
      <c r="A254" s="178" t="s">
        <v>655</v>
      </c>
      <c r="B254" s="175" t="s">
        <v>639</v>
      </c>
      <c r="C254" s="175" t="s">
        <v>341</v>
      </c>
      <c r="D254" s="183" t="s">
        <v>882</v>
      </c>
      <c r="E254" s="175"/>
      <c r="F254" s="179" t="n">
        <f aca="false">SUM(F255:F256)</f>
        <v>28656062</v>
      </c>
      <c r="G254" s="179" t="n">
        <f aca="false">SUM(G255:G256)</f>
        <v>28656062</v>
      </c>
    </row>
    <row r="255" customFormat="false" ht="60" hidden="false" customHeight="false" outlineLevel="0" collapsed="false">
      <c r="A255" s="178" t="s">
        <v>350</v>
      </c>
      <c r="B255" s="175" t="s">
        <v>639</v>
      </c>
      <c r="C255" s="175" t="s">
        <v>341</v>
      </c>
      <c r="D255" s="183" t="s">
        <v>882</v>
      </c>
      <c r="E255" s="175" t="s">
        <v>351</v>
      </c>
      <c r="F255" s="179" t="n">
        <v>28258985</v>
      </c>
      <c r="G255" s="179" t="n">
        <v>28258985</v>
      </c>
    </row>
    <row r="256" customFormat="false" ht="30" hidden="false" customHeight="false" outlineLevel="0" collapsed="false">
      <c r="A256" s="178" t="s">
        <v>359</v>
      </c>
      <c r="B256" s="175" t="s">
        <v>639</v>
      </c>
      <c r="C256" s="175" t="s">
        <v>341</v>
      </c>
      <c r="D256" s="183" t="s">
        <v>882</v>
      </c>
      <c r="E256" s="175" t="s">
        <v>360</v>
      </c>
      <c r="F256" s="179" t="n">
        <v>397077</v>
      </c>
      <c r="G256" s="179" t="n">
        <v>397077</v>
      </c>
    </row>
    <row r="257" customFormat="false" ht="30" hidden="false" customHeight="false" outlineLevel="0" collapsed="false">
      <c r="A257" s="180" t="s">
        <v>649</v>
      </c>
      <c r="B257" s="175" t="s">
        <v>639</v>
      </c>
      <c r="C257" s="175" t="s">
        <v>341</v>
      </c>
      <c r="D257" s="183" t="s">
        <v>883</v>
      </c>
      <c r="E257" s="175"/>
      <c r="F257" s="179" t="n">
        <f aca="false">SUM(F258)</f>
        <v>59200</v>
      </c>
      <c r="G257" s="179" t="n">
        <f aca="false">SUM(G258)</f>
        <v>59200</v>
      </c>
      <c r="H257" s="101"/>
      <c r="I257" s="101"/>
    </row>
    <row r="258" customFormat="false" ht="60" hidden="false" customHeight="false" outlineLevel="0" collapsed="false">
      <c r="A258" s="178" t="s">
        <v>350</v>
      </c>
      <c r="B258" s="175" t="s">
        <v>639</v>
      </c>
      <c r="C258" s="175" t="s">
        <v>341</v>
      </c>
      <c r="D258" s="183" t="s">
        <v>884</v>
      </c>
      <c r="E258" s="175" t="s">
        <v>351</v>
      </c>
      <c r="F258" s="179" t="n">
        <v>59200</v>
      </c>
      <c r="G258" s="179" t="n">
        <v>59200</v>
      </c>
    </row>
    <row r="259" customFormat="false" ht="15" hidden="false" customHeight="false" outlineLevel="0" collapsed="false">
      <c r="A259" s="174" t="s">
        <v>661</v>
      </c>
      <c r="B259" s="177" t="s">
        <v>639</v>
      </c>
      <c r="C259" s="177" t="s">
        <v>343</v>
      </c>
      <c r="D259" s="181"/>
      <c r="E259" s="175"/>
      <c r="F259" s="176" t="n">
        <f aca="false">SUM(F260+F265+F270)</f>
        <v>206447997</v>
      </c>
      <c r="G259" s="176" t="n">
        <f aca="false">SUM(G260+G265+G270)</f>
        <v>204068486</v>
      </c>
    </row>
    <row r="260" s="166" customFormat="true" ht="45" hidden="false" customHeight="false" outlineLevel="0" collapsed="false">
      <c r="A260" s="178" t="s">
        <v>669</v>
      </c>
      <c r="B260" s="175" t="s">
        <v>639</v>
      </c>
      <c r="C260" s="175" t="s">
        <v>343</v>
      </c>
      <c r="D260" s="183" t="s">
        <v>670</v>
      </c>
      <c r="E260" s="175"/>
      <c r="F260" s="179" t="n">
        <f aca="false">SUM(F261)</f>
        <v>150000</v>
      </c>
      <c r="G260" s="179" t="n">
        <f aca="false">SUM(G261)</f>
        <v>0</v>
      </c>
    </row>
    <row r="261" s="166" customFormat="true" ht="45" hidden="false" customHeight="false" outlineLevel="0" collapsed="false">
      <c r="A261" s="178" t="s">
        <v>671</v>
      </c>
      <c r="B261" s="175" t="s">
        <v>639</v>
      </c>
      <c r="C261" s="175" t="s">
        <v>343</v>
      </c>
      <c r="D261" s="183" t="s">
        <v>672</v>
      </c>
      <c r="E261" s="175"/>
      <c r="F261" s="179" t="n">
        <f aca="false">SUM(F262)</f>
        <v>150000</v>
      </c>
      <c r="G261" s="179" t="n">
        <f aca="false">SUM(G262)</f>
        <v>0</v>
      </c>
    </row>
    <row r="262" customFormat="false" ht="30" hidden="false" customHeight="false" outlineLevel="0" collapsed="false">
      <c r="A262" s="182" t="s">
        <v>673</v>
      </c>
      <c r="B262" s="175" t="s">
        <v>639</v>
      </c>
      <c r="C262" s="175" t="s">
        <v>343</v>
      </c>
      <c r="D262" s="183" t="s">
        <v>674</v>
      </c>
      <c r="E262" s="175"/>
      <c r="F262" s="179" t="n">
        <f aca="false">SUM(F264)</f>
        <v>150000</v>
      </c>
      <c r="G262" s="179" t="n">
        <f aca="false">SUM(G264)</f>
        <v>0</v>
      </c>
    </row>
    <row r="263" customFormat="false" ht="15" hidden="false" customHeight="false" outlineLevel="0" collapsed="false">
      <c r="A263" s="182" t="s">
        <v>675</v>
      </c>
      <c r="B263" s="175" t="s">
        <v>639</v>
      </c>
      <c r="C263" s="175" t="s">
        <v>343</v>
      </c>
      <c r="D263" s="183" t="s">
        <v>676</v>
      </c>
      <c r="E263" s="175"/>
      <c r="F263" s="179" t="n">
        <f aca="false">SUM(F264)</f>
        <v>150000</v>
      </c>
      <c r="G263" s="179" t="n">
        <f aca="false">SUM(G264)</f>
        <v>0</v>
      </c>
    </row>
    <row r="264" customFormat="false" ht="30" hidden="false" customHeight="false" outlineLevel="0" collapsed="false">
      <c r="A264" s="178" t="s">
        <v>359</v>
      </c>
      <c r="B264" s="175" t="s">
        <v>639</v>
      </c>
      <c r="C264" s="175" t="s">
        <v>343</v>
      </c>
      <c r="D264" s="183" t="s">
        <v>676</v>
      </c>
      <c r="E264" s="175" t="s">
        <v>360</v>
      </c>
      <c r="F264" s="179" t="n">
        <v>150000</v>
      </c>
      <c r="G264" s="179" t="n">
        <v>0</v>
      </c>
    </row>
    <row r="265" customFormat="false" ht="28.5" hidden="false" customHeight="false" outlineLevel="0" collapsed="false">
      <c r="A265" s="174" t="s">
        <v>492</v>
      </c>
      <c r="B265" s="175" t="s">
        <v>639</v>
      </c>
      <c r="C265" s="175" t="s">
        <v>343</v>
      </c>
      <c r="D265" s="194" t="s">
        <v>493</v>
      </c>
      <c r="E265" s="175"/>
      <c r="F265" s="176" t="n">
        <f aca="false">SUM(F266)</f>
        <v>35000</v>
      </c>
      <c r="G265" s="176" t="n">
        <f aca="false">SUM(G266)</f>
        <v>35000</v>
      </c>
    </row>
    <row r="266" customFormat="false" ht="45" hidden="false" customHeight="false" outlineLevel="0" collapsed="false">
      <c r="A266" s="178" t="s">
        <v>868</v>
      </c>
      <c r="B266" s="175" t="s">
        <v>639</v>
      </c>
      <c r="C266" s="175" t="s">
        <v>343</v>
      </c>
      <c r="D266" s="190" t="s">
        <v>495</v>
      </c>
      <c r="E266" s="175"/>
      <c r="F266" s="179" t="n">
        <f aca="false">SUM(F267)</f>
        <v>35000</v>
      </c>
      <c r="G266" s="179" t="n">
        <f aca="false">SUM(G267)</f>
        <v>35000</v>
      </c>
    </row>
    <row r="267" customFormat="false" ht="30" hidden="false" customHeight="false" outlineLevel="0" collapsed="false">
      <c r="A267" s="178" t="s">
        <v>659</v>
      </c>
      <c r="B267" s="175" t="s">
        <v>639</v>
      </c>
      <c r="C267" s="175" t="s">
        <v>343</v>
      </c>
      <c r="D267" s="190" t="s">
        <v>497</v>
      </c>
      <c r="E267" s="175"/>
      <c r="F267" s="179" t="n">
        <f aca="false">SUM(F268)</f>
        <v>35000</v>
      </c>
      <c r="G267" s="179" t="n">
        <f aca="false">SUM(G268)</f>
        <v>35000</v>
      </c>
    </row>
    <row r="268" customFormat="false" ht="30" hidden="false" customHeight="false" outlineLevel="0" collapsed="false">
      <c r="A268" s="178" t="s">
        <v>516</v>
      </c>
      <c r="B268" s="175" t="s">
        <v>639</v>
      </c>
      <c r="C268" s="175" t="s">
        <v>343</v>
      </c>
      <c r="D268" s="190" t="s">
        <v>660</v>
      </c>
      <c r="E268" s="175"/>
      <c r="F268" s="179" t="n">
        <f aca="false">SUM(F269)</f>
        <v>35000</v>
      </c>
      <c r="G268" s="179" t="n">
        <f aca="false">SUM(G269)</f>
        <v>35000</v>
      </c>
    </row>
    <row r="269" customFormat="false" ht="30" hidden="false" customHeight="false" outlineLevel="0" collapsed="false">
      <c r="A269" s="178" t="s">
        <v>359</v>
      </c>
      <c r="B269" s="175" t="s">
        <v>639</v>
      </c>
      <c r="C269" s="175" t="s">
        <v>343</v>
      </c>
      <c r="D269" s="190" t="s">
        <v>660</v>
      </c>
      <c r="E269" s="175" t="s">
        <v>360</v>
      </c>
      <c r="F269" s="179" t="n">
        <v>35000</v>
      </c>
      <c r="G269" s="179" t="n">
        <v>35000</v>
      </c>
    </row>
    <row r="270" s="166" customFormat="true" ht="28.5" hidden="false" customHeight="false" outlineLevel="0" collapsed="false">
      <c r="A270" s="184" t="s">
        <v>512</v>
      </c>
      <c r="B270" s="177" t="s">
        <v>639</v>
      </c>
      <c r="C270" s="177" t="s">
        <v>343</v>
      </c>
      <c r="D270" s="181" t="s">
        <v>513</v>
      </c>
      <c r="E270" s="175"/>
      <c r="F270" s="179" t="n">
        <f aca="false">SUM(F271)</f>
        <v>206262997</v>
      </c>
      <c r="G270" s="179" t="n">
        <f aca="false">SUM(G271)</f>
        <v>204033486</v>
      </c>
    </row>
    <row r="271" s="166" customFormat="true" ht="30" hidden="false" customHeight="false" outlineLevel="0" collapsed="false">
      <c r="A271" s="182" t="s">
        <v>514</v>
      </c>
      <c r="B271" s="175" t="s">
        <v>639</v>
      </c>
      <c r="C271" s="175" t="s">
        <v>343</v>
      </c>
      <c r="D271" s="183" t="s">
        <v>515</v>
      </c>
      <c r="E271" s="175"/>
      <c r="F271" s="179" t="n">
        <f aca="false">SUM(F272+F275+F278+F280+F282)</f>
        <v>206262997</v>
      </c>
      <c r="G271" s="179" t="n">
        <f aca="false">SUM(G272+G275+G278+G280+G282)</f>
        <v>204033486</v>
      </c>
    </row>
    <row r="272" s="166" customFormat="true" ht="30" hidden="false" customHeight="false" outlineLevel="0" collapsed="false">
      <c r="A272" s="178" t="s">
        <v>516</v>
      </c>
      <c r="B272" s="175" t="s">
        <v>639</v>
      </c>
      <c r="C272" s="175" t="s">
        <v>343</v>
      </c>
      <c r="D272" s="183" t="s">
        <v>517</v>
      </c>
      <c r="E272" s="175"/>
      <c r="F272" s="179" t="n">
        <f aca="false">SUM(F273:F274)</f>
        <v>39513983</v>
      </c>
      <c r="G272" s="179" t="n">
        <f aca="false">SUM(G273:G274)</f>
        <v>37134472</v>
      </c>
    </row>
    <row r="273" s="166" customFormat="true" ht="30" hidden="false" customHeight="false" outlineLevel="0" collapsed="false">
      <c r="A273" s="178" t="s">
        <v>359</v>
      </c>
      <c r="B273" s="175" t="s">
        <v>639</v>
      </c>
      <c r="C273" s="175" t="s">
        <v>343</v>
      </c>
      <c r="D273" s="183" t="s">
        <v>517</v>
      </c>
      <c r="E273" s="175" t="s">
        <v>360</v>
      </c>
      <c r="F273" s="179" t="n">
        <v>35797649</v>
      </c>
      <c r="G273" s="179" t="n">
        <v>33418138</v>
      </c>
    </row>
    <row r="274" s="166" customFormat="true" ht="15" hidden="false" customHeight="false" outlineLevel="0" collapsed="false">
      <c r="A274" s="178" t="s">
        <v>402</v>
      </c>
      <c r="B274" s="175" t="s">
        <v>639</v>
      </c>
      <c r="C274" s="175" t="s">
        <v>343</v>
      </c>
      <c r="D274" s="183" t="s">
        <v>517</v>
      </c>
      <c r="E274" s="175" t="s">
        <v>403</v>
      </c>
      <c r="F274" s="179" t="n">
        <v>3716334</v>
      </c>
      <c r="G274" s="179" t="n">
        <v>3716334</v>
      </c>
    </row>
    <row r="275" s="166" customFormat="true" ht="30" hidden="false" customHeight="false" outlineLevel="0" collapsed="false">
      <c r="A275" s="182" t="s">
        <v>649</v>
      </c>
      <c r="B275" s="175" t="s">
        <v>639</v>
      </c>
      <c r="C275" s="175" t="s">
        <v>343</v>
      </c>
      <c r="D275" s="183" t="s">
        <v>883</v>
      </c>
      <c r="E275" s="175"/>
      <c r="F275" s="179" t="n">
        <f aca="false">SUM(F276:F277)</f>
        <v>2017600</v>
      </c>
      <c r="G275" s="179" t="n">
        <f aca="false">SUM(G276:G277)</f>
        <v>2017600</v>
      </c>
    </row>
    <row r="276" s="166" customFormat="true" ht="60" hidden="false" customHeight="false" outlineLevel="0" collapsed="false">
      <c r="A276" s="178" t="s">
        <v>350</v>
      </c>
      <c r="B276" s="175" t="s">
        <v>639</v>
      </c>
      <c r="C276" s="175" t="s">
        <v>343</v>
      </c>
      <c r="D276" s="183" t="s">
        <v>883</v>
      </c>
      <c r="E276" s="175" t="s">
        <v>351</v>
      </c>
      <c r="F276" s="179" t="n">
        <v>1872600</v>
      </c>
      <c r="G276" s="179" t="n">
        <v>1872600</v>
      </c>
    </row>
    <row r="277" s="166" customFormat="true" ht="15" hidden="false" customHeight="false" outlineLevel="0" collapsed="false">
      <c r="A277" s="178" t="s">
        <v>664</v>
      </c>
      <c r="B277" s="175" t="s">
        <v>639</v>
      </c>
      <c r="C277" s="175" t="s">
        <v>343</v>
      </c>
      <c r="D277" s="183" t="s">
        <v>883</v>
      </c>
      <c r="E277" s="175" t="s">
        <v>665</v>
      </c>
      <c r="F277" s="179" t="n">
        <v>145000</v>
      </c>
      <c r="G277" s="179" t="n">
        <v>145000</v>
      </c>
    </row>
    <row r="278" s="166" customFormat="true" ht="60" hidden="false" customHeight="false" outlineLevel="0" collapsed="false">
      <c r="A278" s="180" t="s">
        <v>885</v>
      </c>
      <c r="B278" s="175" t="s">
        <v>639</v>
      </c>
      <c r="C278" s="175" t="s">
        <v>343</v>
      </c>
      <c r="D278" s="183" t="s">
        <v>886</v>
      </c>
      <c r="E278" s="175"/>
      <c r="F278" s="179" t="n">
        <f aca="false">SUM(F279)</f>
        <v>4302840</v>
      </c>
      <c r="G278" s="179" t="n">
        <f aca="false">SUM(G279)</f>
        <v>4302840</v>
      </c>
    </row>
    <row r="279" s="166" customFormat="true" ht="30" hidden="false" customHeight="false" outlineLevel="0" collapsed="false">
      <c r="A279" s="178" t="s">
        <v>359</v>
      </c>
      <c r="B279" s="175" t="s">
        <v>639</v>
      </c>
      <c r="C279" s="175" t="s">
        <v>343</v>
      </c>
      <c r="D279" s="183" t="s">
        <v>886</v>
      </c>
      <c r="E279" s="175" t="s">
        <v>360</v>
      </c>
      <c r="F279" s="179" t="n">
        <v>4302840</v>
      </c>
      <c r="G279" s="179" t="n">
        <v>4302840</v>
      </c>
    </row>
    <row r="280" s="166" customFormat="true" ht="15" hidden="false" customHeight="false" outlineLevel="0" collapsed="false">
      <c r="A280" s="182" t="s">
        <v>675</v>
      </c>
      <c r="B280" s="175" t="s">
        <v>639</v>
      </c>
      <c r="C280" s="175" t="s">
        <v>343</v>
      </c>
      <c r="D280" s="183" t="s">
        <v>887</v>
      </c>
      <c r="E280" s="175"/>
      <c r="F280" s="179" t="n">
        <f aca="false">SUM(F281)</f>
        <v>0</v>
      </c>
      <c r="G280" s="179" t="n">
        <f aca="false">SUM(G281)</f>
        <v>150000</v>
      </c>
    </row>
    <row r="281" s="166" customFormat="true" ht="30" hidden="false" customHeight="false" outlineLevel="0" collapsed="false">
      <c r="A281" s="178" t="s">
        <v>359</v>
      </c>
      <c r="B281" s="175" t="s">
        <v>639</v>
      </c>
      <c r="C281" s="175" t="s">
        <v>343</v>
      </c>
      <c r="D281" s="183" t="s">
        <v>887</v>
      </c>
      <c r="E281" s="175" t="s">
        <v>360</v>
      </c>
      <c r="F281" s="179"/>
      <c r="G281" s="179" t="n">
        <v>150000</v>
      </c>
    </row>
    <row r="282" s="166" customFormat="true" ht="105" hidden="false" customHeight="false" outlineLevel="0" collapsed="false">
      <c r="A282" s="178" t="s">
        <v>680</v>
      </c>
      <c r="B282" s="175" t="s">
        <v>639</v>
      </c>
      <c r="C282" s="175" t="s">
        <v>343</v>
      </c>
      <c r="D282" s="183" t="s">
        <v>888</v>
      </c>
      <c r="E282" s="175"/>
      <c r="F282" s="179" t="n">
        <f aca="false">SUM(F283:F284)</f>
        <v>160428574</v>
      </c>
      <c r="G282" s="179" t="n">
        <f aca="false">SUM(G283:G284)</f>
        <v>160428574</v>
      </c>
    </row>
    <row r="283" s="166" customFormat="true" ht="60" hidden="false" customHeight="false" outlineLevel="0" collapsed="false">
      <c r="A283" s="178" t="s">
        <v>350</v>
      </c>
      <c r="B283" s="175" t="s">
        <v>639</v>
      </c>
      <c r="C283" s="175" t="s">
        <v>343</v>
      </c>
      <c r="D283" s="183" t="s">
        <v>888</v>
      </c>
      <c r="E283" s="175" t="s">
        <v>351</v>
      </c>
      <c r="F283" s="179" t="n">
        <v>152934968</v>
      </c>
      <c r="G283" s="179" t="n">
        <v>152934968</v>
      </c>
    </row>
    <row r="284" s="166" customFormat="true" ht="30" hidden="false" customHeight="false" outlineLevel="0" collapsed="false">
      <c r="A284" s="178" t="s">
        <v>359</v>
      </c>
      <c r="B284" s="175" t="s">
        <v>639</v>
      </c>
      <c r="C284" s="175" t="s">
        <v>343</v>
      </c>
      <c r="D284" s="183" t="s">
        <v>889</v>
      </c>
      <c r="E284" s="175" t="s">
        <v>360</v>
      </c>
      <c r="F284" s="179" t="n">
        <v>7493606</v>
      </c>
      <c r="G284" s="179" t="n">
        <v>7493606</v>
      </c>
    </row>
    <row r="285" s="166" customFormat="true" ht="15" hidden="false" customHeight="false" outlineLevel="0" collapsed="false">
      <c r="A285" s="174" t="s">
        <v>683</v>
      </c>
      <c r="B285" s="177" t="s">
        <v>639</v>
      </c>
      <c r="C285" s="177" t="s">
        <v>353</v>
      </c>
      <c r="D285" s="181"/>
      <c r="E285" s="177"/>
      <c r="F285" s="176" t="n">
        <f aca="false">SUM(F286+F291)</f>
        <v>16910843</v>
      </c>
      <c r="G285" s="176" t="n">
        <f aca="false">SUM(G286+G291)</f>
        <v>16910843</v>
      </c>
    </row>
    <row r="286" s="167" customFormat="true" ht="28.5" hidden="false" customHeight="false" outlineLevel="0" collapsed="false">
      <c r="A286" s="174" t="s">
        <v>492</v>
      </c>
      <c r="B286" s="175" t="s">
        <v>639</v>
      </c>
      <c r="C286" s="175" t="s">
        <v>353</v>
      </c>
      <c r="D286" s="194" t="s">
        <v>493</v>
      </c>
      <c r="E286" s="175"/>
      <c r="F286" s="176" t="n">
        <f aca="false">SUM(F287)</f>
        <v>5000</v>
      </c>
      <c r="G286" s="176" t="n">
        <f aca="false">SUM(G287)</f>
        <v>5000</v>
      </c>
    </row>
    <row r="287" s="167" customFormat="true" ht="45" hidden="false" customHeight="false" outlineLevel="0" collapsed="false">
      <c r="A287" s="178" t="s">
        <v>868</v>
      </c>
      <c r="B287" s="175" t="s">
        <v>639</v>
      </c>
      <c r="C287" s="175" t="s">
        <v>353</v>
      </c>
      <c r="D287" s="190" t="s">
        <v>495</v>
      </c>
      <c r="E287" s="175"/>
      <c r="F287" s="179" t="n">
        <f aca="false">SUM(F288)</f>
        <v>5000</v>
      </c>
      <c r="G287" s="179" t="n">
        <f aca="false">SUM(G288)</f>
        <v>5000</v>
      </c>
    </row>
    <row r="288" s="167" customFormat="true" ht="30" hidden="false" customHeight="false" outlineLevel="0" collapsed="false">
      <c r="A288" s="178" t="s">
        <v>659</v>
      </c>
      <c r="B288" s="175" t="s">
        <v>639</v>
      </c>
      <c r="C288" s="175" t="s">
        <v>353</v>
      </c>
      <c r="D288" s="190" t="s">
        <v>497</v>
      </c>
      <c r="E288" s="175"/>
      <c r="F288" s="179" t="n">
        <f aca="false">SUM(F289)</f>
        <v>5000</v>
      </c>
      <c r="G288" s="179" t="n">
        <f aca="false">SUM(G289)</f>
        <v>5000</v>
      </c>
    </row>
    <row r="289" s="167" customFormat="true" ht="30" hidden="false" customHeight="false" outlineLevel="0" collapsed="false">
      <c r="A289" s="178" t="s">
        <v>516</v>
      </c>
      <c r="B289" s="175" t="s">
        <v>639</v>
      </c>
      <c r="C289" s="175" t="s">
        <v>353</v>
      </c>
      <c r="D289" s="190" t="s">
        <v>660</v>
      </c>
      <c r="E289" s="175"/>
      <c r="F289" s="179" t="n">
        <f aca="false">SUM(F290)</f>
        <v>5000</v>
      </c>
      <c r="G289" s="179" t="n">
        <f aca="false">SUM(G290)</f>
        <v>5000</v>
      </c>
    </row>
    <row r="290" s="167" customFormat="true" ht="30" hidden="false" customHeight="false" outlineLevel="0" collapsed="false">
      <c r="A290" s="178" t="s">
        <v>359</v>
      </c>
      <c r="B290" s="175" t="s">
        <v>639</v>
      </c>
      <c r="C290" s="175" t="s">
        <v>353</v>
      </c>
      <c r="D290" s="190" t="s">
        <v>660</v>
      </c>
      <c r="E290" s="175" t="s">
        <v>360</v>
      </c>
      <c r="F290" s="179" t="n">
        <v>5000</v>
      </c>
      <c r="G290" s="179" t="n">
        <v>5000</v>
      </c>
    </row>
    <row r="291" s="167" customFormat="true" ht="28.5" hidden="false" customHeight="false" outlineLevel="0" collapsed="false">
      <c r="A291" s="184" t="s">
        <v>512</v>
      </c>
      <c r="B291" s="175" t="s">
        <v>639</v>
      </c>
      <c r="C291" s="175" t="s">
        <v>353</v>
      </c>
      <c r="D291" s="181" t="s">
        <v>513</v>
      </c>
      <c r="E291" s="175"/>
      <c r="F291" s="179" t="n">
        <f aca="false">SUM(F292)</f>
        <v>16905843</v>
      </c>
      <c r="G291" s="179" t="n">
        <f aca="false">SUM(G292)</f>
        <v>16905843</v>
      </c>
    </row>
    <row r="292" s="167" customFormat="true" ht="30" hidden="false" customHeight="false" outlineLevel="0" collapsed="false">
      <c r="A292" s="182" t="s">
        <v>514</v>
      </c>
      <c r="B292" s="175" t="s">
        <v>639</v>
      </c>
      <c r="C292" s="175" t="s">
        <v>353</v>
      </c>
      <c r="D292" s="183" t="s">
        <v>515</v>
      </c>
      <c r="E292" s="175"/>
      <c r="F292" s="179" t="n">
        <f aca="false">SUM(F293)</f>
        <v>16905843</v>
      </c>
      <c r="G292" s="179" t="n">
        <f aca="false">SUM(G293)</f>
        <v>16905843</v>
      </c>
    </row>
    <row r="293" s="167" customFormat="true" ht="30" hidden="false" customHeight="false" outlineLevel="0" collapsed="false">
      <c r="A293" s="178" t="s">
        <v>516</v>
      </c>
      <c r="B293" s="175" t="s">
        <v>639</v>
      </c>
      <c r="C293" s="175" t="s">
        <v>353</v>
      </c>
      <c r="D293" s="183" t="s">
        <v>517</v>
      </c>
      <c r="E293" s="175"/>
      <c r="F293" s="179" t="n">
        <f aca="false">SUM(F294:F296)</f>
        <v>16905843</v>
      </c>
      <c r="G293" s="179" t="n">
        <f aca="false">SUM(G294:G296)</f>
        <v>16905843</v>
      </c>
    </row>
    <row r="294" s="167" customFormat="true" ht="60" hidden="false" customHeight="false" outlineLevel="0" collapsed="false">
      <c r="A294" s="178" t="s">
        <v>350</v>
      </c>
      <c r="B294" s="175" t="s">
        <v>639</v>
      </c>
      <c r="C294" s="175" t="s">
        <v>353</v>
      </c>
      <c r="D294" s="183" t="s">
        <v>517</v>
      </c>
      <c r="E294" s="175" t="s">
        <v>351</v>
      </c>
      <c r="F294" s="179" t="n">
        <v>14125500</v>
      </c>
      <c r="G294" s="179" t="n">
        <v>14125500</v>
      </c>
    </row>
    <row r="295" s="167" customFormat="true" ht="30" hidden="false" customHeight="false" outlineLevel="0" collapsed="false">
      <c r="A295" s="178" t="s">
        <v>359</v>
      </c>
      <c r="B295" s="175" t="s">
        <v>639</v>
      </c>
      <c r="C295" s="175" t="s">
        <v>353</v>
      </c>
      <c r="D295" s="183" t="s">
        <v>517</v>
      </c>
      <c r="E295" s="175" t="s">
        <v>360</v>
      </c>
      <c r="F295" s="179" t="n">
        <v>1657258</v>
      </c>
      <c r="G295" s="179" t="n">
        <v>1657258</v>
      </c>
    </row>
    <row r="296" s="167" customFormat="true" ht="15" hidden="false" customHeight="false" outlineLevel="0" collapsed="false">
      <c r="A296" s="178" t="s">
        <v>402</v>
      </c>
      <c r="B296" s="175" t="s">
        <v>639</v>
      </c>
      <c r="C296" s="175" t="s">
        <v>353</v>
      </c>
      <c r="D296" s="183" t="s">
        <v>517</v>
      </c>
      <c r="E296" s="175" t="s">
        <v>403</v>
      </c>
      <c r="F296" s="179" t="n">
        <v>1123085</v>
      </c>
      <c r="G296" s="179" t="n">
        <v>1123085</v>
      </c>
    </row>
    <row r="297" s="166" customFormat="true" ht="15" hidden="false" customHeight="false" outlineLevel="0" collapsed="false">
      <c r="A297" s="174" t="s">
        <v>890</v>
      </c>
      <c r="B297" s="177" t="s">
        <v>639</v>
      </c>
      <c r="C297" s="177" t="s">
        <v>639</v>
      </c>
      <c r="D297" s="181"/>
      <c r="E297" s="175"/>
      <c r="F297" s="176" t="n">
        <f aca="false">SUM(F298)</f>
        <v>1800000</v>
      </c>
      <c r="G297" s="176" t="n">
        <f aca="false">SUM(G298)</f>
        <v>1800000</v>
      </c>
    </row>
    <row r="298" customFormat="false" ht="22.5" hidden="false" customHeight="true" outlineLevel="0" collapsed="false">
      <c r="A298" s="184" t="s">
        <v>404</v>
      </c>
      <c r="B298" s="177" t="s">
        <v>639</v>
      </c>
      <c r="C298" s="177" t="s">
        <v>639</v>
      </c>
      <c r="D298" s="181" t="s">
        <v>405</v>
      </c>
      <c r="E298" s="175"/>
      <c r="F298" s="179" t="n">
        <f aca="false">SUM(F299)</f>
        <v>1800000</v>
      </c>
      <c r="G298" s="179" t="n">
        <f aca="false">SUM(G299)</f>
        <v>1800000</v>
      </c>
    </row>
    <row r="299" customFormat="false" ht="15" hidden="false" customHeight="false" outlineLevel="0" collapsed="false">
      <c r="A299" s="182" t="s">
        <v>406</v>
      </c>
      <c r="B299" s="175" t="s">
        <v>639</v>
      </c>
      <c r="C299" s="175" t="s">
        <v>639</v>
      </c>
      <c r="D299" s="183" t="s">
        <v>597</v>
      </c>
      <c r="E299" s="175"/>
      <c r="F299" s="179" t="n">
        <f aca="false">SUM(F302+F300)</f>
        <v>1800000</v>
      </c>
      <c r="G299" s="179" t="n">
        <f aca="false">SUM(G302+G300)</f>
        <v>1800000</v>
      </c>
    </row>
    <row r="300" customFormat="false" ht="15" hidden="false" customHeight="false" outlineLevel="0" collapsed="false">
      <c r="A300" s="182" t="s">
        <v>697</v>
      </c>
      <c r="B300" s="175" t="s">
        <v>639</v>
      </c>
      <c r="C300" s="175" t="s">
        <v>639</v>
      </c>
      <c r="D300" s="183" t="s">
        <v>891</v>
      </c>
      <c r="E300" s="175"/>
      <c r="F300" s="179" t="n">
        <f aca="false">SUM(F301)</f>
        <v>100000</v>
      </c>
      <c r="G300" s="179" t="n">
        <f aca="false">SUM(G301)</f>
        <v>100000</v>
      </c>
    </row>
    <row r="301" customFormat="false" ht="30" hidden="false" customHeight="false" outlineLevel="0" collapsed="false">
      <c r="A301" s="178" t="s">
        <v>359</v>
      </c>
      <c r="B301" s="175" t="s">
        <v>639</v>
      </c>
      <c r="C301" s="175" t="s">
        <v>639</v>
      </c>
      <c r="D301" s="183" t="s">
        <v>891</v>
      </c>
      <c r="E301" s="175" t="s">
        <v>360</v>
      </c>
      <c r="F301" s="179" t="n">
        <v>100000</v>
      </c>
      <c r="G301" s="179" t="n">
        <v>100000</v>
      </c>
    </row>
    <row r="302" customFormat="false" ht="30" hidden="false" customHeight="false" outlineLevel="0" collapsed="false">
      <c r="A302" s="180" t="s">
        <v>704</v>
      </c>
      <c r="B302" s="175" t="s">
        <v>639</v>
      </c>
      <c r="C302" s="175" t="s">
        <v>639</v>
      </c>
      <c r="D302" s="183" t="s">
        <v>892</v>
      </c>
      <c r="E302" s="175"/>
      <c r="F302" s="179" t="n">
        <f aca="false">SUM(F303:F304)</f>
        <v>1700000</v>
      </c>
      <c r="G302" s="179" t="n">
        <f aca="false">SUM(G303:G304)</f>
        <v>1700000</v>
      </c>
    </row>
    <row r="303" customFormat="false" ht="30" hidden="false" customHeight="false" outlineLevel="0" collapsed="false">
      <c r="A303" s="178" t="s">
        <v>359</v>
      </c>
      <c r="B303" s="175" t="s">
        <v>639</v>
      </c>
      <c r="C303" s="175" t="s">
        <v>639</v>
      </c>
      <c r="D303" s="183" t="s">
        <v>892</v>
      </c>
      <c r="E303" s="175" t="s">
        <v>360</v>
      </c>
      <c r="F303" s="179" t="n">
        <v>346571</v>
      </c>
      <c r="G303" s="179" t="n">
        <v>346571</v>
      </c>
    </row>
    <row r="304" customFormat="false" ht="15" hidden="false" customHeight="false" outlineLevel="0" collapsed="false">
      <c r="A304" s="178" t="s">
        <v>664</v>
      </c>
      <c r="B304" s="175" t="s">
        <v>639</v>
      </c>
      <c r="C304" s="175" t="s">
        <v>639</v>
      </c>
      <c r="D304" s="183" t="s">
        <v>892</v>
      </c>
      <c r="E304" s="175" t="s">
        <v>665</v>
      </c>
      <c r="F304" s="179" t="n">
        <v>1353429</v>
      </c>
      <c r="G304" s="179" t="n">
        <v>1353429</v>
      </c>
    </row>
    <row r="305" s="167" customFormat="true" ht="15" hidden="false" customHeight="false" outlineLevel="0" collapsed="false">
      <c r="A305" s="174" t="s">
        <v>706</v>
      </c>
      <c r="B305" s="177" t="s">
        <v>639</v>
      </c>
      <c r="C305" s="177" t="s">
        <v>520</v>
      </c>
      <c r="D305" s="181"/>
      <c r="E305" s="175"/>
      <c r="F305" s="176" t="n">
        <f aca="false">SUM(F306)</f>
        <v>8943062</v>
      </c>
      <c r="G305" s="176" t="n">
        <f aca="false">SUM(G306)</f>
        <v>8853062</v>
      </c>
    </row>
    <row r="306" customFormat="false" ht="28.5" hidden="false" customHeight="false" outlineLevel="0" collapsed="false">
      <c r="A306" s="184" t="s">
        <v>512</v>
      </c>
      <c r="B306" s="177" t="s">
        <v>639</v>
      </c>
      <c r="C306" s="177" t="s">
        <v>520</v>
      </c>
      <c r="D306" s="181" t="s">
        <v>513</v>
      </c>
      <c r="E306" s="175"/>
      <c r="F306" s="179" t="n">
        <f aca="false">SUM(F307)</f>
        <v>8943062</v>
      </c>
      <c r="G306" s="179" t="n">
        <f aca="false">SUM(G307)</f>
        <v>8853062</v>
      </c>
    </row>
    <row r="307" customFormat="false" ht="30" hidden="false" customHeight="false" outlineLevel="0" collapsed="false">
      <c r="A307" s="182" t="s">
        <v>514</v>
      </c>
      <c r="B307" s="175" t="s">
        <v>639</v>
      </c>
      <c r="C307" s="175" t="s">
        <v>520</v>
      </c>
      <c r="D307" s="183" t="s">
        <v>515</v>
      </c>
      <c r="E307" s="175"/>
      <c r="F307" s="179" t="n">
        <f aca="false">SUM(F308+F310+F314)</f>
        <v>8943062</v>
      </c>
      <c r="G307" s="179" t="n">
        <f aca="false">SUM(G308+G310+G314)</f>
        <v>8853062</v>
      </c>
    </row>
    <row r="308" customFormat="false" ht="45" hidden="false" customHeight="false" outlineLevel="0" collapsed="false">
      <c r="A308" s="178" t="s">
        <v>710</v>
      </c>
      <c r="B308" s="175" t="s">
        <v>639</v>
      </c>
      <c r="C308" s="175" t="s">
        <v>520</v>
      </c>
      <c r="D308" s="183" t="s">
        <v>893</v>
      </c>
      <c r="E308" s="175"/>
      <c r="F308" s="179" t="n">
        <f aca="false">SUM(F309)</f>
        <v>166326</v>
      </c>
      <c r="G308" s="179" t="n">
        <f aca="false">SUM(G309)</f>
        <v>166326</v>
      </c>
    </row>
    <row r="309" customFormat="false" ht="60" hidden="false" customHeight="false" outlineLevel="0" collapsed="false">
      <c r="A309" s="178" t="s">
        <v>894</v>
      </c>
      <c r="B309" s="175" t="s">
        <v>639</v>
      </c>
      <c r="C309" s="175" t="s">
        <v>520</v>
      </c>
      <c r="D309" s="175" t="s">
        <v>893</v>
      </c>
      <c r="E309" s="175" t="s">
        <v>351</v>
      </c>
      <c r="F309" s="179" t="n">
        <v>166326</v>
      </c>
      <c r="G309" s="179" t="n">
        <v>166326</v>
      </c>
    </row>
    <row r="310" customFormat="false" ht="30" hidden="false" customHeight="false" outlineLevel="0" collapsed="false">
      <c r="A310" s="178" t="s">
        <v>516</v>
      </c>
      <c r="B310" s="175" t="s">
        <v>639</v>
      </c>
      <c r="C310" s="175" t="s">
        <v>520</v>
      </c>
      <c r="D310" s="175" t="s">
        <v>517</v>
      </c>
      <c r="E310" s="175"/>
      <c r="F310" s="179" t="n">
        <f aca="false">SUM(F311:F313)</f>
        <v>8676736</v>
      </c>
      <c r="G310" s="179" t="n">
        <f aca="false">SUM(G311:G313)</f>
        <v>8676736</v>
      </c>
    </row>
    <row r="311" customFormat="false" ht="60" hidden="false" customHeight="false" outlineLevel="0" collapsed="false">
      <c r="A311" s="178" t="s">
        <v>350</v>
      </c>
      <c r="B311" s="175" t="s">
        <v>639</v>
      </c>
      <c r="C311" s="175" t="s">
        <v>520</v>
      </c>
      <c r="D311" s="175" t="s">
        <v>517</v>
      </c>
      <c r="E311" s="175" t="s">
        <v>351</v>
      </c>
      <c r="F311" s="179" t="n">
        <v>7950800</v>
      </c>
      <c r="G311" s="179" t="n">
        <v>7950800</v>
      </c>
    </row>
    <row r="312" customFormat="false" ht="30" hidden="false" customHeight="false" outlineLevel="0" collapsed="false">
      <c r="A312" s="178" t="s">
        <v>359</v>
      </c>
      <c r="B312" s="175" t="s">
        <v>639</v>
      </c>
      <c r="C312" s="175" t="s">
        <v>520</v>
      </c>
      <c r="D312" s="175" t="s">
        <v>895</v>
      </c>
      <c r="E312" s="175" t="s">
        <v>360</v>
      </c>
      <c r="F312" s="179" t="n">
        <v>715936</v>
      </c>
      <c r="G312" s="179" t="n">
        <v>715936</v>
      </c>
    </row>
    <row r="313" customFormat="false" ht="15" hidden="false" customHeight="false" outlineLevel="0" collapsed="false">
      <c r="A313" s="178" t="s">
        <v>402</v>
      </c>
      <c r="B313" s="175" t="s">
        <v>639</v>
      </c>
      <c r="C313" s="175" t="s">
        <v>520</v>
      </c>
      <c r="D313" s="175" t="s">
        <v>895</v>
      </c>
      <c r="E313" s="175" t="s">
        <v>403</v>
      </c>
      <c r="F313" s="179" t="n">
        <v>10000</v>
      </c>
      <c r="G313" s="179" t="n">
        <v>10000</v>
      </c>
    </row>
    <row r="314" customFormat="false" ht="15" hidden="false" customHeight="false" outlineLevel="0" collapsed="false">
      <c r="A314" s="182" t="s">
        <v>715</v>
      </c>
      <c r="B314" s="175" t="s">
        <v>639</v>
      </c>
      <c r="C314" s="175" t="s">
        <v>520</v>
      </c>
      <c r="D314" s="175" t="s">
        <v>896</v>
      </c>
      <c r="E314" s="175"/>
      <c r="F314" s="179" t="n">
        <f aca="false">SUM(F315)</f>
        <v>100000</v>
      </c>
      <c r="G314" s="179" t="n">
        <f aca="false">SUM(G315)</f>
        <v>10000</v>
      </c>
    </row>
    <row r="315" customFormat="false" ht="30" hidden="false" customHeight="false" outlineLevel="0" collapsed="false">
      <c r="A315" s="178" t="s">
        <v>359</v>
      </c>
      <c r="B315" s="175" t="s">
        <v>639</v>
      </c>
      <c r="C315" s="175" t="s">
        <v>520</v>
      </c>
      <c r="D315" s="175" t="s">
        <v>896</v>
      </c>
      <c r="E315" s="175" t="s">
        <v>360</v>
      </c>
      <c r="F315" s="179" t="n">
        <v>100000</v>
      </c>
      <c r="G315" s="179" t="n">
        <v>10000</v>
      </c>
    </row>
    <row r="316" customFormat="false" ht="15" hidden="false" customHeight="false" outlineLevel="0" collapsed="false">
      <c r="A316" s="174" t="s">
        <v>717</v>
      </c>
      <c r="B316" s="177" t="s">
        <v>718</v>
      </c>
      <c r="C316" s="177"/>
      <c r="D316" s="181"/>
      <c r="E316" s="175"/>
      <c r="F316" s="176" t="n">
        <f aca="false">SUM(F317+F326)</f>
        <v>15091906</v>
      </c>
      <c r="G316" s="176" t="n">
        <f aca="false">SUM(G317+G326)</f>
        <v>15091906</v>
      </c>
    </row>
    <row r="317" customFormat="false" ht="15" hidden="false" customHeight="false" outlineLevel="0" collapsed="false">
      <c r="A317" s="174" t="s">
        <v>719</v>
      </c>
      <c r="B317" s="177" t="s">
        <v>718</v>
      </c>
      <c r="C317" s="177" t="s">
        <v>341</v>
      </c>
      <c r="D317" s="181"/>
      <c r="E317" s="175"/>
      <c r="F317" s="176" t="n">
        <f aca="false">SUM(F318)</f>
        <v>13930334</v>
      </c>
      <c r="G317" s="176" t="n">
        <f aca="false">SUM(G318)</f>
        <v>13930334</v>
      </c>
      <c r="H317" s="101"/>
      <c r="I317" s="101"/>
    </row>
    <row r="318" customFormat="false" ht="28.5" hidden="false" customHeight="false" outlineLevel="0" collapsed="false">
      <c r="A318" s="184" t="s">
        <v>512</v>
      </c>
      <c r="B318" s="177" t="s">
        <v>718</v>
      </c>
      <c r="C318" s="177" t="s">
        <v>341</v>
      </c>
      <c r="D318" s="181" t="s">
        <v>513</v>
      </c>
      <c r="E318" s="175"/>
      <c r="F318" s="179" t="n">
        <f aca="false">SUM(F319)</f>
        <v>13930334</v>
      </c>
      <c r="G318" s="179" t="n">
        <f aca="false">SUM(G319)</f>
        <v>13930334</v>
      </c>
    </row>
    <row r="319" customFormat="false" ht="30" hidden="false" customHeight="false" outlineLevel="0" collapsed="false">
      <c r="A319" s="182" t="s">
        <v>514</v>
      </c>
      <c r="B319" s="175" t="s">
        <v>718</v>
      </c>
      <c r="C319" s="175" t="s">
        <v>341</v>
      </c>
      <c r="D319" s="183" t="s">
        <v>515</v>
      </c>
      <c r="E319" s="175"/>
      <c r="F319" s="179" t="n">
        <f aca="false">SUM(F320+F324)</f>
        <v>13930334</v>
      </c>
      <c r="G319" s="179" t="n">
        <f aca="false">SUM(G320+G324)</f>
        <v>13930334</v>
      </c>
    </row>
    <row r="320" customFormat="false" ht="30" hidden="false" customHeight="false" outlineLevel="0" collapsed="false">
      <c r="A320" s="178" t="s">
        <v>516</v>
      </c>
      <c r="B320" s="175" t="s">
        <v>718</v>
      </c>
      <c r="C320" s="175" t="s">
        <v>341</v>
      </c>
      <c r="D320" s="183" t="s">
        <v>517</v>
      </c>
      <c r="E320" s="175"/>
      <c r="F320" s="179" t="n">
        <f aca="false">SUM(F321:F323)</f>
        <v>13830334</v>
      </c>
      <c r="G320" s="179" t="n">
        <f aca="false">SUM(G321:G323)</f>
        <v>13830334</v>
      </c>
    </row>
    <row r="321" customFormat="false" ht="60" hidden="false" customHeight="false" outlineLevel="0" collapsed="false">
      <c r="A321" s="178" t="s">
        <v>350</v>
      </c>
      <c r="B321" s="175" t="s">
        <v>718</v>
      </c>
      <c r="C321" s="175" t="s">
        <v>341</v>
      </c>
      <c r="D321" s="175" t="s">
        <v>517</v>
      </c>
      <c r="E321" s="175" t="s">
        <v>351</v>
      </c>
      <c r="F321" s="179" t="n">
        <v>10913200</v>
      </c>
      <c r="G321" s="179" t="n">
        <v>10913200</v>
      </c>
    </row>
    <row r="322" customFormat="false" ht="30" hidden="false" customHeight="false" outlineLevel="0" collapsed="false">
      <c r="A322" s="178" t="s">
        <v>359</v>
      </c>
      <c r="B322" s="175" t="s">
        <v>718</v>
      </c>
      <c r="C322" s="175" t="s">
        <v>341</v>
      </c>
      <c r="D322" s="175" t="s">
        <v>517</v>
      </c>
      <c r="E322" s="175" t="s">
        <v>360</v>
      </c>
      <c r="F322" s="179" t="n">
        <v>2850590</v>
      </c>
      <c r="G322" s="179" t="n">
        <v>2850590</v>
      </c>
    </row>
    <row r="323" customFormat="false" ht="15" hidden="false" customHeight="false" outlineLevel="0" collapsed="false">
      <c r="A323" s="178" t="s">
        <v>402</v>
      </c>
      <c r="B323" s="175" t="s">
        <v>718</v>
      </c>
      <c r="C323" s="175" t="s">
        <v>341</v>
      </c>
      <c r="D323" s="175" t="s">
        <v>517</v>
      </c>
      <c r="E323" s="175" t="s">
        <v>403</v>
      </c>
      <c r="F323" s="179" t="n">
        <v>66544</v>
      </c>
      <c r="G323" s="179" t="n">
        <v>66544</v>
      </c>
    </row>
    <row r="324" customFormat="false" ht="45" hidden="false" customHeight="false" outlineLevel="0" collapsed="false">
      <c r="A324" s="178" t="s">
        <v>738</v>
      </c>
      <c r="B324" s="175" t="s">
        <v>718</v>
      </c>
      <c r="C324" s="175" t="s">
        <v>341</v>
      </c>
      <c r="D324" s="175" t="s">
        <v>897</v>
      </c>
      <c r="E324" s="175"/>
      <c r="F324" s="179" t="n">
        <f aca="false">SUM(F325)</f>
        <v>100000</v>
      </c>
      <c r="G324" s="179" t="n">
        <f aca="false">SUM(G325)</f>
        <v>100000</v>
      </c>
    </row>
    <row r="325" customFormat="false" ht="30" hidden="false" customHeight="false" outlineLevel="0" collapsed="false">
      <c r="A325" s="178" t="s">
        <v>359</v>
      </c>
      <c r="B325" s="175" t="s">
        <v>718</v>
      </c>
      <c r="C325" s="175" t="s">
        <v>341</v>
      </c>
      <c r="D325" s="175" t="s">
        <v>897</v>
      </c>
      <c r="E325" s="175" t="s">
        <v>360</v>
      </c>
      <c r="F325" s="179" t="n">
        <v>100000</v>
      </c>
      <c r="G325" s="179" t="n">
        <v>100000</v>
      </c>
    </row>
    <row r="326" customFormat="false" ht="15" hidden="false" customHeight="false" outlineLevel="0" collapsed="false">
      <c r="A326" s="174" t="s">
        <v>742</v>
      </c>
      <c r="B326" s="177" t="s">
        <v>718</v>
      </c>
      <c r="C326" s="177" t="s">
        <v>362</v>
      </c>
      <c r="D326" s="181"/>
      <c r="E326" s="175"/>
      <c r="F326" s="176" t="n">
        <f aca="false">SUM(F327)</f>
        <v>1161572</v>
      </c>
      <c r="G326" s="176" t="n">
        <f aca="false">SUM(G327)</f>
        <v>1161572</v>
      </c>
    </row>
    <row r="327" customFormat="false" ht="28.5" hidden="false" customHeight="false" outlineLevel="0" collapsed="false">
      <c r="A327" s="184" t="s">
        <v>512</v>
      </c>
      <c r="B327" s="177" t="s">
        <v>718</v>
      </c>
      <c r="C327" s="177" t="s">
        <v>362</v>
      </c>
      <c r="D327" s="181" t="s">
        <v>513</v>
      </c>
      <c r="E327" s="175"/>
      <c r="F327" s="179" t="n">
        <f aca="false">SUM(F328)</f>
        <v>1161572</v>
      </c>
      <c r="G327" s="179" t="n">
        <f aca="false">SUM(G328)</f>
        <v>1161572</v>
      </c>
    </row>
    <row r="328" customFormat="false" ht="30" hidden="false" customHeight="false" outlineLevel="0" collapsed="false">
      <c r="A328" s="182" t="s">
        <v>514</v>
      </c>
      <c r="B328" s="175" t="s">
        <v>718</v>
      </c>
      <c r="C328" s="175" t="s">
        <v>362</v>
      </c>
      <c r="D328" s="183" t="s">
        <v>515</v>
      </c>
      <c r="E328" s="175"/>
      <c r="F328" s="179" t="n">
        <f aca="false">SUM(F329+F331)</f>
        <v>1161572</v>
      </c>
      <c r="G328" s="179" t="n">
        <f aca="false">SUM(G329+G331)</f>
        <v>1161572</v>
      </c>
    </row>
    <row r="329" customFormat="false" ht="45" hidden="false" customHeight="false" outlineLevel="0" collapsed="false">
      <c r="A329" s="178" t="s">
        <v>750</v>
      </c>
      <c r="B329" s="175" t="s">
        <v>718</v>
      </c>
      <c r="C329" s="175" t="s">
        <v>362</v>
      </c>
      <c r="D329" s="175" t="s">
        <v>898</v>
      </c>
      <c r="E329" s="175"/>
      <c r="F329" s="179" t="n">
        <f aca="false">SUM(F330)</f>
        <v>52872</v>
      </c>
      <c r="G329" s="179" t="n">
        <f aca="false">SUM(G330)</f>
        <v>52872</v>
      </c>
    </row>
    <row r="330" customFormat="false" ht="60" hidden="false" customHeight="false" outlineLevel="0" collapsed="false">
      <c r="A330" s="178" t="s">
        <v>350</v>
      </c>
      <c r="B330" s="175" t="s">
        <v>718</v>
      </c>
      <c r="C330" s="175" t="s">
        <v>362</v>
      </c>
      <c r="D330" s="175" t="s">
        <v>898</v>
      </c>
      <c r="E330" s="175" t="s">
        <v>351</v>
      </c>
      <c r="F330" s="179" t="n">
        <v>52872</v>
      </c>
      <c r="G330" s="179" t="n">
        <v>52872</v>
      </c>
    </row>
    <row r="331" customFormat="false" ht="30" hidden="false" customHeight="false" outlineLevel="0" collapsed="false">
      <c r="A331" s="178" t="s">
        <v>516</v>
      </c>
      <c r="B331" s="175" t="s">
        <v>718</v>
      </c>
      <c r="C331" s="175" t="s">
        <v>362</v>
      </c>
      <c r="D331" s="183" t="s">
        <v>517</v>
      </c>
      <c r="E331" s="175"/>
      <c r="F331" s="179" t="n">
        <f aca="false">SUM(F332:F334)</f>
        <v>1108700</v>
      </c>
      <c r="G331" s="179" t="n">
        <f aca="false">SUM(G332:G334)</f>
        <v>1108700</v>
      </c>
    </row>
    <row r="332" customFormat="false" ht="60" hidden="false" customHeight="false" outlineLevel="0" collapsed="false">
      <c r="A332" s="178" t="s">
        <v>350</v>
      </c>
      <c r="B332" s="175" t="s">
        <v>718</v>
      </c>
      <c r="C332" s="175" t="s">
        <v>362</v>
      </c>
      <c r="D332" s="175" t="s">
        <v>517</v>
      </c>
      <c r="E332" s="175" t="s">
        <v>351</v>
      </c>
      <c r="F332" s="179" t="n">
        <v>822700</v>
      </c>
      <c r="G332" s="179" t="n">
        <v>822700</v>
      </c>
    </row>
    <row r="333" customFormat="false" ht="30" hidden="false" customHeight="false" outlineLevel="0" collapsed="false">
      <c r="A333" s="178" t="s">
        <v>359</v>
      </c>
      <c r="B333" s="175" t="s">
        <v>718</v>
      </c>
      <c r="C333" s="175" t="s">
        <v>362</v>
      </c>
      <c r="D333" s="175" t="s">
        <v>517</v>
      </c>
      <c r="E333" s="175" t="s">
        <v>360</v>
      </c>
      <c r="F333" s="179" t="n">
        <v>285000</v>
      </c>
      <c r="G333" s="179" t="n">
        <v>285000</v>
      </c>
    </row>
    <row r="334" customFormat="false" ht="15" hidden="false" customHeight="false" outlineLevel="0" collapsed="false">
      <c r="A334" s="178" t="s">
        <v>402</v>
      </c>
      <c r="B334" s="175" t="s">
        <v>718</v>
      </c>
      <c r="C334" s="175" t="s">
        <v>362</v>
      </c>
      <c r="D334" s="175" t="s">
        <v>517</v>
      </c>
      <c r="E334" s="175" t="s">
        <v>403</v>
      </c>
      <c r="F334" s="179" t="n">
        <v>1000</v>
      </c>
      <c r="G334" s="179" t="n">
        <v>1000</v>
      </c>
    </row>
    <row r="335" customFormat="false" ht="15" hidden="false" customHeight="false" outlineLevel="0" collapsed="false">
      <c r="A335" s="174" t="s">
        <v>752</v>
      </c>
      <c r="B335" s="177" t="s">
        <v>520</v>
      </c>
      <c r="C335" s="177" t="s">
        <v>753</v>
      </c>
      <c r="D335" s="177"/>
      <c r="E335" s="177"/>
      <c r="F335" s="176" t="n">
        <f aca="false">SUM(F336)</f>
        <v>60482</v>
      </c>
      <c r="G335" s="176" t="n">
        <f aca="false">SUM(G336)</f>
        <v>60482</v>
      </c>
    </row>
    <row r="336" customFormat="false" ht="15" hidden="false" customHeight="false" outlineLevel="0" collapsed="false">
      <c r="A336" s="178" t="s">
        <v>754</v>
      </c>
      <c r="B336" s="175" t="s">
        <v>520</v>
      </c>
      <c r="C336" s="175" t="s">
        <v>639</v>
      </c>
      <c r="D336" s="175"/>
      <c r="E336" s="175"/>
      <c r="F336" s="179" t="n">
        <f aca="false">SUM(F337)</f>
        <v>60482</v>
      </c>
      <c r="G336" s="179" t="n">
        <f aca="false">SUM(G337)</f>
        <v>60482</v>
      </c>
    </row>
    <row r="337" customFormat="false" ht="20.25" hidden="false" customHeight="true" outlineLevel="0" collapsed="false">
      <c r="A337" s="184" t="s">
        <v>404</v>
      </c>
      <c r="B337" s="177" t="s">
        <v>520</v>
      </c>
      <c r="C337" s="177" t="s">
        <v>639</v>
      </c>
      <c r="D337" s="181" t="s">
        <v>405</v>
      </c>
      <c r="E337" s="177"/>
      <c r="F337" s="179" t="n">
        <f aca="false">SUM(F338)</f>
        <v>60482</v>
      </c>
      <c r="G337" s="179" t="n">
        <f aca="false">SUM(G338)</f>
        <v>60482</v>
      </c>
    </row>
    <row r="338" customFormat="false" ht="15" hidden="false" customHeight="false" outlineLevel="0" collapsed="false">
      <c r="A338" s="182" t="s">
        <v>406</v>
      </c>
      <c r="B338" s="175" t="s">
        <v>520</v>
      </c>
      <c r="C338" s="175" t="s">
        <v>639</v>
      </c>
      <c r="D338" s="183" t="s">
        <v>597</v>
      </c>
      <c r="E338" s="175"/>
      <c r="F338" s="179" t="n">
        <f aca="false">SUM(F341+F339)</f>
        <v>60482</v>
      </c>
      <c r="G338" s="179" t="n">
        <f aca="false">SUM(G341+G339)</f>
        <v>60482</v>
      </c>
    </row>
    <row r="339" customFormat="false" ht="15" hidden="false" customHeight="false" outlineLevel="0" collapsed="false">
      <c r="A339" s="182" t="s">
        <v>899</v>
      </c>
      <c r="B339" s="177" t="s">
        <v>520</v>
      </c>
      <c r="C339" s="175" t="s">
        <v>639</v>
      </c>
      <c r="D339" s="183" t="s">
        <v>756</v>
      </c>
      <c r="E339" s="175"/>
      <c r="F339" s="179" t="n">
        <f aca="false">SUM(F340)</f>
        <v>31262</v>
      </c>
      <c r="G339" s="179" t="n">
        <f aca="false">SUM(G340)</f>
        <v>31262</v>
      </c>
    </row>
    <row r="340" customFormat="false" ht="30" hidden="false" customHeight="false" outlineLevel="0" collapsed="false">
      <c r="A340" s="178" t="s">
        <v>359</v>
      </c>
      <c r="B340" s="175" t="s">
        <v>520</v>
      </c>
      <c r="C340" s="175" t="s">
        <v>639</v>
      </c>
      <c r="D340" s="183" t="s">
        <v>756</v>
      </c>
      <c r="E340" s="175" t="s">
        <v>360</v>
      </c>
      <c r="F340" s="179" t="n">
        <v>31262</v>
      </c>
      <c r="G340" s="179" t="n">
        <v>31262</v>
      </c>
    </row>
    <row r="341" customFormat="false" ht="45" hidden="false" customHeight="false" outlineLevel="0" collapsed="false">
      <c r="A341" s="182" t="s">
        <v>757</v>
      </c>
      <c r="B341" s="175" t="s">
        <v>520</v>
      </c>
      <c r="C341" s="175" t="s">
        <v>639</v>
      </c>
      <c r="D341" s="183" t="s">
        <v>758</v>
      </c>
      <c r="E341" s="175"/>
      <c r="F341" s="179" t="n">
        <f aca="false">SUM(F342)</f>
        <v>29220</v>
      </c>
      <c r="G341" s="179" t="n">
        <f aca="false">SUM(G342)</f>
        <v>29220</v>
      </c>
    </row>
    <row r="342" customFormat="false" ht="60" hidden="false" customHeight="false" outlineLevel="0" collapsed="false">
      <c r="A342" s="178" t="s">
        <v>350</v>
      </c>
      <c r="B342" s="175" t="s">
        <v>520</v>
      </c>
      <c r="C342" s="175" t="s">
        <v>639</v>
      </c>
      <c r="D342" s="183" t="s">
        <v>758</v>
      </c>
      <c r="E342" s="175" t="s">
        <v>351</v>
      </c>
      <c r="F342" s="179" t="n">
        <v>29220</v>
      </c>
      <c r="G342" s="179" t="n">
        <v>29220</v>
      </c>
    </row>
    <row r="343" customFormat="false" ht="15" hidden="false" customHeight="false" outlineLevel="0" collapsed="false">
      <c r="A343" s="174" t="s">
        <v>759</v>
      </c>
      <c r="B343" s="181" t="n">
        <v>10</v>
      </c>
      <c r="C343" s="181"/>
      <c r="D343" s="181"/>
      <c r="E343" s="175"/>
      <c r="F343" s="176" t="n">
        <f aca="false">SUM(F344+F354+F398)</f>
        <v>45998631</v>
      </c>
      <c r="G343" s="176" t="n">
        <f aca="false">SUM(G344+G354+G398)</f>
        <v>45998631</v>
      </c>
    </row>
    <row r="344" customFormat="false" ht="15" hidden="false" customHeight="false" outlineLevel="0" collapsed="false">
      <c r="A344" s="174" t="s">
        <v>760</v>
      </c>
      <c r="B344" s="181" t="n">
        <v>10</v>
      </c>
      <c r="C344" s="177" t="s">
        <v>341</v>
      </c>
      <c r="D344" s="181"/>
      <c r="E344" s="175"/>
      <c r="F344" s="176" t="n">
        <f aca="false">SUM(F345+F350)</f>
        <v>220000</v>
      </c>
      <c r="G344" s="176" t="n">
        <f aca="false">SUM(G345+G350)</f>
        <v>220000</v>
      </c>
    </row>
    <row r="345" customFormat="false" ht="42.75" hidden="false" customHeight="false" outlineLevel="0" collapsed="false">
      <c r="A345" s="184" t="s">
        <v>427</v>
      </c>
      <c r="B345" s="177" t="s">
        <v>761</v>
      </c>
      <c r="C345" s="177" t="s">
        <v>341</v>
      </c>
      <c r="D345" s="181" t="s">
        <v>364</v>
      </c>
      <c r="E345" s="175"/>
      <c r="F345" s="179" t="n">
        <f aca="false">SUM(F346)</f>
        <v>220000</v>
      </c>
      <c r="G345" s="179" t="n">
        <f aca="false">SUM(G346)</f>
        <v>0</v>
      </c>
    </row>
    <row r="346" customFormat="false" ht="59.25" hidden="false" customHeight="true" outlineLevel="0" collapsed="false">
      <c r="A346" s="178" t="s">
        <v>900</v>
      </c>
      <c r="B346" s="183" t="n">
        <v>10</v>
      </c>
      <c r="C346" s="175" t="s">
        <v>341</v>
      </c>
      <c r="D346" s="183" t="s">
        <v>763</v>
      </c>
      <c r="E346" s="175"/>
      <c r="F346" s="179" t="n">
        <f aca="false">SUM(F348)</f>
        <v>220000</v>
      </c>
      <c r="G346" s="179" t="n">
        <f aca="false">SUM(G348)</f>
        <v>0</v>
      </c>
    </row>
    <row r="347" customFormat="false" ht="54" hidden="false" customHeight="true" outlineLevel="0" collapsed="false">
      <c r="A347" s="178" t="s">
        <v>764</v>
      </c>
      <c r="B347" s="183" t="n">
        <v>10</v>
      </c>
      <c r="C347" s="175" t="s">
        <v>341</v>
      </c>
      <c r="D347" s="183" t="s">
        <v>765</v>
      </c>
      <c r="E347" s="175"/>
      <c r="F347" s="179" t="n">
        <f aca="false">SUM(F348)</f>
        <v>220000</v>
      </c>
      <c r="G347" s="179" t="n">
        <f aca="false">SUM(G348)</f>
        <v>0</v>
      </c>
    </row>
    <row r="348" customFormat="false" ht="30" hidden="false" customHeight="false" outlineLevel="0" collapsed="false">
      <c r="A348" s="178" t="s">
        <v>766</v>
      </c>
      <c r="B348" s="183" t="n">
        <v>10</v>
      </c>
      <c r="C348" s="175" t="s">
        <v>341</v>
      </c>
      <c r="D348" s="183" t="s">
        <v>767</v>
      </c>
      <c r="E348" s="175"/>
      <c r="F348" s="179" t="n">
        <f aca="false">SUM(F349)</f>
        <v>220000</v>
      </c>
      <c r="G348" s="179" t="n">
        <f aca="false">SUM(G349)</f>
        <v>0</v>
      </c>
    </row>
    <row r="349" customFormat="false" ht="15" hidden="false" customHeight="false" outlineLevel="0" collapsed="false">
      <c r="A349" s="178" t="s">
        <v>664</v>
      </c>
      <c r="B349" s="183" t="n">
        <v>10</v>
      </c>
      <c r="C349" s="175" t="s">
        <v>341</v>
      </c>
      <c r="D349" s="183" t="s">
        <v>768</v>
      </c>
      <c r="E349" s="175" t="s">
        <v>665</v>
      </c>
      <c r="F349" s="179" t="n">
        <v>220000</v>
      </c>
      <c r="G349" s="179"/>
    </row>
    <row r="350" customFormat="false" ht="20.25" hidden="false" customHeight="true" outlineLevel="0" collapsed="false">
      <c r="A350" s="184" t="s">
        <v>404</v>
      </c>
      <c r="B350" s="177" t="s">
        <v>761</v>
      </c>
      <c r="C350" s="177" t="s">
        <v>341</v>
      </c>
      <c r="D350" s="181" t="s">
        <v>405</v>
      </c>
      <c r="E350" s="175"/>
      <c r="F350" s="179" t="n">
        <f aca="false">SUM(F351)</f>
        <v>0</v>
      </c>
      <c r="G350" s="179" t="n">
        <f aca="false">SUM(G351)</f>
        <v>220000</v>
      </c>
    </row>
    <row r="351" customFormat="false" ht="15" hidden="false" customHeight="false" outlineLevel="0" collapsed="false">
      <c r="A351" s="182" t="s">
        <v>406</v>
      </c>
      <c r="B351" s="175" t="s">
        <v>761</v>
      </c>
      <c r="C351" s="175" t="s">
        <v>341</v>
      </c>
      <c r="D351" s="183" t="s">
        <v>597</v>
      </c>
      <c r="E351" s="175"/>
      <c r="F351" s="179" t="n">
        <f aca="false">SUM(F352)</f>
        <v>0</v>
      </c>
      <c r="G351" s="179" t="n">
        <f aca="false">SUM(G352)</f>
        <v>220000</v>
      </c>
    </row>
    <row r="352" customFormat="false" ht="30" hidden="false" customHeight="false" outlineLevel="0" collapsed="false">
      <c r="A352" s="178" t="s">
        <v>766</v>
      </c>
      <c r="B352" s="175" t="s">
        <v>761</v>
      </c>
      <c r="C352" s="175" t="s">
        <v>341</v>
      </c>
      <c r="D352" s="183" t="s">
        <v>901</v>
      </c>
      <c r="E352" s="175"/>
      <c r="F352" s="179" t="n">
        <f aca="false">SUM(F353)</f>
        <v>0</v>
      </c>
      <c r="G352" s="179" t="n">
        <f aca="false">SUM(G353)</f>
        <v>220000</v>
      </c>
    </row>
    <row r="353" customFormat="false" ht="15" hidden="false" customHeight="false" outlineLevel="0" collapsed="false">
      <c r="A353" s="178" t="s">
        <v>664</v>
      </c>
      <c r="B353" s="175" t="s">
        <v>761</v>
      </c>
      <c r="C353" s="175" t="s">
        <v>341</v>
      </c>
      <c r="D353" s="183" t="s">
        <v>901</v>
      </c>
      <c r="E353" s="175" t="s">
        <v>665</v>
      </c>
      <c r="F353" s="179" t="n">
        <v>0</v>
      </c>
      <c r="G353" s="179" t="n">
        <v>220000</v>
      </c>
    </row>
    <row r="354" customFormat="false" ht="15" hidden="false" customHeight="false" outlineLevel="0" collapsed="false">
      <c r="A354" s="174" t="s">
        <v>769</v>
      </c>
      <c r="B354" s="181" t="n">
        <v>10</v>
      </c>
      <c r="C354" s="177" t="s">
        <v>353</v>
      </c>
      <c r="D354" s="181"/>
      <c r="E354" s="175"/>
      <c r="F354" s="176" t="n">
        <f aca="false">SUM(F355+F372+F377)</f>
        <v>27112381</v>
      </c>
      <c r="G354" s="176" t="n">
        <f aca="false">SUM(G355+G372+G377)</f>
        <v>27112381</v>
      </c>
    </row>
    <row r="355" customFormat="false" ht="42.75" hidden="false" customHeight="false" outlineLevel="0" collapsed="false">
      <c r="A355" s="184" t="s">
        <v>427</v>
      </c>
      <c r="B355" s="177" t="s">
        <v>761</v>
      </c>
      <c r="C355" s="175" t="s">
        <v>353</v>
      </c>
      <c r="D355" s="181" t="s">
        <v>364</v>
      </c>
      <c r="E355" s="175"/>
      <c r="F355" s="179" t="n">
        <f aca="false">SUM(F356)</f>
        <v>8963733</v>
      </c>
      <c r="G355" s="179" t="n">
        <f aca="false">SUM(G356)</f>
        <v>0</v>
      </c>
    </row>
    <row r="356" customFormat="false" ht="66" hidden="false" customHeight="true" outlineLevel="0" collapsed="false">
      <c r="A356" s="174" t="s">
        <v>900</v>
      </c>
      <c r="B356" s="181" t="n">
        <v>10</v>
      </c>
      <c r="C356" s="177" t="s">
        <v>353</v>
      </c>
      <c r="D356" s="181" t="s">
        <v>763</v>
      </c>
      <c r="E356" s="177"/>
      <c r="F356" s="176" t="n">
        <f aca="false">SUM(F357+F361+F368)</f>
        <v>8963733</v>
      </c>
      <c r="G356" s="176" t="n">
        <f aca="false">SUM(G357+G361+G368)</f>
        <v>0</v>
      </c>
    </row>
    <row r="357" customFormat="false" ht="30" hidden="false" customHeight="false" outlineLevel="0" collapsed="false">
      <c r="A357" s="178" t="s">
        <v>777</v>
      </c>
      <c r="B357" s="183" t="n">
        <v>10</v>
      </c>
      <c r="C357" s="175" t="s">
        <v>353</v>
      </c>
      <c r="D357" s="183" t="s">
        <v>778</v>
      </c>
      <c r="E357" s="175"/>
      <c r="F357" s="179" t="n">
        <f aca="false">SUM(F358)</f>
        <v>242489</v>
      </c>
      <c r="G357" s="179" t="n">
        <f aca="false">SUM(G358)</f>
        <v>0</v>
      </c>
    </row>
    <row r="358" s="166" customFormat="true" ht="30" hidden="false" customHeight="false" outlineLevel="0" collapsed="false">
      <c r="A358" s="178" t="s">
        <v>779</v>
      </c>
      <c r="B358" s="183" t="n">
        <v>10</v>
      </c>
      <c r="C358" s="175" t="s">
        <v>353</v>
      </c>
      <c r="D358" s="183" t="s">
        <v>780</v>
      </c>
      <c r="E358" s="175"/>
      <c r="F358" s="179" t="n">
        <f aca="false">SUM(F360+F359)</f>
        <v>242489</v>
      </c>
      <c r="G358" s="179" t="n">
        <f aca="false">SUM(G360+G359)</f>
        <v>0</v>
      </c>
    </row>
    <row r="359" customFormat="false" ht="30" hidden="false" customHeight="false" outlineLevel="0" collapsed="false">
      <c r="A359" s="178" t="s">
        <v>359</v>
      </c>
      <c r="B359" s="183" t="n">
        <v>10</v>
      </c>
      <c r="C359" s="175" t="s">
        <v>353</v>
      </c>
      <c r="D359" s="183" t="s">
        <v>780</v>
      </c>
      <c r="E359" s="175" t="s">
        <v>360</v>
      </c>
      <c r="F359" s="179" t="n">
        <v>4000</v>
      </c>
      <c r="G359" s="179"/>
    </row>
    <row r="360" customFormat="false" ht="15" hidden="false" customHeight="false" outlineLevel="0" collapsed="false">
      <c r="A360" s="178" t="s">
        <v>664</v>
      </c>
      <c r="B360" s="183" t="n">
        <v>10</v>
      </c>
      <c r="C360" s="175" t="s">
        <v>353</v>
      </c>
      <c r="D360" s="183" t="s">
        <v>780</v>
      </c>
      <c r="E360" s="175" t="s">
        <v>665</v>
      </c>
      <c r="F360" s="179" t="n">
        <v>238489</v>
      </c>
      <c r="G360" s="179"/>
    </row>
    <row r="361" customFormat="false" ht="35.25" hidden="false" customHeight="true" outlineLevel="0" collapsed="false">
      <c r="A361" s="178" t="s">
        <v>781</v>
      </c>
      <c r="B361" s="183" t="n">
        <v>10</v>
      </c>
      <c r="C361" s="175" t="s">
        <v>353</v>
      </c>
      <c r="D361" s="183" t="s">
        <v>782</v>
      </c>
      <c r="E361" s="175"/>
      <c r="F361" s="179" t="n">
        <f aca="false">SUM(F365+F362)</f>
        <v>8167314</v>
      </c>
      <c r="G361" s="179" t="n">
        <f aca="false">SUM(G365+G362)</f>
        <v>0</v>
      </c>
    </row>
    <row r="362" customFormat="false" ht="15" hidden="false" customHeight="false" outlineLevel="0" collapsed="false">
      <c r="A362" s="178" t="s">
        <v>783</v>
      </c>
      <c r="B362" s="183" t="n">
        <v>10</v>
      </c>
      <c r="C362" s="175" t="s">
        <v>353</v>
      </c>
      <c r="D362" s="183" t="s">
        <v>784</v>
      </c>
      <c r="E362" s="175"/>
      <c r="F362" s="179" t="n">
        <f aca="false">SUM(F364+F363)</f>
        <v>6543314</v>
      </c>
      <c r="G362" s="179" t="n">
        <f aca="false">SUM(G364+G363)</f>
        <v>0</v>
      </c>
    </row>
    <row r="363" customFormat="false" ht="30" hidden="false" customHeight="false" outlineLevel="0" collapsed="false">
      <c r="A363" s="178" t="s">
        <v>359</v>
      </c>
      <c r="B363" s="183" t="n">
        <v>10</v>
      </c>
      <c r="C363" s="175" t="s">
        <v>353</v>
      </c>
      <c r="D363" s="183" t="s">
        <v>784</v>
      </c>
      <c r="E363" s="175" t="s">
        <v>360</v>
      </c>
      <c r="F363" s="179" t="n">
        <v>100000</v>
      </c>
      <c r="G363" s="179"/>
    </row>
    <row r="364" customFormat="false" ht="15" hidden="false" customHeight="false" outlineLevel="0" collapsed="false">
      <c r="A364" s="178" t="s">
        <v>664</v>
      </c>
      <c r="B364" s="183" t="n">
        <v>10</v>
      </c>
      <c r="C364" s="175" t="s">
        <v>353</v>
      </c>
      <c r="D364" s="183" t="s">
        <v>785</v>
      </c>
      <c r="E364" s="175" t="s">
        <v>665</v>
      </c>
      <c r="F364" s="179" t="n">
        <v>6443314</v>
      </c>
      <c r="G364" s="179"/>
    </row>
    <row r="365" customFormat="false" ht="15" hidden="false" customHeight="false" outlineLevel="0" collapsed="false">
      <c r="A365" s="178" t="s">
        <v>786</v>
      </c>
      <c r="B365" s="183" t="n">
        <v>10</v>
      </c>
      <c r="C365" s="175" t="s">
        <v>353</v>
      </c>
      <c r="D365" s="183" t="s">
        <v>787</v>
      </c>
      <c r="E365" s="175"/>
      <c r="F365" s="179" t="n">
        <f aca="false">SUM(F367+F366)</f>
        <v>1624000</v>
      </c>
      <c r="G365" s="179" t="n">
        <f aca="false">SUM(G367+G366)</f>
        <v>0</v>
      </c>
    </row>
    <row r="366" customFormat="false" ht="30" hidden="false" customHeight="false" outlineLevel="0" collapsed="false">
      <c r="A366" s="178" t="s">
        <v>359</v>
      </c>
      <c r="B366" s="183" t="n">
        <v>10</v>
      </c>
      <c r="C366" s="175" t="s">
        <v>353</v>
      </c>
      <c r="D366" s="183" t="s">
        <v>788</v>
      </c>
      <c r="E366" s="175" t="s">
        <v>360</v>
      </c>
      <c r="F366" s="179" t="n">
        <v>24000</v>
      </c>
      <c r="G366" s="179"/>
    </row>
    <row r="367" customFormat="false" ht="15" hidden="false" customHeight="false" outlineLevel="0" collapsed="false">
      <c r="A367" s="178" t="s">
        <v>664</v>
      </c>
      <c r="B367" s="183" t="n">
        <v>10</v>
      </c>
      <c r="C367" s="175" t="s">
        <v>353</v>
      </c>
      <c r="D367" s="183" t="s">
        <v>788</v>
      </c>
      <c r="E367" s="175" t="s">
        <v>665</v>
      </c>
      <c r="F367" s="179" t="n">
        <v>1600000</v>
      </c>
      <c r="G367" s="179"/>
    </row>
    <row r="368" customFormat="false" ht="33.75" hidden="false" customHeight="true" outlineLevel="0" collapsed="false">
      <c r="A368" s="178" t="s">
        <v>789</v>
      </c>
      <c r="B368" s="183" t="n">
        <v>10</v>
      </c>
      <c r="C368" s="175" t="s">
        <v>353</v>
      </c>
      <c r="D368" s="183" t="s">
        <v>790</v>
      </c>
      <c r="E368" s="175"/>
      <c r="F368" s="179" t="n">
        <f aca="false">SUM(F369)</f>
        <v>553930</v>
      </c>
      <c r="G368" s="179" t="n">
        <f aca="false">SUM(G369)</f>
        <v>0</v>
      </c>
    </row>
    <row r="369" customFormat="false" ht="30" hidden="false" customHeight="false" outlineLevel="0" collapsed="false">
      <c r="A369" s="178" t="s">
        <v>791</v>
      </c>
      <c r="B369" s="183" t="n">
        <v>10</v>
      </c>
      <c r="C369" s="175" t="s">
        <v>353</v>
      </c>
      <c r="D369" s="183" t="s">
        <v>792</v>
      </c>
      <c r="E369" s="175"/>
      <c r="F369" s="179" t="n">
        <f aca="false">SUM(F371+F370)</f>
        <v>553930</v>
      </c>
      <c r="G369" s="179" t="n">
        <f aca="false">SUM(G371+G370)</f>
        <v>0</v>
      </c>
    </row>
    <row r="370" customFormat="false" ht="30" hidden="false" customHeight="false" outlineLevel="0" collapsed="false">
      <c r="A370" s="178" t="s">
        <v>359</v>
      </c>
      <c r="B370" s="183" t="n">
        <v>10</v>
      </c>
      <c r="C370" s="175" t="s">
        <v>353</v>
      </c>
      <c r="D370" s="183" t="s">
        <v>792</v>
      </c>
      <c r="E370" s="175" t="s">
        <v>360</v>
      </c>
      <c r="F370" s="179" t="n">
        <v>9000</v>
      </c>
      <c r="G370" s="179"/>
    </row>
    <row r="371" customFormat="false" ht="15" hidden="false" customHeight="false" outlineLevel="0" collapsed="false">
      <c r="A371" s="178" t="s">
        <v>664</v>
      </c>
      <c r="B371" s="183" t="n">
        <v>10</v>
      </c>
      <c r="C371" s="175" t="s">
        <v>353</v>
      </c>
      <c r="D371" s="183" t="s">
        <v>793</v>
      </c>
      <c r="E371" s="175" t="s">
        <v>665</v>
      </c>
      <c r="F371" s="179" t="n">
        <v>544930</v>
      </c>
      <c r="G371" s="179"/>
    </row>
    <row r="372" customFormat="false" ht="45" hidden="false" customHeight="false" outlineLevel="0" collapsed="false">
      <c r="A372" s="178" t="s">
        <v>569</v>
      </c>
      <c r="B372" s="183" t="n">
        <v>10</v>
      </c>
      <c r="C372" s="175" t="s">
        <v>353</v>
      </c>
      <c r="D372" s="183" t="s">
        <v>570</v>
      </c>
      <c r="E372" s="175"/>
      <c r="F372" s="179" t="n">
        <f aca="false">SUM(F373)</f>
        <v>735000</v>
      </c>
      <c r="G372" s="179" t="n">
        <f aca="false">SUM(G373)</f>
        <v>0</v>
      </c>
    </row>
    <row r="373" customFormat="false" ht="75" hidden="false" customHeight="false" outlineLevel="0" collapsed="false">
      <c r="A373" s="178" t="s">
        <v>571</v>
      </c>
      <c r="B373" s="183" t="n">
        <v>10</v>
      </c>
      <c r="C373" s="175" t="s">
        <v>353</v>
      </c>
      <c r="D373" s="183" t="s">
        <v>572</v>
      </c>
      <c r="E373" s="175"/>
      <c r="F373" s="179" t="n">
        <f aca="false">SUM(F374)</f>
        <v>735000</v>
      </c>
      <c r="G373" s="179" t="n">
        <f aca="false">SUM(G374)</f>
        <v>0</v>
      </c>
    </row>
    <row r="374" customFormat="false" ht="34.5" hidden="false" customHeight="true" outlineLevel="0" collapsed="false">
      <c r="A374" s="178" t="s">
        <v>805</v>
      </c>
      <c r="B374" s="183" t="n">
        <v>10</v>
      </c>
      <c r="C374" s="175" t="s">
        <v>353</v>
      </c>
      <c r="D374" s="183" t="s">
        <v>806</v>
      </c>
      <c r="E374" s="175"/>
      <c r="F374" s="179" t="n">
        <f aca="false">SUM(F375)</f>
        <v>735000</v>
      </c>
      <c r="G374" s="179" t="n">
        <f aca="false">SUM(G375)</f>
        <v>0</v>
      </c>
    </row>
    <row r="375" customFormat="false" ht="15" hidden="false" customHeight="false" outlineLevel="0" collapsed="false">
      <c r="A375" s="178" t="s">
        <v>807</v>
      </c>
      <c r="B375" s="183" t="n">
        <v>10</v>
      </c>
      <c r="C375" s="175" t="s">
        <v>353</v>
      </c>
      <c r="D375" s="183" t="s">
        <v>808</v>
      </c>
      <c r="E375" s="175"/>
      <c r="F375" s="179" t="n">
        <f aca="false">SUM(F376)</f>
        <v>735000</v>
      </c>
      <c r="G375" s="179" t="n">
        <f aca="false">SUM(G376)</f>
        <v>0</v>
      </c>
    </row>
    <row r="376" customFormat="false" ht="15" hidden="false" customHeight="false" outlineLevel="0" collapsed="false">
      <c r="A376" s="178" t="s">
        <v>664</v>
      </c>
      <c r="B376" s="183" t="n">
        <v>10</v>
      </c>
      <c r="C376" s="175" t="s">
        <v>353</v>
      </c>
      <c r="D376" s="183" t="s">
        <v>808</v>
      </c>
      <c r="E376" s="175" t="s">
        <v>665</v>
      </c>
      <c r="F376" s="179" t="n">
        <v>735000</v>
      </c>
      <c r="G376" s="179"/>
    </row>
    <row r="377" customFormat="false" ht="18.75" hidden="false" customHeight="true" outlineLevel="0" collapsed="false">
      <c r="A377" s="174" t="s">
        <v>404</v>
      </c>
      <c r="B377" s="175" t="s">
        <v>761</v>
      </c>
      <c r="C377" s="175" t="s">
        <v>353</v>
      </c>
      <c r="D377" s="183" t="s">
        <v>405</v>
      </c>
      <c r="E377" s="175"/>
      <c r="F377" s="179" t="n">
        <f aca="false">SUM(F378)</f>
        <v>17413648</v>
      </c>
      <c r="G377" s="179" t="n">
        <f aca="false">SUM(G378)</f>
        <v>27112381</v>
      </c>
    </row>
    <row r="378" customFormat="false" ht="15" hidden="false" customHeight="false" outlineLevel="0" collapsed="false">
      <c r="A378" s="178" t="s">
        <v>406</v>
      </c>
      <c r="B378" s="183" t="n">
        <v>10</v>
      </c>
      <c r="C378" s="175" t="s">
        <v>353</v>
      </c>
      <c r="D378" s="183" t="s">
        <v>597</v>
      </c>
      <c r="E378" s="175"/>
      <c r="F378" s="179" t="n">
        <f aca="false">SUM(F381+F383+F386+F389+F392+F395+F379)</f>
        <v>17413648</v>
      </c>
      <c r="G378" s="179" t="n">
        <f aca="false">SUM(G381+G383+G386+G389+G392+G395+G379)</f>
        <v>27112381</v>
      </c>
    </row>
    <row r="379" customFormat="false" ht="15" hidden="false" customHeight="false" outlineLevel="0" collapsed="false">
      <c r="A379" s="178" t="s">
        <v>807</v>
      </c>
      <c r="B379" s="183" t="n">
        <v>10</v>
      </c>
      <c r="C379" s="175" t="s">
        <v>353</v>
      </c>
      <c r="D379" s="183" t="s">
        <v>902</v>
      </c>
      <c r="E379" s="175"/>
      <c r="F379" s="179" t="n">
        <f aca="false">SUM(F380)</f>
        <v>0</v>
      </c>
      <c r="G379" s="179" t="n">
        <f aca="false">SUM(G380)</f>
        <v>735000</v>
      </c>
    </row>
    <row r="380" customFormat="false" ht="15" hidden="false" customHeight="false" outlineLevel="0" collapsed="false">
      <c r="A380" s="178" t="s">
        <v>664</v>
      </c>
      <c r="B380" s="183" t="n">
        <v>10</v>
      </c>
      <c r="C380" s="175" t="s">
        <v>353</v>
      </c>
      <c r="D380" s="183" t="s">
        <v>902</v>
      </c>
      <c r="E380" s="175" t="s">
        <v>665</v>
      </c>
      <c r="F380" s="179" t="n">
        <v>0</v>
      </c>
      <c r="G380" s="179" t="n">
        <v>735000</v>
      </c>
    </row>
    <row r="381" customFormat="false" ht="45" hidden="false" customHeight="false" outlineLevel="0" collapsed="false">
      <c r="A381" s="178" t="s">
        <v>774</v>
      </c>
      <c r="B381" s="183" t="n">
        <v>10</v>
      </c>
      <c r="C381" s="175" t="s">
        <v>353</v>
      </c>
      <c r="D381" s="183" t="s">
        <v>903</v>
      </c>
      <c r="E381" s="175"/>
      <c r="F381" s="179" t="n">
        <f aca="false">SUM(F382)</f>
        <v>1033183</v>
      </c>
      <c r="G381" s="179" t="n">
        <f aca="false">SUM(G382)</f>
        <v>1033183</v>
      </c>
    </row>
    <row r="382" customFormat="false" ht="15" hidden="false" customHeight="false" outlineLevel="0" collapsed="false">
      <c r="A382" s="178" t="s">
        <v>664</v>
      </c>
      <c r="B382" s="183" t="n">
        <v>10</v>
      </c>
      <c r="C382" s="175" t="s">
        <v>353</v>
      </c>
      <c r="D382" s="183" t="s">
        <v>903</v>
      </c>
      <c r="E382" s="175" t="s">
        <v>665</v>
      </c>
      <c r="F382" s="179" t="n">
        <v>1033183</v>
      </c>
      <c r="G382" s="179" t="n">
        <v>1033183</v>
      </c>
    </row>
    <row r="383" customFormat="false" ht="75" hidden="false" customHeight="false" outlineLevel="0" collapsed="false">
      <c r="A383" s="178" t="s">
        <v>803</v>
      </c>
      <c r="B383" s="183" t="n">
        <v>10</v>
      </c>
      <c r="C383" s="175" t="s">
        <v>353</v>
      </c>
      <c r="D383" s="183" t="s">
        <v>904</v>
      </c>
      <c r="E383" s="175"/>
      <c r="F383" s="179" t="n">
        <f aca="false">SUM(F384:F396)</f>
        <v>16380465</v>
      </c>
      <c r="G383" s="179" t="n">
        <f aca="false">SUM(G384:G385)</f>
        <v>16380465</v>
      </c>
    </row>
    <row r="384" customFormat="false" ht="30" hidden="false" customHeight="false" outlineLevel="0" collapsed="false">
      <c r="A384" s="178" t="s">
        <v>359</v>
      </c>
      <c r="B384" s="183" t="n">
        <v>10</v>
      </c>
      <c r="C384" s="175" t="s">
        <v>353</v>
      </c>
      <c r="D384" s="183" t="s">
        <v>904</v>
      </c>
      <c r="E384" s="175" t="s">
        <v>360</v>
      </c>
      <c r="F384" s="179" t="n">
        <v>31190</v>
      </c>
      <c r="G384" s="179" t="n">
        <v>31190</v>
      </c>
    </row>
    <row r="385" customFormat="false" ht="15" hidden="false" customHeight="false" outlineLevel="0" collapsed="false">
      <c r="A385" s="178" t="s">
        <v>664</v>
      </c>
      <c r="B385" s="183" t="n">
        <v>10</v>
      </c>
      <c r="C385" s="175" t="s">
        <v>353</v>
      </c>
      <c r="D385" s="183" t="s">
        <v>904</v>
      </c>
      <c r="E385" s="175" t="s">
        <v>665</v>
      </c>
      <c r="F385" s="179" t="n">
        <v>16349275</v>
      </c>
      <c r="G385" s="179" t="n">
        <v>16349275</v>
      </c>
    </row>
    <row r="386" customFormat="false" ht="30" hidden="false" customHeight="false" outlineLevel="0" collapsed="false">
      <c r="A386" s="178" t="s">
        <v>779</v>
      </c>
      <c r="B386" s="183" t="n">
        <v>10</v>
      </c>
      <c r="C386" s="175" t="s">
        <v>353</v>
      </c>
      <c r="D386" s="183" t="s">
        <v>905</v>
      </c>
      <c r="E386" s="175"/>
      <c r="F386" s="179" t="n">
        <f aca="false">SUM(F387:F388)</f>
        <v>0</v>
      </c>
      <c r="G386" s="179" t="n">
        <f aca="false">SUM(G387:G388)</f>
        <v>242489</v>
      </c>
    </row>
    <row r="387" customFormat="false" ht="30" hidden="false" customHeight="false" outlineLevel="0" collapsed="false">
      <c r="A387" s="178" t="s">
        <v>359</v>
      </c>
      <c r="B387" s="183" t="n">
        <v>10</v>
      </c>
      <c r="C387" s="175" t="s">
        <v>353</v>
      </c>
      <c r="D387" s="183" t="s">
        <v>905</v>
      </c>
      <c r="E387" s="175" t="s">
        <v>360</v>
      </c>
      <c r="F387" s="179" t="n">
        <v>0</v>
      </c>
      <c r="G387" s="179" t="n">
        <v>4000</v>
      </c>
    </row>
    <row r="388" customFormat="false" ht="15" hidden="false" customHeight="false" outlineLevel="0" collapsed="false">
      <c r="A388" s="178" t="s">
        <v>664</v>
      </c>
      <c r="B388" s="183" t="n">
        <v>10</v>
      </c>
      <c r="C388" s="175" t="s">
        <v>353</v>
      </c>
      <c r="D388" s="183" t="s">
        <v>905</v>
      </c>
      <c r="E388" s="175" t="s">
        <v>665</v>
      </c>
      <c r="F388" s="179" t="n">
        <v>0</v>
      </c>
      <c r="G388" s="179" t="n">
        <v>238489</v>
      </c>
    </row>
    <row r="389" customFormat="false" ht="30" hidden="false" customHeight="false" outlineLevel="0" collapsed="false">
      <c r="A389" s="178" t="s">
        <v>791</v>
      </c>
      <c r="B389" s="183" t="n">
        <v>10</v>
      </c>
      <c r="C389" s="175" t="s">
        <v>353</v>
      </c>
      <c r="D389" s="183" t="s">
        <v>906</v>
      </c>
      <c r="E389" s="175"/>
      <c r="F389" s="179" t="n">
        <f aca="false">SUM(F390:F391)</f>
        <v>0</v>
      </c>
      <c r="G389" s="179" t="n">
        <f aca="false">SUM(G390:G391)</f>
        <v>553930</v>
      </c>
    </row>
    <row r="390" customFormat="false" ht="30" hidden="false" customHeight="false" outlineLevel="0" collapsed="false">
      <c r="A390" s="178" t="s">
        <v>359</v>
      </c>
      <c r="B390" s="183" t="n">
        <v>10</v>
      </c>
      <c r="C390" s="175" t="s">
        <v>353</v>
      </c>
      <c r="D390" s="183" t="s">
        <v>906</v>
      </c>
      <c r="E390" s="175" t="s">
        <v>360</v>
      </c>
      <c r="F390" s="179" t="n">
        <v>0</v>
      </c>
      <c r="G390" s="179" t="n">
        <v>9000</v>
      </c>
    </row>
    <row r="391" customFormat="false" ht="15" hidden="false" customHeight="false" outlineLevel="0" collapsed="false">
      <c r="A391" s="178" t="s">
        <v>664</v>
      </c>
      <c r="B391" s="183" t="n">
        <v>10</v>
      </c>
      <c r="C391" s="175" t="s">
        <v>353</v>
      </c>
      <c r="D391" s="183" t="s">
        <v>906</v>
      </c>
      <c r="E391" s="175" t="s">
        <v>665</v>
      </c>
      <c r="F391" s="179" t="n">
        <v>0</v>
      </c>
      <c r="G391" s="179" t="n">
        <v>544930</v>
      </c>
    </row>
    <row r="392" customFormat="false" ht="15" hidden="false" customHeight="false" outlineLevel="0" collapsed="false">
      <c r="A392" s="178" t="s">
        <v>783</v>
      </c>
      <c r="B392" s="183" t="n">
        <v>10</v>
      </c>
      <c r="C392" s="175" t="s">
        <v>353</v>
      </c>
      <c r="D392" s="183" t="s">
        <v>907</v>
      </c>
      <c r="E392" s="175"/>
      <c r="F392" s="179" t="n">
        <f aca="false">SUM(F393:F394)</f>
        <v>0</v>
      </c>
      <c r="G392" s="179" t="n">
        <f aca="false">SUM(G393:G394)</f>
        <v>6543314</v>
      </c>
    </row>
    <row r="393" customFormat="false" ht="30" hidden="false" customHeight="false" outlineLevel="0" collapsed="false">
      <c r="A393" s="178" t="s">
        <v>359</v>
      </c>
      <c r="B393" s="183" t="n">
        <v>10</v>
      </c>
      <c r="C393" s="175" t="s">
        <v>353</v>
      </c>
      <c r="D393" s="183" t="s">
        <v>907</v>
      </c>
      <c r="E393" s="175" t="s">
        <v>360</v>
      </c>
      <c r="F393" s="179" t="n">
        <v>0</v>
      </c>
      <c r="G393" s="179" t="n">
        <v>100000</v>
      </c>
    </row>
    <row r="394" customFormat="false" ht="15" hidden="false" customHeight="false" outlineLevel="0" collapsed="false">
      <c r="A394" s="178" t="s">
        <v>664</v>
      </c>
      <c r="B394" s="183" t="n">
        <v>10</v>
      </c>
      <c r="C394" s="175" t="s">
        <v>353</v>
      </c>
      <c r="D394" s="183" t="s">
        <v>907</v>
      </c>
      <c r="E394" s="175" t="s">
        <v>665</v>
      </c>
      <c r="F394" s="179" t="n">
        <v>0</v>
      </c>
      <c r="G394" s="179" t="n">
        <v>6443314</v>
      </c>
    </row>
    <row r="395" customFormat="false" ht="15" hidden="false" customHeight="false" outlineLevel="0" collapsed="false">
      <c r="A395" s="178" t="s">
        <v>786</v>
      </c>
      <c r="B395" s="183" t="n">
        <v>10</v>
      </c>
      <c r="C395" s="175" t="s">
        <v>353</v>
      </c>
      <c r="D395" s="183" t="s">
        <v>908</v>
      </c>
      <c r="E395" s="175"/>
      <c r="F395" s="179" t="n">
        <f aca="false">SUM(F396:F397)</f>
        <v>0</v>
      </c>
      <c r="G395" s="179" t="n">
        <f aca="false">SUM(G396:G397)</f>
        <v>1624000</v>
      </c>
    </row>
    <row r="396" customFormat="false" ht="30" hidden="false" customHeight="false" outlineLevel="0" collapsed="false">
      <c r="A396" s="178" t="s">
        <v>359</v>
      </c>
      <c r="B396" s="183" t="n">
        <v>10</v>
      </c>
      <c r="C396" s="175" t="s">
        <v>353</v>
      </c>
      <c r="D396" s="183" t="s">
        <v>908</v>
      </c>
      <c r="E396" s="175" t="s">
        <v>360</v>
      </c>
      <c r="F396" s="179" t="n">
        <v>0</v>
      </c>
      <c r="G396" s="179" t="n">
        <v>24000</v>
      </c>
    </row>
    <row r="397" customFormat="false" ht="15" hidden="false" customHeight="false" outlineLevel="0" collapsed="false">
      <c r="A397" s="178" t="s">
        <v>664</v>
      </c>
      <c r="B397" s="90" t="n">
        <v>10</v>
      </c>
      <c r="C397" s="195" t="s">
        <v>353</v>
      </c>
      <c r="D397" s="183" t="s">
        <v>908</v>
      </c>
      <c r="E397" s="175" t="s">
        <v>665</v>
      </c>
      <c r="F397" s="152" t="n">
        <v>0</v>
      </c>
      <c r="G397" s="196" t="n">
        <v>1600000</v>
      </c>
    </row>
    <row r="398" customFormat="false" ht="15" hidden="false" customHeight="false" outlineLevel="0" collapsed="false">
      <c r="A398" s="174" t="s">
        <v>809</v>
      </c>
      <c r="B398" s="181" t="n">
        <v>10</v>
      </c>
      <c r="C398" s="177" t="s">
        <v>362</v>
      </c>
      <c r="D398" s="181"/>
      <c r="E398" s="175"/>
      <c r="F398" s="176" t="n">
        <f aca="false">SUM(F399+F407)</f>
        <v>18666250</v>
      </c>
      <c r="G398" s="176" t="n">
        <f aca="false">SUM(G399+G407)</f>
        <v>18666250</v>
      </c>
    </row>
    <row r="399" customFormat="false" ht="28.5" hidden="false" customHeight="false" outlineLevel="0" collapsed="false">
      <c r="A399" s="184" t="s">
        <v>810</v>
      </c>
      <c r="B399" s="177" t="s">
        <v>761</v>
      </c>
      <c r="C399" s="177" t="s">
        <v>362</v>
      </c>
      <c r="D399" s="181" t="s">
        <v>364</v>
      </c>
      <c r="E399" s="175"/>
      <c r="F399" s="176" t="n">
        <f aca="false">SUM(F400)</f>
        <v>16152342</v>
      </c>
      <c r="G399" s="176" t="n">
        <f aca="false">SUM(G400)</f>
        <v>0</v>
      </c>
    </row>
    <row r="400" customFormat="false" ht="30" hidden="false" customHeight="false" outlineLevel="0" collapsed="false">
      <c r="A400" s="178" t="s">
        <v>909</v>
      </c>
      <c r="B400" s="183" t="n">
        <v>10</v>
      </c>
      <c r="C400" s="175" t="s">
        <v>362</v>
      </c>
      <c r="D400" s="183" t="s">
        <v>372</v>
      </c>
      <c r="E400" s="175"/>
      <c r="F400" s="179" t="n">
        <f aca="false">SUM(F404+F401)</f>
        <v>16152342</v>
      </c>
      <c r="G400" s="179" t="n">
        <f aca="false">SUM(G404)</f>
        <v>0</v>
      </c>
    </row>
    <row r="401" customFormat="false" ht="30" hidden="false" customHeight="false" outlineLevel="0" collapsed="false">
      <c r="A401" s="178" t="s">
        <v>812</v>
      </c>
      <c r="B401" s="183" t="n">
        <v>10</v>
      </c>
      <c r="C401" s="175" t="s">
        <v>362</v>
      </c>
      <c r="D401" s="183" t="s">
        <v>813</v>
      </c>
      <c r="E401" s="175"/>
      <c r="F401" s="179" t="n">
        <f aca="false">SUM(F402)</f>
        <v>2283818</v>
      </c>
      <c r="G401" s="179" t="n">
        <f aca="false">SUM(G402)</f>
        <v>0</v>
      </c>
    </row>
    <row r="402" customFormat="false" ht="15" hidden="false" customHeight="false" outlineLevel="0" collapsed="false">
      <c r="A402" s="178" t="s">
        <v>814</v>
      </c>
      <c r="B402" s="183" t="n">
        <v>10</v>
      </c>
      <c r="C402" s="175" t="s">
        <v>362</v>
      </c>
      <c r="D402" s="183" t="s">
        <v>815</v>
      </c>
      <c r="E402" s="175"/>
      <c r="F402" s="179" t="n">
        <f aca="false">SUM(F403)</f>
        <v>2283818</v>
      </c>
      <c r="G402" s="179" t="n">
        <f aca="false">SUM(G403)</f>
        <v>0</v>
      </c>
    </row>
    <row r="403" customFormat="false" ht="15" hidden="false" customHeight="false" outlineLevel="0" collapsed="false">
      <c r="A403" s="178" t="s">
        <v>664</v>
      </c>
      <c r="B403" s="183" t="n">
        <v>10</v>
      </c>
      <c r="C403" s="175" t="s">
        <v>362</v>
      </c>
      <c r="D403" s="183" t="s">
        <v>815</v>
      </c>
      <c r="E403" s="175" t="s">
        <v>665</v>
      </c>
      <c r="F403" s="179" t="n">
        <v>2283818</v>
      </c>
      <c r="G403" s="179" t="n">
        <v>0</v>
      </c>
    </row>
    <row r="404" customFormat="false" ht="45" hidden="false" customHeight="false" outlineLevel="0" collapsed="false">
      <c r="A404" s="178" t="s">
        <v>816</v>
      </c>
      <c r="B404" s="183" t="n">
        <v>10</v>
      </c>
      <c r="C404" s="175" t="s">
        <v>362</v>
      </c>
      <c r="D404" s="183" t="s">
        <v>817</v>
      </c>
      <c r="E404" s="175"/>
      <c r="F404" s="179" t="n">
        <f aca="false">SUM(F405)</f>
        <v>13868524</v>
      </c>
      <c r="G404" s="179" t="n">
        <f aca="false">SUM(G405)</f>
        <v>0</v>
      </c>
    </row>
    <row r="405" customFormat="false" ht="33" hidden="false" customHeight="true" outlineLevel="0" collapsed="false">
      <c r="A405" s="178" t="s">
        <v>818</v>
      </c>
      <c r="B405" s="183" t="n">
        <v>10</v>
      </c>
      <c r="C405" s="175" t="s">
        <v>362</v>
      </c>
      <c r="D405" s="183" t="s">
        <v>819</v>
      </c>
      <c r="E405" s="175"/>
      <c r="F405" s="179" t="n">
        <f aca="false">SUM(F406)</f>
        <v>13868524</v>
      </c>
      <c r="G405" s="179" t="n">
        <f aca="false">SUM(G406)</f>
        <v>0</v>
      </c>
    </row>
    <row r="406" customFormat="false" ht="15" hidden="false" customHeight="false" outlineLevel="0" collapsed="false">
      <c r="A406" s="178" t="s">
        <v>664</v>
      </c>
      <c r="B406" s="183" t="n">
        <v>10</v>
      </c>
      <c r="C406" s="175" t="s">
        <v>362</v>
      </c>
      <c r="D406" s="183" t="s">
        <v>820</v>
      </c>
      <c r="E406" s="175" t="s">
        <v>665</v>
      </c>
      <c r="F406" s="179" t="n">
        <v>13868524</v>
      </c>
      <c r="G406" s="179"/>
    </row>
    <row r="407" customFormat="false" ht="20.25" hidden="false" customHeight="true" outlineLevel="0" collapsed="false">
      <c r="A407" s="174" t="s">
        <v>404</v>
      </c>
      <c r="B407" s="175" t="s">
        <v>761</v>
      </c>
      <c r="C407" s="175" t="s">
        <v>362</v>
      </c>
      <c r="D407" s="183" t="s">
        <v>405</v>
      </c>
      <c r="E407" s="175"/>
      <c r="F407" s="179" t="n">
        <f aca="false">SUM(F408)</f>
        <v>2513908</v>
      </c>
      <c r="G407" s="179" t="n">
        <f aca="false">SUM(G408)</f>
        <v>18666250</v>
      </c>
    </row>
    <row r="408" customFormat="false" ht="15" hidden="false" customHeight="false" outlineLevel="0" collapsed="false">
      <c r="A408" s="178" t="s">
        <v>406</v>
      </c>
      <c r="B408" s="183" t="n">
        <v>10</v>
      </c>
      <c r="C408" s="175" t="s">
        <v>362</v>
      </c>
      <c r="D408" s="183" t="s">
        <v>597</v>
      </c>
      <c r="E408" s="175"/>
      <c r="F408" s="179" t="n">
        <f aca="false">SUM(F411+F413)</f>
        <v>2513908</v>
      </c>
      <c r="G408" s="179" t="n">
        <f aca="false">SUM(G411+G413+G409)</f>
        <v>18666250</v>
      </c>
    </row>
    <row r="409" customFormat="false" ht="15" hidden="false" customHeight="false" outlineLevel="0" collapsed="false">
      <c r="A409" s="178" t="s">
        <v>814</v>
      </c>
      <c r="B409" s="183" t="n">
        <v>10</v>
      </c>
      <c r="C409" s="175" t="s">
        <v>362</v>
      </c>
      <c r="D409" s="183" t="s">
        <v>910</v>
      </c>
      <c r="E409" s="175"/>
      <c r="F409" s="179" t="n">
        <f aca="false">SUM(F410)</f>
        <v>0</v>
      </c>
      <c r="G409" s="179" t="n">
        <f aca="false">SUM(G410)</f>
        <v>2283818</v>
      </c>
    </row>
    <row r="410" customFormat="false" ht="15" hidden="false" customHeight="false" outlineLevel="0" collapsed="false">
      <c r="A410" s="178" t="s">
        <v>664</v>
      </c>
      <c r="B410" s="183" t="n">
        <v>10</v>
      </c>
      <c r="C410" s="175" t="s">
        <v>362</v>
      </c>
      <c r="D410" s="183" t="s">
        <v>910</v>
      </c>
      <c r="E410" s="175" t="s">
        <v>665</v>
      </c>
      <c r="F410" s="179"/>
      <c r="G410" s="179" t="n">
        <v>2283818</v>
      </c>
    </row>
    <row r="411" customFormat="false" ht="15" hidden="false" customHeight="false" outlineLevel="0" collapsed="false">
      <c r="A411" s="178" t="s">
        <v>821</v>
      </c>
      <c r="B411" s="183" t="n">
        <v>10</v>
      </c>
      <c r="C411" s="175" t="s">
        <v>362</v>
      </c>
      <c r="D411" s="183" t="s">
        <v>822</v>
      </c>
      <c r="E411" s="175"/>
      <c r="F411" s="179" t="n">
        <f aca="false">SUM(F412)</f>
        <v>2513908</v>
      </c>
      <c r="G411" s="179" t="n">
        <f aca="false">SUM(G412)</f>
        <v>2513908</v>
      </c>
    </row>
    <row r="412" customFormat="false" ht="15" hidden="false" customHeight="false" outlineLevel="0" collapsed="false">
      <c r="A412" s="178" t="s">
        <v>664</v>
      </c>
      <c r="B412" s="183" t="n">
        <v>10</v>
      </c>
      <c r="C412" s="175" t="s">
        <v>362</v>
      </c>
      <c r="D412" s="183" t="s">
        <v>823</v>
      </c>
      <c r="E412" s="175" t="s">
        <v>665</v>
      </c>
      <c r="F412" s="179" t="n">
        <v>2513908</v>
      </c>
      <c r="G412" s="179" t="n">
        <v>2513908</v>
      </c>
    </row>
    <row r="413" customFormat="false" ht="33" hidden="false" customHeight="true" outlineLevel="0" collapsed="false">
      <c r="A413" s="178" t="s">
        <v>818</v>
      </c>
      <c r="B413" s="183" t="n">
        <v>10</v>
      </c>
      <c r="C413" s="175" t="s">
        <v>362</v>
      </c>
      <c r="D413" s="183" t="s">
        <v>911</v>
      </c>
      <c r="E413" s="175"/>
      <c r="F413" s="179" t="n">
        <f aca="false">SUM(F414)</f>
        <v>0</v>
      </c>
      <c r="G413" s="179" t="n">
        <f aca="false">SUM(G414)</f>
        <v>13868524</v>
      </c>
    </row>
    <row r="414" customFormat="false" ht="15" hidden="false" customHeight="false" outlineLevel="0" collapsed="false">
      <c r="A414" s="178" t="s">
        <v>664</v>
      </c>
      <c r="B414" s="183" t="n">
        <v>10</v>
      </c>
      <c r="C414" s="175" t="s">
        <v>362</v>
      </c>
      <c r="D414" s="183" t="s">
        <v>911</v>
      </c>
      <c r="E414" s="175" t="s">
        <v>665</v>
      </c>
      <c r="F414" s="179" t="n">
        <v>0</v>
      </c>
      <c r="G414" s="179" t="n">
        <v>13868524</v>
      </c>
    </row>
    <row r="415" customFormat="false" ht="15" hidden="false" customHeight="false" outlineLevel="0" collapsed="false">
      <c r="A415" s="174" t="s">
        <v>824</v>
      </c>
      <c r="B415" s="181" t="n">
        <v>11</v>
      </c>
      <c r="C415" s="177" t="s">
        <v>753</v>
      </c>
      <c r="D415" s="181"/>
      <c r="E415" s="177"/>
      <c r="F415" s="176" t="n">
        <f aca="false">SUM(F416)</f>
        <v>150000</v>
      </c>
      <c r="G415" s="176" t="n">
        <f aca="false">SUM(G416)</f>
        <v>150000</v>
      </c>
    </row>
    <row r="416" customFormat="false" ht="15" hidden="false" customHeight="false" outlineLevel="0" collapsed="false">
      <c r="A416" s="174" t="s">
        <v>825</v>
      </c>
      <c r="B416" s="181" t="n">
        <v>11</v>
      </c>
      <c r="C416" s="177" t="s">
        <v>343</v>
      </c>
      <c r="D416" s="181"/>
      <c r="E416" s="175"/>
      <c r="F416" s="176" t="n">
        <f aca="false">SUM(F417)</f>
        <v>150000</v>
      </c>
      <c r="G416" s="176" t="n">
        <f aca="false">SUM(G417)</f>
        <v>150000</v>
      </c>
    </row>
    <row r="417" customFormat="false" ht="20.25" hidden="false" customHeight="true" outlineLevel="0" collapsed="false">
      <c r="A417" s="174" t="s">
        <v>404</v>
      </c>
      <c r="B417" s="175" t="s">
        <v>827</v>
      </c>
      <c r="C417" s="175" t="s">
        <v>343</v>
      </c>
      <c r="D417" s="183" t="s">
        <v>405</v>
      </c>
      <c r="E417" s="175"/>
      <c r="F417" s="179" t="n">
        <f aca="false">SUM(F418)</f>
        <v>150000</v>
      </c>
      <c r="G417" s="179" t="n">
        <f aca="false">SUM(G418)</f>
        <v>150000</v>
      </c>
    </row>
    <row r="418" customFormat="false" ht="15" hidden="false" customHeight="false" outlineLevel="0" collapsed="false">
      <c r="A418" s="178" t="s">
        <v>406</v>
      </c>
      <c r="B418" s="183" t="n">
        <v>11</v>
      </c>
      <c r="C418" s="175" t="s">
        <v>343</v>
      </c>
      <c r="D418" s="183" t="s">
        <v>597</v>
      </c>
      <c r="E418" s="175"/>
      <c r="F418" s="179" t="n">
        <f aca="false">SUM(F419)</f>
        <v>150000</v>
      </c>
      <c r="G418" s="179" t="n">
        <f aca="false">SUM(G419)</f>
        <v>150000</v>
      </c>
    </row>
    <row r="419" customFormat="false" ht="48.75" hidden="false" customHeight="true" outlineLevel="0" collapsed="false">
      <c r="A419" s="178" t="s">
        <v>832</v>
      </c>
      <c r="B419" s="175" t="s">
        <v>827</v>
      </c>
      <c r="C419" s="175" t="s">
        <v>343</v>
      </c>
      <c r="D419" s="183" t="s">
        <v>912</v>
      </c>
      <c r="E419" s="175"/>
      <c r="F419" s="179" t="n">
        <f aca="false">SUM(F420)</f>
        <v>150000</v>
      </c>
      <c r="G419" s="179" t="n">
        <f aca="false">SUM(G420)</f>
        <v>150000</v>
      </c>
    </row>
    <row r="420" customFormat="false" ht="30" hidden="false" customHeight="false" outlineLevel="0" collapsed="false">
      <c r="A420" s="178" t="s">
        <v>359</v>
      </c>
      <c r="B420" s="175" t="s">
        <v>827</v>
      </c>
      <c r="C420" s="175" t="s">
        <v>343</v>
      </c>
      <c r="D420" s="183" t="s">
        <v>912</v>
      </c>
      <c r="E420" s="175" t="s">
        <v>360</v>
      </c>
      <c r="F420" s="179" t="n">
        <v>150000</v>
      </c>
      <c r="G420" s="179" t="n">
        <v>150000</v>
      </c>
    </row>
    <row r="421" customFormat="false" ht="42.75" hidden="false" customHeight="false" outlineLevel="0" collapsed="false">
      <c r="A421" s="174" t="s">
        <v>834</v>
      </c>
      <c r="B421" s="181" t="n">
        <v>14</v>
      </c>
      <c r="C421" s="181"/>
      <c r="D421" s="181"/>
      <c r="E421" s="175"/>
      <c r="F421" s="176" t="n">
        <f aca="false">SUM(F422)</f>
        <v>8544077</v>
      </c>
      <c r="G421" s="176" t="n">
        <f aca="false">SUM(G422)</f>
        <v>7947978</v>
      </c>
    </row>
    <row r="422" customFormat="false" ht="42.75" hidden="false" customHeight="false" outlineLevel="0" collapsed="false">
      <c r="A422" s="174" t="s">
        <v>835</v>
      </c>
      <c r="B422" s="181" t="n">
        <v>14</v>
      </c>
      <c r="C422" s="177" t="s">
        <v>341</v>
      </c>
      <c r="D422" s="181"/>
      <c r="E422" s="175"/>
      <c r="F422" s="176" t="n">
        <f aca="false">SUM(F423)</f>
        <v>8544077</v>
      </c>
      <c r="G422" s="176" t="n">
        <f aca="false">SUM(G423)</f>
        <v>7947978</v>
      </c>
    </row>
    <row r="423" customFormat="false" ht="30" hidden="false" customHeight="false" outlineLevel="0" collapsed="false">
      <c r="A423" s="178" t="s">
        <v>836</v>
      </c>
      <c r="B423" s="183" t="n">
        <v>14</v>
      </c>
      <c r="C423" s="175" t="s">
        <v>341</v>
      </c>
      <c r="D423" s="183" t="s">
        <v>837</v>
      </c>
      <c r="E423" s="175"/>
      <c r="F423" s="179" t="n">
        <f aca="false">SUM(F425)</f>
        <v>8544077</v>
      </c>
      <c r="G423" s="179" t="n">
        <f aca="false">SUM(G425)</f>
        <v>7947978</v>
      </c>
    </row>
    <row r="424" customFormat="false" ht="45" hidden="false" customHeight="false" outlineLevel="0" collapsed="false">
      <c r="A424" s="178" t="s">
        <v>838</v>
      </c>
      <c r="B424" s="183" t="n">
        <v>14</v>
      </c>
      <c r="C424" s="175" t="s">
        <v>341</v>
      </c>
      <c r="D424" s="183" t="s">
        <v>839</v>
      </c>
      <c r="E424" s="175"/>
      <c r="F424" s="179" t="n">
        <f aca="false">SUM(F425)</f>
        <v>8544077</v>
      </c>
      <c r="G424" s="179" t="n">
        <f aca="false">SUM(G425)</f>
        <v>7947978</v>
      </c>
    </row>
    <row r="425" customFormat="false" ht="30" hidden="false" customHeight="false" outlineLevel="0" collapsed="false">
      <c r="A425" s="178" t="s">
        <v>840</v>
      </c>
      <c r="B425" s="183" t="n">
        <v>14</v>
      </c>
      <c r="C425" s="175" t="s">
        <v>341</v>
      </c>
      <c r="D425" s="183" t="s">
        <v>841</v>
      </c>
      <c r="E425" s="175"/>
      <c r="F425" s="179" t="n">
        <f aca="false">SUM(F426)</f>
        <v>8544077</v>
      </c>
      <c r="G425" s="179" t="n">
        <f aca="false">SUM(G426)</f>
        <v>7947978</v>
      </c>
    </row>
    <row r="426" customFormat="false" ht="45" hidden="false" customHeight="false" outlineLevel="0" collapsed="false">
      <c r="A426" s="182" t="s">
        <v>842</v>
      </c>
      <c r="B426" s="183" t="n">
        <v>14</v>
      </c>
      <c r="C426" s="175" t="s">
        <v>341</v>
      </c>
      <c r="D426" s="183" t="s">
        <v>843</v>
      </c>
      <c r="E426" s="175"/>
      <c r="F426" s="179" t="n">
        <f aca="false">SUM(F427)</f>
        <v>8544077</v>
      </c>
      <c r="G426" s="179" t="n">
        <f aca="false">SUM(G427)</f>
        <v>7947978</v>
      </c>
    </row>
    <row r="427" customFormat="false" ht="15" hidden="false" customHeight="false" outlineLevel="0" collapsed="false">
      <c r="A427" s="182" t="s">
        <v>542</v>
      </c>
      <c r="B427" s="183" t="n">
        <v>14</v>
      </c>
      <c r="C427" s="197" t="s">
        <v>341</v>
      </c>
      <c r="D427" s="183" t="s">
        <v>843</v>
      </c>
      <c r="E427" s="197" t="s">
        <v>543</v>
      </c>
      <c r="F427" s="150" t="n">
        <v>8544077</v>
      </c>
      <c r="G427" s="150" t="n">
        <v>7947978</v>
      </c>
    </row>
  </sheetData>
  <mergeCells count="5">
    <mergeCell ref="B1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1"/>
  <sheetViews>
    <sheetView showFormulas="false" showGridLines="true" showRowColHeaders="true" showZeros="true" rightToLeft="false" tabSelected="false" showOutlineSymbols="true" defaultGridColor="true" view="pageBreakPreview" topLeftCell="A8" colorId="64" zoomScale="78" zoomScaleNormal="120" zoomScalePageLayoutView="78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198" width="4.28"/>
    <col collapsed="false" customWidth="true" hidden="false" outlineLevel="0" max="3" min="3" style="198" width="3.28"/>
    <col collapsed="false" customWidth="true" hidden="false" outlineLevel="0" max="4" min="4" style="198" width="3.7"/>
    <col collapsed="false" customWidth="true" hidden="false" outlineLevel="0" max="5" min="5" style="198" width="12.14"/>
    <col collapsed="false" customWidth="true" hidden="false" outlineLevel="0" max="6" min="6" style="198" width="3.85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199"/>
      <c r="D1" s="200"/>
      <c r="E1" s="201"/>
      <c r="F1" s="202"/>
      <c r="G1" s="203"/>
    </row>
    <row r="2" customFormat="false" ht="15" hidden="true" customHeight="false" outlineLevel="0" collapsed="false">
      <c r="C2" s="199"/>
      <c r="D2" s="204"/>
      <c r="E2" s="205"/>
      <c r="F2" s="205"/>
      <c r="G2" s="206"/>
    </row>
    <row r="3" customFormat="false" ht="15" hidden="true" customHeight="false" outlineLevel="0" collapsed="false">
      <c r="C3" s="199"/>
      <c r="D3" s="204"/>
      <c r="E3" s="205"/>
      <c r="F3" s="205"/>
      <c r="G3" s="206"/>
    </row>
    <row r="4" customFormat="false" ht="43.5" hidden="true" customHeight="true" outlineLevel="0" collapsed="false">
      <c r="A4" s="207"/>
      <c r="B4" s="207"/>
      <c r="C4" s="207"/>
      <c r="D4" s="204"/>
      <c r="E4" s="205"/>
      <c r="F4" s="205"/>
      <c r="G4" s="206"/>
    </row>
    <row r="5" customFormat="false" ht="15" hidden="true" customHeight="false" outlineLevel="0" collapsed="false">
      <c r="A5" s="207"/>
      <c r="B5" s="207"/>
      <c r="C5" s="207"/>
      <c r="D5" s="204"/>
      <c r="E5" s="205"/>
      <c r="F5" s="205"/>
      <c r="G5" s="206"/>
    </row>
    <row r="6" customFormat="false" ht="15" hidden="true" customHeight="false" outlineLevel="0" collapsed="false">
      <c r="A6" s="207"/>
      <c r="B6" s="207"/>
      <c r="C6" s="207"/>
      <c r="D6" s="204"/>
      <c r="E6" s="208"/>
      <c r="F6" s="208"/>
      <c r="G6" s="206"/>
    </row>
    <row r="7" customFormat="false" ht="63.75" hidden="true" customHeight="true" outlineLevel="0" collapsed="false">
      <c r="A7" s="207"/>
      <c r="B7" s="207"/>
      <c r="C7" s="207"/>
      <c r="D7" s="209"/>
      <c r="E7" s="210"/>
      <c r="F7" s="211"/>
      <c r="G7" s="212"/>
    </row>
    <row r="8" customFormat="false" ht="100.5" hidden="false" customHeight="true" outlineLevel="0" collapsed="false">
      <c r="B8" s="1" t="s">
        <v>913</v>
      </c>
      <c r="C8" s="1"/>
      <c r="D8" s="1"/>
      <c r="E8" s="1"/>
      <c r="F8" s="1"/>
      <c r="G8" s="1"/>
    </row>
    <row r="9" customFormat="false" ht="18.75" hidden="false" customHeight="false" outlineLevel="0" collapsed="false">
      <c r="A9" s="3" t="s">
        <v>914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915</v>
      </c>
      <c r="B10" s="3"/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 t="s">
        <v>916</v>
      </c>
      <c r="B11" s="3"/>
      <c r="C11" s="3"/>
      <c r="D11" s="3"/>
      <c r="E11" s="3"/>
      <c r="F11" s="3"/>
      <c r="G11" s="3"/>
    </row>
    <row r="12" customFormat="false" ht="12.75" hidden="false" customHeight="true" outlineLevel="0" collapsed="false">
      <c r="C12" s="213"/>
      <c r="G12" s="44" t="s">
        <v>158</v>
      </c>
    </row>
    <row r="13" customFormat="false" ht="22.5" hidden="false" customHeight="false" outlineLevel="0" collapsed="false">
      <c r="A13" s="23" t="s">
        <v>146</v>
      </c>
      <c r="B13" s="94" t="s">
        <v>917</v>
      </c>
      <c r="C13" s="214" t="s">
        <v>334</v>
      </c>
      <c r="D13" s="214" t="s">
        <v>335</v>
      </c>
      <c r="E13" s="214" t="s">
        <v>336</v>
      </c>
      <c r="F13" s="214" t="s">
        <v>337</v>
      </c>
      <c r="G13" s="23" t="s">
        <v>338</v>
      </c>
    </row>
    <row r="14" customFormat="false" ht="15" hidden="false" customHeight="false" outlineLevel="0" collapsed="false">
      <c r="A14" s="144" t="s">
        <v>147</v>
      </c>
      <c r="B14" s="215"/>
      <c r="C14" s="145"/>
      <c r="D14" s="145"/>
      <c r="E14" s="145"/>
      <c r="F14" s="145"/>
      <c r="G14" s="146" t="n">
        <f aca="false">SUM(G15+G142+G157+G202+G235+G320+G364+G427+G434+G356)</f>
        <v>470256425</v>
      </c>
    </row>
    <row r="15" customFormat="false" ht="15" hidden="false" customHeight="false" outlineLevel="0" collapsed="false">
      <c r="A15" s="144" t="s">
        <v>340</v>
      </c>
      <c r="B15" s="216" t="s">
        <v>66</v>
      </c>
      <c r="C15" s="147" t="s">
        <v>341</v>
      </c>
      <c r="D15" s="147"/>
      <c r="E15" s="147"/>
      <c r="F15" s="147"/>
      <c r="G15" s="146" t="n">
        <f aca="false">SUM(G16+G21+G27+G59+G69+G64)</f>
        <v>53005421</v>
      </c>
    </row>
    <row r="16" customFormat="false" ht="28.5" hidden="false" customHeight="false" outlineLevel="0" collapsed="false">
      <c r="A16" s="148" t="s">
        <v>342</v>
      </c>
      <c r="B16" s="216" t="s">
        <v>66</v>
      </c>
      <c r="C16" s="147" t="s">
        <v>341</v>
      </c>
      <c r="D16" s="147" t="s">
        <v>343</v>
      </c>
      <c r="E16" s="147"/>
      <c r="F16" s="147"/>
      <c r="G16" s="146" t="n">
        <f aca="false">SUM(G17)</f>
        <v>1353000</v>
      </c>
    </row>
    <row r="17" customFormat="false" ht="15" hidden="false" customHeight="false" outlineLevel="0" collapsed="false">
      <c r="A17" s="149" t="s">
        <v>344</v>
      </c>
      <c r="B17" s="215" t="s">
        <v>66</v>
      </c>
      <c r="C17" s="145" t="s">
        <v>341</v>
      </c>
      <c r="D17" s="145" t="s">
        <v>343</v>
      </c>
      <c r="E17" s="145" t="s">
        <v>345</v>
      </c>
      <c r="F17" s="145"/>
      <c r="G17" s="150" t="n">
        <f aca="false">SUM(G18)</f>
        <v>1353000</v>
      </c>
    </row>
    <row r="18" customFormat="false" ht="15" hidden="false" customHeight="false" outlineLevel="0" collapsed="false">
      <c r="A18" s="151" t="s">
        <v>346</v>
      </c>
      <c r="B18" s="215" t="s">
        <v>66</v>
      </c>
      <c r="C18" s="145" t="s">
        <v>341</v>
      </c>
      <c r="D18" s="145" t="s">
        <v>343</v>
      </c>
      <c r="E18" s="145" t="s">
        <v>347</v>
      </c>
      <c r="F18" s="145"/>
      <c r="G18" s="150" t="n">
        <f aca="false">SUM(G19)</f>
        <v>1353000</v>
      </c>
    </row>
    <row r="19" customFormat="false" ht="30" hidden="false" customHeight="false" outlineLevel="0" collapsed="false">
      <c r="A19" s="149" t="s">
        <v>348</v>
      </c>
      <c r="B19" s="215" t="s">
        <v>66</v>
      </c>
      <c r="C19" s="145" t="s">
        <v>341</v>
      </c>
      <c r="D19" s="145" t="s">
        <v>343</v>
      </c>
      <c r="E19" s="145" t="s">
        <v>349</v>
      </c>
      <c r="F19" s="145"/>
      <c r="G19" s="150" t="n">
        <f aca="false">SUM(G20)</f>
        <v>1353000</v>
      </c>
    </row>
    <row r="20" customFormat="false" ht="60" hidden="false" customHeight="false" outlineLevel="0" collapsed="false">
      <c r="A20" s="149" t="s">
        <v>350</v>
      </c>
      <c r="B20" s="215" t="s">
        <v>66</v>
      </c>
      <c r="C20" s="145" t="s">
        <v>341</v>
      </c>
      <c r="D20" s="145" t="s">
        <v>343</v>
      </c>
      <c r="E20" s="145" t="s">
        <v>349</v>
      </c>
      <c r="F20" s="145" t="s">
        <v>351</v>
      </c>
      <c r="G20" s="152" t="n">
        <v>1353000</v>
      </c>
    </row>
    <row r="21" customFormat="false" ht="42.75" hidden="false" customHeight="false" outlineLevel="0" collapsed="false">
      <c r="A21" s="148" t="s">
        <v>352</v>
      </c>
      <c r="B21" s="216" t="s">
        <v>66</v>
      </c>
      <c r="C21" s="147" t="s">
        <v>341</v>
      </c>
      <c r="D21" s="147" t="s">
        <v>353</v>
      </c>
      <c r="E21" s="147"/>
      <c r="F21" s="147"/>
      <c r="G21" s="146" t="n">
        <f aca="false">SUM(,G22)</f>
        <v>1095600</v>
      </c>
    </row>
    <row r="22" customFormat="false" ht="30" hidden="false" customHeight="false" outlineLevel="0" collapsed="false">
      <c r="A22" s="153" t="s">
        <v>354</v>
      </c>
      <c r="B22" s="215" t="s">
        <v>66</v>
      </c>
      <c r="C22" s="145" t="s">
        <v>341</v>
      </c>
      <c r="D22" s="145" t="s">
        <v>353</v>
      </c>
      <c r="E22" s="145" t="s">
        <v>355</v>
      </c>
      <c r="F22" s="145"/>
      <c r="G22" s="150" t="n">
        <f aca="false">SUM(G23)</f>
        <v>1095600</v>
      </c>
    </row>
    <row r="23" customFormat="false" ht="15" hidden="false" customHeight="false" outlineLevel="0" collapsed="false">
      <c r="A23" s="149" t="s">
        <v>356</v>
      </c>
      <c r="B23" s="215" t="s">
        <v>66</v>
      </c>
      <c r="C23" s="145" t="s">
        <v>341</v>
      </c>
      <c r="D23" s="145" t="s">
        <v>353</v>
      </c>
      <c r="E23" s="145" t="s">
        <v>357</v>
      </c>
      <c r="F23" s="145"/>
      <c r="G23" s="150" t="n">
        <f aca="false">SUM(G24)</f>
        <v>1095600</v>
      </c>
    </row>
    <row r="24" customFormat="false" ht="30" hidden="false" customHeight="false" outlineLevel="0" collapsed="false">
      <c r="A24" s="149" t="s">
        <v>348</v>
      </c>
      <c r="B24" s="215" t="s">
        <v>66</v>
      </c>
      <c r="C24" s="145" t="s">
        <v>341</v>
      </c>
      <c r="D24" s="145" t="s">
        <v>353</v>
      </c>
      <c r="E24" s="145" t="s">
        <v>358</v>
      </c>
      <c r="F24" s="145"/>
      <c r="G24" s="150" t="n">
        <f aca="false">SUM(G25:G26,)</f>
        <v>1095600</v>
      </c>
    </row>
    <row r="25" customFormat="false" ht="60" hidden="false" customHeight="false" outlineLevel="0" collapsed="false">
      <c r="A25" s="149" t="s">
        <v>350</v>
      </c>
      <c r="B25" s="215" t="s">
        <v>66</v>
      </c>
      <c r="C25" s="145" t="s">
        <v>341</v>
      </c>
      <c r="D25" s="145" t="s">
        <v>353</v>
      </c>
      <c r="E25" s="145" t="s">
        <v>358</v>
      </c>
      <c r="F25" s="145" t="s">
        <v>351</v>
      </c>
      <c r="G25" s="152" t="n">
        <v>964100</v>
      </c>
    </row>
    <row r="26" customFormat="false" ht="30" hidden="false" customHeight="false" outlineLevel="0" collapsed="false">
      <c r="A26" s="149" t="s">
        <v>359</v>
      </c>
      <c r="B26" s="215" t="s">
        <v>66</v>
      </c>
      <c r="C26" s="145" t="s">
        <v>341</v>
      </c>
      <c r="D26" s="145" t="s">
        <v>353</v>
      </c>
      <c r="E26" s="145" t="s">
        <v>358</v>
      </c>
      <c r="F26" s="145" t="s">
        <v>360</v>
      </c>
      <c r="G26" s="152" t="n">
        <v>131500</v>
      </c>
    </row>
    <row r="27" customFormat="false" ht="42.75" hidden="false" customHeight="false" outlineLevel="0" collapsed="false">
      <c r="A27" s="148" t="s">
        <v>361</v>
      </c>
      <c r="B27" s="216" t="s">
        <v>66</v>
      </c>
      <c r="C27" s="147" t="s">
        <v>341</v>
      </c>
      <c r="D27" s="147" t="s">
        <v>362</v>
      </c>
      <c r="E27" s="147"/>
      <c r="F27" s="147"/>
      <c r="G27" s="146" t="n">
        <f aca="false">SUM(G28+G39+G49+G55+G44)</f>
        <v>21879123</v>
      </c>
    </row>
    <row r="28" customFormat="false" ht="42.75" hidden="false" customHeight="false" outlineLevel="0" collapsed="false">
      <c r="A28" s="148" t="s">
        <v>363</v>
      </c>
      <c r="B28" s="216" t="s">
        <v>66</v>
      </c>
      <c r="C28" s="147" t="s">
        <v>341</v>
      </c>
      <c r="D28" s="147" t="s">
        <v>362</v>
      </c>
      <c r="E28" s="154" t="s">
        <v>364</v>
      </c>
      <c r="F28" s="147"/>
      <c r="G28" s="146" t="n">
        <f aca="false">SUM(G29+G33)</f>
        <v>2922000</v>
      </c>
    </row>
    <row r="29" customFormat="false" ht="60" hidden="false" customHeight="false" outlineLevel="0" collapsed="false">
      <c r="A29" s="155" t="s">
        <v>365</v>
      </c>
      <c r="B29" s="217" t="s">
        <v>66</v>
      </c>
      <c r="C29" s="156" t="s">
        <v>341</v>
      </c>
      <c r="D29" s="145" t="s">
        <v>362</v>
      </c>
      <c r="E29" s="157" t="s">
        <v>366</v>
      </c>
      <c r="F29" s="145"/>
      <c r="G29" s="150" t="n">
        <f aca="false">SUM(G31)</f>
        <v>1753200</v>
      </c>
    </row>
    <row r="30" customFormat="false" ht="30" hidden="false" customHeight="false" outlineLevel="0" collapsed="false">
      <c r="A30" s="155" t="s">
        <v>367</v>
      </c>
      <c r="B30" s="217" t="s">
        <v>66</v>
      </c>
      <c r="C30" s="156" t="s">
        <v>341</v>
      </c>
      <c r="D30" s="145" t="s">
        <v>362</v>
      </c>
      <c r="E30" s="157" t="s">
        <v>368</v>
      </c>
      <c r="F30" s="145"/>
      <c r="G30" s="150" t="n">
        <f aca="false">SUM(G31)</f>
        <v>1753200</v>
      </c>
    </row>
    <row r="31" customFormat="false" ht="30" hidden="false" customHeight="false" outlineLevel="0" collapsed="false">
      <c r="A31" s="149" t="s">
        <v>369</v>
      </c>
      <c r="B31" s="217" t="s">
        <v>66</v>
      </c>
      <c r="C31" s="156" t="s">
        <v>341</v>
      </c>
      <c r="D31" s="145" t="s">
        <v>362</v>
      </c>
      <c r="E31" s="157" t="s">
        <v>370</v>
      </c>
      <c r="F31" s="145"/>
      <c r="G31" s="150" t="n">
        <f aca="false">SUM(G32:G32)</f>
        <v>1753200</v>
      </c>
    </row>
    <row r="32" customFormat="false" ht="60" hidden="false" customHeight="false" outlineLevel="0" collapsed="false">
      <c r="A32" s="149" t="s">
        <v>350</v>
      </c>
      <c r="B32" s="217" t="s">
        <v>66</v>
      </c>
      <c r="C32" s="156" t="s">
        <v>341</v>
      </c>
      <c r="D32" s="145" t="s">
        <v>362</v>
      </c>
      <c r="E32" s="157" t="s">
        <v>370</v>
      </c>
      <c r="F32" s="145" t="s">
        <v>351</v>
      </c>
      <c r="G32" s="150" t="n">
        <v>1753200</v>
      </c>
    </row>
    <row r="33" customFormat="false" ht="60" hidden="false" customHeight="false" outlineLevel="0" collapsed="false">
      <c r="A33" s="149" t="s">
        <v>371</v>
      </c>
      <c r="B33" s="215" t="s">
        <v>66</v>
      </c>
      <c r="C33" s="145" t="s">
        <v>341</v>
      </c>
      <c r="D33" s="145" t="s">
        <v>362</v>
      </c>
      <c r="E33" s="157" t="s">
        <v>372</v>
      </c>
      <c r="F33" s="145"/>
      <c r="G33" s="150" t="n">
        <f aca="false">SUM(G35+G37)</f>
        <v>1168800</v>
      </c>
    </row>
    <row r="34" customFormat="false" ht="30" hidden="false" customHeight="false" outlineLevel="0" collapsed="false">
      <c r="A34" s="149" t="s">
        <v>373</v>
      </c>
      <c r="B34" s="215" t="s">
        <v>66</v>
      </c>
      <c r="C34" s="145" t="s">
        <v>341</v>
      </c>
      <c r="D34" s="145" t="s">
        <v>362</v>
      </c>
      <c r="E34" s="157" t="s">
        <v>374</v>
      </c>
      <c r="F34" s="145"/>
      <c r="G34" s="150" t="n">
        <f aca="false">SUM(G35+G37)</f>
        <v>1168800</v>
      </c>
    </row>
    <row r="35" customFormat="false" ht="45" hidden="false" customHeight="false" outlineLevel="0" collapsed="false">
      <c r="A35" s="149" t="s">
        <v>375</v>
      </c>
      <c r="B35" s="215" t="s">
        <v>66</v>
      </c>
      <c r="C35" s="145" t="s">
        <v>341</v>
      </c>
      <c r="D35" s="145" t="s">
        <v>362</v>
      </c>
      <c r="E35" s="157" t="s">
        <v>376</v>
      </c>
      <c r="F35" s="145"/>
      <c r="G35" s="150" t="n">
        <f aca="false">SUM(G36:G36)</f>
        <v>876600</v>
      </c>
    </row>
    <row r="36" customFormat="false" ht="60" hidden="false" customHeight="false" outlineLevel="0" collapsed="false">
      <c r="A36" s="149" t="s">
        <v>350</v>
      </c>
      <c r="B36" s="215" t="s">
        <v>66</v>
      </c>
      <c r="C36" s="145" t="s">
        <v>341</v>
      </c>
      <c r="D36" s="145" t="s">
        <v>362</v>
      </c>
      <c r="E36" s="157" t="s">
        <v>377</v>
      </c>
      <c r="F36" s="145" t="s">
        <v>351</v>
      </c>
      <c r="G36" s="150" t="n">
        <v>876600</v>
      </c>
    </row>
    <row r="37" customFormat="false" ht="45" hidden="false" customHeight="false" outlineLevel="0" collapsed="false">
      <c r="A37" s="149" t="s">
        <v>378</v>
      </c>
      <c r="B37" s="215" t="s">
        <v>66</v>
      </c>
      <c r="C37" s="145" t="s">
        <v>341</v>
      </c>
      <c r="D37" s="145" t="s">
        <v>362</v>
      </c>
      <c r="E37" s="157" t="s">
        <v>379</v>
      </c>
      <c r="F37" s="145"/>
      <c r="G37" s="150" t="n">
        <f aca="false">SUM(G38)</f>
        <v>292200</v>
      </c>
    </row>
    <row r="38" customFormat="false" ht="60" hidden="false" customHeight="false" outlineLevel="0" collapsed="false">
      <c r="A38" s="149" t="s">
        <v>350</v>
      </c>
      <c r="B38" s="215" t="s">
        <v>66</v>
      </c>
      <c r="C38" s="145" t="s">
        <v>341</v>
      </c>
      <c r="D38" s="145" t="s">
        <v>362</v>
      </c>
      <c r="E38" s="157" t="s">
        <v>379</v>
      </c>
      <c r="F38" s="145" t="s">
        <v>351</v>
      </c>
      <c r="G38" s="150" t="n">
        <v>292200</v>
      </c>
    </row>
    <row r="39" customFormat="false" ht="42.75" hidden="false" customHeight="false" outlineLevel="0" collapsed="false">
      <c r="A39" s="158" t="s">
        <v>380</v>
      </c>
      <c r="B39" s="215" t="s">
        <v>66</v>
      </c>
      <c r="C39" s="147" t="s">
        <v>341</v>
      </c>
      <c r="D39" s="147" t="s">
        <v>362</v>
      </c>
      <c r="E39" s="154" t="s">
        <v>381</v>
      </c>
      <c r="F39" s="147"/>
      <c r="G39" s="146" t="n">
        <f aca="false">SUM(G40)</f>
        <v>209123</v>
      </c>
    </row>
    <row r="40" customFormat="false" ht="60" hidden="false" customHeight="false" outlineLevel="0" collapsed="false">
      <c r="A40" s="155" t="s">
        <v>382</v>
      </c>
      <c r="B40" s="215" t="s">
        <v>66</v>
      </c>
      <c r="C40" s="145" t="s">
        <v>341</v>
      </c>
      <c r="D40" s="145" t="s">
        <v>362</v>
      </c>
      <c r="E40" s="145" t="s">
        <v>383</v>
      </c>
      <c r="F40" s="145"/>
      <c r="G40" s="150" t="n">
        <f aca="false">SUM(G41)</f>
        <v>209123</v>
      </c>
    </row>
    <row r="41" customFormat="false" ht="60" hidden="false" customHeight="false" outlineLevel="0" collapsed="false">
      <c r="A41" s="155" t="s">
        <v>384</v>
      </c>
      <c r="B41" s="216" t="s">
        <v>66</v>
      </c>
      <c r="C41" s="145" t="s">
        <v>341</v>
      </c>
      <c r="D41" s="145" t="s">
        <v>362</v>
      </c>
      <c r="E41" s="145" t="s">
        <v>385</v>
      </c>
      <c r="F41" s="145"/>
      <c r="G41" s="150" t="n">
        <f aca="false">SUM(G42)</f>
        <v>209123</v>
      </c>
    </row>
    <row r="42" customFormat="false" ht="30" hidden="false" customHeight="false" outlineLevel="0" collapsed="false">
      <c r="A42" s="141" t="s">
        <v>386</v>
      </c>
      <c r="B42" s="215" t="s">
        <v>66</v>
      </c>
      <c r="C42" s="145" t="s">
        <v>341</v>
      </c>
      <c r="D42" s="145" t="s">
        <v>362</v>
      </c>
      <c r="E42" s="145" t="s">
        <v>387</v>
      </c>
      <c r="F42" s="145"/>
      <c r="G42" s="150" t="n">
        <f aca="false">SUM(G43:G43)</f>
        <v>209123</v>
      </c>
    </row>
    <row r="43" customFormat="false" ht="60" hidden="false" customHeight="false" outlineLevel="0" collapsed="false">
      <c r="A43" s="149" t="s">
        <v>350</v>
      </c>
      <c r="B43" s="215" t="s">
        <v>66</v>
      </c>
      <c r="C43" s="145" t="s">
        <v>341</v>
      </c>
      <c r="D43" s="145" t="s">
        <v>362</v>
      </c>
      <c r="E43" s="145" t="s">
        <v>388</v>
      </c>
      <c r="F43" s="145" t="s">
        <v>351</v>
      </c>
      <c r="G43" s="150" t="n">
        <v>209123</v>
      </c>
    </row>
    <row r="44" customFormat="false" ht="28.5" hidden="false" customHeight="false" outlineLevel="0" collapsed="false">
      <c r="A44" s="148" t="s">
        <v>389</v>
      </c>
      <c r="B44" s="215" t="s">
        <v>66</v>
      </c>
      <c r="C44" s="147" t="s">
        <v>341</v>
      </c>
      <c r="D44" s="147" t="s">
        <v>362</v>
      </c>
      <c r="E44" s="147" t="s">
        <v>390</v>
      </c>
      <c r="F44" s="147"/>
      <c r="G44" s="146" t="n">
        <f aca="false">SUM(G45)</f>
        <v>292200</v>
      </c>
    </row>
    <row r="45" customFormat="false" ht="45" hidden="false" customHeight="false" outlineLevel="0" collapsed="false">
      <c r="A45" s="149" t="s">
        <v>391</v>
      </c>
      <c r="B45" s="215" t="s">
        <v>66</v>
      </c>
      <c r="C45" s="145" t="s">
        <v>341</v>
      </c>
      <c r="D45" s="156" t="s">
        <v>362</v>
      </c>
      <c r="E45" s="157" t="s">
        <v>392</v>
      </c>
      <c r="F45" s="145"/>
      <c r="G45" s="150" t="n">
        <f aca="false">SUM(G46)</f>
        <v>292200</v>
      </c>
    </row>
    <row r="46" customFormat="false" ht="60" hidden="false" customHeight="false" outlineLevel="0" collapsed="false">
      <c r="A46" s="149" t="s">
        <v>393</v>
      </c>
      <c r="B46" s="215" t="s">
        <v>66</v>
      </c>
      <c r="C46" s="145" t="s">
        <v>341</v>
      </c>
      <c r="D46" s="156" t="s">
        <v>362</v>
      </c>
      <c r="E46" s="157" t="s">
        <v>394</v>
      </c>
      <c r="F46" s="145"/>
      <c r="G46" s="150" t="n">
        <f aca="false">SUM(G47)</f>
        <v>292200</v>
      </c>
    </row>
    <row r="47" customFormat="false" ht="30" hidden="false" customHeight="false" outlineLevel="0" collapsed="false">
      <c r="A47" s="141" t="s">
        <v>395</v>
      </c>
      <c r="B47" s="215" t="s">
        <v>66</v>
      </c>
      <c r="C47" s="145" t="s">
        <v>341</v>
      </c>
      <c r="D47" s="145" t="s">
        <v>362</v>
      </c>
      <c r="E47" s="157" t="s">
        <v>396</v>
      </c>
      <c r="F47" s="145"/>
      <c r="G47" s="150" t="n">
        <f aca="false">SUM(G48:G48)</f>
        <v>292200</v>
      </c>
    </row>
    <row r="48" customFormat="false" ht="60" hidden="false" customHeight="false" outlineLevel="0" collapsed="false">
      <c r="A48" s="149" t="s">
        <v>350</v>
      </c>
      <c r="B48" s="216" t="s">
        <v>66</v>
      </c>
      <c r="C48" s="145" t="s">
        <v>341</v>
      </c>
      <c r="D48" s="145" t="s">
        <v>362</v>
      </c>
      <c r="E48" s="157" t="s">
        <v>396</v>
      </c>
      <c r="F48" s="145" t="s">
        <v>351</v>
      </c>
      <c r="G48" s="150" t="n">
        <v>292200</v>
      </c>
    </row>
    <row r="49" customFormat="false" ht="15" hidden="false" customHeight="false" outlineLevel="0" collapsed="false">
      <c r="A49" s="82" t="s">
        <v>397</v>
      </c>
      <c r="B49" s="215" t="s">
        <v>66</v>
      </c>
      <c r="C49" s="147" t="s">
        <v>341</v>
      </c>
      <c r="D49" s="147" t="s">
        <v>362</v>
      </c>
      <c r="E49" s="147" t="s">
        <v>398</v>
      </c>
      <c r="F49" s="147"/>
      <c r="G49" s="146" t="n">
        <f aca="false">SUM(G50)</f>
        <v>18163600</v>
      </c>
    </row>
    <row r="50" customFormat="false" ht="30" hidden="false" customHeight="false" outlineLevel="0" collapsed="false">
      <c r="A50" s="84" t="s">
        <v>399</v>
      </c>
      <c r="B50" s="215" t="s">
        <v>66</v>
      </c>
      <c r="C50" s="145" t="s">
        <v>341</v>
      </c>
      <c r="D50" s="145" t="s">
        <v>362</v>
      </c>
      <c r="E50" s="145" t="s">
        <v>400</v>
      </c>
      <c r="F50" s="145"/>
      <c r="G50" s="150" t="n">
        <f aca="false">SUM(G51,)</f>
        <v>18163600</v>
      </c>
    </row>
    <row r="51" customFormat="false" ht="30" hidden="false" customHeight="false" outlineLevel="0" collapsed="false">
      <c r="A51" s="149" t="s">
        <v>348</v>
      </c>
      <c r="B51" s="215" t="s">
        <v>66</v>
      </c>
      <c r="C51" s="145" t="s">
        <v>341</v>
      </c>
      <c r="D51" s="145" t="s">
        <v>362</v>
      </c>
      <c r="E51" s="145" t="s">
        <v>401</v>
      </c>
      <c r="F51" s="145"/>
      <c r="G51" s="150" t="n">
        <f aca="false">SUM(G52:G54)</f>
        <v>18163600</v>
      </c>
    </row>
    <row r="52" customFormat="false" ht="60" hidden="false" customHeight="false" outlineLevel="0" collapsed="false">
      <c r="A52" s="149" t="s">
        <v>350</v>
      </c>
      <c r="B52" s="215" t="s">
        <v>66</v>
      </c>
      <c r="C52" s="145" t="s">
        <v>341</v>
      </c>
      <c r="D52" s="145" t="s">
        <v>362</v>
      </c>
      <c r="E52" s="145" t="s">
        <v>401</v>
      </c>
      <c r="F52" s="145" t="s">
        <v>351</v>
      </c>
      <c r="G52" s="152" t="n">
        <v>17524600</v>
      </c>
    </row>
    <row r="53" customFormat="false" ht="30" hidden="false" customHeight="false" outlineLevel="0" collapsed="false">
      <c r="A53" s="149" t="s">
        <v>359</v>
      </c>
      <c r="B53" s="216" t="s">
        <v>66</v>
      </c>
      <c r="C53" s="145" t="s">
        <v>341</v>
      </c>
      <c r="D53" s="145" t="s">
        <v>362</v>
      </c>
      <c r="E53" s="145" t="s">
        <v>401</v>
      </c>
      <c r="F53" s="145" t="s">
        <v>360</v>
      </c>
      <c r="G53" s="150" t="n">
        <v>602000</v>
      </c>
    </row>
    <row r="54" customFormat="false" ht="15" hidden="false" customHeight="false" outlineLevel="0" collapsed="false">
      <c r="A54" s="149" t="s">
        <v>402</v>
      </c>
      <c r="B54" s="215" t="s">
        <v>66</v>
      </c>
      <c r="C54" s="145" t="s">
        <v>341</v>
      </c>
      <c r="D54" s="145" t="s">
        <v>362</v>
      </c>
      <c r="E54" s="145" t="s">
        <v>401</v>
      </c>
      <c r="F54" s="145" t="s">
        <v>403</v>
      </c>
      <c r="G54" s="150" t="n">
        <v>37000</v>
      </c>
    </row>
    <row r="55" customFormat="false" ht="15" hidden="false" customHeight="false" outlineLevel="0" collapsed="false">
      <c r="A55" s="148" t="s">
        <v>404</v>
      </c>
      <c r="B55" s="215" t="s">
        <v>66</v>
      </c>
      <c r="C55" s="147" t="s">
        <v>341</v>
      </c>
      <c r="D55" s="147" t="s">
        <v>362</v>
      </c>
      <c r="E55" s="154" t="s">
        <v>405</v>
      </c>
      <c r="F55" s="147"/>
      <c r="G55" s="146" t="n">
        <f aca="false">SUM(G56)</f>
        <v>292200</v>
      </c>
    </row>
    <row r="56" customFormat="false" ht="15" hidden="false" customHeight="false" outlineLevel="0" collapsed="false">
      <c r="A56" s="149" t="s">
        <v>406</v>
      </c>
      <c r="B56" s="215" t="s">
        <v>66</v>
      </c>
      <c r="C56" s="145" t="s">
        <v>341</v>
      </c>
      <c r="D56" s="145" t="s">
        <v>362</v>
      </c>
      <c r="E56" s="157" t="s">
        <v>407</v>
      </c>
      <c r="F56" s="145"/>
      <c r="G56" s="150" t="n">
        <f aca="false">SUM(G57)</f>
        <v>292200</v>
      </c>
    </row>
    <row r="57" customFormat="false" ht="30" hidden="false" customHeight="false" outlineLevel="0" collapsed="false">
      <c r="A57" s="155" t="s">
        <v>408</v>
      </c>
      <c r="B57" s="215" t="s">
        <v>66</v>
      </c>
      <c r="C57" s="145" t="s">
        <v>341</v>
      </c>
      <c r="D57" s="145" t="s">
        <v>362</v>
      </c>
      <c r="E57" s="157" t="s">
        <v>409</v>
      </c>
      <c r="F57" s="145"/>
      <c r="G57" s="150" t="n">
        <f aca="false">SUM(G58)</f>
        <v>292200</v>
      </c>
    </row>
    <row r="58" customFormat="false" ht="48.75" hidden="false" customHeight="true" outlineLevel="0" collapsed="false">
      <c r="A58" s="149" t="s">
        <v>350</v>
      </c>
      <c r="B58" s="215" t="s">
        <v>66</v>
      </c>
      <c r="C58" s="145" t="s">
        <v>341</v>
      </c>
      <c r="D58" s="145" t="s">
        <v>362</v>
      </c>
      <c r="E58" s="157" t="s">
        <v>410</v>
      </c>
      <c r="F58" s="145" t="s">
        <v>351</v>
      </c>
      <c r="G58" s="150" t="n">
        <v>292200</v>
      </c>
    </row>
    <row r="59" customFormat="false" ht="33" hidden="false" customHeight="true" outlineLevel="0" collapsed="false">
      <c r="A59" s="148" t="s">
        <v>411</v>
      </c>
      <c r="B59" s="216" t="s">
        <v>66</v>
      </c>
      <c r="C59" s="147" t="s">
        <v>341</v>
      </c>
      <c r="D59" s="147" t="s">
        <v>412</v>
      </c>
      <c r="E59" s="147"/>
      <c r="F59" s="147"/>
      <c r="G59" s="146" t="n">
        <f aca="false">SUM(G60)</f>
        <v>626600</v>
      </c>
    </row>
    <row r="60" customFormat="false" ht="30" hidden="false" customHeight="false" outlineLevel="0" collapsed="false">
      <c r="A60" s="141" t="s">
        <v>413</v>
      </c>
      <c r="B60" s="215" t="s">
        <v>66</v>
      </c>
      <c r="C60" s="145" t="s">
        <v>341</v>
      </c>
      <c r="D60" s="145" t="s">
        <v>412</v>
      </c>
      <c r="E60" s="145" t="s">
        <v>414</v>
      </c>
      <c r="F60" s="145"/>
      <c r="G60" s="150" t="n">
        <f aca="false">SUM(G61)</f>
        <v>626600</v>
      </c>
    </row>
    <row r="61" customFormat="false" ht="15" hidden="false" customHeight="false" outlineLevel="0" collapsed="false">
      <c r="A61" s="141" t="s">
        <v>415</v>
      </c>
      <c r="B61" s="215" t="s">
        <v>66</v>
      </c>
      <c r="C61" s="145" t="s">
        <v>341</v>
      </c>
      <c r="D61" s="145" t="s">
        <v>412</v>
      </c>
      <c r="E61" s="145" t="s">
        <v>416</v>
      </c>
      <c r="F61" s="145"/>
      <c r="G61" s="150" t="n">
        <f aca="false">SUM(G62)</f>
        <v>626600</v>
      </c>
    </row>
    <row r="62" customFormat="false" ht="30" hidden="false" customHeight="false" outlineLevel="0" collapsed="false">
      <c r="A62" s="149" t="s">
        <v>348</v>
      </c>
      <c r="B62" s="215" t="s">
        <v>66</v>
      </c>
      <c r="C62" s="145" t="s">
        <v>341</v>
      </c>
      <c r="D62" s="145" t="s">
        <v>412</v>
      </c>
      <c r="E62" s="145" t="s">
        <v>417</v>
      </c>
      <c r="F62" s="145"/>
      <c r="G62" s="150" t="n">
        <f aca="false">SUM(G63)</f>
        <v>626600</v>
      </c>
    </row>
    <row r="63" customFormat="false" ht="60" hidden="false" customHeight="false" outlineLevel="0" collapsed="false">
      <c r="A63" s="149" t="s">
        <v>350</v>
      </c>
      <c r="B63" s="215" t="s">
        <v>66</v>
      </c>
      <c r="C63" s="145" t="s">
        <v>418</v>
      </c>
      <c r="D63" s="145" t="s">
        <v>419</v>
      </c>
      <c r="E63" s="145" t="s">
        <v>417</v>
      </c>
      <c r="F63" s="145" t="s">
        <v>351</v>
      </c>
      <c r="G63" s="152" t="n">
        <v>626600</v>
      </c>
    </row>
    <row r="64" customFormat="false" ht="15" hidden="false" customHeight="false" outlineLevel="0" collapsed="false">
      <c r="A64" s="148" t="s">
        <v>420</v>
      </c>
      <c r="B64" s="216" t="s">
        <v>66</v>
      </c>
      <c r="C64" s="147" t="s">
        <v>341</v>
      </c>
      <c r="D64" s="159" t="n">
        <v>11</v>
      </c>
      <c r="E64" s="154"/>
      <c r="F64" s="145"/>
      <c r="G64" s="146" t="n">
        <f aca="false">SUM(G65)</f>
        <v>500000</v>
      </c>
    </row>
    <row r="65" customFormat="false" ht="15" hidden="false" customHeight="false" outlineLevel="0" collapsed="false">
      <c r="A65" s="149" t="s">
        <v>421</v>
      </c>
      <c r="B65" s="215" t="s">
        <v>66</v>
      </c>
      <c r="C65" s="145" t="s">
        <v>341</v>
      </c>
      <c r="D65" s="160" t="n">
        <v>11</v>
      </c>
      <c r="E65" s="157" t="s">
        <v>422</v>
      </c>
      <c r="F65" s="145"/>
      <c r="G65" s="150" t="n">
        <f aca="false">SUM(G66)</f>
        <v>500000</v>
      </c>
    </row>
    <row r="66" customFormat="false" ht="15" hidden="false" customHeight="false" outlineLevel="0" collapsed="false">
      <c r="A66" s="149" t="s">
        <v>420</v>
      </c>
      <c r="B66" s="215" t="s">
        <v>66</v>
      </c>
      <c r="C66" s="145" t="s">
        <v>341</v>
      </c>
      <c r="D66" s="160" t="n">
        <v>11</v>
      </c>
      <c r="E66" s="157" t="s">
        <v>423</v>
      </c>
      <c r="F66" s="145"/>
      <c r="G66" s="150" t="n">
        <f aca="false">SUM(G67)</f>
        <v>500000</v>
      </c>
    </row>
    <row r="67" customFormat="false" ht="15" hidden="false" customHeight="false" outlineLevel="0" collapsed="false">
      <c r="A67" s="149" t="s">
        <v>424</v>
      </c>
      <c r="B67" s="215" t="s">
        <v>66</v>
      </c>
      <c r="C67" s="145" t="s">
        <v>341</v>
      </c>
      <c r="D67" s="160" t="n">
        <v>11</v>
      </c>
      <c r="E67" s="157" t="s">
        <v>425</v>
      </c>
      <c r="F67" s="145"/>
      <c r="G67" s="150" t="n">
        <f aca="false">SUM(G68)</f>
        <v>500000</v>
      </c>
    </row>
    <row r="68" customFormat="false" ht="15" hidden="false" customHeight="false" outlineLevel="0" collapsed="false">
      <c r="A68" s="149" t="s">
        <v>402</v>
      </c>
      <c r="B68" s="216" t="s">
        <v>66</v>
      </c>
      <c r="C68" s="145" t="s">
        <v>341</v>
      </c>
      <c r="D68" s="160" t="n">
        <v>11</v>
      </c>
      <c r="E68" s="157" t="s">
        <v>425</v>
      </c>
      <c r="F68" s="145" t="s">
        <v>403</v>
      </c>
      <c r="G68" s="150" t="n">
        <v>500000</v>
      </c>
    </row>
    <row r="69" customFormat="false" ht="15" hidden="false" customHeight="false" outlineLevel="0" collapsed="false">
      <c r="A69" s="148" t="s">
        <v>426</v>
      </c>
      <c r="B69" s="215" t="s">
        <v>66</v>
      </c>
      <c r="C69" s="147" t="s">
        <v>341</v>
      </c>
      <c r="D69" s="159" t="n">
        <v>13</v>
      </c>
      <c r="E69" s="154"/>
      <c r="F69" s="145"/>
      <c r="G69" s="146" t="n">
        <f aca="false">SUM(G70+G78+G129+G136+G115+G102+G89+G94+G120)</f>
        <v>27551098</v>
      </c>
    </row>
    <row r="70" customFormat="false" ht="42.75" hidden="false" customHeight="false" outlineLevel="0" collapsed="false">
      <c r="A70" s="158" t="s">
        <v>427</v>
      </c>
      <c r="B70" s="215" t="s">
        <v>66</v>
      </c>
      <c r="C70" s="147" t="s">
        <v>341</v>
      </c>
      <c r="D70" s="159" t="n">
        <v>13</v>
      </c>
      <c r="E70" s="154" t="s">
        <v>364</v>
      </c>
      <c r="F70" s="147"/>
      <c r="G70" s="146" t="n">
        <f aca="false">SUM(G71)</f>
        <v>172900</v>
      </c>
    </row>
    <row r="71" customFormat="false" ht="69.75" hidden="false" customHeight="true" outlineLevel="0" collapsed="false">
      <c r="A71" s="155" t="s">
        <v>365</v>
      </c>
      <c r="B71" s="215" t="s">
        <v>66</v>
      </c>
      <c r="C71" s="145" t="s">
        <v>341</v>
      </c>
      <c r="D71" s="160" t="n">
        <v>13</v>
      </c>
      <c r="E71" s="157" t="s">
        <v>366</v>
      </c>
      <c r="F71" s="145"/>
      <c r="G71" s="150" t="n">
        <f aca="false">SUM(G73+G75)</f>
        <v>172900</v>
      </c>
    </row>
    <row r="72" customFormat="false" ht="45" hidden="false" customHeight="false" outlineLevel="0" collapsed="false">
      <c r="A72" s="155" t="s">
        <v>428</v>
      </c>
      <c r="B72" s="215" t="s">
        <v>66</v>
      </c>
      <c r="C72" s="145" t="s">
        <v>341</v>
      </c>
      <c r="D72" s="160" t="n">
        <v>13</v>
      </c>
      <c r="E72" s="157" t="s">
        <v>429</v>
      </c>
      <c r="F72" s="145"/>
      <c r="G72" s="150" t="n">
        <f aca="false">SUM(G73)</f>
        <v>122900</v>
      </c>
    </row>
    <row r="73" customFormat="false" ht="45" hidden="false" customHeight="false" outlineLevel="0" collapsed="false">
      <c r="A73" s="149" t="s">
        <v>430</v>
      </c>
      <c r="B73" s="216" t="s">
        <v>66</v>
      </c>
      <c r="C73" s="145" t="s">
        <v>341</v>
      </c>
      <c r="D73" s="160" t="n">
        <v>13</v>
      </c>
      <c r="E73" s="157" t="s">
        <v>431</v>
      </c>
      <c r="F73" s="145"/>
      <c r="G73" s="150" t="n">
        <f aca="false">SUM(G74)</f>
        <v>122900</v>
      </c>
    </row>
    <row r="74" customFormat="false" ht="30" hidden="false" customHeight="false" outlineLevel="0" collapsed="false">
      <c r="A74" s="149" t="s">
        <v>432</v>
      </c>
      <c r="B74" s="215" t="s">
        <v>66</v>
      </c>
      <c r="C74" s="145" t="s">
        <v>341</v>
      </c>
      <c r="D74" s="160" t="n">
        <v>13</v>
      </c>
      <c r="E74" s="157" t="s">
        <v>431</v>
      </c>
      <c r="F74" s="145" t="s">
        <v>433</v>
      </c>
      <c r="G74" s="150" t="n">
        <v>122900</v>
      </c>
    </row>
    <row r="75" customFormat="false" ht="45" hidden="false" customHeight="false" outlineLevel="0" collapsed="false">
      <c r="A75" s="149" t="s">
        <v>434</v>
      </c>
      <c r="B75" s="215" t="s">
        <v>66</v>
      </c>
      <c r="C75" s="145" t="s">
        <v>341</v>
      </c>
      <c r="D75" s="160" t="n">
        <v>13</v>
      </c>
      <c r="E75" s="157" t="s">
        <v>435</v>
      </c>
      <c r="F75" s="145"/>
      <c r="G75" s="150" t="n">
        <f aca="false">SUM(G76)</f>
        <v>50000</v>
      </c>
    </row>
    <row r="76" customFormat="false" ht="30" hidden="false" customHeight="false" outlineLevel="0" collapsed="false">
      <c r="A76" s="149" t="s">
        <v>436</v>
      </c>
      <c r="B76" s="215" t="s">
        <v>66</v>
      </c>
      <c r="C76" s="145" t="s">
        <v>341</v>
      </c>
      <c r="D76" s="160" t="n">
        <v>13</v>
      </c>
      <c r="E76" s="157" t="s">
        <v>437</v>
      </c>
      <c r="F76" s="145"/>
      <c r="G76" s="150" t="n">
        <f aca="false">SUM(G77)</f>
        <v>50000</v>
      </c>
    </row>
    <row r="77" customFormat="false" ht="30" hidden="false" customHeight="false" outlineLevel="0" collapsed="false">
      <c r="A77" s="149" t="s">
        <v>359</v>
      </c>
      <c r="B77" s="215" t="s">
        <v>66</v>
      </c>
      <c r="C77" s="145" t="s">
        <v>341</v>
      </c>
      <c r="D77" s="160" t="n">
        <v>13</v>
      </c>
      <c r="E77" s="157" t="s">
        <v>437</v>
      </c>
      <c r="F77" s="145" t="s">
        <v>360</v>
      </c>
      <c r="G77" s="150" t="n">
        <v>50000</v>
      </c>
    </row>
    <row r="78" customFormat="false" ht="28.5" hidden="false" customHeight="false" outlineLevel="0" collapsed="false">
      <c r="A78" s="158" t="s">
        <v>438</v>
      </c>
      <c r="B78" s="215" t="s">
        <v>66</v>
      </c>
      <c r="C78" s="147" t="s">
        <v>341</v>
      </c>
      <c r="D78" s="159" t="n">
        <v>13</v>
      </c>
      <c r="E78" s="154" t="s">
        <v>439</v>
      </c>
      <c r="F78" s="147"/>
      <c r="G78" s="146" t="n">
        <f aca="false">SUM(G79)</f>
        <v>3250798</v>
      </c>
    </row>
    <row r="79" customFormat="false" ht="45" hidden="false" customHeight="false" outlineLevel="0" collapsed="false">
      <c r="A79" s="155" t="s">
        <v>440</v>
      </c>
      <c r="B79" s="215" t="s">
        <v>66</v>
      </c>
      <c r="C79" s="145" t="s">
        <v>341</v>
      </c>
      <c r="D79" s="160" t="n">
        <v>13</v>
      </c>
      <c r="E79" s="157" t="s">
        <v>441</v>
      </c>
      <c r="F79" s="145"/>
      <c r="G79" s="150" t="n">
        <f aca="false">SUM(G80+G83)</f>
        <v>3250798</v>
      </c>
    </row>
    <row r="80" customFormat="false" ht="30" hidden="false" customHeight="false" outlineLevel="0" collapsed="false">
      <c r="A80" s="155" t="s">
        <v>442</v>
      </c>
      <c r="B80" s="215" t="s">
        <v>66</v>
      </c>
      <c r="C80" s="145" t="s">
        <v>341</v>
      </c>
      <c r="D80" s="160" t="n">
        <v>13</v>
      </c>
      <c r="E80" s="157" t="s">
        <v>443</v>
      </c>
      <c r="F80" s="145"/>
      <c r="G80" s="150" t="n">
        <f aca="false">SUM(G82)</f>
        <v>50000</v>
      </c>
    </row>
    <row r="81" customFormat="false" ht="15" hidden="false" customHeight="false" outlineLevel="0" collapsed="false">
      <c r="A81" s="155" t="s">
        <v>444</v>
      </c>
      <c r="B81" s="215" t="s">
        <v>66</v>
      </c>
      <c r="C81" s="145" t="s">
        <v>341</v>
      </c>
      <c r="D81" s="160" t="n">
        <v>13</v>
      </c>
      <c r="E81" s="157" t="s">
        <v>445</v>
      </c>
      <c r="F81" s="145"/>
      <c r="G81" s="150" t="n">
        <f aca="false">SUM(G82)</f>
        <v>50000</v>
      </c>
    </row>
    <row r="82" customFormat="false" ht="30" hidden="false" customHeight="false" outlineLevel="0" collapsed="false">
      <c r="A82" s="149" t="s">
        <v>359</v>
      </c>
      <c r="B82" s="215" t="s">
        <v>66</v>
      </c>
      <c r="C82" s="145" t="s">
        <v>341</v>
      </c>
      <c r="D82" s="160" t="n">
        <v>13</v>
      </c>
      <c r="E82" s="157" t="s">
        <v>445</v>
      </c>
      <c r="F82" s="145" t="s">
        <v>360</v>
      </c>
      <c r="G82" s="150" t="n">
        <v>50000</v>
      </c>
    </row>
    <row r="83" customFormat="false" ht="45" hidden="false" customHeight="false" outlineLevel="0" collapsed="false">
      <c r="A83" s="149" t="s">
        <v>446</v>
      </c>
      <c r="B83" s="215" t="s">
        <v>66</v>
      </c>
      <c r="C83" s="145" t="s">
        <v>341</v>
      </c>
      <c r="D83" s="160" t="n">
        <v>13</v>
      </c>
      <c r="E83" s="157" t="s">
        <v>447</v>
      </c>
      <c r="F83" s="145"/>
      <c r="G83" s="150" t="n">
        <f aca="false">SUM(G84)+G86</f>
        <v>3200798</v>
      </c>
    </row>
    <row r="84" customFormat="false" ht="15" hidden="false" customHeight="false" outlineLevel="0" collapsed="false">
      <c r="A84" s="149" t="s">
        <v>444</v>
      </c>
      <c r="B84" s="215" t="s">
        <v>66</v>
      </c>
      <c r="C84" s="145" t="s">
        <v>341</v>
      </c>
      <c r="D84" s="160" t="n">
        <v>13</v>
      </c>
      <c r="E84" s="157" t="s">
        <v>448</v>
      </c>
      <c r="F84" s="145"/>
      <c r="G84" s="150" t="n">
        <f aca="false">SUM(G85)</f>
        <v>1605000</v>
      </c>
    </row>
    <row r="85" customFormat="false" ht="30" hidden="false" customHeight="false" outlineLevel="0" collapsed="false">
      <c r="A85" s="149" t="s">
        <v>359</v>
      </c>
      <c r="B85" s="215" t="s">
        <v>66</v>
      </c>
      <c r="C85" s="145" t="s">
        <v>341</v>
      </c>
      <c r="D85" s="160" t="n">
        <v>13</v>
      </c>
      <c r="E85" s="157" t="s">
        <v>448</v>
      </c>
      <c r="F85" s="145" t="s">
        <v>360</v>
      </c>
      <c r="G85" s="150" t="n">
        <v>1605000</v>
      </c>
    </row>
    <row r="86" customFormat="false" ht="96" hidden="false" customHeight="true" outlineLevel="0" collapsed="false">
      <c r="A86" s="141" t="s">
        <v>449</v>
      </c>
      <c r="B86" s="215" t="s">
        <v>66</v>
      </c>
      <c r="C86" s="145" t="s">
        <v>341</v>
      </c>
      <c r="D86" s="160" t="n">
        <v>13</v>
      </c>
      <c r="E86" s="157" t="s">
        <v>450</v>
      </c>
      <c r="F86" s="145"/>
      <c r="G86" s="150" t="n">
        <f aca="false">SUM(G87:G88)</f>
        <v>1595798</v>
      </c>
    </row>
    <row r="87" customFormat="false" ht="53.25" hidden="false" customHeight="true" outlineLevel="0" collapsed="false">
      <c r="A87" s="149" t="s">
        <v>350</v>
      </c>
      <c r="B87" s="215" t="s">
        <v>66</v>
      </c>
      <c r="C87" s="145" t="s">
        <v>341</v>
      </c>
      <c r="D87" s="160" t="n">
        <v>13</v>
      </c>
      <c r="E87" s="157" t="s">
        <v>450</v>
      </c>
      <c r="F87" s="145" t="s">
        <v>351</v>
      </c>
      <c r="G87" s="150" t="n">
        <v>883498</v>
      </c>
    </row>
    <row r="88" customFormat="false" ht="30" hidden="false" customHeight="false" outlineLevel="0" collapsed="false">
      <c r="A88" s="149" t="s">
        <v>359</v>
      </c>
      <c r="B88" s="216" t="s">
        <v>66</v>
      </c>
      <c r="C88" s="145" t="s">
        <v>341</v>
      </c>
      <c r="D88" s="160" t="n">
        <v>13</v>
      </c>
      <c r="E88" s="157" t="s">
        <v>450</v>
      </c>
      <c r="F88" s="145" t="s">
        <v>360</v>
      </c>
      <c r="G88" s="150" t="n">
        <v>712300</v>
      </c>
    </row>
    <row r="89" customFormat="false" ht="42.75" hidden="false" customHeight="false" outlineLevel="0" collapsed="false">
      <c r="A89" s="158" t="s">
        <v>380</v>
      </c>
      <c r="B89" s="215" t="s">
        <v>66</v>
      </c>
      <c r="C89" s="147" t="s">
        <v>341</v>
      </c>
      <c r="D89" s="147" t="s">
        <v>451</v>
      </c>
      <c r="E89" s="154" t="s">
        <v>381</v>
      </c>
      <c r="F89" s="145"/>
      <c r="G89" s="150" t="n">
        <f aca="false">SUM(G90)</f>
        <v>150000</v>
      </c>
    </row>
    <row r="90" customFormat="false" ht="60" hidden="false" customHeight="false" outlineLevel="0" collapsed="false">
      <c r="A90" s="155" t="s">
        <v>382</v>
      </c>
      <c r="B90" s="215" t="s">
        <v>66</v>
      </c>
      <c r="C90" s="145" t="s">
        <v>341</v>
      </c>
      <c r="D90" s="145" t="s">
        <v>451</v>
      </c>
      <c r="E90" s="145" t="s">
        <v>383</v>
      </c>
      <c r="F90" s="145"/>
      <c r="G90" s="150" t="n">
        <f aca="false">SUM(G91)</f>
        <v>150000</v>
      </c>
    </row>
    <row r="91" customFormat="false" ht="60" hidden="false" customHeight="false" outlineLevel="0" collapsed="false">
      <c r="A91" s="155" t="s">
        <v>384</v>
      </c>
      <c r="B91" s="215" t="s">
        <v>66</v>
      </c>
      <c r="C91" s="145" t="s">
        <v>341</v>
      </c>
      <c r="D91" s="145" t="s">
        <v>451</v>
      </c>
      <c r="E91" s="145" t="s">
        <v>385</v>
      </c>
      <c r="F91" s="145"/>
      <c r="G91" s="150" t="n">
        <f aca="false">SUM(G92)</f>
        <v>150000</v>
      </c>
    </row>
    <row r="92" customFormat="false" ht="30" hidden="false" customHeight="false" outlineLevel="0" collapsed="false">
      <c r="A92" s="149" t="s">
        <v>452</v>
      </c>
      <c r="B92" s="215" t="s">
        <v>66</v>
      </c>
      <c r="C92" s="145" t="s">
        <v>341</v>
      </c>
      <c r="D92" s="145" t="s">
        <v>451</v>
      </c>
      <c r="E92" s="145" t="s">
        <v>453</v>
      </c>
      <c r="F92" s="145"/>
      <c r="G92" s="150" t="n">
        <f aca="false">SUM(G93)</f>
        <v>150000</v>
      </c>
    </row>
    <row r="93" customFormat="false" ht="30" hidden="false" customHeight="false" outlineLevel="0" collapsed="false">
      <c r="A93" s="149" t="s">
        <v>359</v>
      </c>
      <c r="B93" s="215" t="s">
        <v>66</v>
      </c>
      <c r="C93" s="145" t="s">
        <v>341</v>
      </c>
      <c r="D93" s="145" t="s">
        <v>451</v>
      </c>
      <c r="E93" s="145" t="s">
        <v>453</v>
      </c>
      <c r="F93" s="145" t="s">
        <v>360</v>
      </c>
      <c r="G93" s="150" t="n">
        <v>150000</v>
      </c>
    </row>
    <row r="94" customFormat="false" ht="42.75" hidden="false" customHeight="false" outlineLevel="0" collapsed="false">
      <c r="A94" s="148" t="s">
        <v>454</v>
      </c>
      <c r="B94" s="215" t="s">
        <v>66</v>
      </c>
      <c r="C94" s="147" t="s">
        <v>341</v>
      </c>
      <c r="D94" s="147" t="s">
        <v>451</v>
      </c>
      <c r="E94" s="147" t="s">
        <v>455</v>
      </c>
      <c r="F94" s="147"/>
      <c r="G94" s="150" t="n">
        <f aca="false">SUM(G95)</f>
        <v>157500</v>
      </c>
    </row>
    <row r="95" customFormat="false" ht="50.25" hidden="false" customHeight="true" outlineLevel="0" collapsed="false">
      <c r="A95" s="149" t="s">
        <v>456</v>
      </c>
      <c r="B95" s="215" t="s">
        <v>66</v>
      </c>
      <c r="C95" s="145" t="s">
        <v>341</v>
      </c>
      <c r="D95" s="145" t="s">
        <v>451</v>
      </c>
      <c r="E95" s="145" t="s">
        <v>457</v>
      </c>
      <c r="F95" s="145"/>
      <c r="G95" s="150" t="n">
        <f aca="false">SUM(G96+G99)</f>
        <v>157500</v>
      </c>
    </row>
    <row r="96" customFormat="false" ht="30" hidden="false" customHeight="false" outlineLevel="0" collapsed="false">
      <c r="A96" s="149" t="s">
        <v>458</v>
      </c>
      <c r="B96" s="215" t="s">
        <v>66</v>
      </c>
      <c r="C96" s="145" t="s">
        <v>341</v>
      </c>
      <c r="D96" s="145" t="s">
        <v>451</v>
      </c>
      <c r="E96" s="145" t="s">
        <v>459</v>
      </c>
      <c r="F96" s="145"/>
      <c r="G96" s="150" t="n">
        <f aca="false">SUM(G97)</f>
        <v>49500</v>
      </c>
    </row>
    <row r="97" customFormat="false" ht="30" hidden="false" customHeight="false" outlineLevel="0" collapsed="false">
      <c r="A97" s="149" t="s">
        <v>460</v>
      </c>
      <c r="B97" s="215" t="s">
        <v>66</v>
      </c>
      <c r="C97" s="145" t="s">
        <v>341</v>
      </c>
      <c r="D97" s="145" t="s">
        <v>451</v>
      </c>
      <c r="E97" s="145" t="s">
        <v>461</v>
      </c>
      <c r="F97" s="145"/>
      <c r="G97" s="150" t="n">
        <f aca="false">SUM(G98)</f>
        <v>49500</v>
      </c>
    </row>
    <row r="98" customFormat="false" ht="30" hidden="false" customHeight="false" outlineLevel="0" collapsed="false">
      <c r="A98" s="149" t="s">
        <v>359</v>
      </c>
      <c r="B98" s="215" t="s">
        <v>66</v>
      </c>
      <c r="C98" s="145" t="s">
        <v>341</v>
      </c>
      <c r="D98" s="145" t="s">
        <v>451</v>
      </c>
      <c r="E98" s="145" t="s">
        <v>461</v>
      </c>
      <c r="F98" s="145" t="s">
        <v>360</v>
      </c>
      <c r="G98" s="150" t="n">
        <v>49500</v>
      </c>
    </row>
    <row r="99" customFormat="false" ht="30" hidden="false" customHeight="false" outlineLevel="0" collapsed="false">
      <c r="A99" s="149" t="s">
        <v>462</v>
      </c>
      <c r="B99" s="215" t="s">
        <v>66</v>
      </c>
      <c r="C99" s="145" t="s">
        <v>341</v>
      </c>
      <c r="D99" s="145" t="s">
        <v>451</v>
      </c>
      <c r="E99" s="145" t="s">
        <v>463</v>
      </c>
      <c r="F99" s="145"/>
      <c r="G99" s="150" t="n">
        <f aca="false">SUM(G100)</f>
        <v>108000</v>
      </c>
    </row>
    <row r="100" customFormat="false" ht="30" hidden="false" customHeight="false" outlineLevel="0" collapsed="false">
      <c r="A100" s="149" t="s">
        <v>460</v>
      </c>
      <c r="B100" s="215" t="s">
        <v>66</v>
      </c>
      <c r="C100" s="145" t="s">
        <v>341</v>
      </c>
      <c r="D100" s="145" t="s">
        <v>451</v>
      </c>
      <c r="E100" s="145" t="s">
        <v>464</v>
      </c>
      <c r="F100" s="145"/>
      <c r="G100" s="150" t="n">
        <f aca="false">SUM(G101)</f>
        <v>108000</v>
      </c>
    </row>
    <row r="101" customFormat="false" ht="30" hidden="false" customHeight="false" outlineLevel="0" collapsed="false">
      <c r="A101" s="149" t="s">
        <v>359</v>
      </c>
      <c r="B101" s="215" t="s">
        <v>66</v>
      </c>
      <c r="C101" s="145" t="s">
        <v>341</v>
      </c>
      <c r="D101" s="145" t="s">
        <v>451</v>
      </c>
      <c r="E101" s="145" t="s">
        <v>464</v>
      </c>
      <c r="F101" s="145" t="s">
        <v>360</v>
      </c>
      <c r="G101" s="150" t="n">
        <v>108000</v>
      </c>
    </row>
    <row r="102" customFormat="false" ht="28.5" hidden="false" customHeight="false" outlineLevel="0" collapsed="false">
      <c r="A102" s="93" t="s">
        <v>465</v>
      </c>
      <c r="B102" s="215" t="s">
        <v>66</v>
      </c>
      <c r="C102" s="147" t="s">
        <v>341</v>
      </c>
      <c r="D102" s="159" t="n">
        <v>13</v>
      </c>
      <c r="E102" s="154" t="s">
        <v>466</v>
      </c>
      <c r="F102" s="147"/>
      <c r="G102" s="146" t="n">
        <f aca="false">SUM(G103+G108+G111)</f>
        <v>100000</v>
      </c>
    </row>
    <row r="103" customFormat="false" ht="45" hidden="false" customHeight="false" outlineLevel="0" collapsed="false">
      <c r="A103" s="155" t="s">
        <v>467</v>
      </c>
      <c r="B103" s="215" t="s">
        <v>66</v>
      </c>
      <c r="C103" s="145" t="s">
        <v>341</v>
      </c>
      <c r="D103" s="160" t="n">
        <v>13</v>
      </c>
      <c r="E103" s="157" t="s">
        <v>468</v>
      </c>
      <c r="F103" s="145"/>
      <c r="G103" s="150" t="n">
        <f aca="false">SUM(G104)</f>
        <v>1500</v>
      </c>
    </row>
    <row r="104" customFormat="false" ht="45" hidden="false" customHeight="false" outlineLevel="0" collapsed="false">
      <c r="A104" s="155" t="s">
        <v>469</v>
      </c>
      <c r="B104" s="215" t="s">
        <v>66</v>
      </c>
      <c r="C104" s="145" t="s">
        <v>341</v>
      </c>
      <c r="D104" s="160" t="n">
        <v>13</v>
      </c>
      <c r="E104" s="157" t="s">
        <v>470</v>
      </c>
      <c r="F104" s="145"/>
      <c r="G104" s="150" t="n">
        <f aca="false">SUM(G105)</f>
        <v>1500</v>
      </c>
    </row>
    <row r="105" customFormat="false" ht="30" hidden="false" customHeight="false" outlineLevel="0" collapsed="false">
      <c r="A105" s="155" t="s">
        <v>471</v>
      </c>
      <c r="B105" s="215" t="s">
        <v>66</v>
      </c>
      <c r="C105" s="145" t="s">
        <v>341</v>
      </c>
      <c r="D105" s="160" t="n">
        <v>13</v>
      </c>
      <c r="E105" s="157" t="s">
        <v>472</v>
      </c>
      <c r="F105" s="145"/>
      <c r="G105" s="150" t="n">
        <f aca="false">SUM(G106)</f>
        <v>1500</v>
      </c>
    </row>
    <row r="106" customFormat="false" ht="30" hidden="false" customHeight="false" outlineLevel="0" collapsed="false">
      <c r="A106" s="149" t="s">
        <v>359</v>
      </c>
      <c r="B106" s="215" t="s">
        <v>66</v>
      </c>
      <c r="C106" s="145" t="s">
        <v>341</v>
      </c>
      <c r="D106" s="160" t="n">
        <v>13</v>
      </c>
      <c r="E106" s="157" t="s">
        <v>472</v>
      </c>
      <c r="F106" s="145" t="s">
        <v>360</v>
      </c>
      <c r="G106" s="150" t="n">
        <v>1500</v>
      </c>
    </row>
    <row r="107" customFormat="false" ht="51.75" hidden="false" customHeight="true" outlineLevel="0" collapsed="false">
      <c r="A107" s="161" t="s">
        <v>473</v>
      </c>
      <c r="B107" s="215" t="s">
        <v>66</v>
      </c>
      <c r="C107" s="145" t="s">
        <v>341</v>
      </c>
      <c r="D107" s="160" t="n">
        <v>13</v>
      </c>
      <c r="E107" s="157" t="s">
        <v>474</v>
      </c>
      <c r="F107" s="145"/>
      <c r="G107" s="150" t="n">
        <f aca="false">SUM(G108)</f>
        <v>93500</v>
      </c>
      <c r="IQ107" s="218"/>
    </row>
    <row r="108" customFormat="false" ht="40.5" hidden="false" customHeight="true" outlineLevel="0" collapsed="false">
      <c r="A108" s="162" t="s">
        <v>475</v>
      </c>
      <c r="B108" s="215" t="s">
        <v>66</v>
      </c>
      <c r="C108" s="145" t="s">
        <v>341</v>
      </c>
      <c r="D108" s="160" t="n">
        <v>13</v>
      </c>
      <c r="E108" s="157" t="s">
        <v>476</v>
      </c>
      <c r="F108" s="145"/>
      <c r="G108" s="150" t="n">
        <f aca="false">SUM(G109)</f>
        <v>93500</v>
      </c>
      <c r="H108" s="218"/>
      <c r="I108" s="218"/>
      <c r="J108" s="218"/>
      <c r="K108" s="218"/>
      <c r="L108" s="218"/>
      <c r="M108" s="218"/>
      <c r="N108" s="218"/>
      <c r="O108" s="218"/>
      <c r="P108" s="218"/>
      <c r="Q108" s="218"/>
      <c r="R108" s="218"/>
      <c r="S108" s="218"/>
      <c r="T108" s="218"/>
      <c r="U108" s="218"/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218"/>
      <c r="AF108" s="218"/>
      <c r="AG108" s="218"/>
      <c r="AH108" s="218"/>
      <c r="AI108" s="218"/>
      <c r="AJ108" s="218"/>
      <c r="AK108" s="218"/>
      <c r="AL108" s="218"/>
      <c r="AM108" s="218"/>
      <c r="AN108" s="218"/>
      <c r="AO108" s="218"/>
      <c r="AP108" s="218"/>
      <c r="AQ108" s="218"/>
      <c r="AR108" s="218"/>
      <c r="AS108" s="218"/>
      <c r="AT108" s="218"/>
      <c r="AU108" s="218"/>
      <c r="AV108" s="218"/>
      <c r="AW108" s="218"/>
      <c r="AX108" s="218"/>
      <c r="AY108" s="218"/>
      <c r="AZ108" s="218"/>
      <c r="BA108" s="218"/>
      <c r="BB108" s="218"/>
      <c r="BC108" s="218"/>
      <c r="BD108" s="218"/>
      <c r="BE108" s="218"/>
      <c r="BF108" s="218"/>
      <c r="BG108" s="218"/>
      <c r="BH108" s="218"/>
      <c r="BI108" s="218"/>
      <c r="BJ108" s="218"/>
      <c r="BK108" s="218"/>
      <c r="BL108" s="218"/>
      <c r="BM108" s="218"/>
      <c r="BN108" s="218"/>
      <c r="BO108" s="218"/>
      <c r="BP108" s="218"/>
      <c r="BQ108" s="218"/>
      <c r="BR108" s="218"/>
      <c r="BS108" s="218"/>
      <c r="BT108" s="218"/>
      <c r="BU108" s="218"/>
      <c r="BV108" s="218"/>
      <c r="BW108" s="218"/>
      <c r="BX108" s="218"/>
      <c r="BY108" s="218"/>
      <c r="BZ108" s="218"/>
      <c r="CA108" s="218"/>
      <c r="CB108" s="218"/>
      <c r="CC108" s="218"/>
      <c r="CD108" s="218"/>
      <c r="CE108" s="218"/>
      <c r="CF108" s="218"/>
      <c r="CG108" s="218"/>
      <c r="CH108" s="218"/>
      <c r="CI108" s="218"/>
      <c r="CJ108" s="218"/>
      <c r="CK108" s="218"/>
      <c r="CL108" s="218"/>
      <c r="CM108" s="218"/>
      <c r="CN108" s="218"/>
      <c r="CO108" s="218"/>
      <c r="CP108" s="218"/>
      <c r="CQ108" s="218"/>
      <c r="CR108" s="218"/>
      <c r="CS108" s="218"/>
      <c r="CT108" s="218"/>
      <c r="CU108" s="218"/>
      <c r="CV108" s="218"/>
      <c r="CW108" s="218"/>
      <c r="CX108" s="218"/>
      <c r="CY108" s="218"/>
      <c r="CZ108" s="218"/>
      <c r="DA108" s="218"/>
      <c r="DB108" s="218"/>
      <c r="DC108" s="218"/>
      <c r="DD108" s="218"/>
      <c r="DE108" s="218"/>
      <c r="DF108" s="218"/>
      <c r="DG108" s="218"/>
      <c r="DH108" s="218"/>
      <c r="DI108" s="218"/>
      <c r="DJ108" s="218"/>
      <c r="DK108" s="218"/>
      <c r="DL108" s="218"/>
      <c r="DM108" s="218"/>
      <c r="DN108" s="218"/>
      <c r="DO108" s="218"/>
      <c r="DP108" s="218"/>
      <c r="DQ108" s="218"/>
      <c r="DR108" s="218"/>
      <c r="DS108" s="218"/>
      <c r="DT108" s="218"/>
      <c r="DU108" s="218"/>
      <c r="DV108" s="218"/>
      <c r="DW108" s="218"/>
      <c r="DX108" s="218"/>
      <c r="DY108" s="218"/>
      <c r="DZ108" s="218"/>
      <c r="EA108" s="218"/>
      <c r="EB108" s="218"/>
      <c r="EC108" s="218"/>
      <c r="ED108" s="218"/>
      <c r="EE108" s="218"/>
      <c r="EF108" s="218"/>
      <c r="EG108" s="218"/>
      <c r="EH108" s="218"/>
      <c r="EI108" s="218"/>
      <c r="EJ108" s="218"/>
      <c r="EK108" s="218"/>
      <c r="EL108" s="218"/>
      <c r="EM108" s="218"/>
      <c r="EN108" s="218"/>
      <c r="EO108" s="218"/>
      <c r="EP108" s="218"/>
      <c r="EQ108" s="218"/>
      <c r="ER108" s="218"/>
      <c r="ES108" s="218"/>
      <c r="ET108" s="218"/>
      <c r="EU108" s="218"/>
      <c r="EV108" s="218"/>
      <c r="EW108" s="218"/>
      <c r="EX108" s="218"/>
      <c r="EY108" s="218"/>
      <c r="EZ108" s="218"/>
      <c r="FA108" s="218"/>
      <c r="FB108" s="218"/>
      <c r="FC108" s="218"/>
      <c r="FD108" s="218"/>
      <c r="FE108" s="218"/>
      <c r="FF108" s="218"/>
      <c r="FG108" s="218"/>
      <c r="FH108" s="218"/>
      <c r="FI108" s="218"/>
      <c r="FJ108" s="218"/>
      <c r="FK108" s="218"/>
      <c r="FL108" s="218"/>
      <c r="FM108" s="218"/>
      <c r="FN108" s="218"/>
      <c r="FO108" s="218"/>
      <c r="FP108" s="218"/>
      <c r="FQ108" s="218"/>
      <c r="FR108" s="218"/>
      <c r="FS108" s="218"/>
      <c r="FT108" s="218"/>
      <c r="FU108" s="218"/>
      <c r="FV108" s="218"/>
      <c r="FW108" s="218"/>
      <c r="FX108" s="218"/>
      <c r="FY108" s="218"/>
      <c r="FZ108" s="218"/>
      <c r="GA108" s="218"/>
      <c r="GB108" s="218"/>
      <c r="GC108" s="218"/>
      <c r="GD108" s="218"/>
      <c r="GE108" s="218"/>
      <c r="GF108" s="218"/>
      <c r="GG108" s="218"/>
      <c r="GH108" s="218"/>
      <c r="GI108" s="218"/>
      <c r="GJ108" s="218"/>
      <c r="GK108" s="218"/>
      <c r="GL108" s="218"/>
      <c r="GM108" s="218"/>
      <c r="GN108" s="218"/>
      <c r="GO108" s="218"/>
      <c r="GP108" s="218"/>
      <c r="GQ108" s="218"/>
      <c r="GR108" s="218"/>
      <c r="GS108" s="218"/>
      <c r="GT108" s="218"/>
      <c r="GU108" s="218"/>
      <c r="GV108" s="218"/>
      <c r="GW108" s="218"/>
      <c r="GX108" s="218"/>
      <c r="GY108" s="218"/>
      <c r="GZ108" s="218"/>
      <c r="HA108" s="218"/>
      <c r="HB108" s="218"/>
      <c r="HC108" s="218"/>
      <c r="HD108" s="218"/>
      <c r="HE108" s="218"/>
      <c r="HF108" s="218"/>
      <c r="HG108" s="218"/>
      <c r="HH108" s="218"/>
      <c r="HI108" s="218"/>
      <c r="HJ108" s="218"/>
      <c r="HK108" s="218"/>
      <c r="HL108" s="218"/>
      <c r="HM108" s="218"/>
      <c r="HN108" s="218"/>
      <c r="HO108" s="218"/>
      <c r="HP108" s="218"/>
      <c r="HQ108" s="218"/>
      <c r="HR108" s="218"/>
      <c r="HS108" s="218"/>
      <c r="HT108" s="218"/>
      <c r="HU108" s="218"/>
      <c r="HV108" s="218"/>
      <c r="HW108" s="218"/>
      <c r="HX108" s="218"/>
      <c r="HY108" s="218"/>
      <c r="HZ108" s="218"/>
      <c r="IA108" s="218"/>
      <c r="IB108" s="218"/>
      <c r="IC108" s="218"/>
      <c r="ID108" s="218"/>
      <c r="IE108" s="218"/>
      <c r="IF108" s="218"/>
      <c r="IG108" s="218"/>
      <c r="IH108" s="218"/>
      <c r="II108" s="218"/>
      <c r="IJ108" s="218"/>
      <c r="IK108" s="218"/>
      <c r="IL108" s="218"/>
      <c r="IM108" s="218"/>
      <c r="IN108" s="218"/>
      <c r="IO108" s="218"/>
      <c r="IQ108" s="218"/>
      <c r="IR108" s="218"/>
      <c r="IS108" s="218"/>
      <c r="IT108" s="218"/>
      <c r="IU108" s="218"/>
      <c r="IV108" s="218"/>
    </row>
    <row r="109" customFormat="false" ht="30" hidden="false" customHeight="false" outlineLevel="0" collapsed="false">
      <c r="A109" s="155" t="s">
        <v>477</v>
      </c>
      <c r="B109" s="215" t="s">
        <v>66</v>
      </c>
      <c r="C109" s="145" t="s">
        <v>341</v>
      </c>
      <c r="D109" s="160" t="n">
        <v>13</v>
      </c>
      <c r="E109" s="157" t="s">
        <v>478</v>
      </c>
      <c r="F109" s="145"/>
      <c r="G109" s="150" t="n">
        <f aca="false">SUM(G110)</f>
        <v>93500</v>
      </c>
    </row>
    <row r="110" customFormat="false" ht="30" hidden="false" customHeight="false" outlineLevel="0" collapsed="false">
      <c r="A110" s="149" t="s">
        <v>359</v>
      </c>
      <c r="B110" s="215" t="s">
        <v>66</v>
      </c>
      <c r="C110" s="145" t="s">
        <v>341</v>
      </c>
      <c r="D110" s="160" t="n">
        <v>13</v>
      </c>
      <c r="E110" s="157" t="s">
        <v>478</v>
      </c>
      <c r="F110" s="145" t="s">
        <v>360</v>
      </c>
      <c r="G110" s="150" t="n">
        <v>93500</v>
      </c>
    </row>
    <row r="111" customFormat="false" ht="45" hidden="false" customHeight="false" outlineLevel="0" collapsed="false">
      <c r="A111" s="155" t="s">
        <v>479</v>
      </c>
      <c r="B111" s="215" t="s">
        <v>66</v>
      </c>
      <c r="C111" s="145" t="s">
        <v>341</v>
      </c>
      <c r="D111" s="160" t="n">
        <v>13</v>
      </c>
      <c r="E111" s="157" t="s">
        <v>480</v>
      </c>
      <c r="F111" s="145"/>
      <c r="G111" s="150" t="n">
        <f aca="false">SUM(G112)</f>
        <v>5000</v>
      </c>
    </row>
    <row r="112" customFormat="false" ht="35.25" hidden="false" customHeight="true" outlineLevel="0" collapsed="false">
      <c r="A112" s="141" t="s">
        <v>481</v>
      </c>
      <c r="B112" s="215" t="s">
        <v>66</v>
      </c>
      <c r="C112" s="145" t="s">
        <v>341</v>
      </c>
      <c r="D112" s="160" t="n">
        <v>13</v>
      </c>
      <c r="E112" s="157" t="s">
        <v>482</v>
      </c>
      <c r="F112" s="145"/>
      <c r="G112" s="150" t="n">
        <f aca="false">SUM(G113)</f>
        <v>5000</v>
      </c>
    </row>
    <row r="113" customFormat="false" ht="30" hidden="false" customHeight="false" outlineLevel="0" collapsed="false">
      <c r="A113" s="155" t="s">
        <v>483</v>
      </c>
      <c r="B113" s="215" t="s">
        <v>66</v>
      </c>
      <c r="C113" s="145" t="s">
        <v>341</v>
      </c>
      <c r="D113" s="160" t="n">
        <v>13</v>
      </c>
      <c r="E113" s="157" t="s">
        <v>484</v>
      </c>
      <c r="F113" s="145"/>
      <c r="G113" s="150" t="n">
        <f aca="false">SUM(G114)</f>
        <v>5000</v>
      </c>
    </row>
    <row r="114" customFormat="false" ht="30" hidden="false" customHeight="false" outlineLevel="0" collapsed="false">
      <c r="A114" s="149" t="s">
        <v>359</v>
      </c>
      <c r="B114" s="215" t="s">
        <v>66</v>
      </c>
      <c r="C114" s="145" t="s">
        <v>341</v>
      </c>
      <c r="D114" s="160" t="n">
        <v>13</v>
      </c>
      <c r="E114" s="157" t="s">
        <v>484</v>
      </c>
      <c r="F114" s="145" t="s">
        <v>360</v>
      </c>
      <c r="G114" s="150" t="n">
        <v>5000</v>
      </c>
    </row>
    <row r="115" customFormat="false" ht="28.5" hidden="false" customHeight="false" outlineLevel="0" collapsed="false">
      <c r="A115" s="148" t="s">
        <v>485</v>
      </c>
      <c r="B115" s="215" t="s">
        <v>66</v>
      </c>
      <c r="C115" s="147" t="s">
        <v>341</v>
      </c>
      <c r="D115" s="159" t="n">
        <v>13</v>
      </c>
      <c r="E115" s="154" t="s">
        <v>390</v>
      </c>
      <c r="F115" s="147"/>
      <c r="G115" s="146" t="n">
        <f aca="false">SUM(G116)</f>
        <v>150000</v>
      </c>
    </row>
    <row r="116" customFormat="false" ht="45" hidden="false" customHeight="false" outlineLevel="0" collapsed="false">
      <c r="A116" s="155" t="s">
        <v>486</v>
      </c>
      <c r="B116" s="215" t="s">
        <v>66</v>
      </c>
      <c r="C116" s="145" t="s">
        <v>418</v>
      </c>
      <c r="D116" s="160" t="n">
        <v>13</v>
      </c>
      <c r="E116" s="157" t="s">
        <v>487</v>
      </c>
      <c r="F116" s="145"/>
      <c r="G116" s="150" t="n">
        <f aca="false">SUM(G118)</f>
        <v>150000</v>
      </c>
    </row>
    <row r="117" customFormat="false" ht="30" hidden="false" customHeight="false" outlineLevel="0" collapsed="false">
      <c r="A117" s="155" t="s">
        <v>488</v>
      </c>
      <c r="B117" s="215" t="s">
        <v>66</v>
      </c>
      <c r="C117" s="145" t="s">
        <v>341</v>
      </c>
      <c r="D117" s="160" t="n">
        <v>13</v>
      </c>
      <c r="E117" s="157" t="s">
        <v>489</v>
      </c>
      <c r="F117" s="145"/>
      <c r="G117" s="150" t="n">
        <f aca="false">SUM(G118)</f>
        <v>150000</v>
      </c>
    </row>
    <row r="118" customFormat="false" ht="15" hidden="false" customHeight="false" outlineLevel="0" collapsed="false">
      <c r="A118" s="141" t="s">
        <v>490</v>
      </c>
      <c r="B118" s="215" t="s">
        <v>66</v>
      </c>
      <c r="C118" s="145" t="s">
        <v>341</v>
      </c>
      <c r="D118" s="160" t="n">
        <v>13</v>
      </c>
      <c r="E118" s="157" t="s">
        <v>491</v>
      </c>
      <c r="F118" s="145"/>
      <c r="G118" s="150" t="n">
        <f aca="false">SUM(G119)</f>
        <v>150000</v>
      </c>
    </row>
    <row r="119" customFormat="false" ht="60" hidden="false" customHeight="false" outlineLevel="0" collapsed="false">
      <c r="A119" s="149" t="s">
        <v>350</v>
      </c>
      <c r="B119" s="215" t="s">
        <v>66</v>
      </c>
      <c r="C119" s="145" t="s">
        <v>341</v>
      </c>
      <c r="D119" s="160" t="n">
        <v>13</v>
      </c>
      <c r="E119" s="157" t="s">
        <v>491</v>
      </c>
      <c r="F119" s="145" t="s">
        <v>351</v>
      </c>
      <c r="G119" s="150" t="n">
        <v>150000</v>
      </c>
    </row>
    <row r="120" customFormat="false" ht="28.5" hidden="false" customHeight="false" outlineLevel="0" collapsed="false">
      <c r="A120" s="148" t="s">
        <v>492</v>
      </c>
      <c r="B120" s="215" t="s">
        <v>66</v>
      </c>
      <c r="C120" s="147" t="s">
        <v>341</v>
      </c>
      <c r="D120" s="159" t="n">
        <v>13</v>
      </c>
      <c r="E120" s="154" t="s">
        <v>493</v>
      </c>
      <c r="F120" s="147"/>
      <c r="G120" s="146" t="n">
        <f aca="false">SUM(G121+G125)</f>
        <v>696840</v>
      </c>
    </row>
    <row r="121" customFormat="false" ht="45" hidden="false" customHeight="false" outlineLevel="0" collapsed="false">
      <c r="A121" s="149" t="s">
        <v>494</v>
      </c>
      <c r="B121" s="215" t="s">
        <v>66</v>
      </c>
      <c r="C121" s="145" t="s">
        <v>341</v>
      </c>
      <c r="D121" s="160" t="n">
        <v>13</v>
      </c>
      <c r="E121" s="157" t="s">
        <v>495</v>
      </c>
      <c r="F121" s="145"/>
      <c r="G121" s="150" t="n">
        <f aca="false">SUM(G122)</f>
        <v>606700</v>
      </c>
    </row>
    <row r="122" customFormat="false" ht="30" hidden="false" customHeight="false" outlineLevel="0" collapsed="false">
      <c r="A122" s="149" t="s">
        <v>496</v>
      </c>
      <c r="B122" s="215" t="s">
        <v>66</v>
      </c>
      <c r="C122" s="145" t="s">
        <v>341</v>
      </c>
      <c r="D122" s="160" t="n">
        <v>13</v>
      </c>
      <c r="E122" s="157" t="s">
        <v>497</v>
      </c>
      <c r="F122" s="145"/>
      <c r="G122" s="150" t="n">
        <f aca="false">SUM(G123)</f>
        <v>606700</v>
      </c>
    </row>
    <row r="123" customFormat="false" ht="30" hidden="false" customHeight="false" outlineLevel="0" collapsed="false">
      <c r="A123" s="149" t="s">
        <v>436</v>
      </c>
      <c r="B123" s="215" t="s">
        <v>66</v>
      </c>
      <c r="C123" s="145" t="s">
        <v>341</v>
      </c>
      <c r="D123" s="160" t="n">
        <v>13</v>
      </c>
      <c r="E123" s="157" t="s">
        <v>498</v>
      </c>
      <c r="F123" s="145"/>
      <c r="G123" s="150" t="n">
        <f aca="false">SUM(G124)</f>
        <v>606700</v>
      </c>
    </row>
    <row r="124" customFormat="false" ht="30" hidden="false" customHeight="false" outlineLevel="0" collapsed="false">
      <c r="A124" s="149" t="s">
        <v>359</v>
      </c>
      <c r="B124" s="215" t="s">
        <v>66</v>
      </c>
      <c r="C124" s="145" t="s">
        <v>341</v>
      </c>
      <c r="D124" s="160" t="n">
        <v>13</v>
      </c>
      <c r="E124" s="157" t="s">
        <v>498</v>
      </c>
      <c r="F124" s="145" t="s">
        <v>360</v>
      </c>
      <c r="G124" s="150" t="n">
        <v>606700</v>
      </c>
    </row>
    <row r="125" customFormat="false" ht="60" hidden="false" customHeight="false" outlineLevel="0" collapsed="false">
      <c r="A125" s="149" t="s">
        <v>499</v>
      </c>
      <c r="B125" s="215" t="s">
        <v>66</v>
      </c>
      <c r="C125" s="145" t="s">
        <v>341</v>
      </c>
      <c r="D125" s="160" t="n">
        <v>13</v>
      </c>
      <c r="E125" s="157" t="s">
        <v>500</v>
      </c>
      <c r="F125" s="145"/>
      <c r="G125" s="150" t="n">
        <f aca="false">SUM(G126)</f>
        <v>90140</v>
      </c>
    </row>
    <row r="126" customFormat="false" ht="75" hidden="false" customHeight="false" outlineLevel="0" collapsed="false">
      <c r="A126" s="149" t="s">
        <v>501</v>
      </c>
      <c r="B126" s="215" t="s">
        <v>66</v>
      </c>
      <c r="C126" s="145" t="s">
        <v>341</v>
      </c>
      <c r="D126" s="160" t="n">
        <v>13</v>
      </c>
      <c r="E126" s="157" t="s">
        <v>502</v>
      </c>
      <c r="F126" s="145"/>
      <c r="G126" s="150" t="n">
        <f aca="false">SUM(G127)</f>
        <v>90140</v>
      </c>
    </row>
    <row r="127" customFormat="false" ht="30" hidden="false" customHeight="false" outlineLevel="0" collapsed="false">
      <c r="A127" s="149" t="s">
        <v>436</v>
      </c>
      <c r="B127" s="215" t="s">
        <v>66</v>
      </c>
      <c r="C127" s="145" t="s">
        <v>341</v>
      </c>
      <c r="D127" s="160" t="n">
        <v>13</v>
      </c>
      <c r="E127" s="157" t="s">
        <v>503</v>
      </c>
      <c r="F127" s="145"/>
      <c r="G127" s="150" t="n">
        <f aca="false">SUM(G128)</f>
        <v>90140</v>
      </c>
    </row>
    <row r="128" customFormat="false" ht="30" hidden="false" customHeight="false" outlineLevel="0" collapsed="false">
      <c r="A128" s="149" t="s">
        <v>359</v>
      </c>
      <c r="B128" s="215" t="s">
        <v>66</v>
      </c>
      <c r="C128" s="145" t="s">
        <v>341</v>
      </c>
      <c r="D128" s="160" t="n">
        <v>13</v>
      </c>
      <c r="E128" s="157" t="s">
        <v>503</v>
      </c>
      <c r="F128" s="145" t="s">
        <v>360</v>
      </c>
      <c r="G128" s="150" t="n">
        <v>90140</v>
      </c>
    </row>
    <row r="129" customFormat="false" ht="28.5" hidden="false" customHeight="false" outlineLevel="0" collapsed="false">
      <c r="A129" s="158" t="s">
        <v>504</v>
      </c>
      <c r="B129" s="216" t="s">
        <v>66</v>
      </c>
      <c r="C129" s="147" t="s">
        <v>341</v>
      </c>
      <c r="D129" s="159" t="n">
        <v>13</v>
      </c>
      <c r="E129" s="154" t="s">
        <v>505</v>
      </c>
      <c r="F129" s="147"/>
      <c r="G129" s="146" t="n">
        <f aca="false">SUM(G130)</f>
        <v>6100000</v>
      </c>
    </row>
    <row r="130" customFormat="false" ht="15" hidden="false" customHeight="false" outlineLevel="0" collapsed="false">
      <c r="A130" s="141" t="s">
        <v>506</v>
      </c>
      <c r="B130" s="215" t="s">
        <v>66</v>
      </c>
      <c r="C130" s="145" t="s">
        <v>341</v>
      </c>
      <c r="D130" s="160" t="n">
        <v>13</v>
      </c>
      <c r="E130" s="157" t="s">
        <v>507</v>
      </c>
      <c r="F130" s="145"/>
      <c r="G130" s="150" t="n">
        <f aca="false">SUM(G131+G134)</f>
        <v>6100000</v>
      </c>
    </row>
    <row r="131" customFormat="false" ht="30" hidden="false" customHeight="false" outlineLevel="0" collapsed="false">
      <c r="A131" s="149" t="s">
        <v>436</v>
      </c>
      <c r="B131" s="215" t="s">
        <v>66</v>
      </c>
      <c r="C131" s="145" t="s">
        <v>418</v>
      </c>
      <c r="D131" s="160" t="n">
        <v>13</v>
      </c>
      <c r="E131" s="157" t="s">
        <v>508</v>
      </c>
      <c r="F131" s="145"/>
      <c r="G131" s="150" t="n">
        <f aca="false">SUM(G132:G133)</f>
        <v>5880000</v>
      </c>
    </row>
    <row r="132" customFormat="false" ht="30" hidden="false" customHeight="false" outlineLevel="0" collapsed="false">
      <c r="A132" s="149" t="s">
        <v>359</v>
      </c>
      <c r="B132" s="215" t="s">
        <v>66</v>
      </c>
      <c r="C132" s="145" t="s">
        <v>341</v>
      </c>
      <c r="D132" s="160" t="n">
        <v>13</v>
      </c>
      <c r="E132" s="157" t="s">
        <v>508</v>
      </c>
      <c r="F132" s="145" t="s">
        <v>360</v>
      </c>
      <c r="G132" s="150" t="n">
        <v>500000</v>
      </c>
    </row>
    <row r="133" customFormat="false" ht="15" hidden="false" customHeight="false" outlineLevel="0" collapsed="false">
      <c r="A133" s="149" t="s">
        <v>402</v>
      </c>
      <c r="B133" s="215" t="s">
        <v>66</v>
      </c>
      <c r="C133" s="145" t="s">
        <v>341</v>
      </c>
      <c r="D133" s="160" t="n">
        <v>13</v>
      </c>
      <c r="E133" s="157" t="s">
        <v>508</v>
      </c>
      <c r="F133" s="145" t="s">
        <v>403</v>
      </c>
      <c r="G133" s="150" t="n">
        <v>5380000</v>
      </c>
    </row>
    <row r="134" customFormat="false" ht="15" hidden="false" customHeight="false" outlineLevel="0" collapsed="false">
      <c r="A134" s="149" t="s">
        <v>510</v>
      </c>
      <c r="B134" s="215" t="s">
        <v>66</v>
      </c>
      <c r="C134" s="145" t="s">
        <v>341</v>
      </c>
      <c r="D134" s="160" t="n">
        <v>13</v>
      </c>
      <c r="E134" s="157" t="s">
        <v>511</v>
      </c>
      <c r="F134" s="145"/>
      <c r="G134" s="150" t="n">
        <f aca="false">SUM(G135)</f>
        <v>220000</v>
      </c>
    </row>
    <row r="135" customFormat="false" ht="30" hidden="false" customHeight="false" outlineLevel="0" collapsed="false">
      <c r="A135" s="149" t="s">
        <v>359</v>
      </c>
      <c r="B135" s="215" t="s">
        <v>66</v>
      </c>
      <c r="C135" s="145" t="s">
        <v>341</v>
      </c>
      <c r="D135" s="160" t="n">
        <v>13</v>
      </c>
      <c r="E135" s="157" t="s">
        <v>511</v>
      </c>
      <c r="F135" s="145" t="s">
        <v>360</v>
      </c>
      <c r="G135" s="150" t="n">
        <v>220000</v>
      </c>
    </row>
    <row r="136" customFormat="false" ht="31.5" hidden="false" customHeight="true" outlineLevel="0" collapsed="false">
      <c r="A136" s="158" t="s">
        <v>512</v>
      </c>
      <c r="B136" s="215" t="s">
        <v>66</v>
      </c>
      <c r="C136" s="147" t="s">
        <v>341</v>
      </c>
      <c r="D136" s="159" t="n">
        <v>13</v>
      </c>
      <c r="E136" s="154" t="s">
        <v>513</v>
      </c>
      <c r="F136" s="147"/>
      <c r="G136" s="146" t="n">
        <f aca="false">SUM(G137)</f>
        <v>16773060</v>
      </c>
    </row>
    <row r="137" customFormat="false" ht="30" hidden="false" customHeight="false" outlineLevel="0" collapsed="false">
      <c r="A137" s="155" t="s">
        <v>514</v>
      </c>
      <c r="B137" s="215" t="s">
        <v>66</v>
      </c>
      <c r="C137" s="145" t="s">
        <v>341</v>
      </c>
      <c r="D137" s="160" t="n">
        <v>13</v>
      </c>
      <c r="E137" s="157" t="s">
        <v>515</v>
      </c>
      <c r="F137" s="145"/>
      <c r="G137" s="150" t="n">
        <f aca="false">SUM(G138)</f>
        <v>16773060</v>
      </c>
    </row>
    <row r="138" customFormat="false" ht="30" hidden="false" customHeight="false" outlineLevel="0" collapsed="false">
      <c r="A138" s="141" t="s">
        <v>516</v>
      </c>
      <c r="B138" s="216" t="s">
        <v>66</v>
      </c>
      <c r="C138" s="145" t="s">
        <v>341</v>
      </c>
      <c r="D138" s="160" t="n">
        <v>13</v>
      </c>
      <c r="E138" s="157" t="s">
        <v>517</v>
      </c>
      <c r="F138" s="145"/>
      <c r="G138" s="150" t="n">
        <f aca="false">SUM(G139:G141)</f>
        <v>16773060</v>
      </c>
    </row>
    <row r="139" customFormat="false" ht="51" hidden="false" customHeight="true" outlineLevel="0" collapsed="false">
      <c r="A139" s="149" t="s">
        <v>350</v>
      </c>
      <c r="B139" s="215" t="s">
        <v>66</v>
      </c>
      <c r="C139" s="145" t="s">
        <v>341</v>
      </c>
      <c r="D139" s="160" t="n">
        <v>13</v>
      </c>
      <c r="E139" s="157" t="s">
        <v>517</v>
      </c>
      <c r="F139" s="145" t="s">
        <v>351</v>
      </c>
      <c r="G139" s="150" t="n">
        <v>8775819</v>
      </c>
    </row>
    <row r="140" customFormat="false" ht="30" hidden="false" customHeight="false" outlineLevel="0" collapsed="false">
      <c r="A140" s="149" t="s">
        <v>359</v>
      </c>
      <c r="B140" s="215" t="s">
        <v>66</v>
      </c>
      <c r="C140" s="145" t="s">
        <v>341</v>
      </c>
      <c r="D140" s="160" t="n">
        <v>13</v>
      </c>
      <c r="E140" s="157" t="s">
        <v>517</v>
      </c>
      <c r="F140" s="145" t="s">
        <v>360</v>
      </c>
      <c r="G140" s="150" t="n">
        <v>7720276</v>
      </c>
    </row>
    <row r="141" customFormat="false" ht="15" hidden="false" customHeight="false" outlineLevel="0" collapsed="false">
      <c r="A141" s="149" t="s">
        <v>402</v>
      </c>
      <c r="B141" s="215" t="s">
        <v>66</v>
      </c>
      <c r="C141" s="145" t="s">
        <v>341</v>
      </c>
      <c r="D141" s="160" t="n">
        <v>13</v>
      </c>
      <c r="E141" s="157" t="s">
        <v>517</v>
      </c>
      <c r="F141" s="145" t="s">
        <v>403</v>
      </c>
      <c r="G141" s="150" t="n">
        <v>276965</v>
      </c>
    </row>
    <row r="142" customFormat="false" ht="28.5" hidden="false" customHeight="false" outlineLevel="0" collapsed="false">
      <c r="A142" s="148" t="s">
        <v>518</v>
      </c>
      <c r="B142" s="215" t="s">
        <v>66</v>
      </c>
      <c r="C142" s="147" t="s">
        <v>353</v>
      </c>
      <c r="D142" s="159"/>
      <c r="E142" s="154"/>
      <c r="F142" s="145"/>
      <c r="G142" s="146" t="n">
        <f aca="false">SUM(G143)</f>
        <v>1100761</v>
      </c>
    </row>
    <row r="143" customFormat="false" ht="28.5" hidden="false" customHeight="false" outlineLevel="0" collapsed="false">
      <c r="A143" s="148" t="s">
        <v>519</v>
      </c>
      <c r="B143" s="215" t="s">
        <v>66</v>
      </c>
      <c r="C143" s="147" t="s">
        <v>353</v>
      </c>
      <c r="D143" s="163" t="s">
        <v>520</v>
      </c>
      <c r="E143" s="154"/>
      <c r="F143" s="145"/>
      <c r="G143" s="146" t="n">
        <f aca="false">SUM(G144+G152)</f>
        <v>1100761</v>
      </c>
    </row>
    <row r="144" customFormat="false" ht="28.5" hidden="false" customHeight="false" outlineLevel="0" collapsed="false">
      <c r="A144" s="158" t="s">
        <v>521</v>
      </c>
      <c r="B144" s="215" t="s">
        <v>66</v>
      </c>
      <c r="C144" s="147" t="s">
        <v>353</v>
      </c>
      <c r="D144" s="163" t="s">
        <v>520</v>
      </c>
      <c r="E144" s="154" t="s">
        <v>522</v>
      </c>
      <c r="F144" s="147"/>
      <c r="G144" s="146" t="n">
        <f aca="false">SUM(G145)</f>
        <v>1049881</v>
      </c>
    </row>
    <row r="145" customFormat="false" ht="52.5" hidden="false" customHeight="true" outlineLevel="0" collapsed="false">
      <c r="A145" s="155" t="s">
        <v>523</v>
      </c>
      <c r="B145" s="215" t="s">
        <v>66</v>
      </c>
      <c r="C145" s="145" t="s">
        <v>353</v>
      </c>
      <c r="D145" s="156" t="s">
        <v>520</v>
      </c>
      <c r="E145" s="157" t="s">
        <v>524</v>
      </c>
      <c r="F145" s="145"/>
      <c r="G145" s="150" t="n">
        <f aca="false">SUM(G146+G149)</f>
        <v>1049881</v>
      </c>
    </row>
    <row r="146" customFormat="false" ht="30" hidden="false" customHeight="false" outlineLevel="0" collapsed="false">
      <c r="A146" s="155" t="s">
        <v>525</v>
      </c>
      <c r="B146" s="215" t="s">
        <v>66</v>
      </c>
      <c r="C146" s="145" t="s">
        <v>353</v>
      </c>
      <c r="D146" s="156" t="s">
        <v>520</v>
      </c>
      <c r="E146" s="157" t="s">
        <v>526</v>
      </c>
      <c r="F146" s="145"/>
      <c r="G146" s="150" t="n">
        <f aca="false">SUM(G147)</f>
        <v>949881</v>
      </c>
    </row>
    <row r="147" customFormat="false" ht="30" hidden="false" customHeight="false" outlineLevel="0" collapsed="false">
      <c r="A147" s="141" t="s">
        <v>516</v>
      </c>
      <c r="B147" s="215" t="s">
        <v>66</v>
      </c>
      <c r="C147" s="145" t="s">
        <v>353</v>
      </c>
      <c r="D147" s="156" t="s">
        <v>520</v>
      </c>
      <c r="E147" s="157" t="s">
        <v>527</v>
      </c>
      <c r="F147" s="145"/>
      <c r="G147" s="150" t="n">
        <f aca="false">SUM(G148)</f>
        <v>949881</v>
      </c>
    </row>
    <row r="148" customFormat="false" ht="54" hidden="false" customHeight="true" outlineLevel="0" collapsed="false">
      <c r="A148" s="149" t="s">
        <v>350</v>
      </c>
      <c r="B148" s="215" t="s">
        <v>66</v>
      </c>
      <c r="C148" s="145" t="s">
        <v>353</v>
      </c>
      <c r="D148" s="156" t="s">
        <v>520</v>
      </c>
      <c r="E148" s="157" t="s">
        <v>527</v>
      </c>
      <c r="F148" s="145" t="s">
        <v>351</v>
      </c>
      <c r="G148" s="150" t="n">
        <v>949881</v>
      </c>
    </row>
    <row r="149" customFormat="false" ht="52.5" hidden="false" customHeight="true" outlineLevel="0" collapsed="false">
      <c r="A149" s="155" t="s">
        <v>528</v>
      </c>
      <c r="B149" s="215" t="s">
        <v>66</v>
      </c>
      <c r="C149" s="145" t="s">
        <v>353</v>
      </c>
      <c r="D149" s="156" t="s">
        <v>520</v>
      </c>
      <c r="E149" s="157" t="s">
        <v>529</v>
      </c>
      <c r="F149" s="145"/>
      <c r="G149" s="150" t="n">
        <f aca="false">SUM(G150)</f>
        <v>100000</v>
      </c>
    </row>
    <row r="150" customFormat="false" ht="45" hidden="false" customHeight="false" outlineLevel="0" collapsed="false">
      <c r="A150" s="149" t="s">
        <v>530</v>
      </c>
      <c r="B150" s="216" t="s">
        <v>66</v>
      </c>
      <c r="C150" s="145" t="s">
        <v>353</v>
      </c>
      <c r="D150" s="156" t="s">
        <v>520</v>
      </c>
      <c r="E150" s="157" t="s">
        <v>531</v>
      </c>
      <c r="F150" s="145"/>
      <c r="G150" s="150" t="n">
        <f aca="false">SUM(G151)</f>
        <v>100000</v>
      </c>
    </row>
    <row r="151" customFormat="false" ht="30" hidden="false" customHeight="false" outlineLevel="0" collapsed="false">
      <c r="A151" s="149" t="s">
        <v>359</v>
      </c>
      <c r="B151" s="215" t="s">
        <v>66</v>
      </c>
      <c r="C151" s="145" t="s">
        <v>353</v>
      </c>
      <c r="D151" s="156" t="s">
        <v>520</v>
      </c>
      <c r="E151" s="157" t="s">
        <v>531</v>
      </c>
      <c r="F151" s="145" t="s">
        <v>360</v>
      </c>
      <c r="G151" s="150" t="n">
        <v>100000</v>
      </c>
    </row>
    <row r="152" customFormat="false" ht="28.5" hidden="false" customHeight="false" outlineLevel="0" collapsed="false">
      <c r="A152" s="148" t="s">
        <v>492</v>
      </c>
      <c r="B152" s="215" t="s">
        <v>66</v>
      </c>
      <c r="C152" s="147" t="s">
        <v>353</v>
      </c>
      <c r="D152" s="163" t="s">
        <v>520</v>
      </c>
      <c r="E152" s="154" t="s">
        <v>493</v>
      </c>
      <c r="F152" s="145"/>
      <c r="G152" s="146" t="n">
        <f aca="false">SUM(G153)</f>
        <v>50880</v>
      </c>
    </row>
    <row r="153" customFormat="false" ht="45" hidden="false" customHeight="false" outlineLevel="0" collapsed="false">
      <c r="A153" s="149" t="s">
        <v>494</v>
      </c>
      <c r="B153" s="215" t="s">
        <v>66</v>
      </c>
      <c r="C153" s="145" t="s">
        <v>353</v>
      </c>
      <c r="D153" s="156" t="s">
        <v>520</v>
      </c>
      <c r="E153" s="157" t="s">
        <v>495</v>
      </c>
      <c r="F153" s="145"/>
      <c r="G153" s="150" t="n">
        <f aca="false">SUM(G154)</f>
        <v>50880</v>
      </c>
    </row>
    <row r="154" customFormat="false" ht="30" hidden="false" customHeight="false" outlineLevel="0" collapsed="false">
      <c r="A154" s="149" t="s">
        <v>496</v>
      </c>
      <c r="B154" s="215" t="s">
        <v>66</v>
      </c>
      <c r="C154" s="145" t="s">
        <v>353</v>
      </c>
      <c r="D154" s="156" t="s">
        <v>520</v>
      </c>
      <c r="E154" s="157" t="s">
        <v>497</v>
      </c>
      <c r="F154" s="145"/>
      <c r="G154" s="150" t="n">
        <f aca="false">SUM(G155)</f>
        <v>50880</v>
      </c>
    </row>
    <row r="155" customFormat="false" ht="45" hidden="false" customHeight="false" outlineLevel="0" collapsed="false">
      <c r="A155" s="149" t="s">
        <v>530</v>
      </c>
      <c r="B155" s="215" t="s">
        <v>66</v>
      </c>
      <c r="C155" s="145" t="s">
        <v>353</v>
      </c>
      <c r="D155" s="156" t="s">
        <v>520</v>
      </c>
      <c r="E155" s="157" t="s">
        <v>532</v>
      </c>
      <c r="F155" s="145"/>
      <c r="G155" s="150" t="n">
        <f aca="false">SUM(G156)</f>
        <v>50880</v>
      </c>
    </row>
    <row r="156" customFormat="false" ht="30" hidden="false" customHeight="false" outlineLevel="0" collapsed="false">
      <c r="A156" s="149" t="s">
        <v>359</v>
      </c>
      <c r="B156" s="215" t="s">
        <v>66</v>
      </c>
      <c r="C156" s="145" t="s">
        <v>353</v>
      </c>
      <c r="D156" s="156" t="s">
        <v>520</v>
      </c>
      <c r="E156" s="157" t="s">
        <v>532</v>
      </c>
      <c r="F156" s="145" t="s">
        <v>360</v>
      </c>
      <c r="G156" s="150" t="n">
        <v>50880</v>
      </c>
    </row>
    <row r="157" customFormat="false" ht="15" hidden="false" customHeight="false" outlineLevel="0" collapsed="false">
      <c r="A157" s="148" t="s">
        <v>533</v>
      </c>
      <c r="B157" s="215" t="s">
        <v>66</v>
      </c>
      <c r="C157" s="147" t="s">
        <v>362</v>
      </c>
      <c r="D157" s="156"/>
      <c r="E157" s="154"/>
      <c r="F157" s="145"/>
      <c r="G157" s="146" t="n">
        <f aca="false">SUM(G158+G171)</f>
        <v>8298550</v>
      </c>
    </row>
    <row r="158" customFormat="false" ht="15" hidden="false" customHeight="false" outlineLevel="0" collapsed="false">
      <c r="A158" s="148" t="s">
        <v>534</v>
      </c>
      <c r="B158" s="215" t="s">
        <v>66</v>
      </c>
      <c r="C158" s="147" t="s">
        <v>362</v>
      </c>
      <c r="D158" s="163" t="s">
        <v>520</v>
      </c>
      <c r="E158" s="154"/>
      <c r="F158" s="145"/>
      <c r="G158" s="146" t="n">
        <f aca="false">SUM(G160+G166)</f>
        <v>7079950</v>
      </c>
    </row>
    <row r="159" customFormat="false" ht="42.75" hidden="false" customHeight="false" outlineLevel="0" collapsed="false">
      <c r="A159" s="158" t="s">
        <v>535</v>
      </c>
      <c r="B159" s="215" t="s">
        <v>66</v>
      </c>
      <c r="C159" s="147" t="s">
        <v>362</v>
      </c>
      <c r="D159" s="163" t="s">
        <v>520</v>
      </c>
      <c r="E159" s="154" t="s">
        <v>455</v>
      </c>
      <c r="F159" s="147"/>
      <c r="G159" s="146" t="n">
        <f aca="false">SUM(G160)</f>
        <v>4329950</v>
      </c>
    </row>
    <row r="160" customFormat="false" ht="60" hidden="false" customHeight="false" outlineLevel="0" collapsed="false">
      <c r="A160" s="155" t="s">
        <v>536</v>
      </c>
      <c r="B160" s="215" t="s">
        <v>66</v>
      </c>
      <c r="C160" s="145" t="s">
        <v>362</v>
      </c>
      <c r="D160" s="156" t="s">
        <v>520</v>
      </c>
      <c r="E160" s="157" t="s">
        <v>537</v>
      </c>
      <c r="F160" s="145"/>
      <c r="G160" s="150" t="n">
        <f aca="false">SUM(G161)</f>
        <v>4329950</v>
      </c>
    </row>
    <row r="161" customFormat="false" ht="30" hidden="false" customHeight="false" outlineLevel="0" collapsed="false">
      <c r="A161" s="84" t="s">
        <v>538</v>
      </c>
      <c r="B161" s="215" t="s">
        <v>66</v>
      </c>
      <c r="C161" s="145" t="s">
        <v>362</v>
      </c>
      <c r="D161" s="156" t="s">
        <v>520</v>
      </c>
      <c r="E161" s="157" t="s">
        <v>539</v>
      </c>
      <c r="F161" s="145"/>
      <c r="G161" s="150" t="n">
        <f aca="false">SUM(G162+G164)</f>
        <v>4329950</v>
      </c>
    </row>
    <row r="162" customFormat="false" ht="45" hidden="false" customHeight="false" outlineLevel="0" collapsed="false">
      <c r="A162" s="84" t="s">
        <v>540</v>
      </c>
      <c r="B162" s="215" t="s">
        <v>66</v>
      </c>
      <c r="C162" s="145" t="s">
        <v>362</v>
      </c>
      <c r="D162" s="156" t="s">
        <v>520</v>
      </c>
      <c r="E162" s="157" t="s">
        <v>541</v>
      </c>
      <c r="F162" s="145"/>
      <c r="G162" s="150" t="n">
        <f aca="false">SUM(G163)</f>
        <v>2715800</v>
      </c>
    </row>
    <row r="163" customFormat="false" ht="15" hidden="false" customHeight="false" outlineLevel="0" collapsed="false">
      <c r="A163" s="149" t="s">
        <v>542</v>
      </c>
      <c r="B163" s="215" t="s">
        <v>66</v>
      </c>
      <c r="C163" s="145" t="s">
        <v>362</v>
      </c>
      <c r="D163" s="156" t="s">
        <v>520</v>
      </c>
      <c r="E163" s="157" t="s">
        <v>541</v>
      </c>
      <c r="F163" s="145" t="s">
        <v>543</v>
      </c>
      <c r="G163" s="150" t="n">
        <v>2715800</v>
      </c>
    </row>
    <row r="164" customFormat="false" ht="30" hidden="false" customHeight="false" outlineLevel="0" collapsed="false">
      <c r="A164" s="84" t="s">
        <v>544</v>
      </c>
      <c r="B164" s="215" t="s">
        <v>66</v>
      </c>
      <c r="C164" s="145" t="s">
        <v>362</v>
      </c>
      <c r="D164" s="156" t="s">
        <v>520</v>
      </c>
      <c r="E164" s="157" t="s">
        <v>545</v>
      </c>
      <c r="F164" s="145"/>
      <c r="G164" s="150" t="n">
        <f aca="false">SUM(G165)</f>
        <v>1614150</v>
      </c>
    </row>
    <row r="165" customFormat="false" ht="30" hidden="false" customHeight="false" outlineLevel="0" collapsed="false">
      <c r="A165" s="149" t="s">
        <v>359</v>
      </c>
      <c r="B165" s="215" t="s">
        <v>66</v>
      </c>
      <c r="C165" s="145" t="s">
        <v>362</v>
      </c>
      <c r="D165" s="156" t="s">
        <v>520</v>
      </c>
      <c r="E165" s="157" t="s">
        <v>545</v>
      </c>
      <c r="F165" s="145" t="s">
        <v>360</v>
      </c>
      <c r="G165" s="150" t="n">
        <v>1614150</v>
      </c>
    </row>
    <row r="166" customFormat="false" ht="28.5" hidden="false" customHeight="false" outlineLevel="0" collapsed="false">
      <c r="A166" s="148" t="s">
        <v>546</v>
      </c>
      <c r="B166" s="215" t="s">
        <v>66</v>
      </c>
      <c r="C166" s="147" t="s">
        <v>362</v>
      </c>
      <c r="D166" s="163" t="s">
        <v>520</v>
      </c>
      <c r="E166" s="154" t="s">
        <v>547</v>
      </c>
      <c r="F166" s="147"/>
      <c r="G166" s="146" t="n">
        <f aca="false">SUM(G167)</f>
        <v>2750000</v>
      </c>
    </row>
    <row r="167" customFormat="false" ht="45" hidden="false" customHeight="false" outlineLevel="0" collapsed="false">
      <c r="A167" s="149" t="s">
        <v>548</v>
      </c>
      <c r="B167" s="215" t="s">
        <v>66</v>
      </c>
      <c r="C167" s="145" t="s">
        <v>362</v>
      </c>
      <c r="D167" s="156" t="s">
        <v>520</v>
      </c>
      <c r="E167" s="157" t="s">
        <v>549</v>
      </c>
      <c r="F167" s="145"/>
      <c r="G167" s="150" t="n">
        <f aca="false">SUM(G168)</f>
        <v>2750000</v>
      </c>
    </row>
    <row r="168" customFormat="false" ht="30" hidden="false" customHeight="false" outlineLevel="0" collapsed="false">
      <c r="A168" s="149" t="s">
        <v>550</v>
      </c>
      <c r="B168" s="215" t="s">
        <v>66</v>
      </c>
      <c r="C168" s="145" t="s">
        <v>362</v>
      </c>
      <c r="D168" s="156" t="s">
        <v>520</v>
      </c>
      <c r="E168" s="157" t="s">
        <v>551</v>
      </c>
      <c r="F168" s="145"/>
      <c r="G168" s="150" t="n">
        <f aca="false">SUM(G169)</f>
        <v>2750000</v>
      </c>
    </row>
    <row r="169" s="166" customFormat="true" ht="15" hidden="false" customHeight="false" outlineLevel="0" collapsed="false">
      <c r="A169" s="149" t="s">
        <v>552</v>
      </c>
      <c r="B169" s="215" t="s">
        <v>66</v>
      </c>
      <c r="C169" s="145" t="s">
        <v>362</v>
      </c>
      <c r="D169" s="156" t="s">
        <v>520</v>
      </c>
      <c r="E169" s="157" t="s">
        <v>553</v>
      </c>
      <c r="F169" s="145"/>
      <c r="G169" s="150" t="n">
        <f aca="false">SUM(G170)</f>
        <v>2750000</v>
      </c>
    </row>
    <row r="170" s="166" customFormat="true" ht="30" hidden="false" customHeight="false" outlineLevel="0" collapsed="false">
      <c r="A170" s="149" t="s">
        <v>554</v>
      </c>
      <c r="B170" s="215" t="s">
        <v>66</v>
      </c>
      <c r="C170" s="145" t="s">
        <v>362</v>
      </c>
      <c r="D170" s="156" t="s">
        <v>520</v>
      </c>
      <c r="E170" s="157" t="s">
        <v>553</v>
      </c>
      <c r="F170" s="145" t="s">
        <v>555</v>
      </c>
      <c r="G170" s="150" t="n">
        <v>2750000</v>
      </c>
    </row>
    <row r="171" s="166" customFormat="true" ht="15" hidden="false" customHeight="false" outlineLevel="0" collapsed="false">
      <c r="A171" s="164" t="s">
        <v>556</v>
      </c>
      <c r="B171" s="215" t="s">
        <v>66</v>
      </c>
      <c r="C171" s="147" t="s">
        <v>362</v>
      </c>
      <c r="D171" s="163" t="s">
        <v>557</v>
      </c>
      <c r="E171" s="154"/>
      <c r="F171" s="147"/>
      <c r="G171" s="146" t="n">
        <f aca="false">SUM(G172+G179+G184+G189+G198)</f>
        <v>1218600</v>
      </c>
    </row>
    <row r="172" s="167" customFormat="true" ht="42.75" hidden="false" customHeight="false" outlineLevel="0" collapsed="false">
      <c r="A172" s="158" t="s">
        <v>558</v>
      </c>
      <c r="B172" s="215" t="s">
        <v>66</v>
      </c>
      <c r="C172" s="147" t="s">
        <v>362</v>
      </c>
      <c r="D172" s="163" t="s">
        <v>557</v>
      </c>
      <c r="E172" s="154" t="s">
        <v>559</v>
      </c>
      <c r="F172" s="147"/>
      <c r="G172" s="146" t="n">
        <f aca="false">SUM(G173)</f>
        <v>300000</v>
      </c>
    </row>
    <row r="173" s="166" customFormat="true" ht="60" hidden="false" customHeight="false" outlineLevel="0" collapsed="false">
      <c r="A173" s="149" t="s">
        <v>560</v>
      </c>
      <c r="B173" s="215" t="s">
        <v>66</v>
      </c>
      <c r="C173" s="145" t="s">
        <v>362</v>
      </c>
      <c r="D173" s="156" t="s">
        <v>557</v>
      </c>
      <c r="E173" s="157" t="s">
        <v>561</v>
      </c>
      <c r="F173" s="145"/>
      <c r="G173" s="150" t="n">
        <f aca="false">SUM(G174)</f>
        <v>300000</v>
      </c>
    </row>
    <row r="174" s="166" customFormat="true" ht="30" hidden="false" customHeight="false" outlineLevel="0" collapsed="false">
      <c r="A174" s="149" t="s">
        <v>562</v>
      </c>
      <c r="B174" s="216" t="s">
        <v>66</v>
      </c>
      <c r="C174" s="145" t="s">
        <v>362</v>
      </c>
      <c r="D174" s="156" t="s">
        <v>557</v>
      </c>
      <c r="E174" s="157" t="s">
        <v>563</v>
      </c>
      <c r="F174" s="145"/>
      <c r="G174" s="150" t="n">
        <f aca="false">SUM(G175+G177)</f>
        <v>300000</v>
      </c>
    </row>
    <row r="175" s="166" customFormat="true" ht="15" hidden="false" customHeight="false" outlineLevel="0" collapsed="false">
      <c r="A175" s="155" t="s">
        <v>564</v>
      </c>
      <c r="B175" s="216" t="s">
        <v>66</v>
      </c>
      <c r="C175" s="145" t="s">
        <v>362</v>
      </c>
      <c r="D175" s="156" t="s">
        <v>557</v>
      </c>
      <c r="E175" s="157" t="s">
        <v>565</v>
      </c>
      <c r="F175" s="145"/>
      <c r="G175" s="150" t="n">
        <f aca="false">SUM(G176)</f>
        <v>100000</v>
      </c>
    </row>
    <row r="176" s="166" customFormat="true" ht="30" hidden="false" customHeight="false" outlineLevel="0" collapsed="false">
      <c r="A176" s="149" t="s">
        <v>359</v>
      </c>
      <c r="B176" s="216" t="s">
        <v>66</v>
      </c>
      <c r="C176" s="145" t="s">
        <v>362</v>
      </c>
      <c r="D176" s="156" t="s">
        <v>557</v>
      </c>
      <c r="E176" s="157" t="s">
        <v>566</v>
      </c>
      <c r="F176" s="145" t="s">
        <v>360</v>
      </c>
      <c r="G176" s="150" t="n">
        <v>100000</v>
      </c>
    </row>
    <row r="177" s="166" customFormat="true" ht="15" hidden="false" customHeight="false" outlineLevel="0" collapsed="false">
      <c r="A177" s="149" t="s">
        <v>567</v>
      </c>
      <c r="B177" s="215" t="s">
        <v>66</v>
      </c>
      <c r="C177" s="145" t="s">
        <v>362</v>
      </c>
      <c r="D177" s="156" t="s">
        <v>557</v>
      </c>
      <c r="E177" s="157" t="s">
        <v>568</v>
      </c>
      <c r="F177" s="145"/>
      <c r="G177" s="150" t="n">
        <f aca="false">SUM(G178)</f>
        <v>200000</v>
      </c>
    </row>
    <row r="178" s="166" customFormat="true" ht="30" hidden="false" customHeight="false" outlineLevel="0" collapsed="false">
      <c r="A178" s="149" t="s">
        <v>359</v>
      </c>
      <c r="B178" s="215" t="s">
        <v>66</v>
      </c>
      <c r="C178" s="145" t="s">
        <v>362</v>
      </c>
      <c r="D178" s="156" t="s">
        <v>557</v>
      </c>
      <c r="E178" s="157" t="s">
        <v>568</v>
      </c>
      <c r="F178" s="145" t="s">
        <v>360</v>
      </c>
      <c r="G178" s="150" t="n">
        <v>200000</v>
      </c>
    </row>
    <row r="179" s="166" customFormat="true" ht="42.75" hidden="false" customHeight="false" outlineLevel="0" collapsed="false">
      <c r="A179" s="148" t="s">
        <v>569</v>
      </c>
      <c r="B179" s="215" t="s">
        <v>66</v>
      </c>
      <c r="C179" s="147" t="s">
        <v>362</v>
      </c>
      <c r="D179" s="163" t="s">
        <v>557</v>
      </c>
      <c r="E179" s="154" t="s">
        <v>570</v>
      </c>
      <c r="F179" s="147"/>
      <c r="G179" s="146" t="n">
        <f aca="false">SUM(G180)</f>
        <v>650000</v>
      </c>
    </row>
    <row r="180" s="166" customFormat="true" ht="75" hidden="false" customHeight="false" outlineLevel="0" collapsed="false">
      <c r="A180" s="149" t="s">
        <v>571</v>
      </c>
      <c r="B180" s="215" t="s">
        <v>66</v>
      </c>
      <c r="C180" s="145" t="s">
        <v>362</v>
      </c>
      <c r="D180" s="156" t="s">
        <v>557</v>
      </c>
      <c r="E180" s="157" t="s">
        <v>572</v>
      </c>
      <c r="F180" s="145"/>
      <c r="G180" s="150" t="n">
        <f aca="false">SUM(G181)</f>
        <v>650000</v>
      </c>
    </row>
    <row r="181" s="166" customFormat="true" ht="30" hidden="false" customHeight="false" outlineLevel="0" collapsed="false">
      <c r="A181" s="149" t="s">
        <v>573</v>
      </c>
      <c r="B181" s="215" t="s">
        <v>66</v>
      </c>
      <c r="C181" s="145" t="s">
        <v>362</v>
      </c>
      <c r="D181" s="156" t="s">
        <v>557</v>
      </c>
      <c r="E181" s="157" t="s">
        <v>574</v>
      </c>
      <c r="F181" s="145"/>
      <c r="G181" s="150" t="n">
        <f aca="false">SUM(G182)</f>
        <v>650000</v>
      </c>
    </row>
    <row r="182" s="166" customFormat="true" ht="60" hidden="false" customHeight="false" outlineLevel="0" collapsed="false">
      <c r="A182" s="149" t="s">
        <v>575</v>
      </c>
      <c r="B182" s="215" t="s">
        <v>66</v>
      </c>
      <c r="C182" s="145" t="s">
        <v>362</v>
      </c>
      <c r="D182" s="156" t="s">
        <v>557</v>
      </c>
      <c r="E182" s="157" t="s">
        <v>576</v>
      </c>
      <c r="F182" s="145"/>
      <c r="G182" s="150" t="n">
        <f aca="false">SUM(G183)</f>
        <v>650000</v>
      </c>
    </row>
    <row r="183" customFormat="false" ht="15" hidden="false" customHeight="false" outlineLevel="0" collapsed="false">
      <c r="A183" s="149" t="s">
        <v>542</v>
      </c>
      <c r="B183" s="215" t="s">
        <v>66</v>
      </c>
      <c r="C183" s="145" t="s">
        <v>362</v>
      </c>
      <c r="D183" s="156" t="s">
        <v>557</v>
      </c>
      <c r="E183" s="157" t="s">
        <v>576</v>
      </c>
      <c r="F183" s="145" t="s">
        <v>543</v>
      </c>
      <c r="G183" s="150" t="n">
        <v>650000</v>
      </c>
    </row>
    <row r="184" customFormat="false" ht="42.75" hidden="false" customHeight="false" outlineLevel="0" collapsed="false">
      <c r="A184" s="158" t="s">
        <v>535</v>
      </c>
      <c r="B184" s="215" t="s">
        <v>66</v>
      </c>
      <c r="C184" s="147" t="s">
        <v>362</v>
      </c>
      <c r="D184" s="163" t="s">
        <v>557</v>
      </c>
      <c r="E184" s="154" t="s">
        <v>455</v>
      </c>
      <c r="F184" s="147"/>
      <c r="G184" s="146" t="n">
        <f aca="false">SUM(G185)</f>
        <v>100000</v>
      </c>
    </row>
    <row r="185" customFormat="false" ht="60" hidden="false" customHeight="false" outlineLevel="0" collapsed="false">
      <c r="A185" s="155" t="s">
        <v>577</v>
      </c>
      <c r="B185" s="215" t="s">
        <v>66</v>
      </c>
      <c r="C185" s="145" t="s">
        <v>362</v>
      </c>
      <c r="D185" s="156" t="s">
        <v>557</v>
      </c>
      <c r="E185" s="157" t="s">
        <v>578</v>
      </c>
      <c r="F185" s="145"/>
      <c r="G185" s="150" t="n">
        <f aca="false">SUM(G187)</f>
        <v>100000</v>
      </c>
    </row>
    <row r="186" customFormat="false" ht="30" hidden="false" customHeight="false" outlineLevel="0" collapsed="false">
      <c r="A186" s="155" t="s">
        <v>579</v>
      </c>
      <c r="B186" s="215" t="s">
        <v>66</v>
      </c>
      <c r="C186" s="145" t="s">
        <v>362</v>
      </c>
      <c r="D186" s="156" t="s">
        <v>557</v>
      </c>
      <c r="E186" s="157" t="s">
        <v>580</v>
      </c>
      <c r="F186" s="145"/>
      <c r="G186" s="150" t="n">
        <f aca="false">SUM(G187)</f>
        <v>100000</v>
      </c>
    </row>
    <row r="187" customFormat="false" ht="30" hidden="false" customHeight="false" outlineLevel="0" collapsed="false">
      <c r="A187" s="141" t="s">
        <v>581</v>
      </c>
      <c r="B187" s="215" t="s">
        <v>66</v>
      </c>
      <c r="C187" s="145" t="s">
        <v>362</v>
      </c>
      <c r="D187" s="156" t="s">
        <v>557</v>
      </c>
      <c r="E187" s="157" t="s">
        <v>582</v>
      </c>
      <c r="F187" s="145"/>
      <c r="G187" s="150" t="n">
        <f aca="false">SUM(G188)</f>
        <v>100000</v>
      </c>
    </row>
    <row r="188" s="166" customFormat="true" ht="30" hidden="false" customHeight="false" outlineLevel="0" collapsed="false">
      <c r="A188" s="149" t="s">
        <v>359</v>
      </c>
      <c r="B188" s="215" t="s">
        <v>66</v>
      </c>
      <c r="C188" s="145" t="s">
        <v>362</v>
      </c>
      <c r="D188" s="156" t="s">
        <v>557</v>
      </c>
      <c r="E188" s="157" t="s">
        <v>582</v>
      </c>
      <c r="F188" s="145" t="s">
        <v>360</v>
      </c>
      <c r="G188" s="150" t="n">
        <v>100000</v>
      </c>
    </row>
    <row r="189" customFormat="false" ht="28.5" hidden="false" customHeight="false" outlineLevel="0" collapsed="false">
      <c r="A189" s="148" t="s">
        <v>389</v>
      </c>
      <c r="B189" s="215" t="s">
        <v>66</v>
      </c>
      <c r="C189" s="147" t="s">
        <v>362</v>
      </c>
      <c r="D189" s="163" t="s">
        <v>557</v>
      </c>
      <c r="E189" s="154" t="s">
        <v>390</v>
      </c>
      <c r="F189" s="147"/>
      <c r="G189" s="146" t="n">
        <f aca="false">SUM(G190+G194)</f>
        <v>40000</v>
      </c>
    </row>
    <row r="190" customFormat="false" ht="45" hidden="false" customHeight="false" outlineLevel="0" collapsed="false">
      <c r="A190" s="149" t="s">
        <v>583</v>
      </c>
      <c r="B190" s="215" t="s">
        <v>66</v>
      </c>
      <c r="C190" s="145" t="s">
        <v>362</v>
      </c>
      <c r="D190" s="156" t="s">
        <v>557</v>
      </c>
      <c r="E190" s="157" t="s">
        <v>584</v>
      </c>
      <c r="F190" s="145"/>
      <c r="G190" s="150" t="n">
        <f aca="false">SUM(G191)</f>
        <v>20000</v>
      </c>
    </row>
    <row r="191" customFormat="false" ht="30" hidden="false" customHeight="false" outlineLevel="0" collapsed="false">
      <c r="A191" s="149" t="s">
        <v>585</v>
      </c>
      <c r="B191" s="215" t="s">
        <v>66</v>
      </c>
      <c r="C191" s="145" t="s">
        <v>362</v>
      </c>
      <c r="D191" s="156" t="s">
        <v>557</v>
      </c>
      <c r="E191" s="157" t="s">
        <v>586</v>
      </c>
      <c r="F191" s="145"/>
      <c r="G191" s="150" t="n">
        <f aca="false">SUM(G192)</f>
        <v>20000</v>
      </c>
    </row>
    <row r="192" customFormat="false" ht="30" hidden="false" customHeight="false" outlineLevel="0" collapsed="false">
      <c r="A192" s="141" t="s">
        <v>587</v>
      </c>
      <c r="B192" s="215" t="s">
        <v>66</v>
      </c>
      <c r="C192" s="145" t="s">
        <v>362</v>
      </c>
      <c r="D192" s="156" t="s">
        <v>557</v>
      </c>
      <c r="E192" s="157" t="s">
        <v>588</v>
      </c>
      <c r="F192" s="145"/>
      <c r="G192" s="150" t="n">
        <f aca="false">SUM(G193)</f>
        <v>20000</v>
      </c>
    </row>
    <row r="193" customFormat="false" ht="30" hidden="false" customHeight="false" outlineLevel="0" collapsed="false">
      <c r="A193" s="149" t="s">
        <v>359</v>
      </c>
      <c r="B193" s="216" t="s">
        <v>66</v>
      </c>
      <c r="C193" s="145" t="s">
        <v>362</v>
      </c>
      <c r="D193" s="156" t="s">
        <v>557</v>
      </c>
      <c r="E193" s="157" t="s">
        <v>589</v>
      </c>
      <c r="F193" s="145" t="s">
        <v>360</v>
      </c>
      <c r="G193" s="150" t="n">
        <v>20000</v>
      </c>
    </row>
    <row r="194" customFormat="false" ht="45" hidden="false" customHeight="false" outlineLevel="0" collapsed="false">
      <c r="A194" s="149" t="s">
        <v>590</v>
      </c>
      <c r="B194" s="216" t="s">
        <v>66</v>
      </c>
      <c r="C194" s="145" t="s">
        <v>362</v>
      </c>
      <c r="D194" s="156" t="s">
        <v>557</v>
      </c>
      <c r="E194" s="157" t="s">
        <v>591</v>
      </c>
      <c r="F194" s="145"/>
      <c r="G194" s="150" t="n">
        <f aca="false">SUM(G196)</f>
        <v>20000</v>
      </c>
    </row>
    <row r="195" s="167" customFormat="true" ht="45" hidden="false" customHeight="false" outlineLevel="0" collapsed="false">
      <c r="A195" s="149" t="s">
        <v>592</v>
      </c>
      <c r="B195" s="215" t="s">
        <v>66</v>
      </c>
      <c r="C195" s="145" t="s">
        <v>362</v>
      </c>
      <c r="D195" s="156" t="s">
        <v>557</v>
      </c>
      <c r="E195" s="157" t="s">
        <v>593</v>
      </c>
      <c r="F195" s="145"/>
      <c r="G195" s="150" t="n">
        <f aca="false">SUM(G196)</f>
        <v>20000</v>
      </c>
    </row>
    <row r="196" s="166" customFormat="true" ht="30" hidden="false" customHeight="false" outlineLevel="0" collapsed="false">
      <c r="A196" s="141" t="s">
        <v>594</v>
      </c>
      <c r="B196" s="215" t="s">
        <v>66</v>
      </c>
      <c r="C196" s="145" t="s">
        <v>362</v>
      </c>
      <c r="D196" s="156" t="s">
        <v>557</v>
      </c>
      <c r="E196" s="157" t="s">
        <v>595</v>
      </c>
      <c r="F196" s="145"/>
      <c r="G196" s="150" t="n">
        <f aca="false">SUM(G197)</f>
        <v>20000</v>
      </c>
    </row>
    <row r="197" s="166" customFormat="true" ht="30" hidden="false" customHeight="false" outlineLevel="0" collapsed="false">
      <c r="A197" s="149" t="s">
        <v>359</v>
      </c>
      <c r="B197" s="215" t="s">
        <v>66</v>
      </c>
      <c r="C197" s="145" t="s">
        <v>362</v>
      </c>
      <c r="D197" s="156" t="s">
        <v>557</v>
      </c>
      <c r="E197" s="157" t="s">
        <v>596</v>
      </c>
      <c r="F197" s="145" t="s">
        <v>360</v>
      </c>
      <c r="G197" s="150" t="n">
        <v>20000</v>
      </c>
    </row>
    <row r="198" s="166" customFormat="true" ht="15" hidden="false" customHeight="false" outlineLevel="0" collapsed="false">
      <c r="A198" s="93" t="s">
        <v>404</v>
      </c>
      <c r="B198" s="215" t="s">
        <v>66</v>
      </c>
      <c r="C198" s="147" t="s">
        <v>362</v>
      </c>
      <c r="D198" s="163" t="s">
        <v>557</v>
      </c>
      <c r="E198" s="154" t="s">
        <v>405</v>
      </c>
      <c r="F198" s="145"/>
      <c r="G198" s="146" t="n">
        <f aca="false">SUM(G199)</f>
        <v>128600</v>
      </c>
    </row>
    <row r="199" s="166" customFormat="true" ht="15" hidden="false" customHeight="false" outlineLevel="0" collapsed="false">
      <c r="A199" s="153" t="s">
        <v>406</v>
      </c>
      <c r="B199" s="215" t="s">
        <v>66</v>
      </c>
      <c r="C199" s="145" t="s">
        <v>362</v>
      </c>
      <c r="D199" s="156" t="s">
        <v>557</v>
      </c>
      <c r="E199" s="157" t="s">
        <v>597</v>
      </c>
      <c r="F199" s="145"/>
      <c r="G199" s="150" t="n">
        <f aca="false">SUM(G200)</f>
        <v>128600</v>
      </c>
    </row>
    <row r="200" s="166" customFormat="true" ht="30" hidden="false" customHeight="false" outlineLevel="0" collapsed="false">
      <c r="A200" s="84" t="s">
        <v>598</v>
      </c>
      <c r="B200" s="215" t="s">
        <v>66</v>
      </c>
      <c r="C200" s="145" t="s">
        <v>362</v>
      </c>
      <c r="D200" s="156" t="s">
        <v>557</v>
      </c>
      <c r="E200" s="157" t="s">
        <v>599</v>
      </c>
      <c r="F200" s="145"/>
      <c r="G200" s="150" t="n">
        <f aca="false">SUM(G201)</f>
        <v>128600</v>
      </c>
    </row>
    <row r="201" customFormat="false" ht="15" hidden="false" customHeight="false" outlineLevel="0" collapsed="false">
      <c r="A201" s="149" t="s">
        <v>542</v>
      </c>
      <c r="B201" s="215" t="s">
        <v>66</v>
      </c>
      <c r="C201" s="145" t="s">
        <v>362</v>
      </c>
      <c r="D201" s="156" t="s">
        <v>557</v>
      </c>
      <c r="E201" s="157" t="s">
        <v>599</v>
      </c>
      <c r="F201" s="145" t="s">
        <v>543</v>
      </c>
      <c r="G201" s="150" t="n">
        <v>128600</v>
      </c>
    </row>
    <row r="202" customFormat="false" ht="15" hidden="false" customHeight="false" outlineLevel="0" collapsed="false">
      <c r="A202" s="148" t="s">
        <v>600</v>
      </c>
      <c r="B202" s="215" t="s">
        <v>66</v>
      </c>
      <c r="C202" s="147" t="s">
        <v>601</v>
      </c>
      <c r="D202" s="163"/>
      <c r="E202" s="154"/>
      <c r="F202" s="147"/>
      <c r="G202" s="146" t="n">
        <f aca="false">SUM(G203+G225+G219)</f>
        <v>7360600</v>
      </c>
    </row>
    <row r="203" customFormat="false" ht="15" hidden="false" customHeight="false" outlineLevel="0" collapsed="false">
      <c r="A203" s="148" t="s">
        <v>602</v>
      </c>
      <c r="B203" s="215" t="s">
        <v>66</v>
      </c>
      <c r="C203" s="147" t="s">
        <v>601</v>
      </c>
      <c r="D203" s="163" t="s">
        <v>343</v>
      </c>
      <c r="E203" s="154"/>
      <c r="F203" s="147"/>
      <c r="G203" s="146" t="n">
        <f aca="false">SUM(G209+G205)</f>
        <v>6577000</v>
      </c>
    </row>
    <row r="204" customFormat="false" ht="28.5" hidden="false" customHeight="false" outlineLevel="0" collapsed="false">
      <c r="A204" s="148" t="s">
        <v>603</v>
      </c>
      <c r="B204" s="215" t="s">
        <v>66</v>
      </c>
      <c r="C204" s="147" t="s">
        <v>601</v>
      </c>
      <c r="D204" s="163" t="s">
        <v>343</v>
      </c>
      <c r="E204" s="154" t="s">
        <v>604</v>
      </c>
      <c r="F204" s="147"/>
      <c r="G204" s="146" t="n">
        <f aca="false">SUM(G205)</f>
        <v>400000</v>
      </c>
    </row>
    <row r="205" customFormat="false" ht="48" hidden="false" customHeight="true" outlineLevel="0" collapsed="false">
      <c r="A205" s="148" t="s">
        <v>605</v>
      </c>
      <c r="B205" s="215" t="s">
        <v>66</v>
      </c>
      <c r="C205" s="147" t="s">
        <v>601</v>
      </c>
      <c r="D205" s="163" t="s">
        <v>343</v>
      </c>
      <c r="E205" s="154" t="s">
        <v>606</v>
      </c>
      <c r="F205" s="147"/>
      <c r="G205" s="146" t="n">
        <f aca="false">SUM(G206)</f>
        <v>400000</v>
      </c>
    </row>
    <row r="206" customFormat="false" ht="30" hidden="false" customHeight="false" outlineLevel="0" collapsed="false">
      <c r="A206" s="149" t="s">
        <v>607</v>
      </c>
      <c r="B206" s="215" t="s">
        <v>66</v>
      </c>
      <c r="C206" s="147" t="s">
        <v>601</v>
      </c>
      <c r="D206" s="163" t="s">
        <v>343</v>
      </c>
      <c r="E206" s="157" t="s">
        <v>608</v>
      </c>
      <c r="F206" s="147"/>
      <c r="G206" s="146" t="n">
        <f aca="false">SUM(G207)</f>
        <v>400000</v>
      </c>
    </row>
    <row r="207" customFormat="false" ht="60" hidden="false" customHeight="false" outlineLevel="0" collapsed="false">
      <c r="A207" s="149" t="s">
        <v>609</v>
      </c>
      <c r="B207" s="216" t="s">
        <v>66</v>
      </c>
      <c r="C207" s="147" t="s">
        <v>601</v>
      </c>
      <c r="D207" s="163" t="s">
        <v>343</v>
      </c>
      <c r="E207" s="157" t="s">
        <v>610</v>
      </c>
      <c r="F207" s="147"/>
      <c r="G207" s="146" t="n">
        <f aca="false">SUM(G208)</f>
        <v>400000</v>
      </c>
    </row>
    <row r="208" customFormat="false" ht="15" hidden="false" customHeight="false" outlineLevel="0" collapsed="false">
      <c r="A208" s="149" t="s">
        <v>542</v>
      </c>
      <c r="B208" s="215" t="s">
        <v>66</v>
      </c>
      <c r="C208" s="147" t="s">
        <v>601</v>
      </c>
      <c r="D208" s="163" t="s">
        <v>343</v>
      </c>
      <c r="E208" s="157" t="s">
        <v>610</v>
      </c>
      <c r="F208" s="147" t="s">
        <v>543</v>
      </c>
      <c r="G208" s="146" t="n">
        <v>400000</v>
      </c>
    </row>
    <row r="209" customFormat="false" ht="42.75" hidden="false" customHeight="false" outlineLevel="0" collapsed="false">
      <c r="A209" s="148" t="s">
        <v>611</v>
      </c>
      <c r="B209" s="215" t="s">
        <v>66</v>
      </c>
      <c r="C209" s="147" t="s">
        <v>601</v>
      </c>
      <c r="D209" s="163" t="s">
        <v>343</v>
      </c>
      <c r="E209" s="154" t="s">
        <v>570</v>
      </c>
      <c r="F209" s="147"/>
      <c r="G209" s="146" t="n">
        <f aca="false">SUM(G210)</f>
        <v>6177000</v>
      </c>
    </row>
    <row r="210" customFormat="false" ht="69" hidden="false" customHeight="true" outlineLevel="0" collapsed="false">
      <c r="A210" s="149" t="s">
        <v>612</v>
      </c>
      <c r="B210" s="215" t="s">
        <v>66</v>
      </c>
      <c r="C210" s="145" t="s">
        <v>601</v>
      </c>
      <c r="D210" s="156" t="s">
        <v>343</v>
      </c>
      <c r="E210" s="157" t="s">
        <v>613</v>
      </c>
      <c r="F210" s="145"/>
      <c r="G210" s="150" t="n">
        <f aca="false">SUM(G216+G211)</f>
        <v>6177000</v>
      </c>
    </row>
    <row r="211" customFormat="false" ht="36" hidden="false" customHeight="true" outlineLevel="0" collapsed="false">
      <c r="A211" s="149" t="s">
        <v>614</v>
      </c>
      <c r="B211" s="215" t="s">
        <v>66</v>
      </c>
      <c r="C211" s="145" t="s">
        <v>601</v>
      </c>
      <c r="D211" s="156" t="s">
        <v>343</v>
      </c>
      <c r="E211" s="157" t="s">
        <v>615</v>
      </c>
      <c r="F211" s="145"/>
      <c r="G211" s="150" t="n">
        <f aca="false">SUM(G212+G214)</f>
        <v>3781800</v>
      </c>
    </row>
    <row r="212" customFormat="false" ht="36" hidden="false" customHeight="true" outlineLevel="0" collapsed="false">
      <c r="A212" s="149" t="s">
        <v>616</v>
      </c>
      <c r="B212" s="215" t="s">
        <v>66</v>
      </c>
      <c r="C212" s="145" t="s">
        <v>601</v>
      </c>
      <c r="D212" s="156" t="s">
        <v>343</v>
      </c>
      <c r="E212" s="157" t="s">
        <v>617</v>
      </c>
      <c r="F212" s="145"/>
      <c r="G212" s="150" t="n">
        <f aca="false">SUM(G213)</f>
        <v>2281800</v>
      </c>
    </row>
    <row r="213" customFormat="false" ht="30" hidden="false" customHeight="false" outlineLevel="0" collapsed="false">
      <c r="A213" s="149" t="s">
        <v>554</v>
      </c>
      <c r="B213" s="215" t="s">
        <v>66</v>
      </c>
      <c r="C213" s="145" t="s">
        <v>601</v>
      </c>
      <c r="D213" s="156" t="s">
        <v>343</v>
      </c>
      <c r="E213" s="157" t="s">
        <v>617</v>
      </c>
      <c r="F213" s="145" t="s">
        <v>555</v>
      </c>
      <c r="G213" s="152" t="n">
        <v>2281800</v>
      </c>
    </row>
    <row r="214" s="167" customFormat="true" ht="30" hidden="false" customHeight="false" outlineLevel="0" collapsed="false">
      <c r="A214" s="149" t="s">
        <v>618</v>
      </c>
      <c r="B214" s="215" t="s">
        <v>66</v>
      </c>
      <c r="C214" s="145" t="s">
        <v>601</v>
      </c>
      <c r="D214" s="156" t="s">
        <v>343</v>
      </c>
      <c r="E214" s="157" t="s">
        <v>619</v>
      </c>
      <c r="F214" s="145"/>
      <c r="G214" s="150" t="n">
        <f aca="false">SUM(G215)</f>
        <v>1500000</v>
      </c>
    </row>
    <row r="215" s="166" customFormat="true" ht="30" hidden="false" customHeight="false" outlineLevel="0" collapsed="false">
      <c r="A215" s="219" t="s">
        <v>359</v>
      </c>
      <c r="B215" s="215" t="s">
        <v>66</v>
      </c>
      <c r="C215" s="145" t="s">
        <v>601</v>
      </c>
      <c r="D215" s="156" t="s">
        <v>343</v>
      </c>
      <c r="E215" s="157" t="s">
        <v>619</v>
      </c>
      <c r="F215" s="145" t="s">
        <v>360</v>
      </c>
      <c r="G215" s="150" t="n">
        <v>1500000</v>
      </c>
    </row>
    <row r="216" s="166" customFormat="true" ht="90" hidden="false" customHeight="false" outlineLevel="0" collapsed="false">
      <c r="A216" s="149" t="s">
        <v>620</v>
      </c>
      <c r="B216" s="215" t="s">
        <v>66</v>
      </c>
      <c r="C216" s="145" t="s">
        <v>601</v>
      </c>
      <c r="D216" s="156" t="s">
        <v>343</v>
      </c>
      <c r="E216" s="157" t="s">
        <v>621</v>
      </c>
      <c r="F216" s="145"/>
      <c r="G216" s="150" t="n">
        <f aca="false">SUM(G217)</f>
        <v>2395200</v>
      </c>
    </row>
    <row r="217" s="166" customFormat="true" ht="30" hidden="false" customHeight="false" outlineLevel="0" collapsed="false">
      <c r="A217" s="149" t="s">
        <v>622</v>
      </c>
      <c r="B217" s="215" t="s">
        <v>66</v>
      </c>
      <c r="C217" s="145" t="s">
        <v>601</v>
      </c>
      <c r="D217" s="156" t="s">
        <v>343</v>
      </c>
      <c r="E217" s="157" t="s">
        <v>623</v>
      </c>
      <c r="F217" s="145"/>
      <c r="G217" s="150" t="n">
        <f aca="false">SUM(G218)</f>
        <v>2395200</v>
      </c>
    </row>
    <row r="218" s="166" customFormat="true" ht="15" hidden="false" customHeight="false" outlineLevel="0" collapsed="false">
      <c r="A218" s="149" t="s">
        <v>542</v>
      </c>
      <c r="B218" s="215" t="s">
        <v>66</v>
      </c>
      <c r="C218" s="145" t="s">
        <v>601</v>
      </c>
      <c r="D218" s="156" t="s">
        <v>343</v>
      </c>
      <c r="E218" s="157" t="s">
        <v>623</v>
      </c>
      <c r="F218" s="145" t="s">
        <v>543</v>
      </c>
      <c r="G218" s="150" t="n">
        <v>2395200</v>
      </c>
    </row>
    <row r="219" s="166" customFormat="true" ht="15" hidden="false" customHeight="false" outlineLevel="0" collapsed="false">
      <c r="A219" s="148" t="s">
        <v>624</v>
      </c>
      <c r="B219" s="215" t="s">
        <v>66</v>
      </c>
      <c r="C219" s="147" t="s">
        <v>601</v>
      </c>
      <c r="D219" s="163" t="s">
        <v>353</v>
      </c>
      <c r="E219" s="154"/>
      <c r="F219" s="147"/>
      <c r="G219" s="146" t="n">
        <f aca="false">SUM(G220)</f>
        <v>200000</v>
      </c>
    </row>
    <row r="220" s="166" customFormat="true" ht="30" hidden="false" customHeight="false" outlineLevel="0" collapsed="false">
      <c r="A220" s="149" t="s">
        <v>603</v>
      </c>
      <c r="B220" s="215" t="s">
        <v>66</v>
      </c>
      <c r="C220" s="145" t="s">
        <v>601</v>
      </c>
      <c r="D220" s="156" t="s">
        <v>353</v>
      </c>
      <c r="E220" s="157" t="s">
        <v>604</v>
      </c>
      <c r="F220" s="145"/>
      <c r="G220" s="150" t="n">
        <f aca="false">SUM(G221)</f>
        <v>200000</v>
      </c>
    </row>
    <row r="221" s="166" customFormat="true" ht="45" hidden="false" customHeight="false" outlineLevel="0" collapsed="false">
      <c r="A221" s="149" t="s">
        <v>625</v>
      </c>
      <c r="B221" s="215" t="s">
        <v>66</v>
      </c>
      <c r="C221" s="145" t="s">
        <v>601</v>
      </c>
      <c r="D221" s="156" t="s">
        <v>353</v>
      </c>
      <c r="E221" s="157" t="s">
        <v>626</v>
      </c>
      <c r="F221" s="145"/>
      <c r="G221" s="150" t="n">
        <f aca="false">SUM(G222)</f>
        <v>200000</v>
      </c>
    </row>
    <row r="222" customFormat="false" ht="30" hidden="false" customHeight="false" outlineLevel="0" collapsed="false">
      <c r="A222" s="149" t="s">
        <v>627</v>
      </c>
      <c r="B222" s="215" t="s">
        <v>66</v>
      </c>
      <c r="C222" s="145" t="s">
        <v>601</v>
      </c>
      <c r="D222" s="156" t="s">
        <v>353</v>
      </c>
      <c r="E222" s="157" t="s">
        <v>628</v>
      </c>
      <c r="F222" s="145"/>
      <c r="G222" s="150" t="n">
        <f aca="false">SUM(G223)</f>
        <v>200000</v>
      </c>
    </row>
    <row r="223" customFormat="false" ht="15" hidden="false" customHeight="false" outlineLevel="0" collapsed="false">
      <c r="A223" s="149" t="s">
        <v>629</v>
      </c>
      <c r="B223" s="215" t="s">
        <v>66</v>
      </c>
      <c r="C223" s="145" t="s">
        <v>601</v>
      </c>
      <c r="D223" s="156" t="s">
        <v>353</v>
      </c>
      <c r="E223" s="157" t="s">
        <v>630</v>
      </c>
      <c r="F223" s="145"/>
      <c r="G223" s="150" t="n">
        <f aca="false">SUM(G224)</f>
        <v>200000</v>
      </c>
    </row>
    <row r="224" customFormat="false" ht="30" hidden="false" customHeight="false" outlineLevel="0" collapsed="false">
      <c r="A224" s="149" t="s">
        <v>359</v>
      </c>
      <c r="B224" s="215" t="s">
        <v>66</v>
      </c>
      <c r="C224" s="145" t="s">
        <v>601</v>
      </c>
      <c r="D224" s="156" t="s">
        <v>353</v>
      </c>
      <c r="E224" s="157" t="s">
        <v>630</v>
      </c>
      <c r="F224" s="145" t="s">
        <v>360</v>
      </c>
      <c r="G224" s="150" t="n">
        <v>200000</v>
      </c>
    </row>
    <row r="225" customFormat="false" ht="15" hidden="false" customHeight="false" outlineLevel="0" collapsed="false">
      <c r="A225" s="148" t="s">
        <v>631</v>
      </c>
      <c r="B225" s="215" t="s">
        <v>66</v>
      </c>
      <c r="C225" s="147" t="s">
        <v>601</v>
      </c>
      <c r="D225" s="163" t="s">
        <v>601</v>
      </c>
      <c r="E225" s="157"/>
      <c r="F225" s="145"/>
      <c r="G225" s="146" t="n">
        <f aca="false">SUM(G226)</f>
        <v>583600</v>
      </c>
    </row>
    <row r="226" customFormat="false" ht="45" hidden="false" customHeight="false" outlineLevel="0" collapsed="false">
      <c r="A226" s="149" t="s">
        <v>569</v>
      </c>
      <c r="B226" s="215" t="s">
        <v>66</v>
      </c>
      <c r="C226" s="145" t="s">
        <v>601</v>
      </c>
      <c r="D226" s="156" t="s">
        <v>601</v>
      </c>
      <c r="E226" s="157" t="s">
        <v>570</v>
      </c>
      <c r="F226" s="145"/>
      <c r="G226" s="150" t="n">
        <f aca="false">SUM(G227+G231)</f>
        <v>583600</v>
      </c>
    </row>
    <row r="227" customFormat="false" ht="75" hidden="false" customHeight="false" outlineLevel="0" collapsed="false">
      <c r="A227" s="149" t="s">
        <v>632</v>
      </c>
      <c r="B227" s="215" t="s">
        <v>66</v>
      </c>
      <c r="C227" s="145" t="s">
        <v>601</v>
      </c>
      <c r="D227" s="156" t="s">
        <v>601</v>
      </c>
      <c r="E227" s="157" t="s">
        <v>633</v>
      </c>
      <c r="F227" s="145"/>
      <c r="G227" s="150" t="n">
        <f aca="false">SUM(G228)</f>
        <v>128600</v>
      </c>
    </row>
    <row r="228" customFormat="false" ht="135" hidden="false" customHeight="false" outlineLevel="0" collapsed="false">
      <c r="A228" s="149" t="s">
        <v>634</v>
      </c>
      <c r="B228" s="215" t="s">
        <v>66</v>
      </c>
      <c r="C228" s="145" t="s">
        <v>601</v>
      </c>
      <c r="D228" s="156" t="s">
        <v>601</v>
      </c>
      <c r="E228" s="157" t="s">
        <v>635</v>
      </c>
      <c r="F228" s="145"/>
      <c r="G228" s="150" t="n">
        <f aca="false">SUM(G229)</f>
        <v>128600</v>
      </c>
    </row>
    <row r="229" customFormat="false" ht="30" hidden="false" customHeight="false" outlineLevel="0" collapsed="false">
      <c r="A229" s="149" t="s">
        <v>598</v>
      </c>
      <c r="B229" s="215" t="s">
        <v>66</v>
      </c>
      <c r="C229" s="145" t="s">
        <v>601</v>
      </c>
      <c r="D229" s="156" t="s">
        <v>601</v>
      </c>
      <c r="E229" s="157" t="s">
        <v>636</v>
      </c>
      <c r="F229" s="145"/>
      <c r="G229" s="150" t="n">
        <f aca="false">SUM(G230)</f>
        <v>128600</v>
      </c>
    </row>
    <row r="230" customFormat="false" ht="15" hidden="false" customHeight="false" outlineLevel="0" collapsed="false">
      <c r="A230" s="149" t="s">
        <v>542</v>
      </c>
      <c r="B230" s="215" t="s">
        <v>66</v>
      </c>
      <c r="C230" s="145" t="s">
        <v>601</v>
      </c>
      <c r="D230" s="156" t="s">
        <v>601</v>
      </c>
      <c r="E230" s="157" t="s">
        <v>636</v>
      </c>
      <c r="F230" s="145" t="s">
        <v>543</v>
      </c>
      <c r="G230" s="150" t="n">
        <v>128600</v>
      </c>
    </row>
    <row r="231" customFormat="false" ht="64.5" hidden="false" customHeight="true" outlineLevel="0" collapsed="false">
      <c r="A231" s="149" t="s">
        <v>612</v>
      </c>
      <c r="B231" s="215" t="s">
        <v>66</v>
      </c>
      <c r="C231" s="145" t="s">
        <v>601</v>
      </c>
      <c r="D231" s="156" t="s">
        <v>601</v>
      </c>
      <c r="E231" s="157" t="s">
        <v>613</v>
      </c>
      <c r="F231" s="145"/>
      <c r="G231" s="150" t="n">
        <f aca="false">SUM(G232)</f>
        <v>455000</v>
      </c>
    </row>
    <row r="232" s="167" customFormat="true" ht="90" hidden="false" customHeight="false" outlineLevel="0" collapsed="false">
      <c r="A232" s="149" t="s">
        <v>620</v>
      </c>
      <c r="B232" s="215" t="s">
        <v>66</v>
      </c>
      <c r="C232" s="145" t="s">
        <v>601</v>
      </c>
      <c r="D232" s="156" t="s">
        <v>601</v>
      </c>
      <c r="E232" s="157" t="s">
        <v>621</v>
      </c>
      <c r="F232" s="145"/>
      <c r="G232" s="150" t="n">
        <f aca="false">SUM(G233)</f>
        <v>455000</v>
      </c>
    </row>
    <row r="233" s="167" customFormat="true" ht="30" hidden="false" customHeight="false" outlineLevel="0" collapsed="false">
      <c r="A233" s="149" t="s">
        <v>598</v>
      </c>
      <c r="B233" s="215" t="s">
        <v>66</v>
      </c>
      <c r="C233" s="145" t="s">
        <v>601</v>
      </c>
      <c r="D233" s="156" t="s">
        <v>601</v>
      </c>
      <c r="E233" s="157" t="s">
        <v>637</v>
      </c>
      <c r="F233" s="145"/>
      <c r="G233" s="150" t="n">
        <f aca="false">SUM(G234)</f>
        <v>455000</v>
      </c>
    </row>
    <row r="234" s="167" customFormat="true" ht="15" hidden="false" customHeight="false" outlineLevel="0" collapsed="false">
      <c r="A234" s="149" t="s">
        <v>542</v>
      </c>
      <c r="B234" s="215" t="s">
        <v>66</v>
      </c>
      <c r="C234" s="145" t="s">
        <v>601</v>
      </c>
      <c r="D234" s="156" t="s">
        <v>601</v>
      </c>
      <c r="E234" s="157" t="s">
        <v>637</v>
      </c>
      <c r="F234" s="145" t="s">
        <v>543</v>
      </c>
      <c r="G234" s="150" t="n">
        <v>455000</v>
      </c>
    </row>
    <row r="235" s="167" customFormat="true" ht="15" hidden="false" customHeight="false" outlineLevel="0" collapsed="false">
      <c r="A235" s="148" t="s">
        <v>638</v>
      </c>
      <c r="B235" s="215" t="s">
        <v>66</v>
      </c>
      <c r="C235" s="147" t="s">
        <v>639</v>
      </c>
      <c r="D235" s="159"/>
      <c r="E235" s="154"/>
      <c r="F235" s="145"/>
      <c r="G235" s="146" t="n">
        <f aca="false">SUM(G236+G257+G297+G308+G284)</f>
        <v>328943901</v>
      </c>
    </row>
    <row r="236" s="167" customFormat="true" ht="15" hidden="false" customHeight="false" outlineLevel="0" collapsed="false">
      <c r="A236" s="148" t="s">
        <v>640</v>
      </c>
      <c r="B236" s="215" t="s">
        <v>66</v>
      </c>
      <c r="C236" s="147" t="s">
        <v>639</v>
      </c>
      <c r="D236" s="147" t="s">
        <v>341</v>
      </c>
      <c r="E236" s="154"/>
      <c r="F236" s="145"/>
      <c r="G236" s="146" t="n">
        <f aca="false">SUM(G237+G252)</f>
        <v>65220830</v>
      </c>
    </row>
    <row r="237" s="167" customFormat="true" ht="30" hidden="false" customHeight="false" outlineLevel="0" collapsed="false">
      <c r="A237" s="149" t="s">
        <v>641</v>
      </c>
      <c r="B237" s="215" t="s">
        <v>66</v>
      </c>
      <c r="C237" s="145" t="s">
        <v>639</v>
      </c>
      <c r="D237" s="145" t="s">
        <v>341</v>
      </c>
      <c r="E237" s="157" t="s">
        <v>642</v>
      </c>
      <c r="F237" s="145"/>
      <c r="G237" s="150" t="n">
        <f aca="false">SUM(G238+G245)</f>
        <v>65208330</v>
      </c>
    </row>
    <row r="238" s="167" customFormat="true" ht="60" hidden="false" customHeight="false" outlineLevel="0" collapsed="false">
      <c r="A238" s="149" t="s">
        <v>643</v>
      </c>
      <c r="B238" s="215" t="s">
        <v>66</v>
      </c>
      <c r="C238" s="145" t="s">
        <v>639</v>
      </c>
      <c r="D238" s="145" t="s">
        <v>341</v>
      </c>
      <c r="E238" s="157" t="s">
        <v>644</v>
      </c>
      <c r="F238" s="145"/>
      <c r="G238" s="150" t="n">
        <f aca="false">SUM(G239)</f>
        <v>19246911</v>
      </c>
    </row>
    <row r="239" s="167" customFormat="true" ht="45" hidden="false" customHeight="false" outlineLevel="0" collapsed="false">
      <c r="A239" s="149" t="s">
        <v>645</v>
      </c>
      <c r="B239" s="215" t="s">
        <v>66</v>
      </c>
      <c r="C239" s="145" t="s">
        <v>639</v>
      </c>
      <c r="D239" s="145" t="s">
        <v>341</v>
      </c>
      <c r="E239" s="157" t="s">
        <v>646</v>
      </c>
      <c r="F239" s="145"/>
      <c r="G239" s="150" t="n">
        <f aca="false">SUM(G240+G243)</f>
        <v>19246911</v>
      </c>
    </row>
    <row r="240" customFormat="false" ht="30" hidden="false" customHeight="false" outlineLevel="0" collapsed="false">
      <c r="A240" s="149" t="s">
        <v>516</v>
      </c>
      <c r="B240" s="215" t="s">
        <v>66</v>
      </c>
      <c r="C240" s="145" t="s">
        <v>639</v>
      </c>
      <c r="D240" s="145" t="s">
        <v>341</v>
      </c>
      <c r="E240" s="157" t="s">
        <v>647</v>
      </c>
      <c r="F240" s="145"/>
      <c r="G240" s="150" t="n">
        <f aca="false">SUM(G241:G242)</f>
        <v>19187711</v>
      </c>
    </row>
    <row r="241" customFormat="false" ht="30" hidden="false" customHeight="false" outlineLevel="0" collapsed="false">
      <c r="A241" s="149" t="s">
        <v>359</v>
      </c>
      <c r="B241" s="215" t="s">
        <v>66</v>
      </c>
      <c r="C241" s="145" t="s">
        <v>639</v>
      </c>
      <c r="D241" s="145" t="s">
        <v>341</v>
      </c>
      <c r="E241" s="157" t="s">
        <v>648</v>
      </c>
      <c r="F241" s="145" t="s">
        <v>360</v>
      </c>
      <c r="G241" s="150" t="n">
        <v>18137082</v>
      </c>
    </row>
    <row r="242" customFormat="false" ht="15" hidden="false" customHeight="false" outlineLevel="0" collapsed="false">
      <c r="A242" s="149" t="s">
        <v>402</v>
      </c>
      <c r="B242" s="215" t="s">
        <v>66</v>
      </c>
      <c r="C242" s="145" t="s">
        <v>639</v>
      </c>
      <c r="D242" s="145" t="s">
        <v>341</v>
      </c>
      <c r="E242" s="157" t="s">
        <v>648</v>
      </c>
      <c r="F242" s="145" t="s">
        <v>403</v>
      </c>
      <c r="G242" s="150" t="n">
        <v>1050629</v>
      </c>
    </row>
    <row r="243" customFormat="false" ht="30" hidden="false" customHeight="false" outlineLevel="0" collapsed="false">
      <c r="A243" s="84" t="s">
        <v>649</v>
      </c>
      <c r="B243" s="215" t="s">
        <v>66</v>
      </c>
      <c r="C243" s="145" t="s">
        <v>639</v>
      </c>
      <c r="D243" s="145" t="s">
        <v>341</v>
      </c>
      <c r="E243" s="157" t="s">
        <v>650</v>
      </c>
      <c r="F243" s="145"/>
      <c r="G243" s="150" t="n">
        <f aca="false">SUM(G244)</f>
        <v>59200</v>
      </c>
    </row>
    <row r="244" customFormat="false" ht="54" hidden="false" customHeight="true" outlineLevel="0" collapsed="false">
      <c r="A244" s="149" t="s">
        <v>350</v>
      </c>
      <c r="B244" s="215" t="s">
        <v>66</v>
      </c>
      <c r="C244" s="145" t="s">
        <v>639</v>
      </c>
      <c r="D244" s="145" t="s">
        <v>341</v>
      </c>
      <c r="E244" s="157" t="s">
        <v>650</v>
      </c>
      <c r="F244" s="145" t="s">
        <v>351</v>
      </c>
      <c r="G244" s="150" t="n">
        <v>59200</v>
      </c>
    </row>
    <row r="245" customFormat="false" ht="45" hidden="false" customHeight="false" outlineLevel="0" collapsed="false">
      <c r="A245" s="149" t="s">
        <v>651</v>
      </c>
      <c r="B245" s="215" t="s">
        <v>66</v>
      </c>
      <c r="C245" s="145" t="s">
        <v>639</v>
      </c>
      <c r="D245" s="145" t="s">
        <v>341</v>
      </c>
      <c r="E245" s="157" t="s">
        <v>652</v>
      </c>
      <c r="F245" s="145"/>
      <c r="G245" s="150" t="n">
        <f aca="false">SUM(G246)</f>
        <v>45961419</v>
      </c>
    </row>
    <row r="246" customFormat="false" ht="30" hidden="false" customHeight="false" outlineLevel="0" collapsed="false">
      <c r="A246" s="149" t="s">
        <v>653</v>
      </c>
      <c r="B246" s="215" t="s">
        <v>66</v>
      </c>
      <c r="C246" s="145" t="s">
        <v>639</v>
      </c>
      <c r="D246" s="145" t="s">
        <v>341</v>
      </c>
      <c r="E246" s="157" t="s">
        <v>654</v>
      </c>
      <c r="F246" s="145"/>
      <c r="G246" s="150" t="n">
        <f aca="false">SUM(G247+G250)</f>
        <v>45961419</v>
      </c>
    </row>
    <row r="247" customFormat="false" ht="81" hidden="false" customHeight="true" outlineLevel="0" collapsed="false">
      <c r="A247" s="149" t="s">
        <v>655</v>
      </c>
      <c r="B247" s="215" t="s">
        <v>66</v>
      </c>
      <c r="C247" s="145" t="s">
        <v>639</v>
      </c>
      <c r="D247" s="145" t="s">
        <v>341</v>
      </c>
      <c r="E247" s="157" t="s">
        <v>656</v>
      </c>
      <c r="F247" s="145"/>
      <c r="G247" s="150" t="n">
        <f aca="false">SUM(G248:G249)</f>
        <v>33265919</v>
      </c>
    </row>
    <row r="248" customFormat="false" ht="52.5" hidden="false" customHeight="true" outlineLevel="0" collapsed="false">
      <c r="A248" s="149" t="s">
        <v>350</v>
      </c>
      <c r="B248" s="215" t="s">
        <v>66</v>
      </c>
      <c r="C248" s="145" t="s">
        <v>639</v>
      </c>
      <c r="D248" s="145" t="s">
        <v>341</v>
      </c>
      <c r="E248" s="157" t="s">
        <v>656</v>
      </c>
      <c r="F248" s="145" t="s">
        <v>351</v>
      </c>
      <c r="G248" s="150" t="n">
        <v>32868842</v>
      </c>
    </row>
    <row r="249" customFormat="false" ht="30" hidden="false" customHeight="false" outlineLevel="0" collapsed="false">
      <c r="A249" s="149" t="s">
        <v>359</v>
      </c>
      <c r="B249" s="215" t="s">
        <v>66</v>
      </c>
      <c r="C249" s="145" t="s">
        <v>639</v>
      </c>
      <c r="D249" s="145" t="s">
        <v>341</v>
      </c>
      <c r="E249" s="157" t="s">
        <v>657</v>
      </c>
      <c r="F249" s="145" t="s">
        <v>360</v>
      </c>
      <c r="G249" s="150" t="n">
        <v>397077</v>
      </c>
    </row>
    <row r="250" customFormat="false" ht="30" hidden="false" customHeight="false" outlineLevel="0" collapsed="false">
      <c r="A250" s="149" t="s">
        <v>516</v>
      </c>
      <c r="B250" s="215" t="s">
        <v>66</v>
      </c>
      <c r="C250" s="145" t="s">
        <v>639</v>
      </c>
      <c r="D250" s="145" t="s">
        <v>341</v>
      </c>
      <c r="E250" s="157" t="s">
        <v>658</v>
      </c>
      <c r="F250" s="145"/>
      <c r="G250" s="150" t="n">
        <f aca="false">SUM(G251:G251)</f>
        <v>12695500</v>
      </c>
    </row>
    <row r="251" customFormat="false" ht="53.25" hidden="false" customHeight="true" outlineLevel="0" collapsed="false">
      <c r="A251" s="149" t="s">
        <v>350</v>
      </c>
      <c r="B251" s="215" t="s">
        <v>66</v>
      </c>
      <c r="C251" s="145" t="s">
        <v>639</v>
      </c>
      <c r="D251" s="145" t="s">
        <v>341</v>
      </c>
      <c r="E251" s="157" t="s">
        <v>658</v>
      </c>
      <c r="F251" s="145" t="s">
        <v>351</v>
      </c>
      <c r="G251" s="150" t="n">
        <v>12695500</v>
      </c>
    </row>
    <row r="252" customFormat="false" ht="28.5" hidden="false" customHeight="false" outlineLevel="0" collapsed="false">
      <c r="A252" s="148" t="s">
        <v>492</v>
      </c>
      <c r="B252" s="215" t="s">
        <v>66</v>
      </c>
      <c r="C252" s="147" t="s">
        <v>639</v>
      </c>
      <c r="D252" s="147" t="s">
        <v>341</v>
      </c>
      <c r="E252" s="154" t="s">
        <v>493</v>
      </c>
      <c r="F252" s="147"/>
      <c r="G252" s="146" t="n">
        <f aca="false">SUM(G253)</f>
        <v>12500</v>
      </c>
    </row>
    <row r="253" customFormat="false" ht="45" hidden="false" customHeight="false" outlineLevel="0" collapsed="false">
      <c r="A253" s="149" t="s">
        <v>494</v>
      </c>
      <c r="B253" s="215" t="s">
        <v>66</v>
      </c>
      <c r="C253" s="145" t="s">
        <v>639</v>
      </c>
      <c r="D253" s="145" t="s">
        <v>341</v>
      </c>
      <c r="E253" s="157" t="s">
        <v>495</v>
      </c>
      <c r="F253" s="145"/>
      <c r="G253" s="150" t="n">
        <f aca="false">SUM(G254)</f>
        <v>12500</v>
      </c>
    </row>
    <row r="254" customFormat="false" ht="30" hidden="false" customHeight="false" outlineLevel="0" collapsed="false">
      <c r="A254" s="149" t="s">
        <v>659</v>
      </c>
      <c r="B254" s="215" t="s">
        <v>66</v>
      </c>
      <c r="C254" s="145" t="s">
        <v>639</v>
      </c>
      <c r="D254" s="145" t="s">
        <v>341</v>
      </c>
      <c r="E254" s="157" t="s">
        <v>497</v>
      </c>
      <c r="F254" s="145"/>
      <c r="G254" s="150" t="n">
        <f aca="false">SUM(G255)</f>
        <v>12500</v>
      </c>
    </row>
    <row r="255" customFormat="false" ht="30" hidden="false" customHeight="false" outlineLevel="0" collapsed="false">
      <c r="A255" s="149" t="s">
        <v>516</v>
      </c>
      <c r="B255" s="216" t="s">
        <v>66</v>
      </c>
      <c r="C255" s="145" t="s">
        <v>639</v>
      </c>
      <c r="D255" s="145" t="s">
        <v>341</v>
      </c>
      <c r="E255" s="157" t="s">
        <v>660</v>
      </c>
      <c r="F255" s="145"/>
      <c r="G255" s="150" t="n">
        <f aca="false">SUM(G256)</f>
        <v>12500</v>
      </c>
    </row>
    <row r="256" customFormat="false" ht="30" hidden="false" customHeight="false" outlineLevel="0" collapsed="false">
      <c r="A256" s="149" t="s">
        <v>359</v>
      </c>
      <c r="B256" s="215" t="s">
        <v>66</v>
      </c>
      <c r="C256" s="145" t="s">
        <v>639</v>
      </c>
      <c r="D256" s="145" t="s">
        <v>341</v>
      </c>
      <c r="E256" s="157" t="s">
        <v>660</v>
      </c>
      <c r="F256" s="145" t="s">
        <v>360</v>
      </c>
      <c r="G256" s="150" t="n">
        <v>12500</v>
      </c>
    </row>
    <row r="257" customFormat="false" ht="15" hidden="false" customHeight="false" outlineLevel="0" collapsed="false">
      <c r="A257" s="148" t="s">
        <v>661</v>
      </c>
      <c r="B257" s="215" t="s">
        <v>66</v>
      </c>
      <c r="C257" s="147" t="s">
        <v>639</v>
      </c>
      <c r="D257" s="147" t="s">
        <v>343</v>
      </c>
      <c r="E257" s="154"/>
      <c r="F257" s="145"/>
      <c r="G257" s="146" t="n">
        <f aca="false">SUM(G258+G269+G274)</f>
        <v>236784466</v>
      </c>
    </row>
    <row r="258" customFormat="false" ht="30" hidden="false" customHeight="false" outlineLevel="0" collapsed="false">
      <c r="A258" s="149" t="s">
        <v>662</v>
      </c>
      <c r="B258" s="215" t="s">
        <v>66</v>
      </c>
      <c r="C258" s="145" t="s">
        <v>639</v>
      </c>
      <c r="D258" s="145" t="s">
        <v>343</v>
      </c>
      <c r="E258" s="157" t="s">
        <v>642</v>
      </c>
      <c r="F258" s="145"/>
      <c r="G258" s="150" t="n">
        <f aca="false">SUM(G259+G279)</f>
        <v>236599466</v>
      </c>
    </row>
    <row r="259" customFormat="false" ht="60" hidden="false" customHeight="false" outlineLevel="0" collapsed="false">
      <c r="A259" s="149" t="s">
        <v>643</v>
      </c>
      <c r="B259" s="215" t="s">
        <v>66</v>
      </c>
      <c r="C259" s="145" t="s">
        <v>663</v>
      </c>
      <c r="D259" s="145" t="s">
        <v>343</v>
      </c>
      <c r="E259" s="157" t="s">
        <v>644</v>
      </c>
      <c r="F259" s="145"/>
      <c r="G259" s="150" t="n">
        <f aca="false">SUM(G260)</f>
        <v>52325814</v>
      </c>
    </row>
    <row r="260" customFormat="false" ht="45" hidden="false" customHeight="false" outlineLevel="0" collapsed="false">
      <c r="A260" s="149" t="s">
        <v>645</v>
      </c>
      <c r="B260" s="215" t="s">
        <v>66</v>
      </c>
      <c r="C260" s="145" t="s">
        <v>639</v>
      </c>
      <c r="D260" s="145" t="s">
        <v>343</v>
      </c>
      <c r="E260" s="157" t="s">
        <v>646</v>
      </c>
      <c r="F260" s="145"/>
      <c r="G260" s="150" t="n">
        <f aca="false">SUM(G261+G264+G267)</f>
        <v>52325814</v>
      </c>
    </row>
    <row r="261" customFormat="false" ht="30" hidden="false" customHeight="false" outlineLevel="0" collapsed="false">
      <c r="A261" s="149" t="s">
        <v>516</v>
      </c>
      <c r="B261" s="215" t="s">
        <v>66</v>
      </c>
      <c r="C261" s="145" t="s">
        <v>639</v>
      </c>
      <c r="D261" s="145" t="s">
        <v>343</v>
      </c>
      <c r="E261" s="157" t="s">
        <v>647</v>
      </c>
      <c r="F261" s="145"/>
      <c r="G261" s="150" t="n">
        <f aca="false">SUM(G262:G263)</f>
        <v>46405374</v>
      </c>
    </row>
    <row r="262" customFormat="false" ht="30" hidden="false" customHeight="false" outlineLevel="0" collapsed="false">
      <c r="A262" s="149" t="s">
        <v>359</v>
      </c>
      <c r="B262" s="215" t="s">
        <v>66</v>
      </c>
      <c r="C262" s="145" t="s">
        <v>639</v>
      </c>
      <c r="D262" s="145" t="s">
        <v>343</v>
      </c>
      <c r="E262" s="157" t="s">
        <v>647</v>
      </c>
      <c r="F262" s="145" t="s">
        <v>360</v>
      </c>
      <c r="G262" s="150" t="n">
        <v>42689040</v>
      </c>
    </row>
    <row r="263" customFormat="false" ht="15" hidden="false" customHeight="false" outlineLevel="0" collapsed="false">
      <c r="A263" s="149" t="s">
        <v>402</v>
      </c>
      <c r="B263" s="215" t="s">
        <v>66</v>
      </c>
      <c r="C263" s="145" t="s">
        <v>639</v>
      </c>
      <c r="D263" s="145" t="s">
        <v>343</v>
      </c>
      <c r="E263" s="157" t="s">
        <v>647</v>
      </c>
      <c r="F263" s="145" t="s">
        <v>403</v>
      </c>
      <c r="G263" s="150" t="n">
        <v>3716334</v>
      </c>
    </row>
    <row r="264" customFormat="false" ht="30" hidden="false" customHeight="false" outlineLevel="0" collapsed="false">
      <c r="A264" s="155" t="s">
        <v>649</v>
      </c>
      <c r="B264" s="216" t="s">
        <v>66</v>
      </c>
      <c r="C264" s="145" t="s">
        <v>639</v>
      </c>
      <c r="D264" s="145" t="s">
        <v>343</v>
      </c>
      <c r="E264" s="157" t="s">
        <v>650</v>
      </c>
      <c r="F264" s="145"/>
      <c r="G264" s="150" t="n">
        <f aca="false">SUM(G265:G266)</f>
        <v>1817600</v>
      </c>
    </row>
    <row r="265" customFormat="false" ht="51" hidden="false" customHeight="true" outlineLevel="0" collapsed="false">
      <c r="A265" s="149" t="s">
        <v>350</v>
      </c>
      <c r="B265" s="215" t="s">
        <v>66</v>
      </c>
      <c r="C265" s="145" t="s">
        <v>639</v>
      </c>
      <c r="D265" s="145" t="s">
        <v>343</v>
      </c>
      <c r="E265" s="157" t="s">
        <v>650</v>
      </c>
      <c r="F265" s="145" t="s">
        <v>351</v>
      </c>
      <c r="G265" s="150" t="n">
        <v>1672600</v>
      </c>
    </row>
    <row r="266" customFormat="false" ht="15" hidden="false" customHeight="false" outlineLevel="0" collapsed="false">
      <c r="A266" s="149" t="s">
        <v>664</v>
      </c>
      <c r="B266" s="215" t="s">
        <v>66</v>
      </c>
      <c r="C266" s="145" t="s">
        <v>639</v>
      </c>
      <c r="D266" s="145" t="s">
        <v>343</v>
      </c>
      <c r="E266" s="157" t="s">
        <v>650</v>
      </c>
      <c r="F266" s="145" t="s">
        <v>665</v>
      </c>
      <c r="G266" s="150" t="n">
        <v>145000</v>
      </c>
    </row>
    <row r="267" customFormat="false" ht="55.5" hidden="false" customHeight="true" outlineLevel="0" collapsed="false">
      <c r="A267" s="84" t="s">
        <v>666</v>
      </c>
      <c r="B267" s="215" t="s">
        <v>66</v>
      </c>
      <c r="C267" s="145" t="s">
        <v>639</v>
      </c>
      <c r="D267" s="145" t="s">
        <v>343</v>
      </c>
      <c r="E267" s="157" t="s">
        <v>667</v>
      </c>
      <c r="F267" s="145"/>
      <c r="G267" s="150" t="n">
        <f aca="false">SUM(G268)</f>
        <v>4102840</v>
      </c>
    </row>
    <row r="268" customFormat="false" ht="30" hidden="false" customHeight="false" outlineLevel="0" collapsed="false">
      <c r="A268" s="149" t="s">
        <v>359</v>
      </c>
      <c r="B268" s="215" t="s">
        <v>66</v>
      </c>
      <c r="C268" s="145" t="s">
        <v>639</v>
      </c>
      <c r="D268" s="145" t="s">
        <v>343</v>
      </c>
      <c r="E268" s="157" t="s">
        <v>668</v>
      </c>
      <c r="F268" s="145" t="s">
        <v>360</v>
      </c>
      <c r="G268" s="150" t="n">
        <v>4102840</v>
      </c>
    </row>
    <row r="269" customFormat="false" ht="30" hidden="false" customHeight="false" outlineLevel="0" collapsed="false">
      <c r="A269" s="149" t="s">
        <v>669</v>
      </c>
      <c r="B269" s="215" t="s">
        <v>66</v>
      </c>
      <c r="C269" s="145" t="s">
        <v>639</v>
      </c>
      <c r="D269" s="145" t="s">
        <v>343</v>
      </c>
      <c r="E269" s="157" t="s">
        <v>670</v>
      </c>
      <c r="F269" s="145"/>
      <c r="G269" s="150" t="n">
        <f aca="false">SUM(G270)</f>
        <v>150000</v>
      </c>
    </row>
    <row r="270" customFormat="false" ht="45" hidden="false" customHeight="false" outlineLevel="0" collapsed="false">
      <c r="A270" s="149" t="s">
        <v>671</v>
      </c>
      <c r="B270" s="215" t="s">
        <v>66</v>
      </c>
      <c r="C270" s="145" t="s">
        <v>639</v>
      </c>
      <c r="D270" s="145" t="s">
        <v>343</v>
      </c>
      <c r="E270" s="157" t="s">
        <v>672</v>
      </c>
      <c r="F270" s="145"/>
      <c r="G270" s="150" t="n">
        <f aca="false">SUM(G271)</f>
        <v>150000</v>
      </c>
    </row>
    <row r="271" customFormat="false" ht="30" hidden="false" customHeight="false" outlineLevel="0" collapsed="false">
      <c r="A271" s="141" t="s">
        <v>673</v>
      </c>
      <c r="B271" s="215" t="s">
        <v>66</v>
      </c>
      <c r="C271" s="145" t="s">
        <v>639</v>
      </c>
      <c r="D271" s="145" t="s">
        <v>343</v>
      </c>
      <c r="E271" s="157" t="s">
        <v>674</v>
      </c>
      <c r="F271" s="145"/>
      <c r="G271" s="150" t="n">
        <f aca="false">SUM(G273)</f>
        <v>150000</v>
      </c>
    </row>
    <row r="272" customFormat="false" ht="15" hidden="false" customHeight="false" outlineLevel="0" collapsed="false">
      <c r="A272" s="141" t="s">
        <v>675</v>
      </c>
      <c r="B272" s="215" t="s">
        <v>66</v>
      </c>
      <c r="C272" s="145" t="s">
        <v>639</v>
      </c>
      <c r="D272" s="145" t="s">
        <v>343</v>
      </c>
      <c r="E272" s="157" t="s">
        <v>676</v>
      </c>
      <c r="F272" s="145"/>
      <c r="G272" s="150" t="n">
        <f aca="false">SUM(G273)</f>
        <v>150000</v>
      </c>
    </row>
    <row r="273" customFormat="false" ht="30" hidden="false" customHeight="false" outlineLevel="0" collapsed="false">
      <c r="A273" s="149" t="s">
        <v>359</v>
      </c>
      <c r="B273" s="215" t="s">
        <v>66</v>
      </c>
      <c r="C273" s="145" t="s">
        <v>639</v>
      </c>
      <c r="D273" s="145" t="s">
        <v>343</v>
      </c>
      <c r="E273" s="157" t="s">
        <v>676</v>
      </c>
      <c r="F273" s="145" t="s">
        <v>360</v>
      </c>
      <c r="G273" s="150" t="n">
        <v>150000</v>
      </c>
    </row>
    <row r="274" customFormat="false" ht="30" hidden="false" customHeight="false" outlineLevel="0" collapsed="false">
      <c r="A274" s="149" t="s">
        <v>492</v>
      </c>
      <c r="B274" s="215" t="s">
        <v>66</v>
      </c>
      <c r="C274" s="145" t="s">
        <v>639</v>
      </c>
      <c r="D274" s="145" t="s">
        <v>343</v>
      </c>
      <c r="E274" s="157" t="s">
        <v>493</v>
      </c>
      <c r="F274" s="145"/>
      <c r="G274" s="150" t="n">
        <f aca="false">SUM(G275)</f>
        <v>35000</v>
      </c>
    </row>
    <row r="275" customFormat="false" ht="45" hidden="false" customHeight="false" outlineLevel="0" collapsed="false">
      <c r="A275" s="149" t="s">
        <v>494</v>
      </c>
      <c r="B275" s="215" t="s">
        <v>66</v>
      </c>
      <c r="C275" s="145" t="s">
        <v>639</v>
      </c>
      <c r="D275" s="145" t="s">
        <v>343</v>
      </c>
      <c r="E275" s="157" t="s">
        <v>495</v>
      </c>
      <c r="F275" s="145"/>
      <c r="G275" s="150" t="n">
        <f aca="false">SUM(G276)</f>
        <v>35000</v>
      </c>
    </row>
    <row r="276" customFormat="false" ht="30" hidden="false" customHeight="false" outlineLevel="0" collapsed="false">
      <c r="A276" s="149" t="s">
        <v>659</v>
      </c>
      <c r="B276" s="215" t="s">
        <v>66</v>
      </c>
      <c r="C276" s="145" t="s">
        <v>639</v>
      </c>
      <c r="D276" s="145" t="s">
        <v>343</v>
      </c>
      <c r="E276" s="157" t="s">
        <v>497</v>
      </c>
      <c r="F276" s="145"/>
      <c r="G276" s="150" t="n">
        <f aca="false">SUM(G277)</f>
        <v>35000</v>
      </c>
    </row>
    <row r="277" customFormat="false" ht="30" hidden="false" customHeight="false" outlineLevel="0" collapsed="false">
      <c r="A277" s="149" t="s">
        <v>516</v>
      </c>
      <c r="B277" s="215" t="s">
        <v>66</v>
      </c>
      <c r="C277" s="145" t="s">
        <v>639</v>
      </c>
      <c r="D277" s="145" t="s">
        <v>343</v>
      </c>
      <c r="E277" s="157" t="s">
        <v>660</v>
      </c>
      <c r="F277" s="145"/>
      <c r="G277" s="150" t="n">
        <f aca="false">SUM(G278)</f>
        <v>35000</v>
      </c>
    </row>
    <row r="278" customFormat="false" ht="30" hidden="false" customHeight="false" outlineLevel="0" collapsed="false">
      <c r="A278" s="149" t="s">
        <v>359</v>
      </c>
      <c r="B278" s="215" t="s">
        <v>66</v>
      </c>
      <c r="C278" s="145" t="s">
        <v>639</v>
      </c>
      <c r="D278" s="145" t="s">
        <v>343</v>
      </c>
      <c r="E278" s="157" t="s">
        <v>660</v>
      </c>
      <c r="F278" s="145" t="s">
        <v>360</v>
      </c>
      <c r="G278" s="150" t="n">
        <v>35000</v>
      </c>
    </row>
    <row r="279" customFormat="false" ht="42.75" hidden="false" customHeight="false" outlineLevel="0" collapsed="false">
      <c r="A279" s="148" t="s">
        <v>677</v>
      </c>
      <c r="B279" s="215" t="s">
        <v>66</v>
      </c>
      <c r="C279" s="147" t="s">
        <v>639</v>
      </c>
      <c r="D279" s="147" t="s">
        <v>343</v>
      </c>
      <c r="E279" s="154" t="s">
        <v>652</v>
      </c>
      <c r="F279" s="147"/>
      <c r="G279" s="146" t="n">
        <f aca="false">SUM(G280)</f>
        <v>184273652</v>
      </c>
    </row>
    <row r="280" customFormat="false" ht="30" hidden="false" customHeight="false" outlineLevel="0" collapsed="false">
      <c r="A280" s="149" t="s">
        <v>678</v>
      </c>
      <c r="B280" s="215" t="s">
        <v>66</v>
      </c>
      <c r="C280" s="145" t="s">
        <v>639</v>
      </c>
      <c r="D280" s="145" t="s">
        <v>343</v>
      </c>
      <c r="E280" s="157" t="s">
        <v>679</v>
      </c>
      <c r="F280" s="145"/>
      <c r="G280" s="150" t="n">
        <f aca="false">SUM(G281)</f>
        <v>184273652</v>
      </c>
    </row>
    <row r="281" customFormat="false" ht="90" hidden="false" customHeight="false" outlineLevel="0" collapsed="false">
      <c r="A281" s="149" t="s">
        <v>680</v>
      </c>
      <c r="B281" s="215" t="s">
        <v>66</v>
      </c>
      <c r="C281" s="145" t="s">
        <v>639</v>
      </c>
      <c r="D281" s="145" t="s">
        <v>343</v>
      </c>
      <c r="E281" s="157" t="s">
        <v>681</v>
      </c>
      <c r="F281" s="145"/>
      <c r="G281" s="150" t="n">
        <f aca="false">SUM(G282:G283)</f>
        <v>184273652</v>
      </c>
    </row>
    <row r="282" customFormat="false" ht="60" hidden="false" customHeight="false" outlineLevel="0" collapsed="false">
      <c r="A282" s="149" t="s">
        <v>350</v>
      </c>
      <c r="B282" s="215" t="s">
        <v>66</v>
      </c>
      <c r="C282" s="145" t="s">
        <v>639</v>
      </c>
      <c r="D282" s="145" t="s">
        <v>343</v>
      </c>
      <c r="E282" s="157" t="s">
        <v>682</v>
      </c>
      <c r="F282" s="145" t="s">
        <v>351</v>
      </c>
      <c r="G282" s="150" t="n">
        <v>176780046</v>
      </c>
    </row>
    <row r="283" customFormat="false" ht="30" hidden="false" customHeight="false" outlineLevel="0" collapsed="false">
      <c r="A283" s="149" t="s">
        <v>359</v>
      </c>
      <c r="B283" s="215" t="s">
        <v>66</v>
      </c>
      <c r="C283" s="145" t="s">
        <v>639</v>
      </c>
      <c r="D283" s="145" t="s">
        <v>343</v>
      </c>
      <c r="E283" s="157" t="s">
        <v>682</v>
      </c>
      <c r="F283" s="145" t="s">
        <v>360</v>
      </c>
      <c r="G283" s="150" t="n">
        <v>7493606</v>
      </c>
    </row>
    <row r="284" customFormat="false" ht="15" hidden="false" customHeight="false" outlineLevel="0" collapsed="false">
      <c r="A284" s="148" t="s">
        <v>683</v>
      </c>
      <c r="B284" s="215" t="s">
        <v>66</v>
      </c>
      <c r="C284" s="147" t="s">
        <v>639</v>
      </c>
      <c r="D284" s="147" t="s">
        <v>353</v>
      </c>
      <c r="E284" s="154"/>
      <c r="F284" s="147"/>
      <c r="G284" s="146" t="n">
        <f aca="false">SUM(G285+G292)</f>
        <v>16910843</v>
      </c>
    </row>
    <row r="285" customFormat="false" ht="28.5" hidden="false" customHeight="false" outlineLevel="0" collapsed="false">
      <c r="A285" s="148" t="s">
        <v>684</v>
      </c>
      <c r="B285" s="215" t="s">
        <v>66</v>
      </c>
      <c r="C285" s="147" t="s">
        <v>639</v>
      </c>
      <c r="D285" s="147" t="s">
        <v>353</v>
      </c>
      <c r="E285" s="154" t="s">
        <v>642</v>
      </c>
      <c r="F285" s="145"/>
      <c r="G285" s="150" t="n">
        <f aca="false">SUM(G286)</f>
        <v>16905843</v>
      </c>
    </row>
    <row r="286" customFormat="false" ht="45" hidden="false" customHeight="false" outlineLevel="0" collapsed="false">
      <c r="A286" s="149" t="s">
        <v>685</v>
      </c>
      <c r="B286" s="215" t="s">
        <v>66</v>
      </c>
      <c r="C286" s="147" t="s">
        <v>639</v>
      </c>
      <c r="D286" s="147" t="s">
        <v>353</v>
      </c>
      <c r="E286" s="154" t="s">
        <v>686</v>
      </c>
      <c r="F286" s="147"/>
      <c r="G286" s="146" t="n">
        <f aca="false">SUM(G287)</f>
        <v>16905843</v>
      </c>
    </row>
    <row r="287" customFormat="false" ht="30" hidden="false" customHeight="false" outlineLevel="0" collapsed="false">
      <c r="A287" s="149" t="s">
        <v>687</v>
      </c>
      <c r="B287" s="215" t="s">
        <v>66</v>
      </c>
      <c r="C287" s="145" t="s">
        <v>639</v>
      </c>
      <c r="D287" s="145" t="s">
        <v>353</v>
      </c>
      <c r="E287" s="157" t="s">
        <v>688</v>
      </c>
      <c r="F287" s="145"/>
      <c r="G287" s="150" t="n">
        <f aca="false">SUM(G288)</f>
        <v>16905843</v>
      </c>
    </row>
    <row r="288" customFormat="false" ht="30" hidden="false" customHeight="false" outlineLevel="0" collapsed="false">
      <c r="A288" s="149" t="s">
        <v>516</v>
      </c>
      <c r="B288" s="215" t="s">
        <v>66</v>
      </c>
      <c r="C288" s="145" t="s">
        <v>639</v>
      </c>
      <c r="D288" s="145" t="s">
        <v>353</v>
      </c>
      <c r="E288" s="157" t="s">
        <v>689</v>
      </c>
      <c r="F288" s="145"/>
      <c r="G288" s="150" t="n">
        <f aca="false">SUM(G289:G291)</f>
        <v>16905843</v>
      </c>
    </row>
    <row r="289" customFormat="false" ht="60" hidden="false" customHeight="false" outlineLevel="0" collapsed="false">
      <c r="A289" s="149" t="s">
        <v>350</v>
      </c>
      <c r="B289" s="215" t="s">
        <v>66</v>
      </c>
      <c r="C289" s="145" t="s">
        <v>639</v>
      </c>
      <c r="D289" s="145" t="s">
        <v>353</v>
      </c>
      <c r="E289" s="157" t="s">
        <v>689</v>
      </c>
      <c r="F289" s="145" t="s">
        <v>351</v>
      </c>
      <c r="G289" s="150" t="n">
        <v>14125500</v>
      </c>
    </row>
    <row r="290" customFormat="false" ht="30" hidden="false" customHeight="false" outlineLevel="0" collapsed="false">
      <c r="A290" s="149" t="s">
        <v>359</v>
      </c>
      <c r="B290" s="215" t="s">
        <v>66</v>
      </c>
      <c r="C290" s="145" t="s">
        <v>639</v>
      </c>
      <c r="D290" s="145" t="s">
        <v>353</v>
      </c>
      <c r="E290" s="157" t="s">
        <v>689</v>
      </c>
      <c r="F290" s="145" t="s">
        <v>360</v>
      </c>
      <c r="G290" s="150" t="n">
        <v>1657258</v>
      </c>
    </row>
    <row r="291" customFormat="false" ht="15" hidden="false" customHeight="false" outlineLevel="0" collapsed="false">
      <c r="A291" s="149" t="s">
        <v>402</v>
      </c>
      <c r="B291" s="215" t="s">
        <v>66</v>
      </c>
      <c r="C291" s="145" t="s">
        <v>639</v>
      </c>
      <c r="D291" s="145" t="s">
        <v>353</v>
      </c>
      <c r="E291" s="157" t="s">
        <v>689</v>
      </c>
      <c r="F291" s="145" t="s">
        <v>403</v>
      </c>
      <c r="G291" s="150" t="n">
        <v>1123085</v>
      </c>
    </row>
    <row r="292" customFormat="false" ht="30" hidden="false" customHeight="false" outlineLevel="0" collapsed="false">
      <c r="A292" s="149" t="s">
        <v>492</v>
      </c>
      <c r="B292" s="215" t="s">
        <v>66</v>
      </c>
      <c r="C292" s="145" t="s">
        <v>639</v>
      </c>
      <c r="D292" s="145" t="s">
        <v>353</v>
      </c>
      <c r="E292" s="157" t="s">
        <v>493</v>
      </c>
      <c r="F292" s="145"/>
      <c r="G292" s="150" t="n">
        <f aca="false">SUM(G293)</f>
        <v>5000</v>
      </c>
    </row>
    <row r="293" customFormat="false" ht="45" hidden="false" customHeight="false" outlineLevel="0" collapsed="false">
      <c r="A293" s="149" t="s">
        <v>494</v>
      </c>
      <c r="B293" s="215" t="s">
        <v>66</v>
      </c>
      <c r="C293" s="145" t="s">
        <v>639</v>
      </c>
      <c r="D293" s="145" t="s">
        <v>353</v>
      </c>
      <c r="E293" s="157" t="s">
        <v>495</v>
      </c>
      <c r="F293" s="145"/>
      <c r="G293" s="150" t="n">
        <f aca="false">SUM(G294)</f>
        <v>5000</v>
      </c>
    </row>
    <row r="294" customFormat="false" ht="30" hidden="false" customHeight="false" outlineLevel="0" collapsed="false">
      <c r="A294" s="149" t="s">
        <v>659</v>
      </c>
      <c r="B294" s="215" t="s">
        <v>66</v>
      </c>
      <c r="C294" s="145" t="s">
        <v>639</v>
      </c>
      <c r="D294" s="145" t="s">
        <v>353</v>
      </c>
      <c r="E294" s="157" t="s">
        <v>497</v>
      </c>
      <c r="F294" s="145"/>
      <c r="G294" s="150" t="n">
        <f aca="false">SUM(G295)</f>
        <v>5000</v>
      </c>
    </row>
    <row r="295" customFormat="false" ht="30" hidden="false" customHeight="false" outlineLevel="0" collapsed="false">
      <c r="A295" s="149" t="s">
        <v>516</v>
      </c>
      <c r="B295" s="215" t="s">
        <v>66</v>
      </c>
      <c r="C295" s="145" t="s">
        <v>639</v>
      </c>
      <c r="D295" s="145" t="s">
        <v>353</v>
      </c>
      <c r="E295" s="157" t="s">
        <v>660</v>
      </c>
      <c r="F295" s="145"/>
      <c r="G295" s="150" t="n">
        <f aca="false">SUM(G296)</f>
        <v>5000</v>
      </c>
    </row>
    <row r="296" s="220" customFormat="true" ht="30" hidden="false" customHeight="false" outlineLevel="0" collapsed="false">
      <c r="A296" s="149" t="s">
        <v>359</v>
      </c>
      <c r="B296" s="215" t="s">
        <v>66</v>
      </c>
      <c r="C296" s="145" t="s">
        <v>639</v>
      </c>
      <c r="D296" s="145" t="s">
        <v>353</v>
      </c>
      <c r="E296" s="157" t="s">
        <v>660</v>
      </c>
      <c r="F296" s="145" t="s">
        <v>360</v>
      </c>
      <c r="G296" s="150" t="n">
        <v>5000</v>
      </c>
    </row>
    <row r="297" customFormat="false" ht="15" hidden="false" customHeight="false" outlineLevel="0" collapsed="false">
      <c r="A297" s="148" t="s">
        <v>690</v>
      </c>
      <c r="B297" s="215" t="s">
        <v>66</v>
      </c>
      <c r="C297" s="147" t="s">
        <v>639</v>
      </c>
      <c r="D297" s="147" t="s">
        <v>639</v>
      </c>
      <c r="E297" s="154"/>
      <c r="F297" s="145"/>
      <c r="G297" s="146" t="n">
        <f aca="false">SUM(G298)</f>
        <v>1689000</v>
      </c>
    </row>
    <row r="298" customFormat="false" ht="57" hidden="false" customHeight="false" outlineLevel="0" collapsed="false">
      <c r="A298" s="148" t="s">
        <v>691</v>
      </c>
      <c r="B298" s="215" t="s">
        <v>66</v>
      </c>
      <c r="C298" s="147" t="s">
        <v>639</v>
      </c>
      <c r="D298" s="147" t="s">
        <v>639</v>
      </c>
      <c r="E298" s="154" t="s">
        <v>692</v>
      </c>
      <c r="F298" s="147"/>
      <c r="G298" s="146" t="n">
        <f aca="false">SUM(G299+G303)</f>
        <v>1689000</v>
      </c>
    </row>
    <row r="299" customFormat="false" ht="68.25" hidden="false" customHeight="true" outlineLevel="0" collapsed="false">
      <c r="A299" s="155" t="s">
        <v>693</v>
      </c>
      <c r="B299" s="215" t="s">
        <v>66</v>
      </c>
      <c r="C299" s="145" t="s">
        <v>639</v>
      </c>
      <c r="D299" s="145" t="s">
        <v>639</v>
      </c>
      <c r="E299" s="157" t="s">
        <v>694</v>
      </c>
      <c r="F299" s="145"/>
      <c r="G299" s="150" t="n">
        <f aca="false">SUM(G300)</f>
        <v>100000</v>
      </c>
    </row>
    <row r="300" customFormat="false" ht="30" hidden="false" customHeight="false" outlineLevel="0" collapsed="false">
      <c r="A300" s="155" t="s">
        <v>695</v>
      </c>
      <c r="B300" s="215" t="s">
        <v>66</v>
      </c>
      <c r="C300" s="145" t="s">
        <v>639</v>
      </c>
      <c r="D300" s="145" t="s">
        <v>639</v>
      </c>
      <c r="E300" s="157" t="s">
        <v>696</v>
      </c>
      <c r="F300" s="145"/>
      <c r="G300" s="150" t="n">
        <f aca="false">SUM(G301)</f>
        <v>100000</v>
      </c>
    </row>
    <row r="301" customFormat="false" ht="15" hidden="false" customHeight="false" outlineLevel="0" collapsed="false">
      <c r="A301" s="141" t="s">
        <v>697</v>
      </c>
      <c r="B301" s="215" t="s">
        <v>66</v>
      </c>
      <c r="C301" s="145" t="s">
        <v>639</v>
      </c>
      <c r="D301" s="145" t="s">
        <v>639</v>
      </c>
      <c r="E301" s="157" t="s">
        <v>698</v>
      </c>
      <c r="F301" s="145"/>
      <c r="G301" s="150" t="n">
        <f aca="false">SUM(G302)</f>
        <v>100000</v>
      </c>
    </row>
    <row r="302" customFormat="false" ht="30" hidden="false" customHeight="false" outlineLevel="0" collapsed="false">
      <c r="A302" s="149" t="s">
        <v>359</v>
      </c>
      <c r="B302" s="215" t="s">
        <v>66</v>
      </c>
      <c r="C302" s="145" t="s">
        <v>639</v>
      </c>
      <c r="D302" s="145" t="s">
        <v>639</v>
      </c>
      <c r="E302" s="157" t="s">
        <v>699</v>
      </c>
      <c r="F302" s="145" t="s">
        <v>360</v>
      </c>
      <c r="G302" s="150" t="n">
        <v>100000</v>
      </c>
    </row>
    <row r="303" customFormat="false" ht="60" hidden="false" customHeight="false" outlineLevel="0" collapsed="false">
      <c r="A303" s="155" t="s">
        <v>700</v>
      </c>
      <c r="B303" s="215" t="s">
        <v>66</v>
      </c>
      <c r="C303" s="145" t="s">
        <v>639</v>
      </c>
      <c r="D303" s="145" t="s">
        <v>639</v>
      </c>
      <c r="E303" s="157" t="s">
        <v>701</v>
      </c>
      <c r="F303" s="145"/>
      <c r="G303" s="150" t="n">
        <f aca="false">SUM(G304)</f>
        <v>1589000</v>
      </c>
    </row>
    <row r="304" customFormat="false" ht="15" hidden="false" customHeight="false" outlineLevel="0" collapsed="false">
      <c r="A304" s="155" t="s">
        <v>702</v>
      </c>
      <c r="B304" s="215" t="s">
        <v>66</v>
      </c>
      <c r="C304" s="145" t="s">
        <v>639</v>
      </c>
      <c r="D304" s="145" t="s">
        <v>639</v>
      </c>
      <c r="E304" s="157" t="s">
        <v>703</v>
      </c>
      <c r="F304" s="145"/>
      <c r="G304" s="150" t="n">
        <f aca="false">SUM(G305)</f>
        <v>1589000</v>
      </c>
    </row>
    <row r="305" customFormat="false" ht="30" hidden="false" customHeight="false" outlineLevel="0" collapsed="false">
      <c r="A305" s="141" t="s">
        <v>704</v>
      </c>
      <c r="B305" s="215" t="s">
        <v>66</v>
      </c>
      <c r="C305" s="145" t="s">
        <v>639</v>
      </c>
      <c r="D305" s="145" t="s">
        <v>639</v>
      </c>
      <c r="E305" s="157" t="s">
        <v>705</v>
      </c>
      <c r="F305" s="145"/>
      <c r="G305" s="150" t="n">
        <f aca="false">SUM(G306:G307)</f>
        <v>1589000</v>
      </c>
    </row>
    <row r="306" customFormat="false" ht="30" hidden="false" customHeight="false" outlineLevel="0" collapsed="false">
      <c r="A306" s="149" t="s">
        <v>359</v>
      </c>
      <c r="B306" s="215" t="s">
        <v>66</v>
      </c>
      <c r="C306" s="145" t="s">
        <v>639</v>
      </c>
      <c r="D306" s="145" t="s">
        <v>639</v>
      </c>
      <c r="E306" s="157" t="s">
        <v>705</v>
      </c>
      <c r="F306" s="145" t="s">
        <v>360</v>
      </c>
      <c r="G306" s="150" t="n">
        <v>235571</v>
      </c>
    </row>
    <row r="307" customFormat="false" ht="15" hidden="false" customHeight="false" outlineLevel="0" collapsed="false">
      <c r="A307" s="149" t="s">
        <v>664</v>
      </c>
      <c r="B307" s="215" t="s">
        <v>66</v>
      </c>
      <c r="C307" s="145" t="s">
        <v>639</v>
      </c>
      <c r="D307" s="145" t="s">
        <v>639</v>
      </c>
      <c r="E307" s="157" t="s">
        <v>705</v>
      </c>
      <c r="F307" s="145" t="s">
        <v>665</v>
      </c>
      <c r="G307" s="150" t="n">
        <v>1353429</v>
      </c>
    </row>
    <row r="308" customFormat="false" ht="15" hidden="false" customHeight="false" outlineLevel="0" collapsed="false">
      <c r="A308" s="148" t="s">
        <v>706</v>
      </c>
      <c r="B308" s="215" t="s">
        <v>66</v>
      </c>
      <c r="C308" s="147" t="s">
        <v>639</v>
      </c>
      <c r="D308" s="147" t="s">
        <v>520</v>
      </c>
      <c r="E308" s="154"/>
      <c r="F308" s="145"/>
      <c r="G308" s="146" t="n">
        <f aca="false">SUM(G309)</f>
        <v>8338762</v>
      </c>
    </row>
    <row r="309" customFormat="false" ht="30" hidden="false" customHeight="false" outlineLevel="0" collapsed="false">
      <c r="A309" s="155" t="s">
        <v>707</v>
      </c>
      <c r="B309" s="215" t="s">
        <v>66</v>
      </c>
      <c r="C309" s="145" t="s">
        <v>639</v>
      </c>
      <c r="D309" s="145" t="s">
        <v>520</v>
      </c>
      <c r="E309" s="145" t="s">
        <v>642</v>
      </c>
      <c r="F309" s="145"/>
      <c r="G309" s="150" t="n">
        <f aca="false">SUM(G311)</f>
        <v>8338762</v>
      </c>
    </row>
    <row r="310" customFormat="false" ht="60" hidden="false" customHeight="false" outlineLevel="0" collapsed="false">
      <c r="A310" s="155" t="s">
        <v>643</v>
      </c>
      <c r="B310" s="215" t="s">
        <v>66</v>
      </c>
      <c r="C310" s="145" t="s">
        <v>639</v>
      </c>
      <c r="D310" s="145" t="s">
        <v>520</v>
      </c>
      <c r="E310" s="145" t="s">
        <v>644</v>
      </c>
      <c r="F310" s="145"/>
      <c r="G310" s="150" t="n">
        <f aca="false">SUM(G311)</f>
        <v>8338762</v>
      </c>
    </row>
    <row r="311" s="166" customFormat="true" ht="30" hidden="false" customHeight="false" outlineLevel="0" collapsed="false">
      <c r="A311" s="149" t="s">
        <v>708</v>
      </c>
      <c r="B311" s="215" t="s">
        <v>66</v>
      </c>
      <c r="C311" s="145" t="s">
        <v>639</v>
      </c>
      <c r="D311" s="145" t="s">
        <v>520</v>
      </c>
      <c r="E311" s="145" t="s">
        <v>709</v>
      </c>
      <c r="F311" s="145"/>
      <c r="G311" s="150" t="n">
        <f aca="false">SUM(G312+G314+G318)</f>
        <v>8338762</v>
      </c>
    </row>
    <row r="312" customFormat="false" ht="30" hidden="false" customHeight="false" outlineLevel="0" collapsed="false">
      <c r="A312" s="149" t="s">
        <v>710</v>
      </c>
      <c r="B312" s="215" t="s">
        <v>66</v>
      </c>
      <c r="C312" s="145" t="s">
        <v>639</v>
      </c>
      <c r="D312" s="145" t="s">
        <v>520</v>
      </c>
      <c r="E312" s="145" t="s">
        <v>711</v>
      </c>
      <c r="F312" s="145"/>
      <c r="G312" s="150" t="n">
        <f aca="false">SUM(G313)</f>
        <v>166326</v>
      </c>
    </row>
    <row r="313" customFormat="false" ht="60" hidden="false" customHeight="false" outlineLevel="0" collapsed="false">
      <c r="A313" s="149" t="s">
        <v>712</v>
      </c>
      <c r="B313" s="215" t="s">
        <v>66</v>
      </c>
      <c r="C313" s="145" t="s">
        <v>639</v>
      </c>
      <c r="D313" s="145" t="s">
        <v>520</v>
      </c>
      <c r="E313" s="145" t="s">
        <v>711</v>
      </c>
      <c r="F313" s="145" t="s">
        <v>351</v>
      </c>
      <c r="G313" s="150" t="n">
        <v>166326</v>
      </c>
    </row>
    <row r="314" customFormat="false" ht="30" hidden="false" customHeight="false" outlineLevel="0" collapsed="false">
      <c r="A314" s="149" t="s">
        <v>516</v>
      </c>
      <c r="B314" s="215" t="s">
        <v>66</v>
      </c>
      <c r="C314" s="145" t="s">
        <v>639</v>
      </c>
      <c r="D314" s="145" t="s">
        <v>520</v>
      </c>
      <c r="E314" s="145" t="s">
        <v>713</v>
      </c>
      <c r="F314" s="145"/>
      <c r="G314" s="150" t="n">
        <f aca="false">SUM(G315:G317)</f>
        <v>8072436</v>
      </c>
    </row>
    <row r="315" customFormat="false" ht="60" hidden="false" customHeight="false" outlineLevel="0" collapsed="false">
      <c r="A315" s="149" t="s">
        <v>350</v>
      </c>
      <c r="B315" s="215" t="s">
        <v>66</v>
      </c>
      <c r="C315" s="145" t="s">
        <v>639</v>
      </c>
      <c r="D315" s="145" t="s">
        <v>520</v>
      </c>
      <c r="E315" s="145" t="s">
        <v>713</v>
      </c>
      <c r="F315" s="145" t="s">
        <v>351</v>
      </c>
      <c r="G315" s="150" t="n">
        <v>7346500</v>
      </c>
    </row>
    <row r="316" customFormat="false" ht="30" hidden="false" customHeight="false" outlineLevel="0" collapsed="false">
      <c r="A316" s="149" t="s">
        <v>359</v>
      </c>
      <c r="B316" s="215" t="s">
        <v>66</v>
      </c>
      <c r="C316" s="145" t="s">
        <v>639</v>
      </c>
      <c r="D316" s="145" t="s">
        <v>520</v>
      </c>
      <c r="E316" s="145" t="s">
        <v>714</v>
      </c>
      <c r="F316" s="145" t="s">
        <v>360</v>
      </c>
      <c r="G316" s="150" t="n">
        <v>715936</v>
      </c>
    </row>
    <row r="317" customFormat="false" ht="15" hidden="false" customHeight="false" outlineLevel="0" collapsed="false">
      <c r="A317" s="149" t="s">
        <v>402</v>
      </c>
      <c r="B317" s="215" t="s">
        <v>66</v>
      </c>
      <c r="C317" s="145" t="s">
        <v>639</v>
      </c>
      <c r="D317" s="145" t="s">
        <v>520</v>
      </c>
      <c r="E317" s="145" t="s">
        <v>714</v>
      </c>
      <c r="F317" s="145" t="s">
        <v>403</v>
      </c>
      <c r="G317" s="150" t="n">
        <v>10000</v>
      </c>
    </row>
    <row r="318" customFormat="false" ht="15" hidden="false" customHeight="false" outlineLevel="0" collapsed="false">
      <c r="A318" s="141" t="s">
        <v>715</v>
      </c>
      <c r="B318" s="215" t="s">
        <v>66</v>
      </c>
      <c r="C318" s="145" t="s">
        <v>639</v>
      </c>
      <c r="D318" s="145" t="s">
        <v>520</v>
      </c>
      <c r="E318" s="145" t="s">
        <v>716</v>
      </c>
      <c r="F318" s="145"/>
      <c r="G318" s="150" t="n">
        <f aca="false">SUM(G319)</f>
        <v>100000</v>
      </c>
    </row>
    <row r="319" customFormat="false" ht="30" hidden="false" customHeight="false" outlineLevel="0" collapsed="false">
      <c r="A319" s="149" t="s">
        <v>359</v>
      </c>
      <c r="B319" s="215" t="s">
        <v>66</v>
      </c>
      <c r="C319" s="145" t="s">
        <v>639</v>
      </c>
      <c r="D319" s="145" t="s">
        <v>520</v>
      </c>
      <c r="E319" s="145" t="s">
        <v>716</v>
      </c>
      <c r="F319" s="145" t="s">
        <v>360</v>
      </c>
      <c r="G319" s="150" t="n">
        <v>100000</v>
      </c>
    </row>
    <row r="320" customFormat="false" ht="15" hidden="false" customHeight="false" outlineLevel="0" collapsed="false">
      <c r="A320" s="148" t="s">
        <v>717</v>
      </c>
      <c r="B320" s="215" t="s">
        <v>66</v>
      </c>
      <c r="C320" s="147" t="s">
        <v>718</v>
      </c>
      <c r="D320" s="147"/>
      <c r="E320" s="159"/>
      <c r="F320" s="145"/>
      <c r="G320" s="146" t="n">
        <f aca="false">SUM(G321+G342)</f>
        <v>15403106</v>
      </c>
    </row>
    <row r="321" customFormat="false" ht="15" hidden="false" customHeight="false" outlineLevel="0" collapsed="false">
      <c r="A321" s="148" t="s">
        <v>719</v>
      </c>
      <c r="B321" s="215" t="s">
        <v>66</v>
      </c>
      <c r="C321" s="147" t="s">
        <v>718</v>
      </c>
      <c r="D321" s="147" t="s">
        <v>341</v>
      </c>
      <c r="E321" s="154"/>
      <c r="F321" s="145"/>
      <c r="G321" s="146" t="n">
        <f aca="false">SUM(G322)</f>
        <v>14030334</v>
      </c>
    </row>
    <row r="322" customFormat="false" ht="30" hidden="false" customHeight="false" outlineLevel="0" collapsed="false">
      <c r="A322" s="155" t="s">
        <v>720</v>
      </c>
      <c r="B322" s="215" t="s">
        <v>66</v>
      </c>
      <c r="C322" s="145" t="s">
        <v>718</v>
      </c>
      <c r="D322" s="145" t="s">
        <v>341</v>
      </c>
      <c r="E322" s="157" t="s">
        <v>721</v>
      </c>
      <c r="F322" s="145"/>
      <c r="G322" s="150" t="n">
        <f aca="false">SUM(G328+G334+G323)</f>
        <v>14030334</v>
      </c>
    </row>
    <row r="323" customFormat="false" ht="30" hidden="false" customHeight="false" outlineLevel="0" collapsed="false">
      <c r="A323" s="155" t="s">
        <v>722</v>
      </c>
      <c r="B323" s="215" t="s">
        <v>66</v>
      </c>
      <c r="C323" s="145" t="s">
        <v>718</v>
      </c>
      <c r="D323" s="145" t="s">
        <v>341</v>
      </c>
      <c r="E323" s="157" t="s">
        <v>723</v>
      </c>
      <c r="F323" s="145"/>
      <c r="G323" s="150" t="n">
        <f aca="false">SUM(G324)</f>
        <v>1127134</v>
      </c>
    </row>
    <row r="324" customFormat="false" ht="30" hidden="false" customHeight="false" outlineLevel="0" collapsed="false">
      <c r="A324" s="155" t="s">
        <v>724</v>
      </c>
      <c r="B324" s="215" t="s">
        <v>66</v>
      </c>
      <c r="C324" s="145" t="s">
        <v>718</v>
      </c>
      <c r="D324" s="145" t="s">
        <v>341</v>
      </c>
      <c r="E324" s="157" t="s">
        <v>725</v>
      </c>
      <c r="F324" s="145"/>
      <c r="G324" s="150" t="n">
        <f aca="false">SUM(G325)</f>
        <v>1127134</v>
      </c>
    </row>
    <row r="325" customFormat="false" ht="30" hidden="false" customHeight="false" outlineLevel="0" collapsed="false">
      <c r="A325" s="149" t="s">
        <v>516</v>
      </c>
      <c r="B325" s="215" t="s">
        <v>66</v>
      </c>
      <c r="C325" s="145" t="s">
        <v>718</v>
      </c>
      <c r="D325" s="145" t="s">
        <v>341</v>
      </c>
      <c r="E325" s="157" t="s">
        <v>726</v>
      </c>
      <c r="F325" s="145"/>
      <c r="G325" s="150" t="n">
        <f aca="false">SUM(G326:G327)</f>
        <v>1127134</v>
      </c>
    </row>
    <row r="326" customFormat="false" ht="50.25" hidden="false" customHeight="true" outlineLevel="0" collapsed="false">
      <c r="A326" s="149" t="s">
        <v>350</v>
      </c>
      <c r="B326" s="215" t="s">
        <v>66</v>
      </c>
      <c r="C326" s="145" t="s">
        <v>718</v>
      </c>
      <c r="D326" s="145" t="s">
        <v>341</v>
      </c>
      <c r="E326" s="157" t="s">
        <v>726</v>
      </c>
      <c r="F326" s="145" t="s">
        <v>351</v>
      </c>
      <c r="G326" s="150" t="n">
        <v>1027134</v>
      </c>
    </row>
    <row r="327" customFormat="false" ht="30" hidden="false" customHeight="false" outlineLevel="0" collapsed="false">
      <c r="A327" s="149" t="s">
        <v>359</v>
      </c>
      <c r="B327" s="215" t="s">
        <v>66</v>
      </c>
      <c r="C327" s="145" t="s">
        <v>718</v>
      </c>
      <c r="D327" s="145" t="s">
        <v>341</v>
      </c>
      <c r="E327" s="157" t="s">
        <v>726</v>
      </c>
      <c r="F327" s="145" t="s">
        <v>360</v>
      </c>
      <c r="G327" s="150" t="n">
        <v>100000</v>
      </c>
    </row>
    <row r="328" customFormat="false" ht="30" hidden="false" customHeight="false" outlineLevel="0" collapsed="false">
      <c r="A328" s="149" t="s">
        <v>727</v>
      </c>
      <c r="B328" s="215" t="s">
        <v>66</v>
      </c>
      <c r="C328" s="145" t="s">
        <v>718</v>
      </c>
      <c r="D328" s="145" t="s">
        <v>341</v>
      </c>
      <c r="E328" s="145" t="s">
        <v>728</v>
      </c>
      <c r="F328" s="145"/>
      <c r="G328" s="150" t="n">
        <f aca="false">SUM(G329)</f>
        <v>6285914</v>
      </c>
    </row>
    <row r="329" customFormat="false" ht="15" hidden="false" customHeight="false" outlineLevel="0" collapsed="false">
      <c r="A329" s="149" t="s">
        <v>729</v>
      </c>
      <c r="B329" s="215" t="s">
        <v>66</v>
      </c>
      <c r="C329" s="145" t="s">
        <v>718</v>
      </c>
      <c r="D329" s="145" t="s">
        <v>341</v>
      </c>
      <c r="E329" s="145" t="s">
        <v>730</v>
      </c>
      <c r="F329" s="145"/>
      <c r="G329" s="150" t="n">
        <f aca="false">SUM(G330)</f>
        <v>6285914</v>
      </c>
    </row>
    <row r="330" customFormat="false" ht="30" hidden="false" customHeight="false" outlineLevel="0" collapsed="false">
      <c r="A330" s="149" t="s">
        <v>516</v>
      </c>
      <c r="B330" s="215" t="s">
        <v>66</v>
      </c>
      <c r="C330" s="145" t="s">
        <v>718</v>
      </c>
      <c r="D330" s="145" t="s">
        <v>341</v>
      </c>
      <c r="E330" s="145" t="s">
        <v>731</v>
      </c>
      <c r="F330" s="145"/>
      <c r="G330" s="150" t="n">
        <f aca="false">SUM(G331:G333)</f>
        <v>6285914</v>
      </c>
    </row>
    <row r="331" customFormat="false" ht="51" hidden="false" customHeight="true" outlineLevel="0" collapsed="false">
      <c r="A331" s="149" t="s">
        <v>350</v>
      </c>
      <c r="B331" s="215" t="s">
        <v>66</v>
      </c>
      <c r="C331" s="145" t="s">
        <v>718</v>
      </c>
      <c r="D331" s="145" t="s">
        <v>341</v>
      </c>
      <c r="E331" s="145" t="s">
        <v>732</v>
      </c>
      <c r="F331" s="145" t="s">
        <v>351</v>
      </c>
      <c r="G331" s="150" t="n">
        <v>5007200</v>
      </c>
    </row>
    <row r="332" customFormat="false" ht="30" hidden="false" customHeight="false" outlineLevel="0" collapsed="false">
      <c r="A332" s="149" t="s">
        <v>359</v>
      </c>
      <c r="B332" s="215" t="s">
        <v>66</v>
      </c>
      <c r="C332" s="145" t="s">
        <v>718</v>
      </c>
      <c r="D332" s="145" t="s">
        <v>341</v>
      </c>
      <c r="E332" s="145" t="s">
        <v>733</v>
      </c>
      <c r="F332" s="145" t="s">
        <v>360</v>
      </c>
      <c r="G332" s="150" t="n">
        <v>1223786</v>
      </c>
    </row>
    <row r="333" customFormat="false" ht="15" hidden="false" customHeight="false" outlineLevel="0" collapsed="false">
      <c r="A333" s="149" t="s">
        <v>402</v>
      </c>
      <c r="B333" s="215" t="s">
        <v>66</v>
      </c>
      <c r="C333" s="145" t="s">
        <v>718</v>
      </c>
      <c r="D333" s="145" t="s">
        <v>341</v>
      </c>
      <c r="E333" s="145" t="s">
        <v>731</v>
      </c>
      <c r="F333" s="145" t="s">
        <v>403</v>
      </c>
      <c r="G333" s="150" t="n">
        <v>54928</v>
      </c>
    </row>
    <row r="334" customFormat="false" ht="45" hidden="false" customHeight="false" outlineLevel="0" collapsed="false">
      <c r="A334" s="149" t="s">
        <v>734</v>
      </c>
      <c r="B334" s="215" t="s">
        <v>66</v>
      </c>
      <c r="C334" s="145" t="s">
        <v>718</v>
      </c>
      <c r="D334" s="145" t="s">
        <v>341</v>
      </c>
      <c r="E334" s="145" t="s">
        <v>735</v>
      </c>
      <c r="F334" s="145"/>
      <c r="G334" s="150" t="n">
        <f aca="false">SUM(G335)</f>
        <v>6617286</v>
      </c>
    </row>
    <row r="335" customFormat="false" ht="30" hidden="false" customHeight="false" outlineLevel="0" collapsed="false">
      <c r="A335" s="149" t="s">
        <v>736</v>
      </c>
      <c r="B335" s="215" t="s">
        <v>66</v>
      </c>
      <c r="C335" s="145" t="s">
        <v>718</v>
      </c>
      <c r="D335" s="145" t="s">
        <v>341</v>
      </c>
      <c r="E335" s="145" t="s">
        <v>737</v>
      </c>
      <c r="F335" s="145"/>
      <c r="G335" s="150" t="n">
        <f aca="false">SUM(G338+G336)</f>
        <v>6617286</v>
      </c>
    </row>
    <row r="336" customFormat="false" ht="33.75" hidden="false" customHeight="true" outlineLevel="0" collapsed="false">
      <c r="A336" s="149" t="s">
        <v>738</v>
      </c>
      <c r="B336" s="215" t="s">
        <v>66</v>
      </c>
      <c r="C336" s="145" t="s">
        <v>718</v>
      </c>
      <c r="D336" s="145" t="s">
        <v>341</v>
      </c>
      <c r="E336" s="145" t="s">
        <v>739</v>
      </c>
      <c r="F336" s="145"/>
      <c r="G336" s="150" t="n">
        <f aca="false">SUM(G337)</f>
        <v>100000</v>
      </c>
    </row>
    <row r="337" customFormat="false" ht="30" hidden="false" customHeight="false" outlineLevel="0" collapsed="false">
      <c r="A337" s="149" t="s">
        <v>359</v>
      </c>
      <c r="B337" s="215" t="s">
        <v>66</v>
      </c>
      <c r="C337" s="145" t="s">
        <v>718</v>
      </c>
      <c r="D337" s="145" t="s">
        <v>341</v>
      </c>
      <c r="E337" s="145" t="s">
        <v>739</v>
      </c>
      <c r="F337" s="145" t="s">
        <v>360</v>
      </c>
      <c r="G337" s="150" t="n">
        <v>100000</v>
      </c>
    </row>
    <row r="338" customFormat="false" ht="30" hidden="false" customHeight="false" outlineLevel="0" collapsed="false">
      <c r="A338" s="149" t="s">
        <v>516</v>
      </c>
      <c r="B338" s="215" t="s">
        <v>66</v>
      </c>
      <c r="C338" s="145" t="s">
        <v>718</v>
      </c>
      <c r="D338" s="145" t="s">
        <v>341</v>
      </c>
      <c r="E338" s="145" t="s">
        <v>740</v>
      </c>
      <c r="F338" s="145"/>
      <c r="G338" s="150" t="n">
        <f aca="false">SUM(G339:G341)</f>
        <v>6517286</v>
      </c>
    </row>
    <row r="339" customFormat="false" ht="51" hidden="false" customHeight="true" outlineLevel="0" collapsed="false">
      <c r="A339" s="149" t="s">
        <v>350</v>
      </c>
      <c r="B339" s="215" t="s">
        <v>66</v>
      </c>
      <c r="C339" s="145" t="s">
        <v>718</v>
      </c>
      <c r="D339" s="145" t="s">
        <v>341</v>
      </c>
      <c r="E339" s="145" t="s">
        <v>740</v>
      </c>
      <c r="F339" s="145" t="s">
        <v>351</v>
      </c>
      <c r="G339" s="150" t="n">
        <v>4878866</v>
      </c>
    </row>
    <row r="340" customFormat="false" ht="30" hidden="false" customHeight="false" outlineLevel="0" collapsed="false">
      <c r="A340" s="149" t="s">
        <v>359</v>
      </c>
      <c r="B340" s="215" t="s">
        <v>66</v>
      </c>
      <c r="C340" s="145" t="s">
        <v>718</v>
      </c>
      <c r="D340" s="145" t="s">
        <v>341</v>
      </c>
      <c r="E340" s="145" t="s">
        <v>740</v>
      </c>
      <c r="F340" s="145" t="s">
        <v>360</v>
      </c>
      <c r="G340" s="150" t="n">
        <v>1618804</v>
      </c>
    </row>
    <row r="341" customFormat="false" ht="15" hidden="false" customHeight="false" outlineLevel="0" collapsed="false">
      <c r="A341" s="149" t="s">
        <v>402</v>
      </c>
      <c r="B341" s="215" t="s">
        <v>66</v>
      </c>
      <c r="C341" s="145" t="s">
        <v>718</v>
      </c>
      <c r="D341" s="145" t="s">
        <v>341</v>
      </c>
      <c r="E341" s="145" t="s">
        <v>741</v>
      </c>
      <c r="F341" s="145" t="s">
        <v>403</v>
      </c>
      <c r="G341" s="150" t="n">
        <v>19616</v>
      </c>
    </row>
    <row r="342" customFormat="false" ht="15" hidden="false" customHeight="false" outlineLevel="0" collapsed="false">
      <c r="A342" s="148" t="s">
        <v>742</v>
      </c>
      <c r="B342" s="215" t="s">
        <v>66</v>
      </c>
      <c r="C342" s="147" t="s">
        <v>718</v>
      </c>
      <c r="D342" s="147" t="s">
        <v>362</v>
      </c>
      <c r="E342" s="159"/>
      <c r="F342" s="145"/>
      <c r="G342" s="146" t="n">
        <f aca="false">SUM(G343)</f>
        <v>1372772</v>
      </c>
    </row>
    <row r="343" customFormat="false" ht="30" hidden="false" customHeight="false" outlineLevel="0" collapsed="false">
      <c r="A343" s="149" t="s">
        <v>743</v>
      </c>
      <c r="B343" s="215" t="s">
        <v>66</v>
      </c>
      <c r="C343" s="145" t="s">
        <v>718</v>
      </c>
      <c r="D343" s="145" t="s">
        <v>362</v>
      </c>
      <c r="E343" s="145" t="s">
        <v>744</v>
      </c>
      <c r="F343" s="145"/>
      <c r="G343" s="150" t="n">
        <f aca="false">SUM(G344+G348)</f>
        <v>1372772</v>
      </c>
    </row>
    <row r="344" customFormat="false" ht="30" hidden="false" customHeight="false" outlineLevel="0" collapsed="false">
      <c r="A344" s="149" t="s">
        <v>727</v>
      </c>
      <c r="B344" s="215" t="s">
        <v>66</v>
      </c>
      <c r="C344" s="145" t="s">
        <v>718</v>
      </c>
      <c r="D344" s="145" t="s">
        <v>362</v>
      </c>
      <c r="E344" s="145" t="s">
        <v>745</v>
      </c>
      <c r="F344" s="145"/>
      <c r="G344" s="150" t="n">
        <f aca="false">SUM(G345)</f>
        <v>151200</v>
      </c>
    </row>
    <row r="345" customFormat="false" ht="113.25" hidden="false" customHeight="true" outlineLevel="0" collapsed="false">
      <c r="A345" s="149" t="s">
        <v>746</v>
      </c>
      <c r="B345" s="215" t="s">
        <v>66</v>
      </c>
      <c r="C345" s="145" t="s">
        <v>718</v>
      </c>
      <c r="D345" s="145" t="s">
        <v>362</v>
      </c>
      <c r="E345" s="145" t="s">
        <v>747</v>
      </c>
      <c r="F345" s="145"/>
      <c r="G345" s="150" t="n">
        <f aca="false">SUM(G346)</f>
        <v>151200</v>
      </c>
    </row>
    <row r="346" customFormat="false" ht="82.5" hidden="false" customHeight="true" outlineLevel="0" collapsed="false">
      <c r="A346" s="149" t="s">
        <v>748</v>
      </c>
      <c r="B346" s="215" t="s">
        <v>66</v>
      </c>
      <c r="C346" s="145" t="s">
        <v>718</v>
      </c>
      <c r="D346" s="145" t="s">
        <v>362</v>
      </c>
      <c r="E346" s="145" t="s">
        <v>749</v>
      </c>
      <c r="F346" s="145"/>
      <c r="G346" s="150" t="n">
        <f aca="false">SUM(G347)</f>
        <v>151200</v>
      </c>
    </row>
    <row r="347" customFormat="false" ht="15" hidden="false" customHeight="false" outlineLevel="0" collapsed="false">
      <c r="A347" s="149" t="s">
        <v>542</v>
      </c>
      <c r="B347" s="215" t="s">
        <v>66</v>
      </c>
      <c r="C347" s="145" t="s">
        <v>718</v>
      </c>
      <c r="D347" s="145" t="s">
        <v>362</v>
      </c>
      <c r="E347" s="145" t="s">
        <v>749</v>
      </c>
      <c r="F347" s="145" t="s">
        <v>543</v>
      </c>
      <c r="G347" s="150" t="n">
        <v>151200</v>
      </c>
    </row>
    <row r="348" customFormat="false" ht="45" hidden="false" customHeight="false" outlineLevel="0" collapsed="false">
      <c r="A348" s="149" t="s">
        <v>734</v>
      </c>
      <c r="B348" s="215" t="s">
        <v>66</v>
      </c>
      <c r="C348" s="145" t="s">
        <v>718</v>
      </c>
      <c r="D348" s="145" t="s">
        <v>362</v>
      </c>
      <c r="E348" s="145" t="s">
        <v>735</v>
      </c>
      <c r="F348" s="145"/>
      <c r="G348" s="150" t="n">
        <f aca="false">SUM(G349)</f>
        <v>1221572</v>
      </c>
    </row>
    <row r="349" customFormat="false" ht="30" hidden="false" customHeight="false" outlineLevel="0" collapsed="false">
      <c r="A349" s="149" t="s">
        <v>736</v>
      </c>
      <c r="B349" s="215" t="s">
        <v>66</v>
      </c>
      <c r="C349" s="145" t="s">
        <v>718</v>
      </c>
      <c r="D349" s="145" t="s">
        <v>362</v>
      </c>
      <c r="E349" s="145" t="s">
        <v>737</v>
      </c>
      <c r="F349" s="145"/>
      <c r="G349" s="150" t="n">
        <f aca="false">SUM(G350+G352)</f>
        <v>1221572</v>
      </c>
    </row>
    <row r="350" customFormat="false" ht="45" hidden="false" customHeight="false" outlineLevel="0" collapsed="false">
      <c r="A350" s="149" t="s">
        <v>750</v>
      </c>
      <c r="B350" s="215" t="s">
        <v>66</v>
      </c>
      <c r="C350" s="145" t="s">
        <v>718</v>
      </c>
      <c r="D350" s="145" t="s">
        <v>362</v>
      </c>
      <c r="E350" s="145" t="s">
        <v>751</v>
      </c>
      <c r="F350" s="145"/>
      <c r="G350" s="150" t="n">
        <f aca="false">SUM(G351)</f>
        <v>52872</v>
      </c>
    </row>
    <row r="351" customFormat="false" ht="51" hidden="false" customHeight="true" outlineLevel="0" collapsed="false">
      <c r="A351" s="149" t="s">
        <v>350</v>
      </c>
      <c r="B351" s="215" t="s">
        <v>66</v>
      </c>
      <c r="C351" s="145" t="s">
        <v>718</v>
      </c>
      <c r="D351" s="145" t="s">
        <v>362</v>
      </c>
      <c r="E351" s="145" t="s">
        <v>751</v>
      </c>
      <c r="F351" s="145" t="s">
        <v>351</v>
      </c>
      <c r="G351" s="150" t="n">
        <v>52872</v>
      </c>
    </row>
    <row r="352" customFormat="false" ht="30" hidden="false" customHeight="false" outlineLevel="0" collapsed="false">
      <c r="A352" s="149" t="s">
        <v>516</v>
      </c>
      <c r="B352" s="215" t="s">
        <v>66</v>
      </c>
      <c r="C352" s="145" t="s">
        <v>718</v>
      </c>
      <c r="D352" s="145" t="s">
        <v>362</v>
      </c>
      <c r="E352" s="145" t="s">
        <v>740</v>
      </c>
      <c r="F352" s="145"/>
      <c r="G352" s="150" t="n">
        <f aca="false">SUM(G353:G355)</f>
        <v>1168700</v>
      </c>
    </row>
    <row r="353" customFormat="false" ht="55.5" hidden="false" customHeight="true" outlineLevel="0" collapsed="false">
      <c r="A353" s="149" t="s">
        <v>350</v>
      </c>
      <c r="B353" s="215" t="s">
        <v>66</v>
      </c>
      <c r="C353" s="145" t="s">
        <v>718</v>
      </c>
      <c r="D353" s="145" t="s">
        <v>362</v>
      </c>
      <c r="E353" s="145" t="s">
        <v>740</v>
      </c>
      <c r="F353" s="145" t="s">
        <v>351</v>
      </c>
      <c r="G353" s="150" t="n">
        <v>822700</v>
      </c>
    </row>
    <row r="354" customFormat="false" ht="30" hidden="false" customHeight="false" outlineLevel="0" collapsed="false">
      <c r="A354" s="149" t="s">
        <v>359</v>
      </c>
      <c r="B354" s="215" t="s">
        <v>66</v>
      </c>
      <c r="C354" s="145" t="s">
        <v>718</v>
      </c>
      <c r="D354" s="145" t="s">
        <v>362</v>
      </c>
      <c r="E354" s="145" t="s">
        <v>740</v>
      </c>
      <c r="F354" s="145" t="s">
        <v>360</v>
      </c>
      <c r="G354" s="150" t="n">
        <v>345000</v>
      </c>
    </row>
    <row r="355" customFormat="false" ht="15" hidden="false" customHeight="false" outlineLevel="0" collapsed="false">
      <c r="A355" s="149" t="s">
        <v>402</v>
      </c>
      <c r="B355" s="215" t="s">
        <v>66</v>
      </c>
      <c r="C355" s="145" t="s">
        <v>718</v>
      </c>
      <c r="D355" s="145" t="s">
        <v>362</v>
      </c>
      <c r="E355" s="145" t="s">
        <v>740</v>
      </c>
      <c r="F355" s="145" t="s">
        <v>403</v>
      </c>
      <c r="G355" s="150" t="n">
        <v>1000</v>
      </c>
    </row>
    <row r="356" customFormat="false" ht="15" hidden="false" customHeight="false" outlineLevel="0" collapsed="false">
      <c r="A356" s="148" t="s">
        <v>752</v>
      </c>
      <c r="B356" s="215" t="s">
        <v>66</v>
      </c>
      <c r="C356" s="147" t="s">
        <v>520</v>
      </c>
      <c r="D356" s="147" t="s">
        <v>753</v>
      </c>
      <c r="E356" s="147"/>
      <c r="F356" s="147"/>
      <c r="G356" s="146" t="n">
        <f aca="false">SUM(G357)</f>
        <v>60482</v>
      </c>
    </row>
    <row r="357" customFormat="false" ht="15" hidden="false" customHeight="false" outlineLevel="0" collapsed="false">
      <c r="A357" s="148" t="s">
        <v>754</v>
      </c>
      <c r="B357" s="215" t="s">
        <v>66</v>
      </c>
      <c r="C357" s="147" t="s">
        <v>520</v>
      </c>
      <c r="D357" s="147" t="s">
        <v>639</v>
      </c>
      <c r="E357" s="147"/>
      <c r="F357" s="145"/>
      <c r="G357" s="150" t="n">
        <f aca="false">SUM(G358)</f>
        <v>60482</v>
      </c>
    </row>
    <row r="358" customFormat="false" ht="15" hidden="false" customHeight="false" outlineLevel="0" collapsed="false">
      <c r="A358" s="164" t="s">
        <v>404</v>
      </c>
      <c r="B358" s="215" t="s">
        <v>66</v>
      </c>
      <c r="C358" s="147" t="s">
        <v>520</v>
      </c>
      <c r="D358" s="163" t="s">
        <v>639</v>
      </c>
      <c r="E358" s="154" t="s">
        <v>405</v>
      </c>
      <c r="F358" s="147"/>
      <c r="G358" s="150" t="n">
        <f aca="false">SUM(G359)</f>
        <v>60482</v>
      </c>
    </row>
    <row r="359" customFormat="false" ht="15" hidden="false" customHeight="false" outlineLevel="0" collapsed="false">
      <c r="A359" s="141" t="s">
        <v>406</v>
      </c>
      <c r="B359" s="215" t="s">
        <v>66</v>
      </c>
      <c r="C359" s="145" t="s">
        <v>520</v>
      </c>
      <c r="D359" s="156" t="s">
        <v>639</v>
      </c>
      <c r="E359" s="157" t="s">
        <v>597</v>
      </c>
      <c r="F359" s="145"/>
      <c r="G359" s="150" t="n">
        <f aca="false">SUM(G362+G360)</f>
        <v>60482</v>
      </c>
    </row>
    <row r="360" customFormat="false" ht="30" hidden="false" customHeight="false" outlineLevel="0" collapsed="false">
      <c r="A360" s="141" t="s">
        <v>755</v>
      </c>
      <c r="B360" s="215" t="s">
        <v>66</v>
      </c>
      <c r="C360" s="145" t="s">
        <v>520</v>
      </c>
      <c r="D360" s="156" t="s">
        <v>639</v>
      </c>
      <c r="E360" s="157" t="s">
        <v>756</v>
      </c>
      <c r="F360" s="145"/>
      <c r="G360" s="150" t="n">
        <f aca="false">SUM(G361)</f>
        <v>31262</v>
      </c>
    </row>
    <row r="361" customFormat="false" ht="30" hidden="false" customHeight="false" outlineLevel="0" collapsed="false">
      <c r="A361" s="149" t="s">
        <v>359</v>
      </c>
      <c r="B361" s="215" t="s">
        <v>66</v>
      </c>
      <c r="C361" s="145" t="s">
        <v>520</v>
      </c>
      <c r="D361" s="156" t="s">
        <v>639</v>
      </c>
      <c r="E361" s="157" t="s">
        <v>756</v>
      </c>
      <c r="F361" s="145" t="s">
        <v>360</v>
      </c>
      <c r="G361" s="150" t="n">
        <v>31262</v>
      </c>
    </row>
    <row r="362" customFormat="false" ht="45" hidden="false" customHeight="false" outlineLevel="0" collapsed="false">
      <c r="A362" s="155" t="s">
        <v>757</v>
      </c>
      <c r="B362" s="215" t="s">
        <v>66</v>
      </c>
      <c r="C362" s="145" t="s">
        <v>520</v>
      </c>
      <c r="D362" s="156" t="s">
        <v>639</v>
      </c>
      <c r="E362" s="157" t="s">
        <v>758</v>
      </c>
      <c r="F362" s="145"/>
      <c r="G362" s="150" t="n">
        <f aca="false">SUM(G363)</f>
        <v>29220</v>
      </c>
    </row>
    <row r="363" customFormat="false" ht="60" hidden="false" customHeight="false" outlineLevel="0" collapsed="false">
      <c r="A363" s="149" t="s">
        <v>350</v>
      </c>
      <c r="B363" s="215" t="s">
        <v>66</v>
      </c>
      <c r="C363" s="145" t="s">
        <v>520</v>
      </c>
      <c r="D363" s="156" t="s">
        <v>639</v>
      </c>
      <c r="E363" s="157" t="s">
        <v>758</v>
      </c>
      <c r="F363" s="145" t="s">
        <v>351</v>
      </c>
      <c r="G363" s="150" t="n">
        <v>29220</v>
      </c>
    </row>
    <row r="364" customFormat="false" ht="15" hidden="false" customHeight="false" outlineLevel="0" collapsed="false">
      <c r="A364" s="148" t="s">
        <v>759</v>
      </c>
      <c r="B364" s="215" t="s">
        <v>66</v>
      </c>
      <c r="C364" s="159" t="n">
        <v>10</v>
      </c>
      <c r="D364" s="159"/>
      <c r="E364" s="159"/>
      <c r="F364" s="145"/>
      <c r="G364" s="146" t="n">
        <f aca="false">SUM(G365+G371+G414)</f>
        <v>45998631</v>
      </c>
    </row>
    <row r="365" customFormat="false" ht="15" hidden="false" customHeight="false" outlineLevel="0" collapsed="false">
      <c r="A365" s="148" t="s">
        <v>760</v>
      </c>
      <c r="B365" s="215" t="s">
        <v>66</v>
      </c>
      <c r="C365" s="159" t="n">
        <v>10</v>
      </c>
      <c r="D365" s="147" t="s">
        <v>341</v>
      </c>
      <c r="E365" s="159"/>
      <c r="F365" s="145"/>
      <c r="G365" s="146" t="n">
        <f aca="false">SUM(G366)</f>
        <v>220000</v>
      </c>
    </row>
    <row r="366" customFormat="false" ht="42.75" hidden="false" customHeight="false" outlineLevel="0" collapsed="false">
      <c r="A366" s="158" t="s">
        <v>427</v>
      </c>
      <c r="B366" s="215" t="s">
        <v>66</v>
      </c>
      <c r="C366" s="147" t="s">
        <v>761</v>
      </c>
      <c r="D366" s="163" t="s">
        <v>341</v>
      </c>
      <c r="E366" s="154" t="s">
        <v>364</v>
      </c>
      <c r="F366" s="145"/>
      <c r="G366" s="150" t="n">
        <f aca="false">SUM(G367)</f>
        <v>220000</v>
      </c>
    </row>
    <row r="367" customFormat="false" ht="45" hidden="false" customHeight="false" outlineLevel="0" collapsed="false">
      <c r="A367" s="149" t="s">
        <v>762</v>
      </c>
      <c r="B367" s="215" t="s">
        <v>66</v>
      </c>
      <c r="C367" s="160" t="n">
        <v>10</v>
      </c>
      <c r="D367" s="145" t="s">
        <v>341</v>
      </c>
      <c r="E367" s="157" t="s">
        <v>763</v>
      </c>
      <c r="F367" s="145"/>
      <c r="G367" s="150" t="n">
        <f aca="false">SUM(G369)</f>
        <v>220000</v>
      </c>
    </row>
    <row r="368" customFormat="false" ht="45" hidden="false" customHeight="false" outlineLevel="0" collapsed="false">
      <c r="A368" s="149" t="s">
        <v>764</v>
      </c>
      <c r="B368" s="215" t="s">
        <v>66</v>
      </c>
      <c r="C368" s="160" t="n">
        <v>10</v>
      </c>
      <c r="D368" s="145" t="s">
        <v>341</v>
      </c>
      <c r="E368" s="157" t="s">
        <v>765</v>
      </c>
      <c r="F368" s="145"/>
      <c r="G368" s="150" t="n">
        <f aca="false">SUM(G369)</f>
        <v>220000</v>
      </c>
    </row>
    <row r="369" customFormat="false" ht="30" hidden="false" customHeight="false" outlineLevel="0" collapsed="false">
      <c r="A369" s="149" t="s">
        <v>766</v>
      </c>
      <c r="B369" s="215" t="s">
        <v>66</v>
      </c>
      <c r="C369" s="160" t="n">
        <v>10</v>
      </c>
      <c r="D369" s="145" t="s">
        <v>341</v>
      </c>
      <c r="E369" s="157" t="s">
        <v>767</v>
      </c>
      <c r="F369" s="145"/>
      <c r="G369" s="150" t="n">
        <f aca="false">SUM(G370)</f>
        <v>220000</v>
      </c>
    </row>
    <row r="370" customFormat="false" ht="15" hidden="false" customHeight="false" outlineLevel="0" collapsed="false">
      <c r="A370" s="149" t="s">
        <v>664</v>
      </c>
      <c r="B370" s="215" t="s">
        <v>66</v>
      </c>
      <c r="C370" s="160" t="n">
        <v>10</v>
      </c>
      <c r="D370" s="145" t="s">
        <v>341</v>
      </c>
      <c r="E370" s="157" t="s">
        <v>768</v>
      </c>
      <c r="F370" s="145" t="s">
        <v>665</v>
      </c>
      <c r="G370" s="150" t="n">
        <v>220000</v>
      </c>
    </row>
    <row r="371" customFormat="false" ht="15" hidden="false" customHeight="false" outlineLevel="0" collapsed="false">
      <c r="A371" s="148" t="s">
        <v>769</v>
      </c>
      <c r="B371" s="215" t="s">
        <v>66</v>
      </c>
      <c r="C371" s="159" t="n">
        <v>10</v>
      </c>
      <c r="D371" s="147" t="s">
        <v>353</v>
      </c>
      <c r="E371" s="154"/>
      <c r="F371" s="145"/>
      <c r="G371" s="146" t="n">
        <f aca="false">SUM(G372+G377+G394+G409)</f>
        <v>27112381</v>
      </c>
    </row>
    <row r="372" customFormat="false" ht="42.75" hidden="false" customHeight="false" outlineLevel="0" collapsed="false">
      <c r="A372" s="158" t="s">
        <v>770</v>
      </c>
      <c r="B372" s="215" t="s">
        <v>66</v>
      </c>
      <c r="C372" s="159" t="n">
        <v>10</v>
      </c>
      <c r="D372" s="147" t="s">
        <v>353</v>
      </c>
      <c r="E372" s="154" t="s">
        <v>771</v>
      </c>
      <c r="F372" s="147"/>
      <c r="G372" s="146" t="n">
        <f aca="false">SUM(G373)</f>
        <v>1033183</v>
      </c>
    </row>
    <row r="373" customFormat="false" ht="45" hidden="false" customHeight="false" outlineLevel="0" collapsed="false">
      <c r="A373" s="149" t="s">
        <v>734</v>
      </c>
      <c r="B373" s="215" t="s">
        <v>66</v>
      </c>
      <c r="C373" s="160" t="n">
        <v>10</v>
      </c>
      <c r="D373" s="145" t="s">
        <v>353</v>
      </c>
      <c r="E373" s="157" t="s">
        <v>735</v>
      </c>
      <c r="F373" s="145"/>
      <c r="G373" s="150" t="n">
        <f aca="false">SUM(G375)</f>
        <v>1033183</v>
      </c>
    </row>
    <row r="374" customFormat="false" ht="30" hidden="false" customHeight="false" outlineLevel="0" collapsed="false">
      <c r="A374" s="149" t="s">
        <v>772</v>
      </c>
      <c r="B374" s="215" t="s">
        <v>66</v>
      </c>
      <c r="C374" s="160" t="n">
        <v>10</v>
      </c>
      <c r="D374" s="145" t="s">
        <v>353</v>
      </c>
      <c r="E374" s="157" t="s">
        <v>773</v>
      </c>
      <c r="F374" s="145"/>
      <c r="G374" s="150" t="n">
        <f aca="false">SUM(G375)</f>
        <v>1033183</v>
      </c>
    </row>
    <row r="375" customFormat="false" ht="45" hidden="false" customHeight="false" outlineLevel="0" collapsed="false">
      <c r="A375" s="149" t="s">
        <v>774</v>
      </c>
      <c r="B375" s="215" t="s">
        <v>66</v>
      </c>
      <c r="C375" s="160" t="n">
        <v>10</v>
      </c>
      <c r="D375" s="145" t="s">
        <v>353</v>
      </c>
      <c r="E375" s="157" t="s">
        <v>775</v>
      </c>
      <c r="F375" s="145"/>
      <c r="G375" s="150" t="n">
        <f aca="false">SUM(G376)</f>
        <v>1033183</v>
      </c>
    </row>
    <row r="376" customFormat="false" ht="15" hidden="false" customHeight="false" outlineLevel="0" collapsed="false">
      <c r="A376" s="149" t="s">
        <v>664</v>
      </c>
      <c r="B376" s="215" t="s">
        <v>66</v>
      </c>
      <c r="C376" s="160" t="n">
        <v>10</v>
      </c>
      <c r="D376" s="145" t="s">
        <v>353</v>
      </c>
      <c r="E376" s="157" t="s">
        <v>776</v>
      </c>
      <c r="F376" s="145" t="s">
        <v>665</v>
      </c>
      <c r="G376" s="150" t="n">
        <v>1033183</v>
      </c>
    </row>
    <row r="377" customFormat="false" ht="42.75" hidden="false" customHeight="false" outlineLevel="0" collapsed="false">
      <c r="A377" s="158" t="s">
        <v>427</v>
      </c>
      <c r="B377" s="215" t="s">
        <v>66</v>
      </c>
      <c r="C377" s="147" t="s">
        <v>761</v>
      </c>
      <c r="D377" s="147" t="s">
        <v>353</v>
      </c>
      <c r="E377" s="154" t="s">
        <v>364</v>
      </c>
      <c r="F377" s="145"/>
      <c r="G377" s="150" t="n">
        <f aca="false">SUM(G378)</f>
        <v>8963733</v>
      </c>
    </row>
    <row r="378" customFormat="false" ht="42.75" hidden="false" customHeight="false" outlineLevel="0" collapsed="false">
      <c r="A378" s="148" t="s">
        <v>762</v>
      </c>
      <c r="B378" s="215" t="s">
        <v>66</v>
      </c>
      <c r="C378" s="159" t="n">
        <v>10</v>
      </c>
      <c r="D378" s="147" t="s">
        <v>353</v>
      </c>
      <c r="E378" s="154" t="s">
        <v>763</v>
      </c>
      <c r="F378" s="147"/>
      <c r="G378" s="146" t="n">
        <f aca="false">SUM(G379+G383+G390)</f>
        <v>8963733</v>
      </c>
    </row>
    <row r="379" customFormat="false" ht="30" hidden="false" customHeight="false" outlineLevel="0" collapsed="false">
      <c r="A379" s="149" t="s">
        <v>777</v>
      </c>
      <c r="B379" s="215" t="s">
        <v>66</v>
      </c>
      <c r="C379" s="160" t="n">
        <v>10</v>
      </c>
      <c r="D379" s="145" t="s">
        <v>353</v>
      </c>
      <c r="E379" s="157" t="s">
        <v>778</v>
      </c>
      <c r="F379" s="145"/>
      <c r="G379" s="150" t="n">
        <f aca="false">SUM(G380)</f>
        <v>242489</v>
      </c>
    </row>
    <row r="380" customFormat="false" ht="30" hidden="false" customHeight="false" outlineLevel="0" collapsed="false">
      <c r="A380" s="149" t="s">
        <v>779</v>
      </c>
      <c r="B380" s="215" t="s">
        <v>66</v>
      </c>
      <c r="C380" s="160" t="n">
        <v>10</v>
      </c>
      <c r="D380" s="145" t="s">
        <v>353</v>
      </c>
      <c r="E380" s="157" t="s">
        <v>780</v>
      </c>
      <c r="F380" s="145"/>
      <c r="G380" s="150" t="n">
        <f aca="false">SUM(G382+G381)</f>
        <v>242489</v>
      </c>
    </row>
    <row r="381" customFormat="false" ht="30" hidden="false" customHeight="false" outlineLevel="0" collapsed="false">
      <c r="A381" s="149" t="s">
        <v>359</v>
      </c>
      <c r="B381" s="215" t="s">
        <v>66</v>
      </c>
      <c r="C381" s="160" t="n">
        <v>10</v>
      </c>
      <c r="D381" s="145" t="s">
        <v>353</v>
      </c>
      <c r="E381" s="157" t="s">
        <v>780</v>
      </c>
      <c r="F381" s="145" t="s">
        <v>360</v>
      </c>
      <c r="G381" s="150" t="n">
        <v>4000</v>
      </c>
    </row>
    <row r="382" customFormat="false" ht="15" hidden="false" customHeight="false" outlineLevel="0" collapsed="false">
      <c r="A382" s="149" t="s">
        <v>664</v>
      </c>
      <c r="B382" s="215" t="s">
        <v>66</v>
      </c>
      <c r="C382" s="160" t="n">
        <v>10</v>
      </c>
      <c r="D382" s="145" t="s">
        <v>353</v>
      </c>
      <c r="E382" s="157" t="s">
        <v>780</v>
      </c>
      <c r="F382" s="145" t="s">
        <v>665</v>
      </c>
      <c r="G382" s="150" t="n">
        <v>238489</v>
      </c>
    </row>
    <row r="383" customFormat="false" ht="30" hidden="false" customHeight="false" outlineLevel="0" collapsed="false">
      <c r="A383" s="149" t="s">
        <v>781</v>
      </c>
      <c r="B383" s="215" t="s">
        <v>66</v>
      </c>
      <c r="C383" s="160" t="n">
        <v>10</v>
      </c>
      <c r="D383" s="145" t="s">
        <v>353</v>
      </c>
      <c r="E383" s="157" t="s">
        <v>782</v>
      </c>
      <c r="F383" s="145"/>
      <c r="G383" s="150" t="n">
        <f aca="false">SUM(G387+G384)</f>
        <v>8167314</v>
      </c>
    </row>
    <row r="384" customFormat="false" ht="15" hidden="false" customHeight="false" outlineLevel="0" collapsed="false">
      <c r="A384" s="151" t="s">
        <v>783</v>
      </c>
      <c r="B384" s="215" t="s">
        <v>66</v>
      </c>
      <c r="C384" s="160" t="n">
        <v>10</v>
      </c>
      <c r="D384" s="145" t="s">
        <v>353</v>
      </c>
      <c r="E384" s="157" t="s">
        <v>784</v>
      </c>
      <c r="F384" s="145"/>
      <c r="G384" s="150" t="n">
        <f aca="false">SUM(G386+G385)</f>
        <v>6543314</v>
      </c>
    </row>
    <row r="385" customFormat="false" ht="30" hidden="false" customHeight="false" outlineLevel="0" collapsed="false">
      <c r="A385" s="149" t="s">
        <v>359</v>
      </c>
      <c r="B385" s="215" t="s">
        <v>66</v>
      </c>
      <c r="C385" s="160" t="n">
        <v>10</v>
      </c>
      <c r="D385" s="145" t="s">
        <v>353</v>
      </c>
      <c r="E385" s="157" t="s">
        <v>784</v>
      </c>
      <c r="F385" s="145" t="s">
        <v>360</v>
      </c>
      <c r="G385" s="150" t="n">
        <v>100000</v>
      </c>
    </row>
    <row r="386" customFormat="false" ht="15" hidden="false" customHeight="false" outlineLevel="0" collapsed="false">
      <c r="A386" s="149" t="s">
        <v>664</v>
      </c>
      <c r="B386" s="215" t="s">
        <v>66</v>
      </c>
      <c r="C386" s="160" t="n">
        <v>10</v>
      </c>
      <c r="D386" s="145" t="s">
        <v>353</v>
      </c>
      <c r="E386" s="157" t="s">
        <v>785</v>
      </c>
      <c r="F386" s="145" t="s">
        <v>665</v>
      </c>
      <c r="G386" s="150" t="n">
        <v>6443314</v>
      </c>
    </row>
    <row r="387" customFormat="false" ht="15" hidden="false" customHeight="false" outlineLevel="0" collapsed="false">
      <c r="A387" s="149" t="s">
        <v>786</v>
      </c>
      <c r="B387" s="215" t="s">
        <v>66</v>
      </c>
      <c r="C387" s="160" t="n">
        <v>10</v>
      </c>
      <c r="D387" s="145" t="s">
        <v>353</v>
      </c>
      <c r="E387" s="157" t="s">
        <v>787</v>
      </c>
      <c r="F387" s="145"/>
      <c r="G387" s="150" t="n">
        <f aca="false">SUM(G389+G388)</f>
        <v>1624000</v>
      </c>
    </row>
    <row r="388" customFormat="false" ht="30" hidden="false" customHeight="false" outlineLevel="0" collapsed="false">
      <c r="A388" s="149" t="s">
        <v>359</v>
      </c>
      <c r="B388" s="215" t="s">
        <v>66</v>
      </c>
      <c r="C388" s="160" t="n">
        <v>10</v>
      </c>
      <c r="D388" s="145" t="s">
        <v>353</v>
      </c>
      <c r="E388" s="157" t="s">
        <v>788</v>
      </c>
      <c r="F388" s="145" t="s">
        <v>360</v>
      </c>
      <c r="G388" s="150" t="n">
        <v>24000</v>
      </c>
    </row>
    <row r="389" customFormat="false" ht="15" hidden="false" customHeight="false" outlineLevel="0" collapsed="false">
      <c r="A389" s="149" t="s">
        <v>664</v>
      </c>
      <c r="B389" s="215" t="s">
        <v>66</v>
      </c>
      <c r="C389" s="160" t="n">
        <v>10</v>
      </c>
      <c r="D389" s="145" t="s">
        <v>353</v>
      </c>
      <c r="E389" s="157" t="s">
        <v>788</v>
      </c>
      <c r="F389" s="145" t="s">
        <v>665</v>
      </c>
      <c r="G389" s="150" t="n">
        <v>1600000</v>
      </c>
    </row>
    <row r="390" customFormat="false" ht="30" hidden="false" customHeight="false" outlineLevel="0" collapsed="false">
      <c r="A390" s="149" t="s">
        <v>789</v>
      </c>
      <c r="B390" s="215" t="s">
        <v>66</v>
      </c>
      <c r="C390" s="160" t="n">
        <v>10</v>
      </c>
      <c r="D390" s="145" t="s">
        <v>353</v>
      </c>
      <c r="E390" s="157" t="s">
        <v>790</v>
      </c>
      <c r="F390" s="145"/>
      <c r="G390" s="150" t="n">
        <f aca="false">SUM(G391)</f>
        <v>553930</v>
      </c>
    </row>
    <row r="391" customFormat="false" ht="30" hidden="false" customHeight="false" outlineLevel="0" collapsed="false">
      <c r="A391" s="149" t="s">
        <v>791</v>
      </c>
      <c r="B391" s="215" t="s">
        <v>66</v>
      </c>
      <c r="C391" s="160" t="n">
        <v>10</v>
      </c>
      <c r="D391" s="145" t="s">
        <v>353</v>
      </c>
      <c r="E391" s="157" t="s">
        <v>792</v>
      </c>
      <c r="F391" s="145"/>
      <c r="G391" s="150" t="n">
        <f aca="false">SUM(G393+G392)</f>
        <v>553930</v>
      </c>
    </row>
    <row r="392" customFormat="false" ht="30" hidden="false" customHeight="false" outlineLevel="0" collapsed="false">
      <c r="A392" s="149" t="s">
        <v>359</v>
      </c>
      <c r="B392" s="215" t="s">
        <v>66</v>
      </c>
      <c r="C392" s="160" t="n">
        <v>10</v>
      </c>
      <c r="D392" s="145" t="s">
        <v>353</v>
      </c>
      <c r="E392" s="157" t="s">
        <v>792</v>
      </c>
      <c r="F392" s="145" t="s">
        <v>360</v>
      </c>
      <c r="G392" s="150" t="n">
        <v>9000</v>
      </c>
    </row>
    <row r="393" customFormat="false" ht="15" hidden="false" customHeight="false" outlineLevel="0" collapsed="false">
      <c r="A393" s="149" t="s">
        <v>664</v>
      </c>
      <c r="B393" s="215" t="s">
        <v>66</v>
      </c>
      <c r="C393" s="160" t="n">
        <v>10</v>
      </c>
      <c r="D393" s="145" t="s">
        <v>353</v>
      </c>
      <c r="E393" s="157" t="s">
        <v>793</v>
      </c>
      <c r="F393" s="145" t="s">
        <v>665</v>
      </c>
      <c r="G393" s="150" t="n">
        <v>544930</v>
      </c>
    </row>
    <row r="394" customFormat="false" ht="30" hidden="false" customHeight="false" outlineLevel="0" collapsed="false">
      <c r="A394" s="155" t="s">
        <v>641</v>
      </c>
      <c r="B394" s="215" t="s">
        <v>66</v>
      </c>
      <c r="C394" s="160" t="n">
        <v>10</v>
      </c>
      <c r="D394" s="145" t="s">
        <v>353</v>
      </c>
      <c r="E394" s="157" t="s">
        <v>642</v>
      </c>
      <c r="F394" s="145"/>
      <c r="G394" s="150" t="n">
        <f aca="false">SUM(G395+G404)</f>
        <v>16380465</v>
      </c>
    </row>
    <row r="395" customFormat="false" ht="45" hidden="false" customHeight="false" outlineLevel="0" collapsed="false">
      <c r="A395" s="149" t="s">
        <v>677</v>
      </c>
      <c r="B395" s="215" t="s">
        <v>66</v>
      </c>
      <c r="C395" s="160" t="n">
        <v>10</v>
      </c>
      <c r="D395" s="145" t="s">
        <v>353</v>
      </c>
      <c r="E395" s="157" t="s">
        <v>652</v>
      </c>
      <c r="F395" s="145"/>
      <c r="G395" s="150" t="n">
        <f aca="false">SUM(G396+G400)</f>
        <v>16061711</v>
      </c>
    </row>
    <row r="396" customFormat="false" ht="30" hidden="false" customHeight="false" outlineLevel="0" collapsed="false">
      <c r="A396" s="149" t="s">
        <v>794</v>
      </c>
      <c r="B396" s="215" t="s">
        <v>66</v>
      </c>
      <c r="C396" s="160" t="n">
        <v>10</v>
      </c>
      <c r="D396" s="145" t="s">
        <v>353</v>
      </c>
      <c r="E396" s="157" t="s">
        <v>795</v>
      </c>
      <c r="F396" s="145"/>
      <c r="G396" s="150" t="n">
        <f aca="false">SUM(G397)</f>
        <v>2563610</v>
      </c>
    </row>
    <row r="397" customFormat="false" ht="69" hidden="false" customHeight="true" outlineLevel="0" collapsed="false">
      <c r="A397" s="149" t="s">
        <v>796</v>
      </c>
      <c r="B397" s="215" t="s">
        <v>66</v>
      </c>
      <c r="C397" s="160" t="n">
        <v>10</v>
      </c>
      <c r="D397" s="145" t="s">
        <v>353</v>
      </c>
      <c r="E397" s="157" t="s">
        <v>797</v>
      </c>
      <c r="F397" s="145"/>
      <c r="G397" s="150" t="n">
        <f aca="false">SUM(G399+G398)</f>
        <v>2563610</v>
      </c>
    </row>
    <row r="398" customFormat="false" ht="30" hidden="false" customHeight="false" outlineLevel="0" collapsed="false">
      <c r="A398" s="149" t="s">
        <v>359</v>
      </c>
      <c r="B398" s="215" t="s">
        <v>66</v>
      </c>
      <c r="C398" s="160" t="n">
        <v>10</v>
      </c>
      <c r="D398" s="145" t="s">
        <v>353</v>
      </c>
      <c r="E398" s="157" t="s">
        <v>797</v>
      </c>
      <c r="F398" s="145" t="s">
        <v>360</v>
      </c>
      <c r="G398" s="150" t="n">
        <v>8195</v>
      </c>
    </row>
    <row r="399" customFormat="false" ht="15" hidden="false" customHeight="false" outlineLevel="0" collapsed="false">
      <c r="A399" s="149" t="s">
        <v>664</v>
      </c>
      <c r="B399" s="215" t="s">
        <v>66</v>
      </c>
      <c r="C399" s="160" t="n">
        <v>10</v>
      </c>
      <c r="D399" s="145" t="s">
        <v>353</v>
      </c>
      <c r="E399" s="157" t="s">
        <v>797</v>
      </c>
      <c r="F399" s="145" t="s">
        <v>665</v>
      </c>
      <c r="G399" s="150" t="n">
        <v>2555415</v>
      </c>
    </row>
    <row r="400" customFormat="false" ht="30" hidden="false" customHeight="false" outlineLevel="0" collapsed="false">
      <c r="A400" s="149" t="s">
        <v>798</v>
      </c>
      <c r="B400" s="215" t="s">
        <v>66</v>
      </c>
      <c r="C400" s="160" t="n">
        <v>10</v>
      </c>
      <c r="D400" s="145" t="s">
        <v>353</v>
      </c>
      <c r="E400" s="157" t="s">
        <v>799</v>
      </c>
      <c r="F400" s="145"/>
      <c r="G400" s="150" t="n">
        <f aca="false">SUM(G401)</f>
        <v>13498101</v>
      </c>
    </row>
    <row r="401" customFormat="false" ht="68.25" hidden="false" customHeight="true" outlineLevel="0" collapsed="false">
      <c r="A401" s="149" t="s">
        <v>796</v>
      </c>
      <c r="B401" s="215" t="s">
        <v>66</v>
      </c>
      <c r="C401" s="160" t="n">
        <v>10</v>
      </c>
      <c r="D401" s="145" t="s">
        <v>353</v>
      </c>
      <c r="E401" s="157" t="s">
        <v>800</v>
      </c>
      <c r="F401" s="145"/>
      <c r="G401" s="150" t="n">
        <f aca="false">SUM(G402:G403)</f>
        <v>13498101</v>
      </c>
    </row>
    <row r="402" customFormat="false" ht="30" hidden="false" customHeight="false" outlineLevel="0" collapsed="false">
      <c r="A402" s="149" t="s">
        <v>359</v>
      </c>
      <c r="B402" s="215" t="s">
        <v>66</v>
      </c>
      <c r="C402" s="160" t="n">
        <v>10</v>
      </c>
      <c r="D402" s="145" t="s">
        <v>353</v>
      </c>
      <c r="E402" s="157" t="s">
        <v>800</v>
      </c>
      <c r="F402" s="145" t="s">
        <v>360</v>
      </c>
      <c r="G402" s="150" t="n">
        <v>21995</v>
      </c>
    </row>
    <row r="403" customFormat="false" ht="15" hidden="false" customHeight="false" outlineLevel="0" collapsed="false">
      <c r="A403" s="149" t="s">
        <v>664</v>
      </c>
      <c r="B403" s="215" t="s">
        <v>66</v>
      </c>
      <c r="C403" s="160" t="n">
        <v>10</v>
      </c>
      <c r="D403" s="145" t="s">
        <v>353</v>
      </c>
      <c r="E403" s="157" t="s">
        <v>800</v>
      </c>
      <c r="F403" s="145" t="s">
        <v>665</v>
      </c>
      <c r="G403" s="150" t="n">
        <v>13476106</v>
      </c>
    </row>
    <row r="404" customFormat="false" ht="45" hidden="false" customHeight="false" outlineLevel="0" collapsed="false">
      <c r="A404" s="149" t="s">
        <v>685</v>
      </c>
      <c r="B404" s="215" t="s">
        <v>66</v>
      </c>
      <c r="C404" s="160" t="n">
        <v>10</v>
      </c>
      <c r="D404" s="145" t="s">
        <v>353</v>
      </c>
      <c r="E404" s="157" t="s">
        <v>686</v>
      </c>
      <c r="F404" s="145"/>
      <c r="G404" s="150" t="n">
        <f aca="false">SUM(G405)</f>
        <v>318754</v>
      </c>
    </row>
    <row r="405" customFormat="false" ht="30" hidden="false" customHeight="false" outlineLevel="0" collapsed="false">
      <c r="A405" s="149" t="s">
        <v>801</v>
      </c>
      <c r="B405" s="215" t="s">
        <v>66</v>
      </c>
      <c r="C405" s="160" t="n">
        <v>10</v>
      </c>
      <c r="D405" s="145" t="s">
        <v>353</v>
      </c>
      <c r="E405" s="157" t="s">
        <v>802</v>
      </c>
      <c r="F405" s="145"/>
      <c r="G405" s="150" t="n">
        <f aca="false">SUM(G406)</f>
        <v>318754</v>
      </c>
    </row>
    <row r="406" customFormat="false" ht="63.75" hidden="false" customHeight="true" outlineLevel="0" collapsed="false">
      <c r="A406" s="149" t="s">
        <v>803</v>
      </c>
      <c r="B406" s="215" t="s">
        <v>66</v>
      </c>
      <c r="C406" s="160" t="n">
        <v>10</v>
      </c>
      <c r="D406" s="145" t="s">
        <v>353</v>
      </c>
      <c r="E406" s="157" t="s">
        <v>804</v>
      </c>
      <c r="F406" s="145"/>
      <c r="G406" s="150" t="n">
        <f aca="false">SUM(G407:G408)</f>
        <v>318754</v>
      </c>
    </row>
    <row r="407" customFormat="false" ht="30" hidden="false" customHeight="false" outlineLevel="0" collapsed="false">
      <c r="A407" s="149" t="s">
        <v>359</v>
      </c>
      <c r="B407" s="215" t="s">
        <v>66</v>
      </c>
      <c r="C407" s="160" t="n">
        <v>10</v>
      </c>
      <c r="D407" s="145" t="s">
        <v>353</v>
      </c>
      <c r="E407" s="157" t="s">
        <v>804</v>
      </c>
      <c r="F407" s="145" t="s">
        <v>360</v>
      </c>
      <c r="G407" s="150" t="n">
        <v>1000</v>
      </c>
    </row>
    <row r="408" customFormat="false" ht="15" hidden="false" customHeight="false" outlineLevel="0" collapsed="false">
      <c r="A408" s="149" t="s">
        <v>664</v>
      </c>
      <c r="B408" s="215" t="s">
        <v>66</v>
      </c>
      <c r="C408" s="160" t="n">
        <v>10</v>
      </c>
      <c r="D408" s="145" t="s">
        <v>353</v>
      </c>
      <c r="E408" s="157" t="s">
        <v>804</v>
      </c>
      <c r="F408" s="145" t="s">
        <v>665</v>
      </c>
      <c r="G408" s="150" t="n">
        <v>317754</v>
      </c>
    </row>
    <row r="409" customFormat="false" ht="45" hidden="false" customHeight="false" outlineLevel="0" collapsed="false">
      <c r="A409" s="149" t="s">
        <v>569</v>
      </c>
      <c r="B409" s="215" t="s">
        <v>66</v>
      </c>
      <c r="C409" s="160" t="n">
        <v>10</v>
      </c>
      <c r="D409" s="145" t="s">
        <v>353</v>
      </c>
      <c r="E409" s="157" t="s">
        <v>570</v>
      </c>
      <c r="F409" s="145"/>
      <c r="G409" s="150" t="n">
        <f aca="false">SUM(G410)</f>
        <v>735000</v>
      </c>
    </row>
    <row r="410" customFormat="false" ht="67.5" hidden="false" customHeight="true" outlineLevel="0" collapsed="false">
      <c r="A410" s="149" t="s">
        <v>571</v>
      </c>
      <c r="B410" s="215" t="s">
        <v>66</v>
      </c>
      <c r="C410" s="160" t="n">
        <v>10</v>
      </c>
      <c r="D410" s="145" t="s">
        <v>353</v>
      </c>
      <c r="E410" s="157" t="s">
        <v>572</v>
      </c>
      <c r="F410" s="145"/>
      <c r="G410" s="150" t="n">
        <f aca="false">SUM(G411)</f>
        <v>735000</v>
      </c>
    </row>
    <row r="411" customFormat="false" ht="23.25" hidden="false" customHeight="true" outlineLevel="0" collapsed="false">
      <c r="A411" s="149" t="s">
        <v>805</v>
      </c>
      <c r="B411" s="215" t="s">
        <v>66</v>
      </c>
      <c r="C411" s="160" t="n">
        <v>10</v>
      </c>
      <c r="D411" s="145" t="s">
        <v>353</v>
      </c>
      <c r="E411" s="157" t="s">
        <v>806</v>
      </c>
      <c r="F411" s="145"/>
      <c r="G411" s="150" t="n">
        <f aca="false">SUM(G412)</f>
        <v>735000</v>
      </c>
    </row>
    <row r="412" customFormat="false" ht="15" hidden="false" customHeight="false" outlineLevel="0" collapsed="false">
      <c r="A412" s="149" t="s">
        <v>807</v>
      </c>
      <c r="B412" s="215" t="s">
        <v>66</v>
      </c>
      <c r="C412" s="160" t="n">
        <v>10</v>
      </c>
      <c r="D412" s="145" t="s">
        <v>353</v>
      </c>
      <c r="E412" s="157" t="s">
        <v>808</v>
      </c>
      <c r="F412" s="145"/>
      <c r="G412" s="150" t="n">
        <f aca="false">SUM(G413)</f>
        <v>735000</v>
      </c>
    </row>
    <row r="413" customFormat="false" ht="15" hidden="false" customHeight="false" outlineLevel="0" collapsed="false">
      <c r="A413" s="149" t="s">
        <v>664</v>
      </c>
      <c r="B413" s="215" t="s">
        <v>66</v>
      </c>
      <c r="C413" s="160" t="n">
        <v>10</v>
      </c>
      <c r="D413" s="145" t="s">
        <v>353</v>
      </c>
      <c r="E413" s="157" t="s">
        <v>808</v>
      </c>
      <c r="F413" s="145" t="s">
        <v>665</v>
      </c>
      <c r="G413" s="150" t="n">
        <v>735000</v>
      </c>
    </row>
    <row r="414" customFormat="false" ht="15" hidden="false" customHeight="false" outlineLevel="0" collapsed="false">
      <c r="A414" s="148" t="s">
        <v>809</v>
      </c>
      <c r="B414" s="215" t="s">
        <v>66</v>
      </c>
      <c r="C414" s="159" t="n">
        <v>10</v>
      </c>
      <c r="D414" s="147" t="s">
        <v>362</v>
      </c>
      <c r="E414" s="154"/>
      <c r="F414" s="145"/>
      <c r="G414" s="146" t="n">
        <f aca="false">SUM(G415+G423)</f>
        <v>18666250</v>
      </c>
    </row>
    <row r="415" customFormat="false" ht="28.5" hidden="false" customHeight="false" outlineLevel="0" collapsed="false">
      <c r="A415" s="158" t="s">
        <v>810</v>
      </c>
      <c r="B415" s="215" t="s">
        <v>66</v>
      </c>
      <c r="C415" s="147" t="s">
        <v>761</v>
      </c>
      <c r="D415" s="147" t="s">
        <v>362</v>
      </c>
      <c r="E415" s="154" t="s">
        <v>364</v>
      </c>
      <c r="F415" s="145"/>
      <c r="G415" s="146" t="n">
        <f aca="false">SUM(G416)</f>
        <v>16152342</v>
      </c>
    </row>
    <row r="416" customFormat="false" ht="30" hidden="false" customHeight="false" outlineLevel="0" collapsed="false">
      <c r="A416" s="149" t="s">
        <v>811</v>
      </c>
      <c r="B416" s="215" t="s">
        <v>66</v>
      </c>
      <c r="C416" s="160" t="n">
        <v>10</v>
      </c>
      <c r="D416" s="145" t="s">
        <v>362</v>
      </c>
      <c r="E416" s="157" t="s">
        <v>372</v>
      </c>
      <c r="F416" s="145"/>
      <c r="G416" s="150" t="n">
        <f aca="false">SUM(G420+G417)</f>
        <v>16152342</v>
      </c>
    </row>
    <row r="417" customFormat="false" ht="30" hidden="false" customHeight="false" outlineLevel="0" collapsed="false">
      <c r="A417" s="149" t="s">
        <v>812</v>
      </c>
      <c r="B417" s="215" t="s">
        <v>66</v>
      </c>
      <c r="C417" s="160" t="n">
        <v>10</v>
      </c>
      <c r="D417" s="145" t="s">
        <v>362</v>
      </c>
      <c r="E417" s="157" t="s">
        <v>813</v>
      </c>
      <c r="F417" s="145"/>
      <c r="G417" s="150" t="n">
        <f aca="false">SUM(G418)</f>
        <v>2283818</v>
      </c>
    </row>
    <row r="418" customFormat="false" ht="15" hidden="false" customHeight="false" outlineLevel="0" collapsed="false">
      <c r="A418" s="149" t="s">
        <v>814</v>
      </c>
      <c r="B418" s="215" t="s">
        <v>66</v>
      </c>
      <c r="C418" s="160" t="n">
        <v>10</v>
      </c>
      <c r="D418" s="145" t="s">
        <v>362</v>
      </c>
      <c r="E418" s="157" t="s">
        <v>815</v>
      </c>
      <c r="F418" s="145"/>
      <c r="G418" s="150" t="n">
        <f aca="false">SUM(G419)</f>
        <v>2283818</v>
      </c>
    </row>
    <row r="419" customFormat="false" ht="15" hidden="false" customHeight="false" outlineLevel="0" collapsed="false">
      <c r="A419" s="149" t="s">
        <v>664</v>
      </c>
      <c r="B419" s="215" t="s">
        <v>66</v>
      </c>
      <c r="C419" s="160" t="n">
        <v>10</v>
      </c>
      <c r="D419" s="145" t="s">
        <v>362</v>
      </c>
      <c r="E419" s="157" t="s">
        <v>815</v>
      </c>
      <c r="F419" s="145" t="s">
        <v>665</v>
      </c>
      <c r="G419" s="150" t="n">
        <v>2283818</v>
      </c>
    </row>
    <row r="420" customFormat="false" ht="45" hidden="false" customHeight="false" outlineLevel="0" collapsed="false">
      <c r="A420" s="149" t="s">
        <v>816</v>
      </c>
      <c r="B420" s="215" t="s">
        <v>66</v>
      </c>
      <c r="C420" s="160" t="n">
        <v>10</v>
      </c>
      <c r="D420" s="145" t="s">
        <v>362</v>
      </c>
      <c r="E420" s="157" t="s">
        <v>817</v>
      </c>
      <c r="F420" s="145"/>
      <c r="G420" s="150" t="n">
        <f aca="false">SUM(G421)</f>
        <v>13868524</v>
      </c>
    </row>
    <row r="421" customFormat="false" ht="30" hidden="false" customHeight="false" outlineLevel="0" collapsed="false">
      <c r="A421" s="149" t="s">
        <v>818</v>
      </c>
      <c r="B421" s="215" t="s">
        <v>66</v>
      </c>
      <c r="C421" s="160" t="n">
        <v>10</v>
      </c>
      <c r="D421" s="145" t="s">
        <v>362</v>
      </c>
      <c r="E421" s="157" t="s">
        <v>819</v>
      </c>
      <c r="F421" s="145"/>
      <c r="G421" s="150" t="n">
        <f aca="false">SUM(G422)</f>
        <v>13868524</v>
      </c>
    </row>
    <row r="422" customFormat="false" ht="15" hidden="false" customHeight="false" outlineLevel="0" collapsed="false">
      <c r="A422" s="149" t="s">
        <v>664</v>
      </c>
      <c r="B422" s="215" t="s">
        <v>66</v>
      </c>
      <c r="C422" s="160" t="n">
        <v>10</v>
      </c>
      <c r="D422" s="145" t="s">
        <v>362</v>
      </c>
      <c r="E422" s="157" t="s">
        <v>820</v>
      </c>
      <c r="F422" s="145" t="s">
        <v>665</v>
      </c>
      <c r="G422" s="150" t="n">
        <v>13868524</v>
      </c>
    </row>
    <row r="423" customFormat="false" ht="15" hidden="false" customHeight="false" outlineLevel="0" collapsed="false">
      <c r="A423" s="148" t="s">
        <v>404</v>
      </c>
      <c r="B423" s="215" t="s">
        <v>66</v>
      </c>
      <c r="C423" s="145" t="s">
        <v>761</v>
      </c>
      <c r="D423" s="145" t="s">
        <v>362</v>
      </c>
      <c r="E423" s="157" t="s">
        <v>405</v>
      </c>
      <c r="F423" s="145"/>
      <c r="G423" s="150" t="n">
        <f aca="false">SUM(G424)</f>
        <v>2513908</v>
      </c>
    </row>
    <row r="424" customFormat="false" ht="15" hidden="false" customHeight="false" outlineLevel="0" collapsed="false">
      <c r="A424" s="149" t="s">
        <v>406</v>
      </c>
      <c r="B424" s="215" t="s">
        <v>66</v>
      </c>
      <c r="C424" s="160" t="n">
        <v>10</v>
      </c>
      <c r="D424" s="145" t="s">
        <v>362</v>
      </c>
      <c r="E424" s="157" t="s">
        <v>597</v>
      </c>
      <c r="F424" s="145"/>
      <c r="G424" s="150" t="n">
        <f aca="false">SUM(G425)</f>
        <v>2513908</v>
      </c>
    </row>
    <row r="425" customFormat="false" ht="15" hidden="false" customHeight="false" outlineLevel="0" collapsed="false">
      <c r="A425" s="149" t="s">
        <v>821</v>
      </c>
      <c r="B425" s="215" t="s">
        <v>66</v>
      </c>
      <c r="C425" s="160" t="n">
        <v>10</v>
      </c>
      <c r="D425" s="145" t="s">
        <v>362</v>
      </c>
      <c r="E425" s="157" t="s">
        <v>822</v>
      </c>
      <c r="F425" s="145"/>
      <c r="G425" s="150" t="n">
        <f aca="false">SUM(G426)</f>
        <v>2513908</v>
      </c>
    </row>
    <row r="426" customFormat="false" ht="15" hidden="false" customHeight="false" outlineLevel="0" collapsed="false">
      <c r="A426" s="149" t="s">
        <v>664</v>
      </c>
      <c r="B426" s="217" t="s">
        <v>66</v>
      </c>
      <c r="C426" s="160" t="n">
        <v>10</v>
      </c>
      <c r="D426" s="145" t="s">
        <v>362</v>
      </c>
      <c r="E426" s="157" t="s">
        <v>823</v>
      </c>
      <c r="F426" s="145" t="s">
        <v>665</v>
      </c>
      <c r="G426" s="150" t="n">
        <v>2513908</v>
      </c>
    </row>
    <row r="427" customFormat="false" ht="15" hidden="false" customHeight="false" outlineLevel="0" collapsed="false">
      <c r="A427" s="148" t="s">
        <v>824</v>
      </c>
      <c r="B427" s="217" t="s">
        <v>66</v>
      </c>
      <c r="C427" s="159" t="n">
        <v>11</v>
      </c>
      <c r="D427" s="147" t="s">
        <v>753</v>
      </c>
      <c r="E427" s="154"/>
      <c r="F427" s="147"/>
      <c r="G427" s="146" t="n">
        <f aca="false">SUM(G428)</f>
        <v>150000</v>
      </c>
    </row>
    <row r="428" customFormat="false" ht="15" hidden="false" customHeight="false" outlineLevel="0" collapsed="false">
      <c r="A428" s="148" t="s">
        <v>825</v>
      </c>
      <c r="B428" s="221" t="s">
        <v>66</v>
      </c>
      <c r="C428" s="159" t="n">
        <v>11</v>
      </c>
      <c r="D428" s="147" t="s">
        <v>343</v>
      </c>
      <c r="E428" s="154"/>
      <c r="F428" s="145"/>
      <c r="G428" s="146" t="n">
        <f aca="false">SUM(G429)</f>
        <v>150000</v>
      </c>
    </row>
    <row r="429" customFormat="false" ht="45" hidden="false" customHeight="false" outlineLevel="0" collapsed="false">
      <c r="A429" s="149" t="s">
        <v>826</v>
      </c>
      <c r="B429" s="221" t="s">
        <v>66</v>
      </c>
      <c r="C429" s="145" t="s">
        <v>827</v>
      </c>
      <c r="D429" s="145" t="s">
        <v>343</v>
      </c>
      <c r="E429" s="157" t="s">
        <v>692</v>
      </c>
      <c r="F429" s="145"/>
      <c r="G429" s="150" t="n">
        <f aca="false">SUM(G430)</f>
        <v>150000</v>
      </c>
    </row>
    <row r="430" customFormat="false" ht="66" hidden="false" customHeight="true" outlineLevel="0" collapsed="false">
      <c r="A430" s="155" t="s">
        <v>828</v>
      </c>
      <c r="B430" s="217" t="s">
        <v>66</v>
      </c>
      <c r="C430" s="145" t="s">
        <v>827</v>
      </c>
      <c r="D430" s="145" t="s">
        <v>343</v>
      </c>
      <c r="E430" s="157" t="s">
        <v>829</v>
      </c>
      <c r="F430" s="145"/>
      <c r="G430" s="150" t="n">
        <f aca="false">SUM(G431)</f>
        <v>150000</v>
      </c>
    </row>
    <row r="431" customFormat="false" ht="52.5" hidden="false" customHeight="true" outlineLevel="0" collapsed="false">
      <c r="A431" s="155" t="s">
        <v>830</v>
      </c>
      <c r="B431" s="217" t="s">
        <v>66</v>
      </c>
      <c r="C431" s="145" t="s">
        <v>827</v>
      </c>
      <c r="D431" s="145" t="s">
        <v>343</v>
      </c>
      <c r="E431" s="157" t="s">
        <v>831</v>
      </c>
      <c r="F431" s="145"/>
      <c r="G431" s="150" t="n">
        <f aca="false">SUM(G432)</f>
        <v>150000</v>
      </c>
    </row>
    <row r="432" customFormat="false" ht="45" hidden="false" customHeight="false" outlineLevel="0" collapsed="false">
      <c r="A432" s="149" t="s">
        <v>832</v>
      </c>
      <c r="B432" s="217" t="s">
        <v>66</v>
      </c>
      <c r="C432" s="145" t="s">
        <v>827</v>
      </c>
      <c r="D432" s="145" t="s">
        <v>343</v>
      </c>
      <c r="E432" s="157" t="s">
        <v>833</v>
      </c>
      <c r="F432" s="145"/>
      <c r="G432" s="150" t="n">
        <f aca="false">SUM(G433)</f>
        <v>150000</v>
      </c>
    </row>
    <row r="433" customFormat="false" ht="30" hidden="false" customHeight="false" outlineLevel="0" collapsed="false">
      <c r="A433" s="149" t="s">
        <v>359</v>
      </c>
      <c r="B433" s="217" t="s">
        <v>66</v>
      </c>
      <c r="C433" s="145" t="s">
        <v>827</v>
      </c>
      <c r="D433" s="145" t="s">
        <v>343</v>
      </c>
      <c r="E433" s="157" t="s">
        <v>833</v>
      </c>
      <c r="F433" s="145" t="s">
        <v>360</v>
      </c>
      <c r="G433" s="150" t="n">
        <v>150000</v>
      </c>
    </row>
    <row r="434" customFormat="false" ht="35.25" hidden="false" customHeight="true" outlineLevel="0" collapsed="false">
      <c r="A434" s="148" t="s">
        <v>834</v>
      </c>
      <c r="B434" s="217" t="s">
        <v>66</v>
      </c>
      <c r="C434" s="159" t="n">
        <v>14</v>
      </c>
      <c r="D434" s="159"/>
      <c r="E434" s="154"/>
      <c r="F434" s="145"/>
      <c r="G434" s="146" t="n">
        <f aca="false">SUM(G435)</f>
        <v>9934973</v>
      </c>
    </row>
    <row r="435" customFormat="false" ht="33.75" hidden="false" customHeight="true" outlineLevel="0" collapsed="false">
      <c r="A435" s="148" t="s">
        <v>835</v>
      </c>
      <c r="B435" s="221" t="s">
        <v>66</v>
      </c>
      <c r="C435" s="159" t="n">
        <v>14</v>
      </c>
      <c r="D435" s="147" t="s">
        <v>341</v>
      </c>
      <c r="E435" s="154"/>
      <c r="F435" s="145"/>
      <c r="G435" s="146" t="n">
        <f aca="false">SUM(G436)</f>
        <v>9934973</v>
      </c>
    </row>
    <row r="436" customFormat="false" ht="30" hidden="false" customHeight="false" outlineLevel="0" collapsed="false">
      <c r="A436" s="149" t="s">
        <v>836</v>
      </c>
      <c r="B436" s="217" t="s">
        <v>66</v>
      </c>
      <c r="C436" s="160" t="n">
        <v>14</v>
      </c>
      <c r="D436" s="145" t="s">
        <v>341</v>
      </c>
      <c r="E436" s="157" t="s">
        <v>837</v>
      </c>
      <c r="F436" s="145"/>
      <c r="G436" s="150" t="n">
        <f aca="false">SUM(G438)</f>
        <v>9934973</v>
      </c>
    </row>
    <row r="437" customFormat="false" ht="45" hidden="false" customHeight="false" outlineLevel="0" collapsed="false">
      <c r="A437" s="149" t="s">
        <v>838</v>
      </c>
      <c r="B437" s="217" t="s">
        <v>66</v>
      </c>
      <c r="C437" s="160" t="n">
        <v>14</v>
      </c>
      <c r="D437" s="145" t="s">
        <v>341</v>
      </c>
      <c r="E437" s="157" t="s">
        <v>839</v>
      </c>
      <c r="F437" s="145"/>
      <c r="G437" s="150" t="n">
        <f aca="false">SUM(G438)</f>
        <v>9934973</v>
      </c>
    </row>
    <row r="438" customFormat="false" ht="30" hidden="false" customHeight="false" outlineLevel="0" collapsed="false">
      <c r="A438" s="149" t="s">
        <v>840</v>
      </c>
      <c r="B438" s="217" t="s">
        <v>66</v>
      </c>
      <c r="C438" s="160" t="n">
        <v>14</v>
      </c>
      <c r="D438" s="145" t="s">
        <v>341</v>
      </c>
      <c r="E438" s="157" t="s">
        <v>841</v>
      </c>
      <c r="F438" s="145"/>
      <c r="G438" s="150" t="n">
        <f aca="false">SUM(G439)</f>
        <v>9934973</v>
      </c>
    </row>
    <row r="439" customFormat="false" ht="49.5" hidden="false" customHeight="true" outlineLevel="0" collapsed="false">
      <c r="A439" s="141" t="s">
        <v>842</v>
      </c>
      <c r="B439" s="217" t="s">
        <v>66</v>
      </c>
      <c r="C439" s="160" t="n">
        <v>14</v>
      </c>
      <c r="D439" s="145" t="s">
        <v>341</v>
      </c>
      <c r="E439" s="157" t="s">
        <v>843</v>
      </c>
      <c r="F439" s="145"/>
      <c r="G439" s="150" t="n">
        <f aca="false">SUM(G440)</f>
        <v>9934973</v>
      </c>
    </row>
    <row r="440" customFormat="false" ht="15" hidden="false" customHeight="false" outlineLevel="0" collapsed="false">
      <c r="A440" s="141" t="s">
        <v>542</v>
      </c>
      <c r="B440" s="217" t="s">
        <v>66</v>
      </c>
      <c r="C440" s="160" t="n">
        <v>14</v>
      </c>
      <c r="D440" s="145" t="s">
        <v>341</v>
      </c>
      <c r="E440" s="157" t="s">
        <v>843</v>
      </c>
      <c r="F440" s="145" t="s">
        <v>543</v>
      </c>
      <c r="G440" s="150" t="n">
        <v>9934973</v>
      </c>
    </row>
    <row r="441" customFormat="false" ht="30" hidden="false" customHeight="false" outlineLevel="0" collapsed="false">
      <c r="A441" s="149" t="s">
        <v>840</v>
      </c>
      <c r="B441" s="217" t="s">
        <v>66</v>
      </c>
      <c r="C441" s="160" t="n">
        <v>14</v>
      </c>
      <c r="D441" s="145" t="s">
        <v>341</v>
      </c>
      <c r="E441" s="157" t="s">
        <v>841</v>
      </c>
      <c r="F441" s="145"/>
      <c r="G441" s="150" t="n">
        <f aca="false">SUM(G442)</f>
        <v>9934973</v>
      </c>
    </row>
    <row r="442" customFormat="false" ht="45" hidden="false" customHeight="true" outlineLevel="0" collapsed="false">
      <c r="A442" s="141" t="s">
        <v>842</v>
      </c>
      <c r="B442" s="217" t="s">
        <v>66</v>
      </c>
      <c r="C442" s="160" t="n">
        <v>14</v>
      </c>
      <c r="D442" s="145" t="s">
        <v>341</v>
      </c>
      <c r="E442" s="157" t="s">
        <v>843</v>
      </c>
      <c r="F442" s="145"/>
      <c r="G442" s="150" t="n">
        <f aca="false">SUM(G443)</f>
        <v>9934973</v>
      </c>
    </row>
    <row r="443" customFormat="false" ht="15" hidden="false" customHeight="false" outlineLevel="0" collapsed="false">
      <c r="A443" s="141" t="s">
        <v>542</v>
      </c>
      <c r="B443" s="217" t="s">
        <v>66</v>
      </c>
      <c r="C443" s="160" t="n">
        <v>14</v>
      </c>
      <c r="D443" s="145" t="s">
        <v>341</v>
      </c>
      <c r="E443" s="157" t="s">
        <v>843</v>
      </c>
      <c r="F443" s="145" t="s">
        <v>543</v>
      </c>
      <c r="G443" s="150" t="n">
        <v>9934973</v>
      </c>
    </row>
    <row r="444" customFormat="false" ht="30" hidden="false" customHeight="false" outlineLevel="0" collapsed="false">
      <c r="A444" s="149" t="s">
        <v>359</v>
      </c>
      <c r="B444" s="217" t="s">
        <v>66</v>
      </c>
      <c r="C444" s="222" t="n">
        <v>10</v>
      </c>
      <c r="D444" s="215" t="s">
        <v>353</v>
      </c>
      <c r="E444" s="223" t="s">
        <v>792</v>
      </c>
      <c r="F444" s="215" t="s">
        <v>360</v>
      </c>
      <c r="G444" s="150" t="n">
        <v>11000</v>
      </c>
    </row>
    <row r="445" customFormat="false" ht="15" hidden="false" customHeight="false" outlineLevel="0" collapsed="false">
      <c r="A445" s="149" t="s">
        <v>664</v>
      </c>
      <c r="B445" s="217" t="s">
        <v>66</v>
      </c>
      <c r="C445" s="222" t="n">
        <v>10</v>
      </c>
      <c r="D445" s="215" t="s">
        <v>353</v>
      </c>
      <c r="E445" s="223" t="s">
        <v>793</v>
      </c>
      <c r="F445" s="215" t="s">
        <v>665</v>
      </c>
      <c r="G445" s="150" t="n">
        <v>683620</v>
      </c>
    </row>
    <row r="446" customFormat="false" ht="60" hidden="false" customHeight="false" outlineLevel="0" collapsed="false">
      <c r="A446" s="149" t="s">
        <v>371</v>
      </c>
      <c r="B446" s="217" t="s">
        <v>66</v>
      </c>
      <c r="C446" s="222" t="n">
        <v>10</v>
      </c>
      <c r="D446" s="215" t="s">
        <v>353</v>
      </c>
      <c r="E446" s="223" t="s">
        <v>372</v>
      </c>
      <c r="F446" s="215"/>
      <c r="G446" s="150" t="n">
        <f aca="false">SUM(G447)</f>
        <v>1891223</v>
      </c>
    </row>
    <row r="447" customFormat="false" ht="30" hidden="false" customHeight="false" outlineLevel="0" collapsed="false">
      <c r="A447" s="149" t="s">
        <v>812</v>
      </c>
      <c r="B447" s="217" t="s">
        <v>66</v>
      </c>
      <c r="C447" s="222" t="n">
        <v>10</v>
      </c>
      <c r="D447" s="215" t="s">
        <v>353</v>
      </c>
      <c r="E447" s="223" t="s">
        <v>813</v>
      </c>
      <c r="F447" s="215"/>
      <c r="G447" s="150" t="n">
        <f aca="false">SUM(G448)</f>
        <v>1891223</v>
      </c>
    </row>
    <row r="448" customFormat="false" ht="15" hidden="false" customHeight="false" outlineLevel="0" collapsed="false">
      <c r="A448" s="149" t="s">
        <v>814</v>
      </c>
      <c r="B448" s="217" t="s">
        <v>66</v>
      </c>
      <c r="C448" s="222" t="n">
        <v>10</v>
      </c>
      <c r="D448" s="215" t="s">
        <v>353</v>
      </c>
      <c r="E448" s="223" t="s">
        <v>815</v>
      </c>
      <c r="F448" s="215"/>
      <c r="G448" s="150" t="n">
        <f aca="false">SUM(G449)</f>
        <v>1891223</v>
      </c>
    </row>
    <row r="449" customFormat="false" ht="15" hidden="false" customHeight="false" outlineLevel="0" collapsed="false">
      <c r="A449" s="149" t="s">
        <v>664</v>
      </c>
      <c r="B449" s="217" t="s">
        <v>66</v>
      </c>
      <c r="C449" s="222" t="n">
        <v>10</v>
      </c>
      <c r="D449" s="215" t="s">
        <v>353</v>
      </c>
      <c r="E449" s="223" t="s">
        <v>815</v>
      </c>
      <c r="F449" s="215" t="s">
        <v>665</v>
      </c>
      <c r="G449" s="150" t="n">
        <v>1891223</v>
      </c>
    </row>
    <row r="450" customFormat="false" ht="29.25" hidden="false" customHeight="true" outlineLevel="0" collapsed="false">
      <c r="A450" s="155" t="s">
        <v>641</v>
      </c>
      <c r="B450" s="217" t="s">
        <v>66</v>
      </c>
      <c r="C450" s="222" t="n">
        <v>10</v>
      </c>
      <c r="D450" s="215" t="s">
        <v>353</v>
      </c>
      <c r="E450" s="223" t="s">
        <v>642</v>
      </c>
      <c r="F450" s="215"/>
      <c r="G450" s="150" t="n">
        <f aca="false">SUM(G451+G460)</f>
        <v>15633969</v>
      </c>
    </row>
    <row r="451" customFormat="false" ht="53.45" hidden="false" customHeight="true" outlineLevel="0" collapsed="false">
      <c r="A451" s="149" t="s">
        <v>677</v>
      </c>
      <c r="B451" s="217" t="s">
        <v>66</v>
      </c>
      <c r="C451" s="222" t="n">
        <v>10</v>
      </c>
      <c r="D451" s="215" t="s">
        <v>353</v>
      </c>
      <c r="E451" s="223" t="s">
        <v>652</v>
      </c>
      <c r="F451" s="215"/>
      <c r="G451" s="150" t="n">
        <f aca="false">SUM(G452+G456)</f>
        <v>15315215</v>
      </c>
    </row>
    <row r="452" customFormat="false" ht="30" hidden="false" customHeight="false" outlineLevel="0" collapsed="false">
      <c r="A452" s="149" t="s">
        <v>794</v>
      </c>
      <c r="B452" s="217" t="s">
        <v>66</v>
      </c>
      <c r="C452" s="222" t="n">
        <v>10</v>
      </c>
      <c r="D452" s="215" t="s">
        <v>353</v>
      </c>
      <c r="E452" s="223" t="s">
        <v>795</v>
      </c>
      <c r="F452" s="215"/>
      <c r="G452" s="150" t="n">
        <f aca="false">SUM(G453)</f>
        <v>2563610</v>
      </c>
    </row>
    <row r="453" customFormat="false" ht="58.5" hidden="false" customHeight="true" outlineLevel="0" collapsed="false">
      <c r="A453" s="149" t="s">
        <v>796</v>
      </c>
      <c r="B453" s="217" t="s">
        <v>66</v>
      </c>
      <c r="C453" s="222" t="n">
        <v>10</v>
      </c>
      <c r="D453" s="215" t="s">
        <v>353</v>
      </c>
      <c r="E453" s="223" t="s">
        <v>797</v>
      </c>
      <c r="F453" s="215"/>
      <c r="G453" s="150" t="n">
        <f aca="false">SUM(G455+G454)</f>
        <v>2563610</v>
      </c>
    </row>
    <row r="454" customFormat="false" ht="30" hidden="false" customHeight="false" outlineLevel="0" collapsed="false">
      <c r="A454" s="149" t="s">
        <v>359</v>
      </c>
      <c r="B454" s="217" t="s">
        <v>66</v>
      </c>
      <c r="C454" s="222" t="n">
        <v>10</v>
      </c>
      <c r="D454" s="215" t="s">
        <v>353</v>
      </c>
      <c r="E454" s="223" t="s">
        <v>797</v>
      </c>
      <c r="F454" s="215" t="s">
        <v>360</v>
      </c>
      <c r="G454" s="150" t="n">
        <v>8195</v>
      </c>
    </row>
    <row r="455" customFormat="false" ht="15" hidden="false" customHeight="false" outlineLevel="0" collapsed="false">
      <c r="A455" s="149" t="s">
        <v>664</v>
      </c>
      <c r="B455" s="217" t="s">
        <v>66</v>
      </c>
      <c r="C455" s="222" t="n">
        <v>10</v>
      </c>
      <c r="D455" s="215" t="s">
        <v>353</v>
      </c>
      <c r="E455" s="223" t="s">
        <v>797</v>
      </c>
      <c r="F455" s="215" t="s">
        <v>665</v>
      </c>
      <c r="G455" s="150" t="n">
        <v>2555415</v>
      </c>
    </row>
    <row r="456" customFormat="false" ht="30" hidden="false" customHeight="false" outlineLevel="0" collapsed="false">
      <c r="A456" s="149" t="s">
        <v>798</v>
      </c>
      <c r="B456" s="217" t="s">
        <v>66</v>
      </c>
      <c r="C456" s="222" t="n">
        <v>10</v>
      </c>
      <c r="D456" s="215" t="s">
        <v>353</v>
      </c>
      <c r="E456" s="223" t="s">
        <v>799</v>
      </c>
      <c r="F456" s="215"/>
      <c r="G456" s="150" t="n">
        <f aca="false">SUM(G457)</f>
        <v>12751605</v>
      </c>
    </row>
    <row r="457" customFormat="false" ht="63.75" hidden="false" customHeight="true" outlineLevel="0" collapsed="false">
      <c r="A457" s="149" t="s">
        <v>796</v>
      </c>
      <c r="B457" s="217" t="s">
        <v>66</v>
      </c>
      <c r="C457" s="222" t="n">
        <v>10</v>
      </c>
      <c r="D457" s="215" t="s">
        <v>353</v>
      </c>
      <c r="E457" s="223" t="s">
        <v>800</v>
      </c>
      <c r="F457" s="215"/>
      <c r="G457" s="150" t="n">
        <f aca="false">SUM(G458:G459)</f>
        <v>12751605</v>
      </c>
    </row>
    <row r="458" customFormat="false" ht="32.25" hidden="false" customHeight="true" outlineLevel="0" collapsed="false">
      <c r="A458" s="149" t="s">
        <v>359</v>
      </c>
      <c r="B458" s="217" t="s">
        <v>66</v>
      </c>
      <c r="C458" s="222" t="n">
        <v>10</v>
      </c>
      <c r="D458" s="215" t="s">
        <v>353</v>
      </c>
      <c r="E458" s="223" t="s">
        <v>800</v>
      </c>
      <c r="F458" s="215" t="s">
        <v>360</v>
      </c>
      <c r="G458" s="150" t="n">
        <v>21995</v>
      </c>
    </row>
    <row r="459" customFormat="false" ht="15" hidden="false" customHeight="false" outlineLevel="0" collapsed="false">
      <c r="A459" s="149" t="s">
        <v>664</v>
      </c>
      <c r="B459" s="217" t="s">
        <v>66</v>
      </c>
      <c r="C459" s="222" t="n">
        <v>10</v>
      </c>
      <c r="D459" s="215" t="s">
        <v>353</v>
      </c>
      <c r="E459" s="223" t="s">
        <v>800</v>
      </c>
      <c r="F459" s="215" t="s">
        <v>665</v>
      </c>
      <c r="G459" s="150" t="n">
        <v>12729610</v>
      </c>
    </row>
    <row r="460" customFormat="false" ht="45" hidden="false" customHeight="false" outlineLevel="0" collapsed="false">
      <c r="A460" s="149" t="s">
        <v>685</v>
      </c>
      <c r="B460" s="217" t="s">
        <v>66</v>
      </c>
      <c r="C460" s="222" t="n">
        <v>10</v>
      </c>
      <c r="D460" s="215" t="s">
        <v>353</v>
      </c>
      <c r="E460" s="223" t="s">
        <v>686</v>
      </c>
      <c r="F460" s="215"/>
      <c r="G460" s="150" t="n">
        <f aca="false">SUM(G461)</f>
        <v>318754</v>
      </c>
    </row>
    <row r="461" customFormat="false" ht="30" hidden="false" customHeight="false" outlineLevel="0" collapsed="false">
      <c r="A461" s="149" t="s">
        <v>801</v>
      </c>
      <c r="B461" s="224" t="s">
        <v>66</v>
      </c>
      <c r="C461" s="222" t="n">
        <v>10</v>
      </c>
      <c r="D461" s="215" t="s">
        <v>353</v>
      </c>
      <c r="E461" s="223" t="s">
        <v>802</v>
      </c>
      <c r="F461" s="215"/>
      <c r="G461" s="150" t="n">
        <f aca="false">SUM(G462)</f>
        <v>318754</v>
      </c>
    </row>
    <row r="462" customFormat="false" ht="66" hidden="false" customHeight="true" outlineLevel="0" collapsed="false">
      <c r="A462" s="149" t="s">
        <v>803</v>
      </c>
      <c r="B462" s="225" t="s">
        <v>66</v>
      </c>
      <c r="C462" s="222" t="n">
        <v>10</v>
      </c>
      <c r="D462" s="215" t="s">
        <v>353</v>
      </c>
      <c r="E462" s="223" t="s">
        <v>804</v>
      </c>
      <c r="F462" s="215"/>
      <c r="G462" s="150" t="n">
        <f aca="false">SUM(G463:G464)</f>
        <v>318754</v>
      </c>
    </row>
    <row r="463" customFormat="false" ht="30" hidden="false" customHeight="false" outlineLevel="0" collapsed="false">
      <c r="A463" s="149" t="s">
        <v>359</v>
      </c>
      <c r="B463" s="225" t="s">
        <v>66</v>
      </c>
      <c r="C463" s="222" t="n">
        <v>10</v>
      </c>
      <c r="D463" s="215" t="s">
        <v>353</v>
      </c>
      <c r="E463" s="223" t="s">
        <v>804</v>
      </c>
      <c r="F463" s="215" t="s">
        <v>360</v>
      </c>
      <c r="G463" s="150" t="n">
        <v>1000</v>
      </c>
    </row>
    <row r="464" customFormat="false" ht="15" hidden="false" customHeight="false" outlineLevel="0" collapsed="false">
      <c r="A464" s="149" t="s">
        <v>664</v>
      </c>
      <c r="B464" s="225" t="s">
        <v>66</v>
      </c>
      <c r="C464" s="222" t="n">
        <v>10</v>
      </c>
      <c r="D464" s="215" t="s">
        <v>353</v>
      </c>
      <c r="E464" s="223" t="s">
        <v>804</v>
      </c>
      <c r="F464" s="215" t="s">
        <v>665</v>
      </c>
      <c r="G464" s="150" t="n">
        <v>317754</v>
      </c>
    </row>
    <row r="465" customFormat="false" ht="46.9" hidden="false" customHeight="true" outlineLevel="0" collapsed="false">
      <c r="A465" s="149" t="s">
        <v>569</v>
      </c>
      <c r="B465" s="225" t="s">
        <v>66</v>
      </c>
      <c r="C465" s="222" t="n">
        <v>10</v>
      </c>
      <c r="D465" s="215" t="s">
        <v>353</v>
      </c>
      <c r="E465" s="223" t="s">
        <v>570</v>
      </c>
      <c r="F465" s="215"/>
      <c r="G465" s="150" t="n">
        <f aca="false">SUM(G466)</f>
        <v>2066526</v>
      </c>
    </row>
    <row r="466" customFormat="false" ht="68.25" hidden="false" customHeight="true" outlineLevel="0" collapsed="false">
      <c r="A466" s="149" t="s">
        <v>571</v>
      </c>
      <c r="B466" s="225" t="s">
        <v>66</v>
      </c>
      <c r="C466" s="222" t="n">
        <v>10</v>
      </c>
      <c r="D466" s="215" t="s">
        <v>353</v>
      </c>
      <c r="E466" s="223" t="s">
        <v>572</v>
      </c>
      <c r="F466" s="215"/>
      <c r="G466" s="150" t="n">
        <f aca="false">SUM(G467)</f>
        <v>2066526</v>
      </c>
    </row>
    <row r="467" customFormat="false" ht="30" hidden="false" customHeight="false" outlineLevel="0" collapsed="false">
      <c r="A467" s="149" t="s">
        <v>805</v>
      </c>
      <c r="B467" s="225" t="s">
        <v>66</v>
      </c>
      <c r="C467" s="222" t="n">
        <v>10</v>
      </c>
      <c r="D467" s="215" t="s">
        <v>353</v>
      </c>
      <c r="E467" s="223" t="s">
        <v>806</v>
      </c>
      <c r="F467" s="215"/>
      <c r="G467" s="150" t="n">
        <f aca="false">SUM(G468)</f>
        <v>2066526</v>
      </c>
    </row>
    <row r="468" customFormat="false" ht="15" hidden="false" customHeight="false" outlineLevel="0" collapsed="false">
      <c r="A468" s="149" t="s">
        <v>807</v>
      </c>
      <c r="B468" s="225" t="s">
        <v>66</v>
      </c>
      <c r="C468" s="222" t="n">
        <v>10</v>
      </c>
      <c r="D468" s="215" t="s">
        <v>353</v>
      </c>
      <c r="E468" s="223" t="s">
        <v>808</v>
      </c>
      <c r="F468" s="215"/>
      <c r="G468" s="150" t="n">
        <f aca="false">SUM(G469)</f>
        <v>2066526</v>
      </c>
    </row>
    <row r="469" customFormat="false" ht="15" hidden="false" customHeight="false" outlineLevel="0" collapsed="false">
      <c r="A469" s="149" t="s">
        <v>664</v>
      </c>
      <c r="B469" s="225" t="s">
        <v>66</v>
      </c>
      <c r="C469" s="222" t="n">
        <v>10</v>
      </c>
      <c r="D469" s="215" t="s">
        <v>353</v>
      </c>
      <c r="E469" s="223" t="s">
        <v>808</v>
      </c>
      <c r="F469" s="215" t="s">
        <v>665</v>
      </c>
      <c r="G469" s="150" t="n">
        <v>2066526</v>
      </c>
    </row>
    <row r="470" customFormat="false" ht="15" hidden="false" customHeight="false" outlineLevel="0" collapsed="false">
      <c r="A470" s="148" t="s">
        <v>809</v>
      </c>
      <c r="B470" s="225" t="s">
        <v>66</v>
      </c>
      <c r="C470" s="222" t="n">
        <v>10</v>
      </c>
      <c r="D470" s="216" t="s">
        <v>362</v>
      </c>
      <c r="E470" s="226"/>
      <c r="F470" s="215"/>
      <c r="G470" s="146" t="n">
        <f aca="false">SUM(G471+G476)</f>
        <v>16518928</v>
      </c>
    </row>
    <row r="471" customFormat="false" ht="28.5" hidden="false" customHeight="false" outlineLevel="0" collapsed="false">
      <c r="A471" s="158" t="s">
        <v>810</v>
      </c>
      <c r="B471" s="225" t="s">
        <v>66</v>
      </c>
      <c r="C471" s="222" t="n">
        <v>10</v>
      </c>
      <c r="D471" s="216" t="s">
        <v>362</v>
      </c>
      <c r="E471" s="226" t="s">
        <v>364</v>
      </c>
      <c r="F471" s="215"/>
      <c r="G471" s="146" t="n">
        <f aca="false">SUM(G472)</f>
        <v>14028207</v>
      </c>
    </row>
    <row r="472" customFormat="false" ht="30" hidden="false" customHeight="false" outlineLevel="0" collapsed="false">
      <c r="A472" s="149" t="s">
        <v>811</v>
      </c>
      <c r="B472" s="225" t="s">
        <v>66</v>
      </c>
      <c r="C472" s="222" t="n">
        <v>10</v>
      </c>
      <c r="D472" s="215" t="s">
        <v>362</v>
      </c>
      <c r="E472" s="223" t="s">
        <v>372</v>
      </c>
      <c r="F472" s="215"/>
      <c r="G472" s="150" t="n">
        <f aca="false">SUM(G473)</f>
        <v>14028207</v>
      </c>
    </row>
    <row r="473" customFormat="false" ht="45" hidden="false" customHeight="false" outlineLevel="0" collapsed="false">
      <c r="A473" s="149" t="s">
        <v>816</v>
      </c>
      <c r="B473" s="225" t="s">
        <v>66</v>
      </c>
      <c r="C473" s="222" t="n">
        <v>10</v>
      </c>
      <c r="D473" s="215" t="s">
        <v>362</v>
      </c>
      <c r="E473" s="223" t="s">
        <v>817</v>
      </c>
      <c r="F473" s="215"/>
      <c r="G473" s="150" t="n">
        <f aca="false">SUM(G474)</f>
        <v>14028207</v>
      </c>
    </row>
    <row r="474" customFormat="false" ht="30" hidden="false" customHeight="false" outlineLevel="0" collapsed="false">
      <c r="A474" s="149" t="s">
        <v>818</v>
      </c>
      <c r="B474" s="225" t="s">
        <v>66</v>
      </c>
      <c r="C474" s="222" t="n">
        <v>10</v>
      </c>
      <c r="D474" s="215" t="s">
        <v>362</v>
      </c>
      <c r="E474" s="223" t="s">
        <v>819</v>
      </c>
      <c r="F474" s="215"/>
      <c r="G474" s="150" t="n">
        <f aca="false">SUM(G475)</f>
        <v>14028207</v>
      </c>
    </row>
    <row r="475" customFormat="false" ht="15" hidden="false" customHeight="false" outlineLevel="0" collapsed="false">
      <c r="A475" s="149" t="s">
        <v>664</v>
      </c>
      <c r="B475" s="227" t="s">
        <v>66</v>
      </c>
      <c r="C475" s="228" t="n">
        <v>10</v>
      </c>
      <c r="D475" s="215" t="s">
        <v>362</v>
      </c>
      <c r="E475" s="223" t="s">
        <v>820</v>
      </c>
      <c r="F475" s="215" t="s">
        <v>665</v>
      </c>
      <c r="G475" s="150" t="n">
        <v>14028207</v>
      </c>
    </row>
    <row r="476" customFormat="false" ht="15" hidden="false" customHeight="false" outlineLevel="0" collapsed="false">
      <c r="A476" s="148" t="s">
        <v>404</v>
      </c>
      <c r="B476" s="227" t="s">
        <v>66</v>
      </c>
      <c r="C476" s="216" t="s">
        <v>761</v>
      </c>
      <c r="D476" s="215" t="s">
        <v>362</v>
      </c>
      <c r="E476" s="223" t="s">
        <v>405</v>
      </c>
      <c r="F476" s="215"/>
      <c r="G476" s="150" t="n">
        <f aca="false">SUM(G477)</f>
        <v>2490721</v>
      </c>
    </row>
    <row r="477" customFormat="false" ht="15" hidden="false" customHeight="false" outlineLevel="0" collapsed="false">
      <c r="A477" s="149" t="s">
        <v>406</v>
      </c>
      <c r="B477" s="225" t="s">
        <v>66</v>
      </c>
      <c r="C477" s="222" t="n">
        <v>10</v>
      </c>
      <c r="D477" s="215" t="s">
        <v>362</v>
      </c>
      <c r="E477" s="223" t="s">
        <v>597</v>
      </c>
      <c r="F477" s="215"/>
      <c r="G477" s="150" t="n">
        <f aca="false">SUM(G478)</f>
        <v>2490721</v>
      </c>
    </row>
    <row r="478" customFormat="false" ht="15" hidden="false" customHeight="false" outlineLevel="0" collapsed="false">
      <c r="A478" s="149" t="s">
        <v>821</v>
      </c>
      <c r="B478" s="225" t="s">
        <v>66</v>
      </c>
      <c r="C478" s="222" t="n">
        <v>10</v>
      </c>
      <c r="D478" s="215" t="s">
        <v>362</v>
      </c>
      <c r="E478" s="223" t="s">
        <v>822</v>
      </c>
      <c r="F478" s="215"/>
      <c r="G478" s="150" t="n">
        <f aca="false">SUM(G479)</f>
        <v>2490721</v>
      </c>
    </row>
    <row r="479" customFormat="false" ht="15" hidden="false" customHeight="false" outlineLevel="0" collapsed="false">
      <c r="A479" s="149" t="s">
        <v>664</v>
      </c>
      <c r="B479" s="225" t="s">
        <v>66</v>
      </c>
      <c r="C479" s="222" t="n">
        <v>10</v>
      </c>
      <c r="D479" s="215" t="s">
        <v>362</v>
      </c>
      <c r="E479" s="223" t="s">
        <v>823</v>
      </c>
      <c r="F479" s="215" t="s">
        <v>665</v>
      </c>
      <c r="G479" s="150" t="n">
        <v>2490721</v>
      </c>
    </row>
    <row r="480" customFormat="false" ht="15" hidden="false" customHeight="false" outlineLevel="0" collapsed="false">
      <c r="A480" s="148" t="s">
        <v>824</v>
      </c>
      <c r="B480" s="225" t="s">
        <v>66</v>
      </c>
      <c r="C480" s="222" t="n">
        <v>11</v>
      </c>
      <c r="D480" s="216" t="s">
        <v>753</v>
      </c>
      <c r="E480" s="226"/>
      <c r="F480" s="216"/>
      <c r="G480" s="146" t="n">
        <f aca="false">SUM(G481)</f>
        <v>210000</v>
      </c>
    </row>
    <row r="481" customFormat="false" ht="15" hidden="false" customHeight="false" outlineLevel="0" collapsed="false">
      <c r="A481" s="148" t="s">
        <v>825</v>
      </c>
      <c r="B481" s="225" t="s">
        <v>66</v>
      </c>
      <c r="C481" s="215" t="s">
        <v>827</v>
      </c>
      <c r="D481" s="216" t="s">
        <v>343</v>
      </c>
      <c r="E481" s="226"/>
      <c r="F481" s="215"/>
      <c r="G481" s="146" t="n">
        <f aca="false">SUM(G482)</f>
        <v>210000</v>
      </c>
    </row>
    <row r="482" customFormat="false" ht="45" hidden="false" customHeight="false" outlineLevel="0" collapsed="false">
      <c r="A482" s="149" t="s">
        <v>826</v>
      </c>
      <c r="B482" s="225" t="s">
        <v>66</v>
      </c>
      <c r="C482" s="222" t="n">
        <v>11</v>
      </c>
      <c r="D482" s="215" t="s">
        <v>343</v>
      </c>
      <c r="E482" s="223" t="s">
        <v>692</v>
      </c>
      <c r="F482" s="215"/>
      <c r="G482" s="150" t="n">
        <f aca="false">SUM(G483)</f>
        <v>210000</v>
      </c>
    </row>
    <row r="483" customFormat="false" ht="57.75" hidden="false" customHeight="true" outlineLevel="0" collapsed="false">
      <c r="A483" s="155" t="s">
        <v>828</v>
      </c>
      <c r="B483" s="225" t="s">
        <v>66</v>
      </c>
      <c r="C483" s="222" t="n">
        <v>11</v>
      </c>
      <c r="D483" s="215" t="s">
        <v>343</v>
      </c>
      <c r="E483" s="223" t="s">
        <v>829</v>
      </c>
      <c r="F483" s="215"/>
      <c r="G483" s="150" t="n">
        <f aca="false">SUM(G484)</f>
        <v>210000</v>
      </c>
    </row>
    <row r="484" customFormat="false" ht="60" hidden="false" customHeight="false" outlineLevel="0" collapsed="false">
      <c r="A484" s="155" t="s">
        <v>830</v>
      </c>
      <c r="B484" s="225" t="s">
        <v>66</v>
      </c>
      <c r="C484" s="222" t="n">
        <v>11</v>
      </c>
      <c r="D484" s="215" t="s">
        <v>343</v>
      </c>
      <c r="E484" s="223" t="s">
        <v>831</v>
      </c>
      <c r="F484" s="215"/>
      <c r="G484" s="150" t="n">
        <f aca="false">SUM(G485)</f>
        <v>210000</v>
      </c>
    </row>
    <row r="485" customFormat="false" ht="45" hidden="false" customHeight="false" outlineLevel="0" collapsed="false">
      <c r="A485" s="149" t="s">
        <v>832</v>
      </c>
      <c r="B485" s="227" t="s">
        <v>66</v>
      </c>
      <c r="C485" s="228" t="n">
        <v>11</v>
      </c>
      <c r="D485" s="215" t="s">
        <v>343</v>
      </c>
      <c r="E485" s="223" t="s">
        <v>833</v>
      </c>
      <c r="F485" s="215"/>
      <c r="G485" s="150" t="n">
        <f aca="false">SUM(G486)</f>
        <v>210000</v>
      </c>
    </row>
    <row r="486" customFormat="false" ht="30" hidden="false" customHeight="false" outlineLevel="0" collapsed="false">
      <c r="A486" s="149" t="s">
        <v>359</v>
      </c>
      <c r="B486" s="227" t="s">
        <v>66</v>
      </c>
      <c r="C486" s="228" t="n">
        <v>11</v>
      </c>
      <c r="D486" s="215" t="s">
        <v>343</v>
      </c>
      <c r="E486" s="223" t="s">
        <v>833</v>
      </c>
      <c r="F486" s="215" t="s">
        <v>360</v>
      </c>
      <c r="G486" s="150" t="n">
        <v>210000</v>
      </c>
    </row>
    <row r="487" customFormat="false" ht="40.5" hidden="false" customHeight="true" outlineLevel="0" collapsed="false">
      <c r="A487" s="148" t="s">
        <v>834</v>
      </c>
      <c r="B487" s="225" t="s">
        <v>66</v>
      </c>
      <c r="C487" s="215" t="s">
        <v>918</v>
      </c>
      <c r="D487" s="228"/>
      <c r="E487" s="226"/>
      <c r="F487" s="215"/>
      <c r="G487" s="146" t="n">
        <f aca="false">SUM(G488)</f>
        <v>9863149</v>
      </c>
    </row>
    <row r="488" customFormat="false" ht="30.75" hidden="false" customHeight="true" outlineLevel="0" collapsed="false">
      <c r="A488" s="148" t="s">
        <v>835</v>
      </c>
      <c r="B488" s="225" t="s">
        <v>66</v>
      </c>
      <c r="C488" s="215" t="s">
        <v>918</v>
      </c>
      <c r="D488" s="216" t="s">
        <v>341</v>
      </c>
      <c r="E488" s="226"/>
      <c r="F488" s="215"/>
      <c r="G488" s="146" t="n">
        <f aca="false">SUM(G489)</f>
        <v>9863149</v>
      </c>
    </row>
    <row r="489" customFormat="false" ht="30" hidden="false" customHeight="false" outlineLevel="0" collapsed="false">
      <c r="A489" s="149" t="s">
        <v>836</v>
      </c>
      <c r="B489" s="225" t="s">
        <v>66</v>
      </c>
      <c r="C489" s="215" t="s">
        <v>918</v>
      </c>
      <c r="D489" s="215" t="s">
        <v>341</v>
      </c>
      <c r="E489" s="223" t="s">
        <v>837</v>
      </c>
      <c r="F489" s="215"/>
      <c r="G489" s="150" t="n">
        <f aca="false">SUM(G491)</f>
        <v>9863149</v>
      </c>
    </row>
    <row r="490" customFormat="false" ht="45" hidden="false" customHeight="false" outlineLevel="0" collapsed="false">
      <c r="A490" s="149" t="s">
        <v>838</v>
      </c>
      <c r="B490" s="225" t="s">
        <v>66</v>
      </c>
      <c r="C490" s="215" t="s">
        <v>918</v>
      </c>
      <c r="D490" s="215" t="s">
        <v>341</v>
      </c>
      <c r="E490" s="223" t="s">
        <v>839</v>
      </c>
      <c r="F490" s="215"/>
      <c r="G490" s="150" t="n">
        <f aca="false">SUM(G491)</f>
        <v>9863149</v>
      </c>
    </row>
    <row r="491" customFormat="false" ht="30" hidden="false" customHeight="false" outlineLevel="0" collapsed="false">
      <c r="A491" s="149" t="s">
        <v>840</v>
      </c>
      <c r="B491" s="225" t="s">
        <v>66</v>
      </c>
      <c r="C491" s="215" t="s">
        <v>918</v>
      </c>
      <c r="D491" s="215" t="s">
        <v>341</v>
      </c>
      <c r="E491" s="223" t="s">
        <v>841</v>
      </c>
      <c r="F491" s="215"/>
      <c r="G491" s="150" t="n">
        <f aca="false">SUM(G492)</f>
        <v>9863149</v>
      </c>
    </row>
    <row r="492" customFormat="false" ht="45" hidden="false" customHeight="false" outlineLevel="0" collapsed="false">
      <c r="A492" s="141" t="s">
        <v>842</v>
      </c>
      <c r="B492" s="227" t="s">
        <v>66</v>
      </c>
      <c r="C492" s="228" t="n">
        <v>14</v>
      </c>
      <c r="D492" s="215" t="s">
        <v>341</v>
      </c>
      <c r="E492" s="223" t="s">
        <v>843</v>
      </c>
      <c r="F492" s="215"/>
      <c r="G492" s="150" t="n">
        <f aca="false">SUM(G493)</f>
        <v>9863149</v>
      </c>
    </row>
    <row r="493" customFormat="false" ht="15" hidden="false" customHeight="false" outlineLevel="0" collapsed="false">
      <c r="A493" s="141" t="s">
        <v>542</v>
      </c>
      <c r="B493" s="227" t="s">
        <v>66</v>
      </c>
      <c r="C493" s="228" t="n">
        <v>14</v>
      </c>
      <c r="D493" s="215" t="s">
        <v>341</v>
      </c>
      <c r="E493" s="223" t="s">
        <v>843</v>
      </c>
      <c r="F493" s="215" t="s">
        <v>543</v>
      </c>
      <c r="G493" s="150" t="n">
        <v>9863149</v>
      </c>
    </row>
    <row r="561" customFormat="false" ht="15.75" hidden="false" customHeight="true" outlineLevel="0" collapsed="false"/>
  </sheetData>
  <mergeCells count="5">
    <mergeCell ref="A4:C7"/>
    <mergeCell ref="B8:G8"/>
    <mergeCell ref="A9:G9"/>
    <mergeCell ref="A10:G10"/>
    <mergeCell ref="A11:G11"/>
  </mergeCells>
  <hyperlinks>
    <hyperlink ref="A215" r:id="rId1" display="Закупка товаров, работ и услуг для обеспечения государственных (муниципальных) нужд"/>
  </hyperlink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18-12-10T09:30:21Z</cp:lastPrinted>
  <dcterms:modified xsi:type="dcterms:W3CDTF">2018-12-10T09:30:23Z</dcterms:modified>
  <cp:revision>0</cp:revision>
  <dc:subject/>
  <dc:title/>
</cp:coreProperties>
</file>