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3" sheetId="6" state="visible" r:id="rId7"/>
  </sheets>
  <definedNames>
    <definedName function="false" hidden="false" localSheetId="0" name="_xlnm.Print_Area" vbProcedure="false">прил1!$A$1:$D$42</definedName>
    <definedName function="false" hidden="false" localSheetId="1" name="_xlnm.Print_Area" vbProcedure="false">прил5!$A$1:$C$133</definedName>
    <definedName function="false" hidden="false" localSheetId="2" name="_xlnm.Print_Area" vbProcedure="false">прил7!$A$1:$F$494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3" uniqueCount="933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 в редакции решений от 23.01.2018 № 199,  от 25.05.2018 № 214, от 19.10.2018 №2)</t>
  </si>
  <si>
    <t xml:space="preserve">Источники  финансирования дефицита</t>
  </si>
  <si>
    <t xml:space="preserve">бюджета Октябрьского района Курской области н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8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 ( в редакции решений от 23.01.2018 № 199,  от 25.05.2018 № 214, от 19.10.2018 №2)</t>
  </si>
  <si>
    <t xml:space="preserve">Поступление доходов в бюджет Октябрьского района Курской области в 2018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й от  23. 01.2018 № 199,  от 25.05.2018 №214, от 19.10.2018 №2)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8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0 00 0000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Оказание финансовой поддержки бюджетам поселений по решению вопросов местного значения, связанных с оформлением в собственность имущества</t>
  </si>
  <si>
    <t xml:space="preserve">07 3 02 П1489</t>
  </si>
  <si>
    <t xml:space="preserve">Межбюджетные трансферты</t>
  </si>
  <si>
    <t xml:space="preserve">5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"Обеспечение функциональной системы оповещения Администрапции Октябрьского района Курской области"</t>
  </si>
  <si>
    <t xml:space="preserve">13 1 03 00000</t>
  </si>
  <si>
    <t xml:space="preserve">13 1 03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1 1339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77 2 00 П1416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Коммунальное хозяйство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 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 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 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убсидии муниципальным образованиям Курской области  на  развитие социальной и инженерной инфраструктуры</t>
  </si>
  <si>
    <t xml:space="preserve">07 3 01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Реализация мероприятий по устойчивому развитию сельских территорий </t>
  </si>
  <si>
    <t xml:space="preserve">16 1 02 L5671</t>
  </si>
  <si>
    <t xml:space="preserve">16 1 02 R5671</t>
  </si>
  <si>
    <t xml:space="preserve">Мероприятия по устойчивому развитию сельских территорий </t>
  </si>
  <si>
    <t xml:space="preserve">16 1 02 S567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03 1 02 11500</t>
  </si>
  <si>
    <t xml:space="preserve">Мероприятия, направленные на развитие социальной и  инженерной инфраструктуры муниципальных образований Курской области</t>
  </si>
  <si>
    <t xml:space="preserve">03 1 02 S15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13090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е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Предоставление субсидий из областного бюджета 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й от 23.01.2018 №199, от 25.05.2018 №214, от 19.10.2018 №2)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8 год</t>
  </si>
  <si>
    <t xml:space="preserve">ГРБС</t>
  </si>
  <si>
    <t xml:space="preserve">001</t>
  </si>
  <si>
    <t xml:space="preserve">04 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 № 194 (в редакции решений от 23.01.2018 №199, от 25.05.2018 №214, от 19.10.2018 №2)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8 год</t>
  </si>
  <si>
    <t xml:space="preserve">вид расхода</t>
  </si>
  <si>
    <t xml:space="preserve">Сумма </t>
  </si>
  <si>
    <t xml:space="preserve">Всего</t>
  </si>
  <si>
    <t xml:space="preserve">Предоставление субсидий бюджетным,автономным учреждениям и иным некомерческим организациям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01 С1447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Ежемесячное денежное вознаграждения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r>
      <rPr>
        <sz val="9"/>
        <rFont val="Times New Roman"/>
        <family val="1"/>
        <charset val="204"/>
      </rPr>
      <t xml:space="preserve">06 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0</t>
    </r>
  </si>
  <si>
    <t xml:space="preserve">06 1 01 0000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30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».</t>
  </si>
  <si>
    <t xml:space="preserve">08 4 01 S 354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С1423</t>
  </si>
  <si>
    <t xml:space="preserve">11 2 01 П 1423</t>
  </si>
  <si>
    <t xml:space="preserve">11 2 02 С1423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3 к решению Представительного Собрания Октябрьского района Курской области от 08.12.2017 № 194  "О бюджете Октябрьского района Курской области на 2018 год и на плановый период 2019 и 2020 годов" (в ред. Решения от 23.01.2018г. №199, от 25.05.2018г. № 214, от 19.10.2018г. №2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8 году</t>
  </si>
  <si>
    <t xml:space="preserve">№ п/п</t>
  </si>
  <si>
    <t xml:space="preserve">Местные бюджеты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(включая мероприятиятия по подготовке ПСД) 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2376,514 т.р.</t>
  </si>
  <si>
    <t xml:space="preserve">на проведение мероприятий по оформлению права муниципальной собственности на объекты водоснабжения с последующей государственной регистрацией такого права - 496,0 т.р.</t>
  </si>
  <si>
    <t xml:space="preserve">организация обеспечения и соблюдения сантитарно-эпидемиологических требований к организации ЗСО источников водоснабжения, 2036,01984 т.р.</t>
  </si>
  <si>
    <t xml:space="preserve">"Чистая вода" за счет средств субсидии из областного бюджета, 2370 тыс.руб.</t>
  </si>
  <si>
    <t xml:space="preserve">"Чистая вода" за счет средств бюджета Октябрьского района, 289,782 тыс.руб.</t>
  </si>
  <si>
    <t xml:space="preserve">содержание работника (0,5 ставки) - 123,3 т.р.</t>
  </si>
  <si>
    <t xml:space="preserve">матзатраты - 180,933 тыс. руб.</t>
  </si>
  <si>
    <t xml:space="preserve">подготовка карт (планов) для установления границ населенных пунктов сельских поселений (матзатраты) - средства местного бюджета - 138,485 т.р</t>
  </si>
  <si>
    <t xml:space="preserve">подготовка карт (планов) для установления границ населенных пунктов сельских поселений (матзатраты) - средства областного бюджета - 323,128 т.р</t>
  </si>
  <si>
    <t xml:space="preserve">внесение изменений в ПЗЗ (мат. затраты) - 150,0 тыс. руб.</t>
  </si>
  <si>
    <t xml:space="preserve">содержание работника (0,5 ст.) - 123,3 тыс. руб</t>
  </si>
  <si>
    <t xml:space="preserve">разработка проектов организации дорожного движения - 200,0 т.р.</t>
  </si>
  <si>
    <t xml:space="preserve">разработка проектов на строительство автомобильных дорог - 2270,0 тыс. руб.</t>
  </si>
  <si>
    <t xml:space="preserve">содержание и ремонт автодорог- 5593,6  тыс. руб.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5</t>
  </si>
  <si>
    <t xml:space="preserve">Лобазовский</t>
  </si>
  <si>
    <t xml:space="preserve">6</t>
  </si>
  <si>
    <t xml:space="preserve">Никольский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@"/>
    <numFmt numFmtId="168" formatCode="General"/>
    <numFmt numFmtId="169" formatCode="0.0"/>
    <numFmt numFmtId="170" formatCode="0"/>
    <numFmt numFmtId="171" formatCode="#,##0.0"/>
    <numFmt numFmtId="172" formatCode="0.00000"/>
    <numFmt numFmtId="173" formatCode="0.0000"/>
    <numFmt numFmtId="174" formatCode="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3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0" zoomScalePageLayoutView="112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31518396.4599999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31518396.4599999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571398910.95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571398910.95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571398910.95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33+D26))</f>
        <v>-571398910.95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602917307.41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602917307.41</v>
      </c>
    </row>
    <row r="20" customFormat="false" ht="15.75" hidden="false" customHeight="false" outlineLevel="0" collapsed="false">
      <c r="B20" s="10" t="s">
        <v>22</v>
      </c>
      <c r="C20" s="11" t="s">
        <v>23</v>
      </c>
      <c r="D20" s="14" t="n">
        <f aca="false">SUM(D21)</f>
        <v>602917307.41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прил1!D31)</f>
        <v>602917307.41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47.25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31518396.4599999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24" zoomScalePageLayoutView="101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19.14"/>
    <col collapsed="false" customWidth="true" hidden="false" outlineLevel="0" max="2" min="2" style="0" width="73.99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1" t="s">
        <v>56</v>
      </c>
      <c r="C1" s="1"/>
    </row>
    <row r="2" customFormat="false" ht="15" hidden="false" customHeight="false" outlineLevel="0" collapsed="false">
      <c r="B2" s="1"/>
      <c r="C2" s="1"/>
    </row>
    <row r="3" customFormat="false" ht="42.75" hidden="false" customHeight="true" outlineLevel="0" collapsed="false">
      <c r="B3" s="1"/>
      <c r="C3" s="1"/>
    </row>
    <row r="4" customFormat="false" ht="15.75" hidden="false" customHeight="false" outlineLevel="0" collapsed="false">
      <c r="A4" s="19" t="s">
        <v>57</v>
      </c>
      <c r="B4" s="19"/>
      <c r="C4" s="19"/>
    </row>
    <row r="5" customFormat="false" ht="6.75" hidden="false" customHeight="true" outlineLevel="0" collapsed="false">
      <c r="A5" s="20"/>
      <c r="B5" s="20"/>
      <c r="C5" s="20"/>
    </row>
    <row r="6" customFormat="false" ht="15" hidden="false" customHeight="false" outlineLevel="0" collapsed="false">
      <c r="B6" s="21"/>
      <c r="C6" s="21" t="s">
        <v>58</v>
      </c>
    </row>
    <row r="7" customFormat="false" ht="41.25" hidden="false" customHeight="true" outlineLevel="0" collapsed="false">
      <c r="A7" s="22" t="s">
        <v>59</v>
      </c>
      <c r="B7" s="23" t="s">
        <v>60</v>
      </c>
      <c r="C7" s="24" t="s">
        <v>61</v>
      </c>
    </row>
    <row r="8" customFormat="false" ht="15" hidden="false" customHeight="false" outlineLevel="0" collapsed="false">
      <c r="A8" s="25" t="s">
        <v>62</v>
      </c>
      <c r="B8" s="26" t="s">
        <v>63</v>
      </c>
      <c r="C8" s="27" t="n">
        <f aca="false">SUM(C9+C14+C20+C32+C35+C42+C48+C54+C58)</f>
        <v>118414688</v>
      </c>
    </row>
    <row r="9" customFormat="false" ht="15" hidden="false" customHeight="false" outlineLevel="0" collapsed="false">
      <c r="A9" s="25" t="s">
        <v>64</v>
      </c>
      <c r="B9" s="26" t="s">
        <v>65</v>
      </c>
      <c r="C9" s="28" t="n">
        <f aca="false">SUM(C10)</f>
        <v>79088774</v>
      </c>
    </row>
    <row r="10" customFormat="false" ht="18.6" hidden="false" customHeight="true" outlineLevel="0" collapsed="false">
      <c r="A10" s="29" t="s">
        <v>66</v>
      </c>
      <c r="B10" s="26" t="s">
        <v>67</v>
      </c>
      <c r="C10" s="28" t="n">
        <f aca="false">SUM(C11+C12+C13)</f>
        <v>79088774</v>
      </c>
    </row>
    <row r="11" customFormat="false" ht="41.25" hidden="false" customHeight="true" outlineLevel="0" collapsed="false">
      <c r="A11" s="30" t="s">
        <v>68</v>
      </c>
      <c r="B11" s="31" t="s">
        <v>69</v>
      </c>
      <c r="C11" s="32" t="n">
        <v>76418561</v>
      </c>
    </row>
    <row r="12" customFormat="false" ht="63.75" hidden="false" customHeight="false" outlineLevel="0" collapsed="false">
      <c r="A12" s="30" t="s">
        <v>70</v>
      </c>
      <c r="B12" s="33" t="s">
        <v>71</v>
      </c>
      <c r="C12" s="32" t="n">
        <v>465886</v>
      </c>
    </row>
    <row r="13" customFormat="false" ht="25.5" hidden="false" customHeight="false" outlineLevel="0" collapsed="false">
      <c r="A13" s="30" t="s">
        <v>72</v>
      </c>
      <c r="B13" s="33" t="s">
        <v>73</v>
      </c>
      <c r="C13" s="32" t="n">
        <v>2204327</v>
      </c>
    </row>
    <row r="14" customFormat="false" ht="25.5" hidden="false" customHeight="false" outlineLevel="0" collapsed="false">
      <c r="A14" s="34" t="s">
        <v>74</v>
      </c>
      <c r="B14" s="26" t="s">
        <v>75</v>
      </c>
      <c r="C14" s="35" t="n">
        <f aca="false">SUM(C16:C19)</f>
        <v>6910128</v>
      </c>
    </row>
    <row r="15" customFormat="false" ht="25.5" hidden="false" customHeight="false" outlineLevel="0" collapsed="false">
      <c r="A15" s="30" t="s">
        <v>76</v>
      </c>
      <c r="B15" s="31" t="s">
        <v>77</v>
      </c>
      <c r="C15" s="32" t="n">
        <f aca="false">SUM(C16:C19)</f>
        <v>6910128</v>
      </c>
    </row>
    <row r="16" customFormat="false" ht="38.25" hidden="false" customHeight="false" outlineLevel="0" collapsed="false">
      <c r="A16" s="30" t="s">
        <v>78</v>
      </c>
      <c r="B16" s="31" t="s">
        <v>79</v>
      </c>
      <c r="C16" s="32" t="n">
        <v>2287220</v>
      </c>
    </row>
    <row r="17" customFormat="false" ht="51" hidden="false" customHeight="false" outlineLevel="0" collapsed="false">
      <c r="A17" s="30" t="s">
        <v>80</v>
      </c>
      <c r="B17" s="36" t="s">
        <v>81</v>
      </c>
      <c r="C17" s="32" t="n">
        <v>19920</v>
      </c>
    </row>
    <row r="18" customFormat="false" ht="38.25" hidden="false" customHeight="false" outlineLevel="0" collapsed="false">
      <c r="A18" s="30" t="s">
        <v>82</v>
      </c>
      <c r="B18" s="31" t="s">
        <v>83</v>
      </c>
      <c r="C18" s="32" t="n">
        <v>4998354</v>
      </c>
    </row>
    <row r="19" customFormat="false" ht="38.25" hidden="false" customHeight="false" outlineLevel="0" collapsed="false">
      <c r="A19" s="30" t="s">
        <v>84</v>
      </c>
      <c r="B19" s="31" t="s">
        <v>85</v>
      </c>
      <c r="C19" s="32" t="n">
        <v>-395366</v>
      </c>
    </row>
    <row r="20" customFormat="false" ht="19.15" hidden="false" customHeight="true" outlineLevel="0" collapsed="false">
      <c r="A20" s="25" t="s">
        <v>86</v>
      </c>
      <c r="B20" s="26" t="s">
        <v>87</v>
      </c>
      <c r="C20" s="35" t="n">
        <f aca="false">SUM(C26+C28+C21+C30)</f>
        <v>4148157</v>
      </c>
    </row>
    <row r="21" customFormat="false" ht="15" hidden="false" customHeight="false" outlineLevel="0" collapsed="false">
      <c r="A21" s="25" t="s">
        <v>88</v>
      </c>
      <c r="B21" s="26" t="s">
        <v>89</v>
      </c>
      <c r="C21" s="35" t="n">
        <f aca="false">SUM(C24+C22)</f>
        <v>341820</v>
      </c>
    </row>
    <row r="22" customFormat="false" ht="25.5" hidden="false" customHeight="false" outlineLevel="0" collapsed="false">
      <c r="A22" s="30" t="s">
        <v>90</v>
      </c>
      <c r="B22" s="31" t="s">
        <v>91</v>
      </c>
      <c r="C22" s="32" t="n">
        <f aca="false">SUM(C23)</f>
        <v>279463</v>
      </c>
    </row>
    <row r="23" customFormat="false" ht="25.5" hidden="false" customHeight="false" outlineLevel="0" collapsed="false">
      <c r="A23" s="30" t="s">
        <v>92</v>
      </c>
      <c r="B23" s="31" t="s">
        <v>93</v>
      </c>
      <c r="C23" s="32" t="n">
        <v>279463</v>
      </c>
    </row>
    <row r="24" customFormat="false" ht="25.5" hidden="false" customHeight="false" outlineLevel="0" collapsed="false">
      <c r="A24" s="30" t="s">
        <v>94</v>
      </c>
      <c r="B24" s="31" t="s">
        <v>95</v>
      </c>
      <c r="C24" s="32" t="n">
        <f aca="false">SUM(C25)</f>
        <v>62357</v>
      </c>
    </row>
    <row r="25" customFormat="false" ht="38.25" hidden="false" customHeight="false" outlineLevel="0" collapsed="false">
      <c r="A25" s="30" t="s">
        <v>96</v>
      </c>
      <c r="B25" s="31" t="s">
        <v>97</v>
      </c>
      <c r="C25" s="32" t="n">
        <v>62357</v>
      </c>
    </row>
    <row r="26" customFormat="false" ht="15" hidden="false" customHeight="false" outlineLevel="0" collapsed="false">
      <c r="A26" s="25" t="s">
        <v>98</v>
      </c>
      <c r="B26" s="26" t="s">
        <v>99</v>
      </c>
      <c r="C26" s="28" t="n">
        <f aca="false">SUM(C27)</f>
        <v>2904723</v>
      </c>
    </row>
    <row r="27" customFormat="false" ht="15" hidden="false" customHeight="false" outlineLevel="0" collapsed="false">
      <c r="A27" s="30" t="s">
        <v>100</v>
      </c>
      <c r="B27" s="31" t="s">
        <v>99</v>
      </c>
      <c r="C27" s="32" t="n">
        <v>2904723</v>
      </c>
    </row>
    <row r="28" customFormat="false" ht="15" hidden="false" customHeight="false" outlineLevel="0" collapsed="false">
      <c r="A28" s="30" t="s">
        <v>101</v>
      </c>
      <c r="B28" s="26" t="s">
        <v>102</v>
      </c>
      <c r="C28" s="28" t="n">
        <f aca="false">SUM(C29:C29)</f>
        <v>874134</v>
      </c>
    </row>
    <row r="29" customFormat="false" ht="15" hidden="false" customHeight="false" outlineLevel="0" collapsed="false">
      <c r="A29" s="30" t="s">
        <v>103</v>
      </c>
      <c r="B29" s="37" t="s">
        <v>102</v>
      </c>
      <c r="C29" s="38" t="n">
        <v>874134</v>
      </c>
    </row>
    <row r="30" customFormat="false" ht="28.5" hidden="false" customHeight="false" outlineLevel="0" collapsed="false">
      <c r="A30" s="30" t="s">
        <v>104</v>
      </c>
      <c r="B30" s="39" t="s">
        <v>105</v>
      </c>
      <c r="C30" s="40" t="n">
        <f aca="false">SUM(C31)</f>
        <v>27480</v>
      </c>
    </row>
    <row r="31" customFormat="false" ht="30" hidden="false" customHeight="false" outlineLevel="0" collapsed="false">
      <c r="A31" s="30" t="s">
        <v>106</v>
      </c>
      <c r="B31" s="41" t="s">
        <v>107</v>
      </c>
      <c r="C31" s="38" t="n">
        <v>27480</v>
      </c>
    </row>
    <row r="32" customFormat="false" ht="15" hidden="false" customHeight="false" outlineLevel="0" collapsed="false">
      <c r="A32" s="25" t="s">
        <v>108</v>
      </c>
      <c r="B32" s="26" t="s">
        <v>109</v>
      </c>
      <c r="C32" s="28" t="n">
        <f aca="false">SUM(C33)</f>
        <v>1903511</v>
      </c>
    </row>
    <row r="33" customFormat="false" ht="25.5" hidden="false" customHeight="false" outlineLevel="0" collapsed="false">
      <c r="A33" s="42" t="s">
        <v>110</v>
      </c>
      <c r="B33" s="31" t="s">
        <v>111</v>
      </c>
      <c r="C33" s="43" t="n">
        <f aca="false">SUM(C34)</f>
        <v>1903511</v>
      </c>
    </row>
    <row r="34" customFormat="false" ht="25.5" hidden="false" customHeight="false" outlineLevel="0" collapsed="false">
      <c r="A34" s="30" t="s">
        <v>112</v>
      </c>
      <c r="B34" s="31" t="s">
        <v>113</v>
      </c>
      <c r="C34" s="32" t="n">
        <v>1903511</v>
      </c>
    </row>
    <row r="35" customFormat="false" ht="25.5" hidden="false" customHeight="false" outlineLevel="0" collapsed="false">
      <c r="A35" s="25" t="s">
        <v>114</v>
      </c>
      <c r="B35" s="26" t="s">
        <v>115</v>
      </c>
      <c r="C35" s="28" t="n">
        <f aca="false">SUM(C36)</f>
        <v>3529561</v>
      </c>
    </row>
    <row r="36" customFormat="false" ht="51" hidden="false" customHeight="false" outlineLevel="0" collapsed="false">
      <c r="A36" s="30" t="s">
        <v>116</v>
      </c>
      <c r="B36" s="31" t="s">
        <v>117</v>
      </c>
      <c r="C36" s="43" t="n">
        <f aca="false">SUM(C37+C40)</f>
        <v>3529561</v>
      </c>
    </row>
    <row r="37" customFormat="false" ht="38.25" hidden="false" customHeight="false" outlineLevel="0" collapsed="false">
      <c r="A37" s="30" t="s">
        <v>118</v>
      </c>
      <c r="B37" s="31" t="s">
        <v>119</v>
      </c>
      <c r="C37" s="43" t="n">
        <f aca="false">SUM(C38+C39)</f>
        <v>1940000</v>
      </c>
    </row>
    <row r="38" customFormat="false" ht="51" hidden="false" customHeight="false" outlineLevel="0" collapsed="false">
      <c r="A38" s="30" t="s">
        <v>120</v>
      </c>
      <c r="B38" s="33" t="s">
        <v>121</v>
      </c>
      <c r="C38" s="32" t="n">
        <v>1920000</v>
      </c>
    </row>
    <row r="39" customFormat="false" ht="51" hidden="false" customHeight="false" outlineLevel="0" collapsed="false">
      <c r="A39" s="30" t="s">
        <v>122</v>
      </c>
      <c r="B39" s="31" t="s">
        <v>123</v>
      </c>
      <c r="C39" s="32" t="n">
        <v>20000</v>
      </c>
    </row>
    <row r="40" customFormat="false" ht="51" hidden="false" customHeight="false" outlineLevel="0" collapsed="false">
      <c r="A40" s="30" t="s">
        <v>124</v>
      </c>
      <c r="B40" s="31" t="s">
        <v>125</v>
      </c>
      <c r="C40" s="43" t="n">
        <f aca="false">SUM(C41)</f>
        <v>1589561</v>
      </c>
    </row>
    <row r="41" customFormat="false" ht="38.25" hidden="false" customHeight="false" outlineLevel="0" collapsed="false">
      <c r="A41" s="30" t="s">
        <v>126</v>
      </c>
      <c r="B41" s="31" t="s">
        <v>127</v>
      </c>
      <c r="C41" s="32" t="n">
        <v>1589561</v>
      </c>
    </row>
    <row r="42" customFormat="false" ht="16.9" hidden="false" customHeight="true" outlineLevel="0" collapsed="false">
      <c r="A42" s="25" t="s">
        <v>128</v>
      </c>
      <c r="B42" s="26" t="s">
        <v>129</v>
      </c>
      <c r="C42" s="28" t="n">
        <f aca="false">SUM(C43)</f>
        <v>6469194</v>
      </c>
    </row>
    <row r="43" customFormat="false" ht="15" hidden="false" customHeight="false" outlineLevel="0" collapsed="false">
      <c r="A43" s="30" t="s">
        <v>130</v>
      </c>
      <c r="B43" s="31" t="s">
        <v>131</v>
      </c>
      <c r="C43" s="43" t="n">
        <f aca="false">SUM(C44+C45)</f>
        <v>6469194</v>
      </c>
    </row>
    <row r="44" customFormat="false" ht="25.5" hidden="false" customHeight="false" outlineLevel="0" collapsed="false">
      <c r="A44" s="30" t="s">
        <v>132</v>
      </c>
      <c r="B44" s="33" t="s">
        <v>133</v>
      </c>
      <c r="C44" s="43" t="n">
        <v>51500</v>
      </c>
    </row>
    <row r="45" customFormat="false" ht="15" hidden="false" customHeight="false" outlineLevel="0" collapsed="false">
      <c r="A45" s="44" t="s">
        <v>134</v>
      </c>
      <c r="B45" s="33" t="s">
        <v>135</v>
      </c>
      <c r="C45" s="32" t="n">
        <f aca="false">SUM(C46:C47)</f>
        <v>6417694</v>
      </c>
    </row>
    <row r="46" customFormat="false" ht="15" hidden="false" customHeight="false" outlineLevel="0" collapsed="false">
      <c r="A46" s="34" t="s">
        <v>136</v>
      </c>
      <c r="B46" s="45" t="s">
        <v>137</v>
      </c>
      <c r="C46" s="32" t="n">
        <v>6357044</v>
      </c>
    </row>
    <row r="47" customFormat="false" ht="15" hidden="false" customHeight="false" outlineLevel="0" collapsed="false">
      <c r="A47" s="34" t="s">
        <v>138</v>
      </c>
      <c r="B47" s="45" t="s">
        <v>139</v>
      </c>
      <c r="C47" s="32" t="n">
        <v>60650</v>
      </c>
    </row>
    <row r="48" customFormat="false" ht="25.5" hidden="false" customHeight="false" outlineLevel="0" collapsed="false">
      <c r="A48" s="25" t="s">
        <v>140</v>
      </c>
      <c r="B48" s="26" t="s">
        <v>141</v>
      </c>
      <c r="C48" s="28" t="n">
        <f aca="false">SUM(C49)</f>
        <v>14958576</v>
      </c>
    </row>
    <row r="49" customFormat="false" ht="15" hidden="false" customHeight="false" outlineLevel="0" collapsed="false">
      <c r="A49" s="34" t="s">
        <v>142</v>
      </c>
      <c r="B49" s="46" t="s">
        <v>143</v>
      </c>
      <c r="C49" s="32" t="n">
        <f aca="false">SUM(C50+C52)</f>
        <v>14958576</v>
      </c>
    </row>
    <row r="50" customFormat="false" ht="15" hidden="false" customHeight="false" outlineLevel="0" collapsed="false">
      <c r="A50" s="34" t="s">
        <v>144</v>
      </c>
      <c r="B50" s="46" t="s">
        <v>145</v>
      </c>
      <c r="C50" s="32" t="n">
        <f aca="false">SUM(C51)</f>
        <v>14946270</v>
      </c>
    </row>
    <row r="51" customFormat="false" ht="25.5" hidden="false" customHeight="false" outlineLevel="0" collapsed="false">
      <c r="A51" s="34" t="s">
        <v>146</v>
      </c>
      <c r="B51" s="33" t="s">
        <v>147</v>
      </c>
      <c r="C51" s="32" t="n">
        <v>14946270</v>
      </c>
    </row>
    <row r="52" customFormat="false" ht="15" hidden="false" customHeight="false" outlineLevel="0" collapsed="false">
      <c r="A52" s="34" t="s">
        <v>148</v>
      </c>
      <c r="B52" s="33" t="s">
        <v>149</v>
      </c>
      <c r="C52" s="32" t="n">
        <f aca="false">SUM(C53)</f>
        <v>12306</v>
      </c>
    </row>
    <row r="53" customFormat="false" ht="15" hidden="false" customHeight="false" outlineLevel="0" collapsed="false">
      <c r="A53" s="34" t="s">
        <v>150</v>
      </c>
      <c r="B53" s="33" t="s">
        <v>151</v>
      </c>
      <c r="C53" s="32" t="n">
        <v>12306</v>
      </c>
    </row>
    <row r="54" customFormat="false" ht="28.5" hidden="false" customHeight="false" outlineLevel="0" collapsed="false">
      <c r="A54" s="47" t="s">
        <v>152</v>
      </c>
      <c r="B54" s="48" t="s">
        <v>153</v>
      </c>
      <c r="C54" s="35" t="n">
        <f aca="false">SUM(C55)</f>
        <v>165000</v>
      </c>
    </row>
    <row r="55" customFormat="false" ht="25.5" hidden="false" customHeight="false" outlineLevel="0" collapsed="false">
      <c r="A55" s="49" t="s">
        <v>154</v>
      </c>
      <c r="B55" s="33" t="s">
        <v>155</v>
      </c>
      <c r="C55" s="32" t="n">
        <f aca="false">SUM(C56)</f>
        <v>165000</v>
      </c>
    </row>
    <row r="56" customFormat="false" ht="28.5" hidden="false" customHeight="true" outlineLevel="0" collapsed="false">
      <c r="A56" s="49" t="s">
        <v>156</v>
      </c>
      <c r="B56" s="33" t="s">
        <v>157</v>
      </c>
      <c r="C56" s="32" t="n">
        <f aca="false">SUM(C57)</f>
        <v>165000</v>
      </c>
    </row>
    <row r="57" customFormat="false" ht="31.5" hidden="false" customHeight="true" outlineLevel="0" collapsed="false">
      <c r="A57" s="49" t="s">
        <v>158</v>
      </c>
      <c r="B57" s="33" t="s">
        <v>159</v>
      </c>
      <c r="C57" s="32" t="n">
        <v>165000</v>
      </c>
    </row>
    <row r="58" customFormat="false" ht="18.6" hidden="false" customHeight="true" outlineLevel="0" collapsed="false">
      <c r="A58" s="25" t="s">
        <v>160</v>
      </c>
      <c r="B58" s="26" t="s">
        <v>161</v>
      </c>
      <c r="C58" s="28" t="n">
        <f aca="false">SUM(C61+C62+C64+C65+C69+C71+C72+C59)</f>
        <v>1241787</v>
      </c>
    </row>
    <row r="59" customFormat="false" ht="38.25" hidden="false" customHeight="false" outlineLevel="0" collapsed="false">
      <c r="A59" s="30" t="s">
        <v>162</v>
      </c>
      <c r="B59" s="33" t="s">
        <v>163</v>
      </c>
      <c r="C59" s="43" t="n">
        <v>500</v>
      </c>
    </row>
    <row r="60" customFormat="false" ht="15" hidden="false" customHeight="false" outlineLevel="0" collapsed="false">
      <c r="A60" s="34" t="s">
        <v>164</v>
      </c>
      <c r="B60" s="33" t="s">
        <v>165</v>
      </c>
      <c r="C60" s="43" t="n">
        <f aca="false">SUM(C61)</f>
        <v>25</v>
      </c>
    </row>
    <row r="61" customFormat="false" ht="25.5" hidden="false" customHeight="false" outlineLevel="0" collapsed="false">
      <c r="A61" s="34" t="s">
        <v>166</v>
      </c>
      <c r="B61" s="33" t="s">
        <v>167</v>
      </c>
      <c r="C61" s="43" t="n">
        <v>25</v>
      </c>
    </row>
    <row r="62" customFormat="false" ht="63.75" hidden="false" customHeight="false" outlineLevel="0" collapsed="false">
      <c r="A62" s="50" t="s">
        <v>168</v>
      </c>
      <c r="B62" s="33" t="s">
        <v>169</v>
      </c>
      <c r="C62" s="51" t="n">
        <f aca="false">SUM(C63:C63)</f>
        <v>109000</v>
      </c>
    </row>
    <row r="63" customFormat="false" ht="15" hidden="false" customHeight="false" outlineLevel="0" collapsed="false">
      <c r="A63" s="50" t="s">
        <v>170</v>
      </c>
      <c r="B63" s="33" t="s">
        <v>171</v>
      </c>
      <c r="C63" s="52" t="n">
        <v>109000</v>
      </c>
    </row>
    <row r="64" customFormat="false" ht="38.25" hidden="false" customHeight="false" outlineLevel="0" collapsed="false">
      <c r="A64" s="34" t="s">
        <v>172</v>
      </c>
      <c r="B64" s="33" t="s">
        <v>173</v>
      </c>
      <c r="C64" s="52" t="n">
        <v>1418</v>
      </c>
    </row>
    <row r="65" customFormat="false" ht="15" hidden="false" customHeight="false" outlineLevel="0" collapsed="false">
      <c r="A65" s="50" t="s">
        <v>174</v>
      </c>
      <c r="B65" s="33" t="s">
        <v>175</v>
      </c>
      <c r="C65" s="51" t="n">
        <f aca="false">SUM(C68+C67)</f>
        <v>43250</v>
      </c>
    </row>
    <row r="66" customFormat="false" ht="25.5" hidden="false" customHeight="false" outlineLevel="0" collapsed="false">
      <c r="A66" s="50" t="s">
        <v>176</v>
      </c>
      <c r="B66" s="33" t="s">
        <v>177</v>
      </c>
      <c r="C66" s="51" t="n">
        <f aca="false">SUM(C67)</f>
        <v>250</v>
      </c>
    </row>
    <row r="67" customFormat="false" ht="38.25" hidden="false" customHeight="false" outlineLevel="0" collapsed="false">
      <c r="A67" s="50" t="s">
        <v>178</v>
      </c>
      <c r="B67" s="33" t="s">
        <v>179</v>
      </c>
      <c r="C67" s="52" t="n">
        <v>250</v>
      </c>
    </row>
    <row r="68" customFormat="false" ht="22.9" hidden="false" customHeight="true" outlineLevel="0" collapsed="false">
      <c r="A68" s="50" t="s">
        <v>180</v>
      </c>
      <c r="B68" s="33" t="s">
        <v>181</v>
      </c>
      <c r="C68" s="52" t="n">
        <v>43000</v>
      </c>
    </row>
    <row r="69" customFormat="false" ht="38.25" hidden="false" customHeight="false" outlineLevel="0" collapsed="false">
      <c r="A69" s="50" t="s">
        <v>182</v>
      </c>
      <c r="B69" s="33" t="s">
        <v>183</v>
      </c>
      <c r="C69" s="52" t="n">
        <f aca="false">SUM(C70)</f>
        <v>20000</v>
      </c>
    </row>
    <row r="70" customFormat="false" ht="38.25" hidden="false" customHeight="false" outlineLevel="0" collapsed="false">
      <c r="A70" s="50" t="s">
        <v>184</v>
      </c>
      <c r="B70" s="33" t="s">
        <v>185</v>
      </c>
      <c r="C70" s="52" t="n">
        <v>20000</v>
      </c>
    </row>
    <row r="71" customFormat="false" ht="38.25" hidden="false" customHeight="false" outlineLevel="0" collapsed="false">
      <c r="A71" s="50" t="s">
        <v>186</v>
      </c>
      <c r="B71" s="33" t="s">
        <v>187</v>
      </c>
      <c r="C71" s="52" t="n">
        <v>163654</v>
      </c>
    </row>
    <row r="72" customFormat="false" ht="15" hidden="false" customHeight="true" outlineLevel="0" collapsed="false">
      <c r="A72" s="30" t="s">
        <v>188</v>
      </c>
      <c r="B72" s="31" t="s">
        <v>189</v>
      </c>
      <c r="C72" s="43" t="n">
        <f aca="false">SUM(C73)</f>
        <v>903940</v>
      </c>
    </row>
    <row r="73" customFormat="false" ht="25.5" hidden="false" customHeight="false" outlineLevel="0" collapsed="false">
      <c r="A73" s="30" t="s">
        <v>190</v>
      </c>
      <c r="B73" s="31" t="s">
        <v>191</v>
      </c>
      <c r="C73" s="32" t="n">
        <v>903940</v>
      </c>
    </row>
    <row r="74" customFormat="false" ht="15" hidden="false" customHeight="false" outlineLevel="0" collapsed="false">
      <c r="A74" s="25" t="s">
        <v>192</v>
      </c>
      <c r="B74" s="26" t="s">
        <v>193</v>
      </c>
      <c r="C74" s="28" t="n">
        <f aca="false">SUM(C75+C123+C126+C130)</f>
        <v>451984222.95</v>
      </c>
    </row>
    <row r="75" customFormat="false" ht="25.5" hidden="false" customHeight="false" outlineLevel="0" collapsed="false">
      <c r="A75" s="25" t="s">
        <v>194</v>
      </c>
      <c r="B75" s="26" t="s">
        <v>195</v>
      </c>
      <c r="C75" s="28" t="n">
        <f aca="false">SUM(C76+C90+C79)</f>
        <v>452786045</v>
      </c>
    </row>
    <row r="76" customFormat="false" ht="15" hidden="false" customHeight="false" outlineLevel="0" collapsed="false">
      <c r="A76" s="53" t="s">
        <v>196</v>
      </c>
      <c r="B76" s="26" t="s">
        <v>197</v>
      </c>
      <c r="C76" s="28" t="n">
        <f aca="false">SUM(C77)</f>
        <v>62060409</v>
      </c>
    </row>
    <row r="77" customFormat="false" ht="15" hidden="false" customHeight="false" outlineLevel="0" collapsed="false">
      <c r="A77" s="34" t="s">
        <v>198</v>
      </c>
      <c r="B77" s="31" t="s">
        <v>199</v>
      </c>
      <c r="C77" s="43" t="n">
        <f aca="false">SUM(C78)</f>
        <v>62060409</v>
      </c>
    </row>
    <row r="78" customFormat="false" ht="15.75" hidden="false" customHeight="true" outlineLevel="0" collapsed="false">
      <c r="A78" s="34" t="s">
        <v>200</v>
      </c>
      <c r="B78" s="31" t="s">
        <v>201</v>
      </c>
      <c r="C78" s="32" t="n">
        <v>62060409</v>
      </c>
    </row>
    <row r="79" customFormat="false" ht="26.25" hidden="false" customHeight="true" outlineLevel="0" collapsed="false">
      <c r="A79" s="53" t="s">
        <v>202</v>
      </c>
      <c r="B79" s="54" t="s">
        <v>203</v>
      </c>
      <c r="C79" s="35" t="n">
        <f aca="false">SUM(C82+C86+C88+C84+C80)</f>
        <v>111914848</v>
      </c>
    </row>
    <row r="80" customFormat="false" ht="26.45" hidden="false" customHeight="true" outlineLevel="0" collapsed="false">
      <c r="A80" s="34" t="s">
        <v>204</v>
      </c>
      <c r="B80" s="55" t="s">
        <v>205</v>
      </c>
      <c r="C80" s="32" t="n">
        <f aca="false">SUM(C81)</f>
        <v>100260868</v>
      </c>
    </row>
    <row r="81" customFormat="false" ht="26.25" hidden="false" customHeight="true" outlineLevel="0" collapsed="false">
      <c r="A81" s="34" t="s">
        <v>206</v>
      </c>
      <c r="B81" s="56" t="s">
        <v>207</v>
      </c>
      <c r="C81" s="32" t="n">
        <v>100260868</v>
      </c>
    </row>
    <row r="82" customFormat="false" ht="29.25" hidden="false" customHeight="true" outlineLevel="0" collapsed="false">
      <c r="A82" s="34" t="s">
        <v>208</v>
      </c>
      <c r="B82" s="56" t="s">
        <v>209</v>
      </c>
      <c r="C82" s="32" t="n">
        <f aca="false">SUM(C83)</f>
        <v>1170000</v>
      </c>
    </row>
    <row r="83" customFormat="false" ht="42.75" hidden="false" customHeight="true" outlineLevel="0" collapsed="false">
      <c r="A83" s="34" t="s">
        <v>210</v>
      </c>
      <c r="B83" s="56" t="s">
        <v>211</v>
      </c>
      <c r="C83" s="32" t="n">
        <v>1170000</v>
      </c>
    </row>
    <row r="84" customFormat="false" ht="29.25" hidden="false" customHeight="true" outlineLevel="0" collapsed="false">
      <c r="A84" s="34" t="s">
        <v>212</v>
      </c>
      <c r="B84" s="56" t="s">
        <v>213</v>
      </c>
      <c r="C84" s="32" t="n">
        <f aca="false">SUM(C85)</f>
        <v>339713</v>
      </c>
    </row>
    <row r="85" customFormat="false" ht="40.15" hidden="false" customHeight="true" outlineLevel="0" collapsed="false">
      <c r="A85" s="34" t="s">
        <v>214</v>
      </c>
      <c r="B85" s="56" t="s">
        <v>215</v>
      </c>
      <c r="C85" s="32" t="n">
        <v>339713</v>
      </c>
    </row>
    <row r="86" customFormat="false" ht="16.5" hidden="false" customHeight="true" outlineLevel="0" collapsed="false">
      <c r="A86" s="34" t="s">
        <v>216</v>
      </c>
      <c r="B86" s="56" t="s">
        <v>217</v>
      </c>
      <c r="C86" s="32" t="n">
        <f aca="false">SUM(C87)</f>
        <v>1331700</v>
      </c>
    </row>
    <row r="87" customFormat="false" ht="26.25" hidden="false" customHeight="false" outlineLevel="0" collapsed="false">
      <c r="A87" s="22" t="s">
        <v>218</v>
      </c>
      <c r="B87" s="56" t="s">
        <v>219</v>
      </c>
      <c r="C87" s="32" t="n">
        <v>1331700</v>
      </c>
    </row>
    <row r="88" customFormat="false" ht="15" hidden="false" customHeight="true" outlineLevel="0" collapsed="false">
      <c r="A88" s="57" t="s">
        <v>220</v>
      </c>
      <c r="B88" s="56" t="s">
        <v>221</v>
      </c>
      <c r="C88" s="32" t="n">
        <f aca="false">SUM(C89)</f>
        <v>8812567</v>
      </c>
    </row>
    <row r="89" customFormat="false" ht="15.6" hidden="false" customHeight="true" outlineLevel="0" collapsed="false">
      <c r="A89" s="57" t="s">
        <v>222</v>
      </c>
      <c r="B89" s="56" t="s">
        <v>223</v>
      </c>
      <c r="C89" s="32" t="n">
        <v>8812567</v>
      </c>
    </row>
    <row r="90" customFormat="false" ht="19.15" hidden="false" customHeight="true" outlineLevel="0" collapsed="false">
      <c r="A90" s="25" t="s">
        <v>224</v>
      </c>
      <c r="B90" s="26" t="s">
        <v>225</v>
      </c>
      <c r="C90" s="28" t="n">
        <f aca="false">SUM(C97+C91+C93+C99+C95)</f>
        <v>278810788</v>
      </c>
    </row>
    <row r="91" customFormat="false" ht="38.25" hidden="false" customHeight="false" outlineLevel="0" collapsed="false">
      <c r="A91" s="34" t="s">
        <v>226</v>
      </c>
      <c r="B91" s="31" t="s">
        <v>227</v>
      </c>
      <c r="C91" s="58" t="n">
        <f aca="false">SUM(C92)</f>
        <v>242830</v>
      </c>
      <c r="H91" s="59"/>
      <c r="I91" s="59"/>
    </row>
    <row r="92" customFormat="false" ht="34.9" hidden="false" customHeight="true" outlineLevel="0" collapsed="false">
      <c r="A92" s="34" t="s">
        <v>228</v>
      </c>
      <c r="B92" s="31" t="s">
        <v>229</v>
      </c>
      <c r="C92" s="38" t="n">
        <v>242830</v>
      </c>
      <c r="I92" s="59"/>
    </row>
    <row r="93" customFormat="false" ht="25.5" hidden="false" customHeight="false" outlineLevel="0" collapsed="false">
      <c r="A93" s="34" t="s">
        <v>230</v>
      </c>
      <c r="B93" s="31" t="s">
        <v>231</v>
      </c>
      <c r="C93" s="43" t="n">
        <f aca="false">SUM(C94)</f>
        <v>14028207</v>
      </c>
      <c r="H93" s="60"/>
      <c r="I93" s="59"/>
    </row>
    <row r="94" customFormat="false" ht="29.25" hidden="false" customHeight="true" outlineLevel="0" collapsed="false">
      <c r="A94" s="34" t="s">
        <v>232</v>
      </c>
      <c r="B94" s="31" t="s">
        <v>233</v>
      </c>
      <c r="C94" s="32" t="n">
        <v>14028207</v>
      </c>
      <c r="I94" s="59"/>
    </row>
    <row r="95" customFormat="false" ht="42.75" hidden="false" customHeight="true" outlineLevel="0" collapsed="false">
      <c r="A95" s="34" t="s">
        <v>234</v>
      </c>
      <c r="B95" s="61" t="s">
        <v>235</v>
      </c>
      <c r="C95" s="32" t="n">
        <f aca="false">SUM(C96)</f>
        <v>59600</v>
      </c>
      <c r="I95" s="59"/>
    </row>
    <row r="96" customFormat="false" ht="42.75" hidden="false" customHeight="true" outlineLevel="0" collapsed="false">
      <c r="A96" s="34" t="s">
        <v>236</v>
      </c>
      <c r="B96" s="61" t="s">
        <v>237</v>
      </c>
      <c r="C96" s="32" t="n">
        <v>59600</v>
      </c>
      <c r="I96" s="59"/>
    </row>
    <row r="97" customFormat="false" ht="16.5" hidden="false" customHeight="true" outlineLevel="0" collapsed="false">
      <c r="A97" s="34" t="s">
        <v>238</v>
      </c>
      <c r="B97" s="31" t="s">
        <v>239</v>
      </c>
      <c r="C97" s="32" t="n">
        <f aca="false">SUM(C98)</f>
        <v>1770007</v>
      </c>
      <c r="H97" s="60"/>
      <c r="I97" s="59"/>
    </row>
    <row r="98" customFormat="false" ht="27" hidden="false" customHeight="true" outlineLevel="0" collapsed="false">
      <c r="A98" s="34" t="s">
        <v>240</v>
      </c>
      <c r="B98" s="31" t="s">
        <v>241</v>
      </c>
      <c r="C98" s="32" t="n">
        <v>1770007</v>
      </c>
      <c r="I98" s="59"/>
    </row>
    <row r="99" customFormat="false" ht="15" hidden="false" customHeight="false" outlineLevel="0" collapsed="false">
      <c r="A99" s="53" t="s">
        <v>242</v>
      </c>
      <c r="B99" s="26" t="s">
        <v>243</v>
      </c>
      <c r="C99" s="28" t="n">
        <f aca="false">SUM(C100)</f>
        <v>262710144</v>
      </c>
      <c r="I99" s="59"/>
    </row>
    <row r="100" customFormat="false" ht="15" hidden="false" customHeight="false" outlineLevel="0" collapsed="false">
      <c r="A100" s="34" t="s">
        <v>244</v>
      </c>
      <c r="B100" s="31" t="s">
        <v>245</v>
      </c>
      <c r="C100" s="43" t="n">
        <f aca="false">SUM(C101+C102+C103+C104+C105+C106+C107+C108+C109+C112+C113+C114+C115+C116+C117+C118+C119+C120+C121+C122)</f>
        <v>262710144</v>
      </c>
      <c r="I100" s="59"/>
    </row>
    <row r="101" customFormat="false" ht="25.5" hidden="false" customHeight="false" outlineLevel="0" collapsed="false">
      <c r="A101" s="30" t="s">
        <v>244</v>
      </c>
      <c r="B101" s="31" t="s">
        <v>246</v>
      </c>
      <c r="C101" s="32" t="n">
        <v>7976553</v>
      </c>
      <c r="H101" s="60"/>
      <c r="I101" s="59"/>
    </row>
    <row r="102" customFormat="false" ht="27" hidden="false" customHeight="true" outlineLevel="0" collapsed="false">
      <c r="A102" s="30" t="s">
        <v>244</v>
      </c>
      <c r="B102" s="31" t="s">
        <v>247</v>
      </c>
      <c r="C102" s="32" t="n">
        <v>1891223</v>
      </c>
      <c r="H102" s="60"/>
      <c r="I102" s="59"/>
    </row>
    <row r="103" customFormat="false" ht="38.25" hidden="false" customHeight="false" outlineLevel="0" collapsed="false">
      <c r="A103" s="30" t="s">
        <v>244</v>
      </c>
      <c r="B103" s="31" t="s">
        <v>248</v>
      </c>
      <c r="C103" s="32" t="n">
        <v>122900</v>
      </c>
      <c r="H103" s="60"/>
      <c r="I103" s="59"/>
    </row>
    <row r="104" customFormat="false" ht="51" hidden="false" customHeight="false" outlineLevel="0" collapsed="false">
      <c r="A104" s="30" t="s">
        <v>244</v>
      </c>
      <c r="B104" s="62" t="s">
        <v>249</v>
      </c>
      <c r="C104" s="38" t="n">
        <v>694620</v>
      </c>
      <c r="H104" s="60"/>
      <c r="I104" s="59"/>
    </row>
    <row r="105" customFormat="false" ht="38.25" hidden="false" customHeight="false" outlineLevel="0" collapsed="false">
      <c r="A105" s="30" t="s">
        <v>244</v>
      </c>
      <c r="B105" s="62" t="s">
        <v>250</v>
      </c>
      <c r="C105" s="38" t="n">
        <v>1753200</v>
      </c>
      <c r="H105" s="60"/>
      <c r="I105" s="59"/>
    </row>
    <row r="106" customFormat="false" ht="25.5" hidden="false" customHeight="false" outlineLevel="0" collapsed="false">
      <c r="A106" s="30" t="s">
        <v>244</v>
      </c>
      <c r="B106" s="31" t="s">
        <v>251</v>
      </c>
      <c r="C106" s="32" t="n">
        <v>292200</v>
      </c>
      <c r="H106" s="60"/>
      <c r="I106" s="59"/>
    </row>
    <row r="107" customFormat="false" ht="38.25" hidden="false" customHeight="false" outlineLevel="0" collapsed="false">
      <c r="A107" s="30" t="s">
        <v>244</v>
      </c>
      <c r="B107" s="31" t="s">
        <v>252</v>
      </c>
      <c r="C107" s="32" t="n">
        <v>876600</v>
      </c>
      <c r="H107" s="60"/>
      <c r="I107" s="59"/>
    </row>
    <row r="108" customFormat="false" ht="51" hidden="false" customHeight="false" outlineLevel="0" collapsed="false">
      <c r="A108" s="30" t="s">
        <v>244</v>
      </c>
      <c r="B108" s="36" t="s">
        <v>253</v>
      </c>
      <c r="C108" s="32" t="n">
        <v>15633969</v>
      </c>
      <c r="H108" s="60"/>
      <c r="I108" s="59"/>
    </row>
    <row r="109" customFormat="false" ht="38.25" hidden="false" customHeight="false" outlineLevel="0" collapsed="false">
      <c r="A109" s="30" t="s">
        <v>244</v>
      </c>
      <c r="B109" s="36" t="s">
        <v>254</v>
      </c>
      <c r="C109" s="43" t="n">
        <f aca="false">SUM(C110:C111)</f>
        <v>1106775</v>
      </c>
      <c r="I109" s="59"/>
    </row>
    <row r="110" s="63" customFormat="true" ht="38.25" hidden="false" customHeight="false" outlineLevel="0" collapsed="false">
      <c r="A110" s="30" t="s">
        <v>244</v>
      </c>
      <c r="B110" s="36" t="s">
        <v>255</v>
      </c>
      <c r="C110" s="32" t="n">
        <v>1057067</v>
      </c>
      <c r="H110" s="64"/>
      <c r="I110" s="59"/>
    </row>
    <row r="111" customFormat="false" ht="38.25" hidden="false" customHeight="false" outlineLevel="0" collapsed="false">
      <c r="A111" s="30" t="s">
        <v>244</v>
      </c>
      <c r="B111" s="36" t="s">
        <v>256</v>
      </c>
      <c r="C111" s="32" t="n">
        <v>49708</v>
      </c>
      <c r="H111" s="60"/>
      <c r="I111" s="59"/>
    </row>
    <row r="112" customFormat="false" ht="73.9" hidden="false" customHeight="true" outlineLevel="0" collapsed="false">
      <c r="A112" s="30" t="s">
        <v>244</v>
      </c>
      <c r="B112" s="36" t="s">
        <v>257</v>
      </c>
      <c r="C112" s="32" t="n">
        <v>184578365</v>
      </c>
      <c r="H112" s="60"/>
      <c r="I112" s="59"/>
    </row>
    <row r="113" customFormat="false" ht="73.15" hidden="false" customHeight="true" outlineLevel="0" collapsed="false">
      <c r="A113" s="30" t="s">
        <v>244</v>
      </c>
      <c r="B113" s="36" t="s">
        <v>258</v>
      </c>
      <c r="C113" s="32" t="n">
        <v>32045233</v>
      </c>
      <c r="H113" s="60"/>
      <c r="I113" s="59"/>
    </row>
    <row r="114" customFormat="false" ht="38.25" hidden="false" customHeight="false" outlineLevel="0" collapsed="false">
      <c r="A114" s="30" t="s">
        <v>244</v>
      </c>
      <c r="B114" s="37" t="s">
        <v>259</v>
      </c>
      <c r="C114" s="65" t="n">
        <v>292200</v>
      </c>
      <c r="H114" s="60"/>
      <c r="I114" s="59"/>
    </row>
    <row r="115" customFormat="false" ht="38.25" hidden="false" customHeight="false" outlineLevel="0" collapsed="false">
      <c r="A115" s="30" t="s">
        <v>244</v>
      </c>
      <c r="B115" s="37" t="s">
        <v>260</v>
      </c>
      <c r="C115" s="65" t="n">
        <v>9863149</v>
      </c>
      <c r="H115" s="60"/>
      <c r="I115" s="59"/>
    </row>
    <row r="116" customFormat="false" ht="25.5" hidden="false" customHeight="false" outlineLevel="0" collapsed="false">
      <c r="A116" s="30" t="s">
        <v>244</v>
      </c>
      <c r="B116" s="37" t="s">
        <v>261</v>
      </c>
      <c r="C116" s="65" t="n">
        <v>207943</v>
      </c>
      <c r="H116" s="60"/>
      <c r="I116" s="59"/>
    </row>
    <row r="117" customFormat="false" ht="38.25" hidden="false" customHeight="false" outlineLevel="0" collapsed="false">
      <c r="A117" s="30" t="s">
        <v>244</v>
      </c>
      <c r="B117" s="37" t="s">
        <v>262</v>
      </c>
      <c r="C117" s="66" t="n">
        <v>292200</v>
      </c>
      <c r="H117" s="60"/>
      <c r="I117" s="59"/>
    </row>
    <row r="118" customFormat="false" ht="38.25" hidden="false" customHeight="false" outlineLevel="0" collapsed="false">
      <c r="A118" s="30" t="s">
        <v>244</v>
      </c>
      <c r="B118" s="37" t="s">
        <v>263</v>
      </c>
      <c r="C118" s="66" t="n">
        <v>2490721</v>
      </c>
      <c r="H118" s="60"/>
      <c r="I118" s="59"/>
    </row>
    <row r="119" customFormat="false" ht="25.5" hidden="false" customHeight="false" outlineLevel="0" collapsed="false">
      <c r="A119" s="30" t="s">
        <v>244</v>
      </c>
      <c r="B119" s="31" t="s">
        <v>264</v>
      </c>
      <c r="C119" s="32" t="n">
        <v>2374544</v>
      </c>
      <c r="H119" s="60"/>
      <c r="I119" s="59"/>
    </row>
    <row r="120" customFormat="false" ht="54.75" hidden="false" customHeight="true" outlineLevel="0" collapsed="false">
      <c r="A120" s="30" t="s">
        <v>244</v>
      </c>
      <c r="B120" s="37" t="s">
        <v>265</v>
      </c>
      <c r="C120" s="66" t="n">
        <v>156372</v>
      </c>
      <c r="H120" s="60"/>
      <c r="I120" s="59"/>
    </row>
    <row r="121" customFormat="false" ht="38.25" hidden="false" customHeight="false" outlineLevel="0" collapsed="false">
      <c r="A121" s="30" t="s">
        <v>244</v>
      </c>
      <c r="B121" s="37" t="s">
        <v>266</v>
      </c>
      <c r="C121" s="66" t="n">
        <v>29220</v>
      </c>
      <c r="H121" s="60"/>
      <c r="I121" s="59"/>
    </row>
    <row r="122" customFormat="false" ht="28.5" hidden="false" customHeight="true" outlineLevel="0" collapsed="false">
      <c r="A122" s="30" t="s">
        <v>244</v>
      </c>
      <c r="B122" s="37" t="s">
        <v>267</v>
      </c>
      <c r="C122" s="66" t="n">
        <v>32157</v>
      </c>
      <c r="H122" s="60"/>
      <c r="I122" s="59"/>
    </row>
    <row r="123" customFormat="false" ht="19.9" hidden="false" customHeight="true" outlineLevel="0" collapsed="false">
      <c r="A123" s="53" t="s">
        <v>268</v>
      </c>
      <c r="B123" s="67" t="s">
        <v>269</v>
      </c>
      <c r="C123" s="68" t="n">
        <f aca="false">SUM(C124)</f>
        <v>952161</v>
      </c>
    </row>
    <row r="124" customFormat="false" ht="15" hidden="false" customHeight="false" outlineLevel="0" collapsed="false">
      <c r="A124" s="34" t="s">
        <v>270</v>
      </c>
      <c r="B124" s="33" t="s">
        <v>271</v>
      </c>
      <c r="C124" s="66" t="n">
        <f aca="false">SUM(C125)</f>
        <v>952161</v>
      </c>
    </row>
    <row r="125" customFormat="false" ht="15" hidden="false" customHeight="false" outlineLevel="0" collapsed="false">
      <c r="A125" s="34" t="s">
        <v>272</v>
      </c>
      <c r="B125" s="33" t="s">
        <v>271</v>
      </c>
      <c r="C125" s="66" t="n">
        <v>952161</v>
      </c>
    </row>
    <row r="126" customFormat="false" ht="49.5" hidden="false" customHeight="true" outlineLevel="0" collapsed="false">
      <c r="A126" s="69" t="s">
        <v>273</v>
      </c>
      <c r="B126" s="70" t="s">
        <v>274</v>
      </c>
      <c r="C126" s="71" t="n">
        <f aca="false">SUM(C127)</f>
        <v>72407.81</v>
      </c>
    </row>
    <row r="127" customFormat="false" ht="39" hidden="false" customHeight="false" outlineLevel="0" collapsed="false">
      <c r="A127" s="72" t="s">
        <v>275</v>
      </c>
      <c r="B127" s="73" t="s">
        <v>276</v>
      </c>
      <c r="C127" s="74" t="n">
        <f aca="false">SUM(C128)</f>
        <v>72407.81</v>
      </c>
    </row>
    <row r="128" customFormat="false" ht="39" hidden="false" customHeight="false" outlineLevel="0" collapsed="false">
      <c r="A128" s="72" t="s">
        <v>277</v>
      </c>
      <c r="B128" s="73" t="s">
        <v>278</v>
      </c>
      <c r="C128" s="74" t="n">
        <f aca="false">SUM(C129)</f>
        <v>72407.81</v>
      </c>
    </row>
    <row r="129" customFormat="false" ht="39" hidden="false" customHeight="false" outlineLevel="0" collapsed="false">
      <c r="A129" s="72" t="s">
        <v>279</v>
      </c>
      <c r="B129" s="73" t="s">
        <v>280</v>
      </c>
      <c r="C129" s="74" t="n">
        <v>72407.81</v>
      </c>
    </row>
    <row r="130" customFormat="false" ht="26.25" hidden="false" customHeight="false" outlineLevel="0" collapsed="false">
      <c r="A130" s="75" t="s">
        <v>281</v>
      </c>
      <c r="B130" s="54" t="s">
        <v>282</v>
      </c>
      <c r="C130" s="71" t="n">
        <f aca="false">SUM(C131)</f>
        <v>-1826390.86</v>
      </c>
    </row>
    <row r="131" customFormat="false" ht="26.25" hidden="false" customHeight="false" outlineLevel="0" collapsed="false">
      <c r="A131" s="72" t="s">
        <v>283</v>
      </c>
      <c r="B131" s="73" t="s">
        <v>284</v>
      </c>
      <c r="C131" s="74" t="n">
        <f aca="false">SUM(C132)</f>
        <v>-1826390.86</v>
      </c>
    </row>
    <row r="132" customFormat="false" ht="26.25" hidden="false" customHeight="false" outlineLevel="0" collapsed="false">
      <c r="A132" s="72" t="s">
        <v>285</v>
      </c>
      <c r="B132" s="73" t="s">
        <v>286</v>
      </c>
      <c r="C132" s="74" t="n">
        <v>-1826390.86</v>
      </c>
    </row>
    <row r="133" customFormat="false" ht="15" hidden="false" customHeight="false" outlineLevel="0" collapsed="false">
      <c r="A133" s="76"/>
      <c r="B133" s="26" t="s">
        <v>287</v>
      </c>
      <c r="C133" s="77" t="n">
        <f aca="false">SUM(C74+C8)</f>
        <v>570398910.95</v>
      </c>
    </row>
    <row r="134" customFormat="false" ht="15" hidden="false" customHeight="false" outlineLevel="0" collapsed="false">
      <c r="A134" s="76"/>
      <c r="B134" s="78"/>
      <c r="C134" s="78"/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6" zoomScalePageLayoutView="90" workbookViewId="0">
      <selection pane="topLeft" activeCell="A19" activeCellId="0" sqref="A19: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79" width="2.99"/>
    <col collapsed="false" customWidth="true" hidden="false" outlineLevel="0" max="3" min="3" style="79" width="3.14"/>
    <col collapsed="false" customWidth="true" hidden="false" outlineLevel="0" max="4" min="4" style="79" width="12.14"/>
    <col collapsed="false" customWidth="true" hidden="false" outlineLevel="0" max="5" min="5" style="79" width="2.99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2"/>
      <c r="B1" s="80" t="s">
        <v>288</v>
      </c>
      <c r="C1" s="80"/>
      <c r="D1" s="80"/>
      <c r="E1" s="80"/>
      <c r="F1" s="80"/>
    </row>
    <row r="2" customFormat="false" ht="15" hidden="false" customHeight="false" outlineLevel="0" collapsed="false">
      <c r="A2" s="2"/>
      <c r="B2" s="80"/>
      <c r="C2" s="80"/>
      <c r="D2" s="80"/>
      <c r="E2" s="80"/>
      <c r="F2" s="80"/>
    </row>
    <row r="3" customFormat="false" ht="9.75" hidden="false" customHeight="true" outlineLevel="0" collapsed="false">
      <c r="A3" s="2"/>
      <c r="B3" s="80"/>
      <c r="C3" s="80"/>
      <c r="D3" s="80"/>
      <c r="E3" s="80"/>
      <c r="F3" s="80"/>
    </row>
    <row r="4" customFormat="false" ht="15" hidden="false" customHeight="false" outlineLevel="0" collapsed="false">
      <c r="A4" s="2"/>
      <c r="B4" s="80"/>
      <c r="C4" s="80"/>
      <c r="D4" s="80"/>
      <c r="E4" s="80"/>
      <c r="F4" s="80"/>
    </row>
    <row r="5" customFormat="false" ht="15" hidden="false" customHeight="false" outlineLevel="0" collapsed="false">
      <c r="A5" s="2"/>
      <c r="B5" s="80"/>
      <c r="C5" s="80"/>
      <c r="D5" s="80"/>
      <c r="E5" s="80"/>
      <c r="F5" s="80"/>
    </row>
    <row r="6" customFormat="false" ht="15" hidden="false" customHeight="false" outlineLevel="0" collapsed="false">
      <c r="A6" s="2"/>
      <c r="B6" s="80"/>
      <c r="C6" s="80"/>
      <c r="D6" s="80"/>
      <c r="E6" s="80"/>
      <c r="F6" s="80"/>
    </row>
    <row r="7" customFormat="false" ht="45.75" hidden="false" customHeight="true" outlineLevel="0" collapsed="false">
      <c r="A7" s="2" t="s">
        <v>289</v>
      </c>
      <c r="B7" s="80"/>
      <c r="C7" s="80"/>
      <c r="D7" s="80"/>
      <c r="E7" s="80"/>
      <c r="F7" s="80"/>
    </row>
    <row r="8" customFormat="false" ht="4.5" hidden="false" customHeight="true" outlineLevel="0" collapsed="false">
      <c r="A8" s="2"/>
      <c r="B8" s="80"/>
      <c r="C8" s="80"/>
      <c r="D8" s="80"/>
      <c r="E8" s="80"/>
      <c r="F8" s="80"/>
    </row>
    <row r="9" customFormat="false" ht="15.75" hidden="false" customHeight="false" outlineLevel="0" collapsed="false">
      <c r="A9" s="20" t="s">
        <v>290</v>
      </c>
      <c r="B9" s="20"/>
      <c r="C9" s="20"/>
      <c r="D9" s="20"/>
      <c r="E9" s="20"/>
      <c r="F9" s="20"/>
    </row>
    <row r="10" customFormat="false" ht="15.75" hidden="false" customHeight="true" outlineLevel="0" collapsed="false">
      <c r="A10" s="81" t="s">
        <v>291</v>
      </c>
      <c r="B10" s="81"/>
      <c r="C10" s="81"/>
      <c r="D10" s="81"/>
      <c r="E10" s="81"/>
      <c r="F10" s="81"/>
    </row>
    <row r="11" customFormat="false" ht="15.75" hidden="false" customHeight="false" outlineLevel="0" collapsed="false">
      <c r="A11" s="82" t="s">
        <v>292</v>
      </c>
      <c r="B11" s="82"/>
      <c r="C11" s="82"/>
      <c r="D11" s="82"/>
      <c r="E11" s="82"/>
      <c r="F11" s="82"/>
    </row>
    <row r="12" customFormat="false" ht="15.75" hidden="false" customHeight="false" outlineLevel="0" collapsed="false">
      <c r="A12" s="20" t="s">
        <v>293</v>
      </c>
      <c r="B12" s="20"/>
      <c r="C12" s="20"/>
      <c r="D12" s="20"/>
      <c r="E12" s="20"/>
      <c r="F12" s="20"/>
    </row>
    <row r="13" customFormat="false" ht="10.5" hidden="false" customHeight="true" outlineLevel="0" collapsed="false">
      <c r="A13" s="3"/>
      <c r="B13" s="83"/>
      <c r="C13" s="83"/>
      <c r="D13" s="83"/>
      <c r="E13" s="83"/>
      <c r="F13" s="84" t="s">
        <v>294</v>
      </c>
    </row>
    <row r="14" customFormat="false" ht="20.25" hidden="false" customHeight="true" outlineLevel="0" collapsed="false">
      <c r="A14" s="85" t="s">
        <v>295</v>
      </c>
      <c r="B14" s="86" t="s">
        <v>296</v>
      </c>
      <c r="C14" s="86" t="s">
        <v>297</v>
      </c>
      <c r="D14" s="86" t="s">
        <v>298</v>
      </c>
      <c r="E14" s="86" t="s">
        <v>299</v>
      </c>
      <c r="F14" s="87" t="s">
        <v>300</v>
      </c>
    </row>
    <row r="15" customFormat="false" ht="15" hidden="false" customHeight="false" outlineLevel="0" collapsed="false">
      <c r="A15" s="88" t="s">
        <v>301</v>
      </c>
      <c r="B15" s="89"/>
      <c r="C15" s="89"/>
      <c r="D15" s="89"/>
      <c r="E15" s="89"/>
      <c r="F15" s="90" t="n">
        <f aca="false">SUM(F16+F158+F176+F232+F271+F373+F417+F481+F488+F409)</f>
        <v>601917307.41</v>
      </c>
    </row>
    <row r="16" customFormat="false" ht="15" hidden="false" customHeight="false" outlineLevel="0" collapsed="false">
      <c r="A16" s="88" t="s">
        <v>302</v>
      </c>
      <c r="B16" s="91" t="s">
        <v>303</v>
      </c>
      <c r="C16" s="91"/>
      <c r="D16" s="91"/>
      <c r="E16" s="91"/>
      <c r="F16" s="90" t="n">
        <f aca="false">SUM(F17+F22+F28+F65+F81+F76+F71+F60)</f>
        <v>48344644</v>
      </c>
    </row>
    <row r="17" customFormat="false" ht="28.5" hidden="false" customHeight="false" outlineLevel="0" collapsed="false">
      <c r="A17" s="92" t="s">
        <v>304</v>
      </c>
      <c r="B17" s="91" t="s">
        <v>303</v>
      </c>
      <c r="C17" s="91" t="s">
        <v>305</v>
      </c>
      <c r="D17" s="91"/>
      <c r="E17" s="91"/>
      <c r="F17" s="90" t="n">
        <f aca="false">SUM(F18)</f>
        <v>1461300</v>
      </c>
    </row>
    <row r="18" customFormat="false" ht="16.5" hidden="false" customHeight="true" outlineLevel="0" collapsed="false">
      <c r="A18" s="93" t="s">
        <v>306</v>
      </c>
      <c r="B18" s="89" t="s">
        <v>303</v>
      </c>
      <c r="C18" s="89" t="s">
        <v>305</v>
      </c>
      <c r="D18" s="89" t="s">
        <v>307</v>
      </c>
      <c r="E18" s="89"/>
      <c r="F18" s="94" t="n">
        <f aca="false">SUM(F19)</f>
        <v>1461300</v>
      </c>
    </row>
    <row r="19" customFormat="false" ht="14.45" hidden="false" customHeight="true" outlineLevel="0" collapsed="false">
      <c r="A19" s="95" t="s">
        <v>308</v>
      </c>
      <c r="B19" s="89" t="s">
        <v>303</v>
      </c>
      <c r="C19" s="89" t="s">
        <v>305</v>
      </c>
      <c r="D19" s="89" t="s">
        <v>309</v>
      </c>
      <c r="E19" s="89"/>
      <c r="F19" s="94" t="n">
        <f aca="false">SUM(F20)</f>
        <v>1461300</v>
      </c>
    </row>
    <row r="20" customFormat="false" ht="30.75" hidden="false" customHeight="true" outlineLevel="0" collapsed="false">
      <c r="A20" s="93" t="s">
        <v>310</v>
      </c>
      <c r="B20" s="89" t="s">
        <v>303</v>
      </c>
      <c r="C20" s="89" t="s">
        <v>305</v>
      </c>
      <c r="D20" s="89" t="s">
        <v>311</v>
      </c>
      <c r="E20" s="89"/>
      <c r="F20" s="94" t="n">
        <f aca="false">SUM(F21)</f>
        <v>1461300</v>
      </c>
    </row>
    <row r="21" customFormat="false" ht="48" hidden="false" customHeight="true" outlineLevel="0" collapsed="false">
      <c r="A21" s="93" t="s">
        <v>312</v>
      </c>
      <c r="B21" s="89" t="s">
        <v>303</v>
      </c>
      <c r="C21" s="89" t="s">
        <v>305</v>
      </c>
      <c r="D21" s="89" t="s">
        <v>311</v>
      </c>
      <c r="E21" s="89" t="s">
        <v>313</v>
      </c>
      <c r="F21" s="96" t="n">
        <v>1461300</v>
      </c>
    </row>
    <row r="22" customFormat="false" ht="42.75" hidden="false" customHeight="true" outlineLevel="0" collapsed="false">
      <c r="A22" s="92" t="s">
        <v>314</v>
      </c>
      <c r="B22" s="91" t="s">
        <v>303</v>
      </c>
      <c r="C22" s="91" t="s">
        <v>315</v>
      </c>
      <c r="D22" s="91"/>
      <c r="E22" s="91"/>
      <c r="F22" s="90" t="n">
        <f aca="false">SUM(,F23)</f>
        <v>1095600</v>
      </c>
    </row>
    <row r="23" customFormat="false" ht="32.25" hidden="false" customHeight="true" outlineLevel="0" collapsed="false">
      <c r="A23" s="97" t="s">
        <v>316</v>
      </c>
      <c r="B23" s="89" t="s">
        <v>303</v>
      </c>
      <c r="C23" s="89" t="s">
        <v>315</v>
      </c>
      <c r="D23" s="89" t="s">
        <v>317</v>
      </c>
      <c r="E23" s="89"/>
      <c r="F23" s="94" t="n">
        <f aca="false">SUM(F24)</f>
        <v>1095600</v>
      </c>
    </row>
    <row r="24" customFormat="false" ht="16.5" hidden="false" customHeight="true" outlineLevel="0" collapsed="false">
      <c r="A24" s="93" t="s">
        <v>318</v>
      </c>
      <c r="B24" s="89" t="s">
        <v>303</v>
      </c>
      <c r="C24" s="89" t="s">
        <v>315</v>
      </c>
      <c r="D24" s="89" t="s">
        <v>319</v>
      </c>
      <c r="E24" s="89"/>
      <c r="F24" s="94" t="n">
        <f aca="false">SUM(F25)</f>
        <v>1095600</v>
      </c>
    </row>
    <row r="25" customFormat="false" ht="32.25" hidden="false" customHeight="true" outlineLevel="0" collapsed="false">
      <c r="A25" s="93" t="s">
        <v>310</v>
      </c>
      <c r="B25" s="89" t="s">
        <v>303</v>
      </c>
      <c r="C25" s="89" t="s">
        <v>315</v>
      </c>
      <c r="D25" s="89" t="s">
        <v>320</v>
      </c>
      <c r="E25" s="89"/>
      <c r="F25" s="94" t="n">
        <f aca="false">SUM(F26:F27,)</f>
        <v>1095600</v>
      </c>
    </row>
    <row r="26" customFormat="false" ht="48.75" hidden="false" customHeight="true" outlineLevel="0" collapsed="false">
      <c r="A26" s="93" t="s">
        <v>312</v>
      </c>
      <c r="B26" s="89" t="s">
        <v>303</v>
      </c>
      <c r="C26" s="89" t="s">
        <v>315</v>
      </c>
      <c r="D26" s="89" t="s">
        <v>320</v>
      </c>
      <c r="E26" s="89" t="s">
        <v>313</v>
      </c>
      <c r="F26" s="96" t="n">
        <v>964100</v>
      </c>
    </row>
    <row r="27" customFormat="false" ht="28.5" hidden="false" customHeight="true" outlineLevel="0" collapsed="false">
      <c r="A27" s="93" t="s">
        <v>321</v>
      </c>
      <c r="B27" s="89" t="s">
        <v>303</v>
      </c>
      <c r="C27" s="89" t="s">
        <v>315</v>
      </c>
      <c r="D27" s="89" t="s">
        <v>320</v>
      </c>
      <c r="E27" s="89" t="s">
        <v>322</v>
      </c>
      <c r="F27" s="96" t="n">
        <v>131500</v>
      </c>
    </row>
    <row r="28" customFormat="false" ht="45.75" hidden="false" customHeight="true" outlineLevel="0" collapsed="false">
      <c r="A28" s="92" t="s">
        <v>323</v>
      </c>
      <c r="B28" s="91" t="s">
        <v>303</v>
      </c>
      <c r="C28" s="91" t="s">
        <v>324</v>
      </c>
      <c r="D28" s="91"/>
      <c r="E28" s="91"/>
      <c r="F28" s="90" t="n">
        <f aca="false">SUM(F29+F40+F50+F56+F45)</f>
        <v>22555543</v>
      </c>
    </row>
    <row r="29" customFormat="false" ht="38.25" hidden="false" customHeight="true" outlineLevel="0" collapsed="false">
      <c r="A29" s="92" t="s">
        <v>325</v>
      </c>
      <c r="B29" s="91" t="s">
        <v>303</v>
      </c>
      <c r="C29" s="91" t="s">
        <v>324</v>
      </c>
      <c r="D29" s="98" t="s">
        <v>326</v>
      </c>
      <c r="E29" s="91"/>
      <c r="F29" s="90" t="n">
        <f aca="false">SUM(F30+F34)</f>
        <v>2922000</v>
      </c>
    </row>
    <row r="30" customFormat="false" ht="44.25" hidden="false" customHeight="true" outlineLevel="0" collapsed="false">
      <c r="A30" s="99" t="s">
        <v>327</v>
      </c>
      <c r="B30" s="100" t="s">
        <v>303</v>
      </c>
      <c r="C30" s="89" t="s">
        <v>324</v>
      </c>
      <c r="D30" s="101" t="s">
        <v>328</v>
      </c>
      <c r="E30" s="89"/>
      <c r="F30" s="94" t="n">
        <f aca="false">SUM(F32)</f>
        <v>1753200</v>
      </c>
    </row>
    <row r="31" customFormat="false" ht="33" hidden="false" customHeight="true" outlineLevel="0" collapsed="false">
      <c r="A31" s="99" t="s">
        <v>329</v>
      </c>
      <c r="B31" s="100" t="s">
        <v>303</v>
      </c>
      <c r="C31" s="89" t="s">
        <v>324</v>
      </c>
      <c r="D31" s="101" t="s">
        <v>330</v>
      </c>
      <c r="E31" s="89"/>
      <c r="F31" s="94" t="n">
        <f aca="false">SUM(F32)</f>
        <v>1753200</v>
      </c>
    </row>
    <row r="32" customFormat="false" ht="29.25" hidden="false" customHeight="true" outlineLevel="0" collapsed="false">
      <c r="A32" s="93" t="s">
        <v>331</v>
      </c>
      <c r="B32" s="100" t="s">
        <v>303</v>
      </c>
      <c r="C32" s="89" t="s">
        <v>324</v>
      </c>
      <c r="D32" s="101" t="s">
        <v>332</v>
      </c>
      <c r="E32" s="89"/>
      <c r="F32" s="94" t="n">
        <f aca="false">SUM(F33:F33)</f>
        <v>1753200</v>
      </c>
    </row>
    <row r="33" customFormat="false" ht="48" hidden="false" customHeight="true" outlineLevel="0" collapsed="false">
      <c r="A33" s="93" t="s">
        <v>312</v>
      </c>
      <c r="B33" s="100" t="s">
        <v>303</v>
      </c>
      <c r="C33" s="89" t="s">
        <v>324</v>
      </c>
      <c r="D33" s="101" t="s">
        <v>332</v>
      </c>
      <c r="E33" s="89" t="s">
        <v>313</v>
      </c>
      <c r="F33" s="94" t="n">
        <v>1753200</v>
      </c>
    </row>
    <row r="34" customFormat="false" ht="46.15" hidden="false" customHeight="true" outlineLevel="0" collapsed="false">
      <c r="A34" s="93" t="s">
        <v>333</v>
      </c>
      <c r="B34" s="89" t="s">
        <v>303</v>
      </c>
      <c r="C34" s="89" t="s">
        <v>324</v>
      </c>
      <c r="D34" s="101" t="s">
        <v>334</v>
      </c>
      <c r="E34" s="89"/>
      <c r="F34" s="94" t="n">
        <f aca="false">SUM(F36+F38)</f>
        <v>1168800</v>
      </c>
    </row>
    <row r="35" customFormat="false" ht="32.25" hidden="false" customHeight="true" outlineLevel="0" collapsed="false">
      <c r="A35" s="93" t="s">
        <v>335</v>
      </c>
      <c r="B35" s="89" t="s">
        <v>303</v>
      </c>
      <c r="C35" s="89" t="s">
        <v>324</v>
      </c>
      <c r="D35" s="101" t="s">
        <v>336</v>
      </c>
      <c r="E35" s="89"/>
      <c r="F35" s="94" t="n">
        <f aca="false">SUM(F36+F38)</f>
        <v>1168800</v>
      </c>
    </row>
    <row r="36" customFormat="false" ht="44.25" hidden="false" customHeight="true" outlineLevel="0" collapsed="false">
      <c r="A36" s="93" t="s">
        <v>337</v>
      </c>
      <c r="B36" s="89" t="s">
        <v>303</v>
      </c>
      <c r="C36" s="89" t="s">
        <v>324</v>
      </c>
      <c r="D36" s="101" t="s">
        <v>338</v>
      </c>
      <c r="E36" s="89"/>
      <c r="F36" s="94" t="n">
        <f aca="false">SUM(F37:F37)</f>
        <v>876600</v>
      </c>
    </row>
    <row r="37" customFormat="false" ht="45.75" hidden="false" customHeight="true" outlineLevel="0" collapsed="false">
      <c r="A37" s="93" t="s">
        <v>312</v>
      </c>
      <c r="B37" s="89" t="s">
        <v>303</v>
      </c>
      <c r="C37" s="89" t="s">
        <v>324</v>
      </c>
      <c r="D37" s="101" t="s">
        <v>339</v>
      </c>
      <c r="E37" s="89" t="s">
        <v>313</v>
      </c>
      <c r="F37" s="94" t="n">
        <v>876600</v>
      </c>
    </row>
    <row r="38" customFormat="false" ht="45" hidden="false" customHeight="false" outlineLevel="0" collapsed="false">
      <c r="A38" s="93" t="s">
        <v>340</v>
      </c>
      <c r="B38" s="89" t="s">
        <v>303</v>
      </c>
      <c r="C38" s="89" t="s">
        <v>324</v>
      </c>
      <c r="D38" s="101" t="s">
        <v>341</v>
      </c>
      <c r="E38" s="89"/>
      <c r="F38" s="94" t="n">
        <f aca="false">SUM(F39)</f>
        <v>292200</v>
      </c>
    </row>
    <row r="39" customFormat="false" ht="45" hidden="false" customHeight="false" outlineLevel="0" collapsed="false">
      <c r="A39" s="93" t="s">
        <v>312</v>
      </c>
      <c r="B39" s="89" t="s">
        <v>303</v>
      </c>
      <c r="C39" s="89" t="s">
        <v>324</v>
      </c>
      <c r="D39" s="101" t="s">
        <v>341</v>
      </c>
      <c r="E39" s="89" t="s">
        <v>313</v>
      </c>
      <c r="F39" s="94" t="n">
        <v>292200</v>
      </c>
    </row>
    <row r="40" customFormat="false" ht="35.25" hidden="false" customHeight="true" outlineLevel="0" collapsed="false">
      <c r="A40" s="102" t="s">
        <v>342</v>
      </c>
      <c r="B40" s="91" t="s">
        <v>303</v>
      </c>
      <c r="C40" s="91" t="s">
        <v>324</v>
      </c>
      <c r="D40" s="98" t="s">
        <v>343</v>
      </c>
      <c r="E40" s="91"/>
      <c r="F40" s="90" t="n">
        <f aca="false">SUM(F41)</f>
        <v>207943</v>
      </c>
    </row>
    <row r="41" customFormat="false" ht="57.75" hidden="false" customHeight="true" outlineLevel="0" collapsed="false">
      <c r="A41" s="99" t="s">
        <v>344</v>
      </c>
      <c r="B41" s="89" t="s">
        <v>303</v>
      </c>
      <c r="C41" s="89" t="s">
        <v>324</v>
      </c>
      <c r="D41" s="89" t="s">
        <v>345</v>
      </c>
      <c r="E41" s="89"/>
      <c r="F41" s="94" t="n">
        <f aca="false">SUM(F42)</f>
        <v>207943</v>
      </c>
    </row>
    <row r="42" customFormat="false" ht="57.75" hidden="false" customHeight="true" outlineLevel="0" collapsed="false">
      <c r="A42" s="99" t="s">
        <v>346</v>
      </c>
      <c r="B42" s="89" t="s">
        <v>303</v>
      </c>
      <c r="C42" s="89" t="s">
        <v>324</v>
      </c>
      <c r="D42" s="89" t="s">
        <v>347</v>
      </c>
      <c r="E42" s="89"/>
      <c r="F42" s="94" t="n">
        <f aca="false">SUM(F43)</f>
        <v>207943</v>
      </c>
    </row>
    <row r="43" customFormat="false" ht="16.15" hidden="false" customHeight="true" outlineLevel="0" collapsed="false">
      <c r="A43" s="85" t="s">
        <v>348</v>
      </c>
      <c r="B43" s="89" t="s">
        <v>303</v>
      </c>
      <c r="C43" s="89" t="s">
        <v>324</v>
      </c>
      <c r="D43" s="89" t="s">
        <v>349</v>
      </c>
      <c r="E43" s="89"/>
      <c r="F43" s="94" t="n">
        <f aca="false">SUM(F44:F44)</f>
        <v>207943</v>
      </c>
    </row>
    <row r="44" customFormat="false" ht="46.5" hidden="false" customHeight="true" outlineLevel="0" collapsed="false">
      <c r="A44" s="93" t="s">
        <v>312</v>
      </c>
      <c r="B44" s="89" t="s">
        <v>303</v>
      </c>
      <c r="C44" s="89" t="s">
        <v>324</v>
      </c>
      <c r="D44" s="89" t="s">
        <v>350</v>
      </c>
      <c r="E44" s="89" t="s">
        <v>313</v>
      </c>
      <c r="F44" s="94" t="n">
        <v>207943</v>
      </c>
    </row>
    <row r="45" customFormat="false" ht="29.45" hidden="false" customHeight="true" outlineLevel="0" collapsed="false">
      <c r="A45" s="92" t="s">
        <v>351</v>
      </c>
      <c r="B45" s="91" t="s">
        <v>303</v>
      </c>
      <c r="C45" s="91" t="s">
        <v>324</v>
      </c>
      <c r="D45" s="91" t="s">
        <v>352</v>
      </c>
      <c r="E45" s="91"/>
      <c r="F45" s="90" t="n">
        <f aca="false">SUM(F46)</f>
        <v>292200</v>
      </c>
    </row>
    <row r="46" customFormat="false" ht="27.75" hidden="false" customHeight="true" outlineLevel="0" collapsed="false">
      <c r="A46" s="93" t="s">
        <v>353</v>
      </c>
      <c r="B46" s="89" t="s">
        <v>303</v>
      </c>
      <c r="C46" s="100" t="s">
        <v>324</v>
      </c>
      <c r="D46" s="101" t="s">
        <v>354</v>
      </c>
      <c r="E46" s="89"/>
      <c r="F46" s="94" t="n">
        <f aca="false">SUM(F47)</f>
        <v>292200</v>
      </c>
    </row>
    <row r="47" customFormat="false" ht="54.6" hidden="false" customHeight="true" outlineLevel="0" collapsed="false">
      <c r="A47" s="93" t="s">
        <v>355</v>
      </c>
      <c r="B47" s="89" t="s">
        <v>303</v>
      </c>
      <c r="C47" s="100" t="s">
        <v>324</v>
      </c>
      <c r="D47" s="101" t="s">
        <v>356</v>
      </c>
      <c r="E47" s="89"/>
      <c r="F47" s="94" t="n">
        <f aca="false">SUM(F48)</f>
        <v>292200</v>
      </c>
    </row>
    <row r="48" customFormat="false" ht="30.75" hidden="false" customHeight="true" outlineLevel="0" collapsed="false">
      <c r="A48" s="85" t="s">
        <v>357</v>
      </c>
      <c r="B48" s="89" t="s">
        <v>303</v>
      </c>
      <c r="C48" s="89" t="s">
        <v>324</v>
      </c>
      <c r="D48" s="101" t="s">
        <v>358</v>
      </c>
      <c r="E48" s="89"/>
      <c r="F48" s="94" t="n">
        <f aca="false">SUM(F49:F49)</f>
        <v>292200</v>
      </c>
    </row>
    <row r="49" customFormat="false" ht="48" hidden="false" customHeight="true" outlineLevel="0" collapsed="false">
      <c r="A49" s="93" t="s">
        <v>312</v>
      </c>
      <c r="B49" s="89" t="s">
        <v>303</v>
      </c>
      <c r="C49" s="89" t="s">
        <v>324</v>
      </c>
      <c r="D49" s="101" t="s">
        <v>358</v>
      </c>
      <c r="E49" s="89" t="s">
        <v>313</v>
      </c>
      <c r="F49" s="94" t="n">
        <v>292200</v>
      </c>
    </row>
    <row r="50" customFormat="false" ht="17.25" hidden="false" customHeight="true" outlineLevel="0" collapsed="false">
      <c r="A50" s="39" t="s">
        <v>359</v>
      </c>
      <c r="B50" s="91" t="s">
        <v>303</v>
      </c>
      <c r="C50" s="91" t="s">
        <v>324</v>
      </c>
      <c r="D50" s="91" t="s">
        <v>360</v>
      </c>
      <c r="E50" s="91"/>
      <c r="F50" s="90" t="n">
        <f aca="false">SUM(F51)</f>
        <v>18841200</v>
      </c>
    </row>
    <row r="51" customFormat="false" ht="29.25" hidden="false" customHeight="true" outlineLevel="0" collapsed="false">
      <c r="A51" s="41" t="s">
        <v>361</v>
      </c>
      <c r="B51" s="89" t="s">
        <v>303</v>
      </c>
      <c r="C51" s="89" t="s">
        <v>324</v>
      </c>
      <c r="D51" s="89" t="s">
        <v>362</v>
      </c>
      <c r="E51" s="89"/>
      <c r="F51" s="94" t="n">
        <f aca="false">SUM(F52,)</f>
        <v>18841200</v>
      </c>
    </row>
    <row r="52" customFormat="false" ht="30" hidden="false" customHeight="true" outlineLevel="0" collapsed="false">
      <c r="A52" s="93" t="s">
        <v>310</v>
      </c>
      <c r="B52" s="89" t="s">
        <v>303</v>
      </c>
      <c r="C52" s="89" t="s">
        <v>324</v>
      </c>
      <c r="D52" s="89" t="s">
        <v>363</v>
      </c>
      <c r="E52" s="89"/>
      <c r="F52" s="94" t="n">
        <f aca="false">SUM(F53:F55)</f>
        <v>18841200</v>
      </c>
    </row>
    <row r="53" customFormat="false" ht="47.25" hidden="false" customHeight="true" outlineLevel="0" collapsed="false">
      <c r="A53" s="93" t="s">
        <v>312</v>
      </c>
      <c r="B53" s="89" t="s">
        <v>303</v>
      </c>
      <c r="C53" s="89" t="s">
        <v>324</v>
      </c>
      <c r="D53" s="89" t="s">
        <v>363</v>
      </c>
      <c r="E53" s="89" t="s">
        <v>313</v>
      </c>
      <c r="F53" s="96" t="n">
        <v>17318000</v>
      </c>
    </row>
    <row r="54" customFormat="false" ht="33" hidden="false" customHeight="true" outlineLevel="0" collapsed="false">
      <c r="A54" s="93" t="s">
        <v>321</v>
      </c>
      <c r="B54" s="89" t="s">
        <v>303</v>
      </c>
      <c r="C54" s="89" t="s">
        <v>324</v>
      </c>
      <c r="D54" s="89" t="s">
        <v>363</v>
      </c>
      <c r="E54" s="89" t="s">
        <v>322</v>
      </c>
      <c r="F54" s="94" t="n">
        <v>1489200</v>
      </c>
    </row>
    <row r="55" customFormat="false" ht="18" hidden="false" customHeight="true" outlineLevel="0" collapsed="false">
      <c r="A55" s="93" t="s">
        <v>364</v>
      </c>
      <c r="B55" s="89" t="s">
        <v>303</v>
      </c>
      <c r="C55" s="89" t="s">
        <v>324</v>
      </c>
      <c r="D55" s="89" t="s">
        <v>363</v>
      </c>
      <c r="E55" s="89" t="s">
        <v>365</v>
      </c>
      <c r="F55" s="94" t="n">
        <v>34000</v>
      </c>
    </row>
    <row r="56" customFormat="false" ht="15.75" hidden="false" customHeight="true" outlineLevel="0" collapsed="false">
      <c r="A56" s="92" t="s">
        <v>366</v>
      </c>
      <c r="B56" s="91" t="s">
        <v>303</v>
      </c>
      <c r="C56" s="91" t="s">
        <v>324</v>
      </c>
      <c r="D56" s="98" t="s">
        <v>367</v>
      </c>
      <c r="E56" s="91"/>
      <c r="F56" s="90" t="n">
        <f aca="false">SUM(F57)</f>
        <v>292200</v>
      </c>
    </row>
    <row r="57" customFormat="false" ht="16.15" hidden="false" customHeight="true" outlineLevel="0" collapsed="false">
      <c r="A57" s="93" t="s">
        <v>368</v>
      </c>
      <c r="B57" s="89" t="s">
        <v>303</v>
      </c>
      <c r="C57" s="89" t="s">
        <v>324</v>
      </c>
      <c r="D57" s="101" t="s">
        <v>369</v>
      </c>
      <c r="E57" s="89"/>
      <c r="F57" s="94" t="n">
        <f aca="false">SUM(F58)</f>
        <v>292200</v>
      </c>
    </row>
    <row r="58" customFormat="false" ht="31.5" hidden="false" customHeight="true" outlineLevel="0" collapsed="false">
      <c r="A58" s="99" t="s">
        <v>370</v>
      </c>
      <c r="B58" s="89" t="s">
        <v>303</v>
      </c>
      <c r="C58" s="89" t="s">
        <v>324</v>
      </c>
      <c r="D58" s="101" t="s">
        <v>371</v>
      </c>
      <c r="E58" s="89"/>
      <c r="F58" s="94" t="n">
        <f aca="false">SUM(F59)</f>
        <v>292200</v>
      </c>
    </row>
    <row r="59" customFormat="false" ht="43.15" hidden="false" customHeight="true" outlineLevel="0" collapsed="false">
      <c r="A59" s="93" t="s">
        <v>312</v>
      </c>
      <c r="B59" s="89" t="s">
        <v>303</v>
      </c>
      <c r="C59" s="89" t="s">
        <v>324</v>
      </c>
      <c r="D59" s="101" t="s">
        <v>372</v>
      </c>
      <c r="E59" s="89" t="s">
        <v>313</v>
      </c>
      <c r="F59" s="94" t="n">
        <v>292200</v>
      </c>
    </row>
    <row r="60" customFormat="false" ht="18.75" hidden="false" customHeight="true" outlineLevel="0" collapsed="false">
      <c r="A60" s="92" t="s">
        <v>373</v>
      </c>
      <c r="B60" s="91" t="s">
        <v>303</v>
      </c>
      <c r="C60" s="91" t="s">
        <v>374</v>
      </c>
      <c r="D60" s="98"/>
      <c r="E60" s="91"/>
      <c r="F60" s="90" t="n">
        <f aca="false">SUM(F61)</f>
        <v>59600</v>
      </c>
    </row>
    <row r="61" customFormat="false" ht="28.5" hidden="false" customHeight="true" outlineLevel="0" collapsed="false">
      <c r="A61" s="93" t="s">
        <v>366</v>
      </c>
      <c r="B61" s="89" t="s">
        <v>303</v>
      </c>
      <c r="C61" s="89" t="s">
        <v>374</v>
      </c>
      <c r="D61" s="101" t="s">
        <v>367</v>
      </c>
      <c r="E61" s="89"/>
      <c r="F61" s="94" t="n">
        <f aca="false">SUM(F62)</f>
        <v>59600</v>
      </c>
    </row>
    <row r="62" customFormat="false" ht="23.25" hidden="false" customHeight="true" outlineLevel="0" collapsed="false">
      <c r="A62" s="93" t="s">
        <v>368</v>
      </c>
      <c r="B62" s="89" t="s">
        <v>303</v>
      </c>
      <c r="C62" s="89" t="s">
        <v>374</v>
      </c>
      <c r="D62" s="101" t="s">
        <v>369</v>
      </c>
      <c r="E62" s="89"/>
      <c r="F62" s="94" t="n">
        <f aca="false">SUM(F63)</f>
        <v>59600</v>
      </c>
    </row>
    <row r="63" customFormat="false" ht="43.15" hidden="false" customHeight="true" outlineLevel="0" collapsed="false">
      <c r="A63" s="93" t="s">
        <v>375</v>
      </c>
      <c r="B63" s="89" t="s">
        <v>303</v>
      </c>
      <c r="C63" s="89" t="s">
        <v>374</v>
      </c>
      <c r="D63" s="101" t="s">
        <v>376</v>
      </c>
      <c r="E63" s="89"/>
      <c r="F63" s="94" t="n">
        <f aca="false">SUM(F64)</f>
        <v>59600</v>
      </c>
    </row>
    <row r="64" customFormat="false" ht="43.15" hidden="false" customHeight="true" outlineLevel="0" collapsed="false">
      <c r="A64" s="93" t="s">
        <v>321</v>
      </c>
      <c r="B64" s="89" t="s">
        <v>303</v>
      </c>
      <c r="C64" s="89" t="s">
        <v>374</v>
      </c>
      <c r="D64" s="101" t="s">
        <v>376</v>
      </c>
      <c r="E64" s="89" t="s">
        <v>322</v>
      </c>
      <c r="F64" s="94" t="n">
        <v>59600</v>
      </c>
    </row>
    <row r="65" customFormat="false" ht="32.25" hidden="false" customHeight="true" outlineLevel="0" collapsed="false">
      <c r="A65" s="92" t="s">
        <v>377</v>
      </c>
      <c r="B65" s="91" t="s">
        <v>303</v>
      </c>
      <c r="C65" s="91" t="s">
        <v>378</v>
      </c>
      <c r="D65" s="91"/>
      <c r="E65" s="91"/>
      <c r="F65" s="90" t="n">
        <f aca="false">SUM(F66)</f>
        <v>637004</v>
      </c>
    </row>
    <row r="66" customFormat="false" ht="30.75" hidden="false" customHeight="true" outlineLevel="0" collapsed="false">
      <c r="A66" s="85" t="s">
        <v>379</v>
      </c>
      <c r="B66" s="89" t="s">
        <v>303</v>
      </c>
      <c r="C66" s="89" t="s">
        <v>378</v>
      </c>
      <c r="D66" s="89" t="s">
        <v>380</v>
      </c>
      <c r="E66" s="89"/>
      <c r="F66" s="94" t="n">
        <f aca="false">SUM(F67)</f>
        <v>637004</v>
      </c>
    </row>
    <row r="67" customFormat="false" ht="21.75" hidden="false" customHeight="true" outlineLevel="0" collapsed="false">
      <c r="A67" s="85" t="s">
        <v>381</v>
      </c>
      <c r="B67" s="89" t="s">
        <v>303</v>
      </c>
      <c r="C67" s="89" t="s">
        <v>378</v>
      </c>
      <c r="D67" s="89" t="s">
        <v>382</v>
      </c>
      <c r="E67" s="89"/>
      <c r="F67" s="94" t="n">
        <f aca="false">SUM(F68)</f>
        <v>637004</v>
      </c>
    </row>
    <row r="68" customFormat="false" ht="32.25" hidden="false" customHeight="true" outlineLevel="0" collapsed="false">
      <c r="A68" s="93" t="s">
        <v>310</v>
      </c>
      <c r="B68" s="89" t="s">
        <v>303</v>
      </c>
      <c r="C68" s="89" t="s">
        <v>378</v>
      </c>
      <c r="D68" s="89" t="s">
        <v>383</v>
      </c>
      <c r="E68" s="89"/>
      <c r="F68" s="94" t="n">
        <f aca="false">SUM(F69+F70)</f>
        <v>637004</v>
      </c>
    </row>
    <row r="69" customFormat="false" ht="47.25" hidden="false" customHeight="true" outlineLevel="0" collapsed="false">
      <c r="A69" s="93" t="s">
        <v>312</v>
      </c>
      <c r="B69" s="89" t="s">
        <v>384</v>
      </c>
      <c r="C69" s="89" t="s">
        <v>385</v>
      </c>
      <c r="D69" s="89" t="s">
        <v>383</v>
      </c>
      <c r="E69" s="89" t="s">
        <v>313</v>
      </c>
      <c r="F69" s="96" t="n">
        <v>626600</v>
      </c>
    </row>
    <row r="70" customFormat="false" ht="27" hidden="false" customHeight="true" outlineLevel="0" collapsed="false">
      <c r="A70" s="93" t="s">
        <v>321</v>
      </c>
      <c r="B70" s="89" t="s">
        <v>303</v>
      </c>
      <c r="C70" s="89" t="s">
        <v>378</v>
      </c>
      <c r="D70" s="89" t="s">
        <v>383</v>
      </c>
      <c r="E70" s="89" t="s">
        <v>322</v>
      </c>
      <c r="F70" s="96" t="n">
        <v>10404</v>
      </c>
    </row>
    <row r="71" customFormat="false" ht="16.15" hidden="false" customHeight="true" outlineLevel="0" collapsed="false">
      <c r="A71" s="92" t="s">
        <v>386</v>
      </c>
      <c r="B71" s="91" t="s">
        <v>303</v>
      </c>
      <c r="C71" s="91" t="s">
        <v>387</v>
      </c>
      <c r="D71" s="91"/>
      <c r="E71" s="91"/>
      <c r="F71" s="90" t="n">
        <f aca="false">SUM(F72)</f>
        <v>1400000</v>
      </c>
    </row>
    <row r="72" customFormat="false" ht="16.5" hidden="false" customHeight="true" outlineLevel="0" collapsed="false">
      <c r="A72" s="93" t="s">
        <v>366</v>
      </c>
      <c r="B72" s="89" t="s">
        <v>303</v>
      </c>
      <c r="C72" s="89" t="s">
        <v>387</v>
      </c>
      <c r="D72" s="89" t="s">
        <v>367</v>
      </c>
      <c r="E72" s="91"/>
      <c r="F72" s="90" t="n">
        <f aca="false">SUM(F73)</f>
        <v>1400000</v>
      </c>
    </row>
    <row r="73" customFormat="false" ht="15.6" hidden="false" customHeight="true" outlineLevel="0" collapsed="false">
      <c r="A73" s="97" t="s">
        <v>388</v>
      </c>
      <c r="B73" s="89" t="s">
        <v>303</v>
      </c>
      <c r="C73" s="89" t="s">
        <v>387</v>
      </c>
      <c r="D73" s="89" t="s">
        <v>389</v>
      </c>
      <c r="E73" s="89"/>
      <c r="F73" s="94" t="n">
        <f aca="false">SUM(F74)</f>
        <v>1400000</v>
      </c>
    </row>
    <row r="74" customFormat="false" ht="19.15" hidden="false" customHeight="true" outlineLevel="0" collapsed="false">
      <c r="A74" s="103" t="s">
        <v>390</v>
      </c>
      <c r="B74" s="89" t="s">
        <v>303</v>
      </c>
      <c r="C74" s="89" t="s">
        <v>387</v>
      </c>
      <c r="D74" s="89" t="s">
        <v>391</v>
      </c>
      <c r="E74" s="89"/>
      <c r="F74" s="94" t="n">
        <f aca="false">SUM(F75)</f>
        <v>1400000</v>
      </c>
    </row>
    <row r="75" customFormat="false" ht="20.25" hidden="false" customHeight="true" outlineLevel="0" collapsed="false">
      <c r="A75" s="93" t="s">
        <v>364</v>
      </c>
      <c r="B75" s="89" t="s">
        <v>303</v>
      </c>
      <c r="C75" s="89" t="s">
        <v>387</v>
      </c>
      <c r="D75" s="89" t="s">
        <v>391</v>
      </c>
      <c r="E75" s="89" t="s">
        <v>365</v>
      </c>
      <c r="F75" s="94" t="n">
        <v>1400000</v>
      </c>
    </row>
    <row r="76" customFormat="false" ht="15" hidden="false" customHeight="false" outlineLevel="0" collapsed="false">
      <c r="A76" s="92" t="s">
        <v>392</v>
      </c>
      <c r="B76" s="91" t="s">
        <v>303</v>
      </c>
      <c r="C76" s="104" t="n">
        <v>11</v>
      </c>
      <c r="D76" s="98"/>
      <c r="E76" s="89"/>
      <c r="F76" s="90" t="n">
        <f aca="false">SUM(F77)</f>
        <v>500000</v>
      </c>
    </row>
    <row r="77" customFormat="false" ht="15" hidden="false" customHeight="false" outlineLevel="0" collapsed="false">
      <c r="A77" s="93" t="s">
        <v>393</v>
      </c>
      <c r="B77" s="89" t="s">
        <v>303</v>
      </c>
      <c r="C77" s="105" t="n">
        <v>11</v>
      </c>
      <c r="D77" s="101" t="s">
        <v>394</v>
      </c>
      <c r="E77" s="89"/>
      <c r="F77" s="94" t="n">
        <f aca="false">SUM(F78)</f>
        <v>500000</v>
      </c>
    </row>
    <row r="78" customFormat="false" ht="17.25" hidden="false" customHeight="true" outlineLevel="0" collapsed="false">
      <c r="A78" s="93" t="s">
        <v>392</v>
      </c>
      <c r="B78" s="89" t="s">
        <v>303</v>
      </c>
      <c r="C78" s="105" t="n">
        <v>11</v>
      </c>
      <c r="D78" s="101" t="s">
        <v>395</v>
      </c>
      <c r="E78" s="89"/>
      <c r="F78" s="94" t="n">
        <f aca="false">SUM(F79)</f>
        <v>500000</v>
      </c>
    </row>
    <row r="79" customFormat="false" ht="15" hidden="false" customHeight="true" outlineLevel="0" collapsed="false">
      <c r="A79" s="93" t="s">
        <v>396</v>
      </c>
      <c r="B79" s="89" t="s">
        <v>303</v>
      </c>
      <c r="C79" s="105" t="n">
        <v>11</v>
      </c>
      <c r="D79" s="101" t="s">
        <v>397</v>
      </c>
      <c r="E79" s="89"/>
      <c r="F79" s="94" t="n">
        <f aca="false">SUM(F80)</f>
        <v>500000</v>
      </c>
    </row>
    <row r="80" customFormat="false" ht="18" hidden="false" customHeight="true" outlineLevel="0" collapsed="false">
      <c r="A80" s="93" t="s">
        <v>364</v>
      </c>
      <c r="B80" s="89" t="s">
        <v>303</v>
      </c>
      <c r="C80" s="105" t="n">
        <v>11</v>
      </c>
      <c r="D80" s="101" t="s">
        <v>397</v>
      </c>
      <c r="E80" s="89" t="s">
        <v>365</v>
      </c>
      <c r="F80" s="94" t="n">
        <v>500000</v>
      </c>
    </row>
    <row r="81" customFormat="false" ht="17.25" hidden="false" customHeight="true" outlineLevel="0" collapsed="false">
      <c r="A81" s="92" t="s">
        <v>398</v>
      </c>
      <c r="B81" s="91" t="s">
        <v>303</v>
      </c>
      <c r="C81" s="104" t="n">
        <v>13</v>
      </c>
      <c r="D81" s="98"/>
      <c r="E81" s="89"/>
      <c r="F81" s="90" t="n">
        <f aca="false">SUM(F82+F95+F140+F147+F152+F126+F113+F100+F105+F131+F90)</f>
        <v>20635597</v>
      </c>
    </row>
    <row r="82" customFormat="false" ht="34.15" hidden="false" customHeight="true" outlineLevel="0" collapsed="false">
      <c r="A82" s="102" t="s">
        <v>399</v>
      </c>
      <c r="B82" s="91" t="s">
        <v>303</v>
      </c>
      <c r="C82" s="104" t="n">
        <v>13</v>
      </c>
      <c r="D82" s="98" t="s">
        <v>326</v>
      </c>
      <c r="E82" s="91"/>
      <c r="F82" s="90" t="n">
        <f aca="false">SUM(F83)</f>
        <v>172900</v>
      </c>
    </row>
    <row r="83" customFormat="false" ht="59.25" hidden="false" customHeight="true" outlineLevel="0" collapsed="false">
      <c r="A83" s="99" t="s">
        <v>327</v>
      </c>
      <c r="B83" s="89" t="s">
        <v>303</v>
      </c>
      <c r="C83" s="105" t="n">
        <v>13</v>
      </c>
      <c r="D83" s="101" t="s">
        <v>328</v>
      </c>
      <c r="E83" s="89"/>
      <c r="F83" s="94" t="n">
        <f aca="false">SUM(F85+F87)</f>
        <v>172900</v>
      </c>
    </row>
    <row r="84" customFormat="false" ht="48" hidden="false" customHeight="true" outlineLevel="0" collapsed="false">
      <c r="A84" s="99" t="s">
        <v>400</v>
      </c>
      <c r="B84" s="89" t="s">
        <v>303</v>
      </c>
      <c r="C84" s="105" t="n">
        <v>13</v>
      </c>
      <c r="D84" s="101" t="s">
        <v>401</v>
      </c>
      <c r="E84" s="89"/>
      <c r="F84" s="94" t="n">
        <f aca="false">SUM(F85)</f>
        <v>122900</v>
      </c>
    </row>
    <row r="85" customFormat="false" ht="34.5" hidden="false" customHeight="true" outlineLevel="0" collapsed="false">
      <c r="A85" s="93" t="s">
        <v>402</v>
      </c>
      <c r="B85" s="89" t="s">
        <v>303</v>
      </c>
      <c r="C85" s="105" t="n">
        <v>13</v>
      </c>
      <c r="D85" s="101" t="s">
        <v>403</v>
      </c>
      <c r="E85" s="89"/>
      <c r="F85" s="94" t="n">
        <f aca="false">SUM(F86)</f>
        <v>122900</v>
      </c>
    </row>
    <row r="86" customFormat="false" ht="30" hidden="false" customHeight="false" outlineLevel="0" collapsed="false">
      <c r="A86" s="93" t="s">
        <v>404</v>
      </c>
      <c r="B86" s="89" t="s">
        <v>303</v>
      </c>
      <c r="C86" s="105" t="n">
        <v>13</v>
      </c>
      <c r="D86" s="101" t="s">
        <v>403</v>
      </c>
      <c r="E86" s="89" t="s">
        <v>405</v>
      </c>
      <c r="F86" s="94" t="n">
        <v>122900</v>
      </c>
    </row>
    <row r="87" customFormat="false" ht="42" hidden="false" customHeight="true" outlineLevel="0" collapsed="false">
      <c r="A87" s="93" t="s">
        <v>406</v>
      </c>
      <c r="B87" s="89" t="s">
        <v>303</v>
      </c>
      <c r="C87" s="105" t="n">
        <v>13</v>
      </c>
      <c r="D87" s="101" t="s">
        <v>407</v>
      </c>
      <c r="E87" s="89"/>
      <c r="F87" s="94" t="n">
        <f aca="false">SUM(F88)</f>
        <v>50000</v>
      </c>
    </row>
    <row r="88" customFormat="false" ht="15" hidden="false" customHeight="false" outlineLevel="0" collapsed="false">
      <c r="A88" s="93" t="s">
        <v>408</v>
      </c>
      <c r="B88" s="89" t="s">
        <v>303</v>
      </c>
      <c r="C88" s="105" t="n">
        <v>13</v>
      </c>
      <c r="D88" s="101" t="s">
        <v>409</v>
      </c>
      <c r="E88" s="89"/>
      <c r="F88" s="94" t="n">
        <f aca="false">SUM(F89)</f>
        <v>50000</v>
      </c>
    </row>
    <row r="89" customFormat="false" ht="27" hidden="false" customHeight="true" outlineLevel="0" collapsed="false">
      <c r="A89" s="93" t="s">
        <v>321</v>
      </c>
      <c r="B89" s="89" t="s">
        <v>303</v>
      </c>
      <c r="C89" s="105" t="n">
        <v>13</v>
      </c>
      <c r="D89" s="101" t="s">
        <v>409</v>
      </c>
      <c r="E89" s="89" t="s">
        <v>322</v>
      </c>
      <c r="F89" s="94" t="n">
        <v>50000</v>
      </c>
    </row>
    <row r="90" customFormat="false" ht="47.25" hidden="false" customHeight="true" outlineLevel="0" collapsed="false">
      <c r="A90" s="92" t="s">
        <v>410</v>
      </c>
      <c r="B90" s="91" t="s">
        <v>303</v>
      </c>
      <c r="C90" s="104" t="n">
        <v>13</v>
      </c>
      <c r="D90" s="98" t="s">
        <v>411</v>
      </c>
      <c r="E90" s="91"/>
      <c r="F90" s="90" t="n">
        <f aca="false">SUM(F91)</f>
        <v>496000</v>
      </c>
    </row>
    <row r="91" customFormat="false" ht="58.15" hidden="false" customHeight="true" outlineLevel="0" collapsed="false">
      <c r="A91" s="93" t="s">
        <v>412</v>
      </c>
      <c r="B91" s="89" t="s">
        <v>303</v>
      </c>
      <c r="C91" s="105" t="n">
        <v>13</v>
      </c>
      <c r="D91" s="101" t="s">
        <v>413</v>
      </c>
      <c r="E91" s="89"/>
      <c r="F91" s="94" t="n">
        <f aca="false">SUM(F92)</f>
        <v>496000</v>
      </c>
    </row>
    <row r="92" customFormat="false" ht="75.75" hidden="false" customHeight="true" outlineLevel="0" collapsed="false">
      <c r="A92" s="93" t="s">
        <v>414</v>
      </c>
      <c r="B92" s="89" t="s">
        <v>303</v>
      </c>
      <c r="C92" s="105" t="n">
        <v>13</v>
      </c>
      <c r="D92" s="101" t="s">
        <v>415</v>
      </c>
      <c r="E92" s="89"/>
      <c r="F92" s="94" t="n">
        <f aca="false">SUM(F93)</f>
        <v>496000</v>
      </c>
    </row>
    <row r="93" customFormat="false" ht="31.5" hidden="false" customHeight="true" outlineLevel="0" collapsed="false">
      <c r="A93" s="93" t="s">
        <v>416</v>
      </c>
      <c r="B93" s="89" t="s">
        <v>303</v>
      </c>
      <c r="C93" s="105" t="n">
        <v>13</v>
      </c>
      <c r="D93" s="101" t="s">
        <v>417</v>
      </c>
      <c r="E93" s="89"/>
      <c r="F93" s="94" t="n">
        <f aca="false">SUM(F94)</f>
        <v>496000</v>
      </c>
    </row>
    <row r="94" customFormat="false" ht="19.5" hidden="false" customHeight="true" outlineLevel="0" collapsed="false">
      <c r="A94" s="93" t="s">
        <v>418</v>
      </c>
      <c r="B94" s="89" t="s">
        <v>303</v>
      </c>
      <c r="C94" s="105" t="n">
        <v>13</v>
      </c>
      <c r="D94" s="101" t="s">
        <v>417</v>
      </c>
      <c r="E94" s="89" t="s">
        <v>419</v>
      </c>
      <c r="F94" s="94" t="n">
        <v>496000</v>
      </c>
    </row>
    <row r="95" customFormat="false" ht="28.5" hidden="false" customHeight="false" outlineLevel="0" collapsed="false">
      <c r="A95" s="102" t="s">
        <v>420</v>
      </c>
      <c r="B95" s="91" t="s">
        <v>303</v>
      </c>
      <c r="C95" s="104" t="n">
        <v>13</v>
      </c>
      <c r="D95" s="98" t="s">
        <v>421</v>
      </c>
      <c r="E95" s="91"/>
      <c r="F95" s="90" t="n">
        <f aca="false">SUM(F96)</f>
        <v>850000</v>
      </c>
    </row>
    <row r="96" customFormat="false" ht="45" hidden="false" customHeight="false" outlineLevel="0" collapsed="false">
      <c r="A96" s="99" t="s">
        <v>422</v>
      </c>
      <c r="B96" s="89" t="s">
        <v>303</v>
      </c>
      <c r="C96" s="105" t="n">
        <v>13</v>
      </c>
      <c r="D96" s="101" t="s">
        <v>423</v>
      </c>
      <c r="E96" s="89"/>
      <c r="F96" s="94" t="n">
        <f aca="false">SUM(F99)</f>
        <v>850000</v>
      </c>
    </row>
    <row r="97" customFormat="false" ht="30" hidden="false" customHeight="false" outlineLevel="0" collapsed="false">
      <c r="A97" s="99" t="s">
        <v>424</v>
      </c>
      <c r="B97" s="89" t="s">
        <v>303</v>
      </c>
      <c r="C97" s="105" t="n">
        <v>13</v>
      </c>
      <c r="D97" s="101" t="s">
        <v>425</v>
      </c>
      <c r="E97" s="89"/>
      <c r="F97" s="94" t="n">
        <f aca="false">SUM(F99)</f>
        <v>850000</v>
      </c>
    </row>
    <row r="98" customFormat="false" ht="15" hidden="false" customHeight="false" outlineLevel="0" collapsed="false">
      <c r="A98" s="99" t="s">
        <v>426</v>
      </c>
      <c r="B98" s="89" t="s">
        <v>303</v>
      </c>
      <c r="C98" s="105" t="n">
        <v>13</v>
      </c>
      <c r="D98" s="101" t="s">
        <v>427</v>
      </c>
      <c r="E98" s="89"/>
      <c r="F98" s="94" t="n">
        <f aca="false">SUM(F99)</f>
        <v>850000</v>
      </c>
    </row>
    <row r="99" customFormat="false" ht="30" hidden="false" customHeight="false" outlineLevel="0" collapsed="false">
      <c r="A99" s="93" t="s">
        <v>321</v>
      </c>
      <c r="B99" s="89" t="s">
        <v>303</v>
      </c>
      <c r="C99" s="105" t="n">
        <v>13</v>
      </c>
      <c r="D99" s="101" t="s">
        <v>427</v>
      </c>
      <c r="E99" s="89" t="s">
        <v>322</v>
      </c>
      <c r="F99" s="94" t="n">
        <v>850000</v>
      </c>
    </row>
    <row r="100" customFormat="false" ht="28.5" hidden="false" customHeight="false" outlineLevel="0" collapsed="false">
      <c r="A100" s="102" t="s">
        <v>342</v>
      </c>
      <c r="B100" s="91" t="s">
        <v>303</v>
      </c>
      <c r="C100" s="91" t="s">
        <v>428</v>
      </c>
      <c r="D100" s="98" t="s">
        <v>343</v>
      </c>
      <c r="E100" s="89"/>
      <c r="F100" s="94" t="n">
        <f aca="false">SUM(F101)</f>
        <v>200000</v>
      </c>
    </row>
    <row r="101" customFormat="false" ht="60" hidden="false" customHeight="true" outlineLevel="0" collapsed="false">
      <c r="A101" s="99" t="s">
        <v>344</v>
      </c>
      <c r="B101" s="89" t="s">
        <v>303</v>
      </c>
      <c r="C101" s="89" t="s">
        <v>428</v>
      </c>
      <c r="D101" s="89" t="s">
        <v>345</v>
      </c>
      <c r="E101" s="89"/>
      <c r="F101" s="94" t="n">
        <f aca="false">SUM(F102)</f>
        <v>200000</v>
      </c>
    </row>
    <row r="102" customFormat="false" ht="55.5" hidden="false" customHeight="true" outlineLevel="0" collapsed="false">
      <c r="A102" s="99" t="s">
        <v>346</v>
      </c>
      <c r="B102" s="89" t="s">
        <v>303</v>
      </c>
      <c r="C102" s="89" t="s">
        <v>428</v>
      </c>
      <c r="D102" s="89" t="s">
        <v>347</v>
      </c>
      <c r="E102" s="89"/>
      <c r="F102" s="94" t="n">
        <f aca="false">SUM(F103)</f>
        <v>200000</v>
      </c>
    </row>
    <row r="103" customFormat="false" ht="30" hidden="false" customHeight="false" outlineLevel="0" collapsed="false">
      <c r="A103" s="93" t="s">
        <v>429</v>
      </c>
      <c r="B103" s="89" t="s">
        <v>303</v>
      </c>
      <c r="C103" s="89" t="s">
        <v>428</v>
      </c>
      <c r="D103" s="89" t="s">
        <v>430</v>
      </c>
      <c r="E103" s="89"/>
      <c r="F103" s="94" t="n">
        <f aca="false">SUM(F104)</f>
        <v>200000</v>
      </c>
    </row>
    <row r="104" customFormat="false" ht="30.75" hidden="false" customHeight="true" outlineLevel="0" collapsed="false">
      <c r="A104" s="93" t="s">
        <v>321</v>
      </c>
      <c r="B104" s="89" t="s">
        <v>303</v>
      </c>
      <c r="C104" s="89" t="s">
        <v>428</v>
      </c>
      <c r="D104" s="89" t="s">
        <v>430</v>
      </c>
      <c r="E104" s="89" t="s">
        <v>322</v>
      </c>
      <c r="F104" s="94" t="n">
        <v>200000</v>
      </c>
    </row>
    <row r="105" customFormat="false" ht="39" hidden="false" customHeight="true" outlineLevel="0" collapsed="false">
      <c r="A105" s="92" t="s">
        <v>431</v>
      </c>
      <c r="B105" s="91" t="s">
        <v>303</v>
      </c>
      <c r="C105" s="91" t="s">
        <v>428</v>
      </c>
      <c r="D105" s="91" t="s">
        <v>432</v>
      </c>
      <c r="E105" s="91"/>
      <c r="F105" s="94" t="n">
        <f aca="false">SUM(F106)</f>
        <v>157500</v>
      </c>
    </row>
    <row r="106" customFormat="false" ht="43.15" hidden="false" customHeight="true" outlineLevel="0" collapsed="false">
      <c r="A106" s="93" t="s">
        <v>433</v>
      </c>
      <c r="B106" s="89" t="s">
        <v>303</v>
      </c>
      <c r="C106" s="89" t="s">
        <v>428</v>
      </c>
      <c r="D106" s="89" t="s">
        <v>434</v>
      </c>
      <c r="E106" s="89"/>
      <c r="F106" s="94" t="n">
        <f aca="false">SUM(F107+F110)</f>
        <v>157500</v>
      </c>
    </row>
    <row r="107" customFormat="false" ht="30" hidden="false" customHeight="false" outlineLevel="0" collapsed="false">
      <c r="A107" s="93" t="s">
        <v>435</v>
      </c>
      <c r="B107" s="89" t="s">
        <v>303</v>
      </c>
      <c r="C107" s="89" t="s">
        <v>428</v>
      </c>
      <c r="D107" s="89" t="s">
        <v>436</v>
      </c>
      <c r="E107" s="89"/>
      <c r="F107" s="94" t="n">
        <f aca="false">SUM(F108)</f>
        <v>49500</v>
      </c>
    </row>
    <row r="108" customFormat="false" ht="30" hidden="false" customHeight="false" outlineLevel="0" collapsed="false">
      <c r="A108" s="93" t="s">
        <v>437</v>
      </c>
      <c r="B108" s="89" t="s">
        <v>303</v>
      </c>
      <c r="C108" s="89" t="s">
        <v>428</v>
      </c>
      <c r="D108" s="89" t="s">
        <v>438</v>
      </c>
      <c r="E108" s="89"/>
      <c r="F108" s="94" t="n">
        <f aca="false">SUM(F109)</f>
        <v>49500</v>
      </c>
    </row>
    <row r="109" customFormat="false" ht="30" hidden="false" customHeight="false" outlineLevel="0" collapsed="false">
      <c r="A109" s="93" t="s">
        <v>321</v>
      </c>
      <c r="B109" s="89" t="s">
        <v>303</v>
      </c>
      <c r="C109" s="89" t="s">
        <v>428</v>
      </c>
      <c r="D109" s="89" t="s">
        <v>438</v>
      </c>
      <c r="E109" s="89" t="s">
        <v>322</v>
      </c>
      <c r="F109" s="94" t="n">
        <v>49500</v>
      </c>
    </row>
    <row r="110" customFormat="false" ht="30" hidden="false" customHeight="false" outlineLevel="0" collapsed="false">
      <c r="A110" s="93" t="s">
        <v>439</v>
      </c>
      <c r="B110" s="89" t="s">
        <v>303</v>
      </c>
      <c r="C110" s="89" t="s">
        <v>428</v>
      </c>
      <c r="D110" s="89" t="s">
        <v>440</v>
      </c>
      <c r="E110" s="89"/>
      <c r="F110" s="94" t="n">
        <f aca="false">SUM(F111)</f>
        <v>108000</v>
      </c>
    </row>
    <row r="111" customFormat="false" ht="30" hidden="false" customHeight="false" outlineLevel="0" collapsed="false">
      <c r="A111" s="93" t="s">
        <v>437</v>
      </c>
      <c r="B111" s="89" t="s">
        <v>303</v>
      </c>
      <c r="C111" s="89" t="s">
        <v>428</v>
      </c>
      <c r="D111" s="89" t="s">
        <v>441</v>
      </c>
      <c r="E111" s="89"/>
      <c r="F111" s="94" t="n">
        <f aca="false">SUM(F112)</f>
        <v>108000</v>
      </c>
    </row>
    <row r="112" customFormat="false" ht="30" hidden="false" customHeight="false" outlineLevel="0" collapsed="false">
      <c r="A112" s="93" t="s">
        <v>321</v>
      </c>
      <c r="B112" s="89" t="s">
        <v>303</v>
      </c>
      <c r="C112" s="89" t="s">
        <v>428</v>
      </c>
      <c r="D112" s="89" t="s">
        <v>441</v>
      </c>
      <c r="E112" s="89" t="s">
        <v>322</v>
      </c>
      <c r="F112" s="94" t="n">
        <v>108000</v>
      </c>
    </row>
    <row r="113" customFormat="false" ht="28.5" hidden="false" customHeight="false" outlineLevel="0" collapsed="false">
      <c r="A113" s="48" t="s">
        <v>442</v>
      </c>
      <c r="B113" s="91" t="s">
        <v>303</v>
      </c>
      <c r="C113" s="104" t="n">
        <v>13</v>
      </c>
      <c r="D113" s="98" t="s">
        <v>443</v>
      </c>
      <c r="E113" s="91"/>
      <c r="F113" s="90" t="n">
        <f aca="false">SUM(F114+F119+F122)</f>
        <v>67500</v>
      </c>
    </row>
    <row r="114" customFormat="false" ht="45" hidden="false" customHeight="false" outlineLevel="0" collapsed="false">
      <c r="A114" s="99" t="s">
        <v>444</v>
      </c>
      <c r="B114" s="89" t="s">
        <v>303</v>
      </c>
      <c r="C114" s="105" t="n">
        <v>13</v>
      </c>
      <c r="D114" s="101" t="s">
        <v>445</v>
      </c>
      <c r="E114" s="89"/>
      <c r="F114" s="94" t="n">
        <f aca="false">SUM(F115)</f>
        <v>1500</v>
      </c>
    </row>
    <row r="115" customFormat="false" ht="45" hidden="false" customHeight="false" outlineLevel="0" collapsed="false">
      <c r="A115" s="99" t="s">
        <v>446</v>
      </c>
      <c r="B115" s="89" t="s">
        <v>303</v>
      </c>
      <c r="C115" s="105" t="n">
        <v>13</v>
      </c>
      <c r="D115" s="101" t="s">
        <v>447</v>
      </c>
      <c r="E115" s="89"/>
      <c r="F115" s="94" t="n">
        <f aca="false">SUM(F116)</f>
        <v>1500</v>
      </c>
    </row>
    <row r="116" customFormat="false" ht="30" hidden="false" customHeight="false" outlineLevel="0" collapsed="false">
      <c r="A116" s="99" t="s">
        <v>448</v>
      </c>
      <c r="B116" s="89" t="s">
        <v>303</v>
      </c>
      <c r="C116" s="105" t="n">
        <v>13</v>
      </c>
      <c r="D116" s="101" t="s">
        <v>449</v>
      </c>
      <c r="E116" s="89"/>
      <c r="F116" s="94" t="n">
        <f aca="false">SUM(F117)</f>
        <v>1500</v>
      </c>
    </row>
    <row r="117" customFormat="false" ht="30" hidden="false" customHeight="false" outlineLevel="0" collapsed="false">
      <c r="A117" s="93" t="s">
        <v>321</v>
      </c>
      <c r="B117" s="89" t="s">
        <v>303</v>
      </c>
      <c r="C117" s="105" t="n">
        <v>13</v>
      </c>
      <c r="D117" s="101" t="s">
        <v>449</v>
      </c>
      <c r="E117" s="89" t="s">
        <v>322</v>
      </c>
      <c r="F117" s="94" t="n">
        <v>1500</v>
      </c>
    </row>
    <row r="118" customFormat="false" ht="53.25" hidden="false" customHeight="true" outlineLevel="0" collapsed="false">
      <c r="A118" s="106" t="s">
        <v>450</v>
      </c>
      <c r="B118" s="89" t="s">
        <v>303</v>
      </c>
      <c r="C118" s="105" t="n">
        <v>13</v>
      </c>
      <c r="D118" s="101" t="s">
        <v>451</v>
      </c>
      <c r="E118" s="89"/>
      <c r="F118" s="94" t="n">
        <f aca="false">SUM(F119)</f>
        <v>61000</v>
      </c>
    </row>
    <row r="119" customFormat="false" ht="33.75" hidden="false" customHeight="true" outlineLevel="0" collapsed="false">
      <c r="A119" s="107" t="s">
        <v>452</v>
      </c>
      <c r="B119" s="89" t="s">
        <v>303</v>
      </c>
      <c r="C119" s="105" t="n">
        <v>13</v>
      </c>
      <c r="D119" s="101" t="s">
        <v>453</v>
      </c>
      <c r="E119" s="89"/>
      <c r="F119" s="94" t="n">
        <f aca="false">SUM(F120)</f>
        <v>61000</v>
      </c>
    </row>
    <row r="120" customFormat="false" ht="30" hidden="false" customHeight="false" outlineLevel="0" collapsed="false">
      <c r="A120" s="108" t="s">
        <v>454</v>
      </c>
      <c r="B120" s="89" t="s">
        <v>303</v>
      </c>
      <c r="C120" s="105" t="n">
        <v>13</v>
      </c>
      <c r="D120" s="101" t="s">
        <v>455</v>
      </c>
      <c r="E120" s="89"/>
      <c r="F120" s="94" t="n">
        <f aca="false">SUM(F121)</f>
        <v>61000</v>
      </c>
    </row>
    <row r="121" customFormat="false" ht="27" hidden="false" customHeight="true" outlineLevel="0" collapsed="false">
      <c r="A121" s="93" t="s">
        <v>321</v>
      </c>
      <c r="B121" s="89" t="s">
        <v>303</v>
      </c>
      <c r="C121" s="105" t="n">
        <v>13</v>
      </c>
      <c r="D121" s="101" t="s">
        <v>455</v>
      </c>
      <c r="E121" s="89" t="s">
        <v>322</v>
      </c>
      <c r="F121" s="94" t="n">
        <v>61000</v>
      </c>
    </row>
    <row r="122" customFormat="false" ht="44.25" hidden="false" customHeight="true" outlineLevel="0" collapsed="false">
      <c r="A122" s="99" t="s">
        <v>456</v>
      </c>
      <c r="B122" s="89" t="s">
        <v>303</v>
      </c>
      <c r="C122" s="105" t="n">
        <v>13</v>
      </c>
      <c r="D122" s="101" t="s">
        <v>457</v>
      </c>
      <c r="E122" s="89"/>
      <c r="F122" s="94" t="n">
        <f aca="false">SUM(F123)</f>
        <v>5000</v>
      </c>
    </row>
    <row r="123" customFormat="false" ht="30" hidden="false" customHeight="false" outlineLevel="0" collapsed="false">
      <c r="A123" s="85" t="s">
        <v>458</v>
      </c>
      <c r="B123" s="89" t="s">
        <v>303</v>
      </c>
      <c r="C123" s="105" t="n">
        <v>13</v>
      </c>
      <c r="D123" s="101" t="s">
        <v>459</v>
      </c>
      <c r="E123" s="89"/>
      <c r="F123" s="94" t="n">
        <f aca="false">SUM(F124)</f>
        <v>5000</v>
      </c>
    </row>
    <row r="124" customFormat="false" ht="15" hidden="false" customHeight="false" outlineLevel="0" collapsed="false">
      <c r="A124" s="99" t="s">
        <v>460</v>
      </c>
      <c r="B124" s="89" t="s">
        <v>303</v>
      </c>
      <c r="C124" s="105" t="n">
        <v>13</v>
      </c>
      <c r="D124" s="101" t="s">
        <v>461</v>
      </c>
      <c r="E124" s="89"/>
      <c r="F124" s="94" t="n">
        <f aca="false">SUM(F125)</f>
        <v>5000</v>
      </c>
    </row>
    <row r="125" customFormat="false" ht="35.25" hidden="false" customHeight="true" outlineLevel="0" collapsed="false">
      <c r="A125" s="93" t="s">
        <v>321</v>
      </c>
      <c r="B125" s="89" t="s">
        <v>303</v>
      </c>
      <c r="C125" s="105" t="n">
        <v>13</v>
      </c>
      <c r="D125" s="101" t="s">
        <v>461</v>
      </c>
      <c r="E125" s="89" t="s">
        <v>322</v>
      </c>
      <c r="F125" s="94" t="n">
        <v>5000</v>
      </c>
    </row>
    <row r="126" customFormat="false" ht="25.9" hidden="false" customHeight="true" outlineLevel="0" collapsed="false">
      <c r="A126" s="92" t="s">
        <v>462</v>
      </c>
      <c r="B126" s="91" t="s">
        <v>303</v>
      </c>
      <c r="C126" s="104" t="n">
        <v>13</v>
      </c>
      <c r="D126" s="98" t="s">
        <v>352</v>
      </c>
      <c r="E126" s="91"/>
      <c r="F126" s="90" t="n">
        <f aca="false">SUM(F127)</f>
        <v>150000</v>
      </c>
    </row>
    <row r="127" customFormat="false" ht="48" hidden="false" customHeight="true" outlineLevel="0" collapsed="false">
      <c r="A127" s="99" t="s">
        <v>463</v>
      </c>
      <c r="B127" s="89" t="s">
        <v>384</v>
      </c>
      <c r="C127" s="105" t="n">
        <v>13</v>
      </c>
      <c r="D127" s="101" t="s">
        <v>464</v>
      </c>
      <c r="E127" s="89"/>
      <c r="F127" s="94" t="n">
        <f aca="false">SUM(F129)</f>
        <v>150000</v>
      </c>
    </row>
    <row r="128" customFormat="false" ht="30.75" hidden="false" customHeight="true" outlineLevel="0" collapsed="false">
      <c r="A128" s="99" t="s">
        <v>465</v>
      </c>
      <c r="B128" s="89" t="s">
        <v>303</v>
      </c>
      <c r="C128" s="105" t="n">
        <v>13</v>
      </c>
      <c r="D128" s="101" t="s">
        <v>466</v>
      </c>
      <c r="E128" s="89"/>
      <c r="F128" s="94" t="n">
        <f aca="false">SUM(F129)</f>
        <v>150000</v>
      </c>
    </row>
    <row r="129" customFormat="false" ht="16.5" hidden="false" customHeight="true" outlineLevel="0" collapsed="false">
      <c r="A129" s="85" t="s">
        <v>467</v>
      </c>
      <c r="B129" s="89" t="s">
        <v>303</v>
      </c>
      <c r="C129" s="105" t="n">
        <v>13</v>
      </c>
      <c r="D129" s="101" t="s">
        <v>468</v>
      </c>
      <c r="E129" s="89"/>
      <c r="F129" s="94" t="n">
        <f aca="false">SUM(F130)</f>
        <v>150000</v>
      </c>
    </row>
    <row r="130" customFormat="false" ht="45" hidden="false" customHeight="false" outlineLevel="0" collapsed="false">
      <c r="A130" s="93" t="s">
        <v>312</v>
      </c>
      <c r="B130" s="89" t="s">
        <v>303</v>
      </c>
      <c r="C130" s="105" t="n">
        <v>13</v>
      </c>
      <c r="D130" s="101" t="s">
        <v>468</v>
      </c>
      <c r="E130" s="89" t="s">
        <v>313</v>
      </c>
      <c r="F130" s="94" t="n">
        <v>150000</v>
      </c>
    </row>
    <row r="131" customFormat="false" ht="28.5" hidden="false" customHeight="false" outlineLevel="0" collapsed="false">
      <c r="A131" s="92" t="s">
        <v>469</v>
      </c>
      <c r="B131" s="91" t="s">
        <v>303</v>
      </c>
      <c r="C131" s="104" t="n">
        <v>13</v>
      </c>
      <c r="D131" s="98" t="s">
        <v>470</v>
      </c>
      <c r="E131" s="91"/>
      <c r="F131" s="90" t="n">
        <f aca="false">SUM(F132+F136)</f>
        <v>664840</v>
      </c>
    </row>
    <row r="132" customFormat="false" ht="30" hidden="false" customHeight="false" outlineLevel="0" collapsed="false">
      <c r="A132" s="93" t="s">
        <v>471</v>
      </c>
      <c r="B132" s="89" t="s">
        <v>303</v>
      </c>
      <c r="C132" s="105" t="n">
        <v>13</v>
      </c>
      <c r="D132" s="101" t="s">
        <v>472</v>
      </c>
      <c r="E132" s="89"/>
      <c r="F132" s="94" t="n">
        <f aca="false">SUM(F133)</f>
        <v>544700</v>
      </c>
    </row>
    <row r="133" customFormat="false" ht="30" hidden="false" customHeight="false" outlineLevel="0" collapsed="false">
      <c r="A133" s="93" t="s">
        <v>473</v>
      </c>
      <c r="B133" s="89" t="s">
        <v>303</v>
      </c>
      <c r="C133" s="105" t="n">
        <v>13</v>
      </c>
      <c r="D133" s="101" t="s">
        <v>474</v>
      </c>
      <c r="E133" s="89"/>
      <c r="F133" s="94" t="n">
        <f aca="false">SUM(F134)</f>
        <v>544700</v>
      </c>
    </row>
    <row r="134" customFormat="false" ht="15" hidden="false" customHeight="false" outlineLevel="0" collapsed="false">
      <c r="A134" s="93" t="s">
        <v>408</v>
      </c>
      <c r="B134" s="89" t="s">
        <v>303</v>
      </c>
      <c r="C134" s="105" t="n">
        <v>13</v>
      </c>
      <c r="D134" s="101" t="s">
        <v>475</v>
      </c>
      <c r="E134" s="89"/>
      <c r="F134" s="94" t="n">
        <f aca="false">SUM(F135)</f>
        <v>544700</v>
      </c>
    </row>
    <row r="135" customFormat="false" ht="30" hidden="false" customHeight="true" outlineLevel="0" collapsed="false">
      <c r="A135" s="93" t="s">
        <v>321</v>
      </c>
      <c r="B135" s="89" t="s">
        <v>303</v>
      </c>
      <c r="C135" s="105" t="n">
        <v>13</v>
      </c>
      <c r="D135" s="101" t="s">
        <v>475</v>
      </c>
      <c r="E135" s="89" t="s">
        <v>322</v>
      </c>
      <c r="F135" s="94" t="n">
        <v>544700</v>
      </c>
    </row>
    <row r="136" customFormat="false" ht="49.15" hidden="false" customHeight="true" outlineLevel="0" collapsed="false">
      <c r="A136" s="93" t="s">
        <v>476</v>
      </c>
      <c r="B136" s="89" t="s">
        <v>303</v>
      </c>
      <c r="C136" s="105" t="n">
        <v>13</v>
      </c>
      <c r="D136" s="101" t="s">
        <v>477</v>
      </c>
      <c r="E136" s="89"/>
      <c r="F136" s="94" t="n">
        <f aca="false">SUM(F137)</f>
        <v>120140</v>
      </c>
    </row>
    <row r="137" customFormat="false" ht="78.75" hidden="false" customHeight="true" outlineLevel="0" collapsed="false">
      <c r="A137" s="93" t="s">
        <v>478</v>
      </c>
      <c r="B137" s="89" t="s">
        <v>303</v>
      </c>
      <c r="C137" s="105" t="n">
        <v>13</v>
      </c>
      <c r="D137" s="101" t="s">
        <v>479</v>
      </c>
      <c r="E137" s="89"/>
      <c r="F137" s="94" t="n">
        <f aca="false">SUM(F138)</f>
        <v>120140</v>
      </c>
    </row>
    <row r="138" customFormat="false" ht="19.15" hidden="false" customHeight="true" outlineLevel="0" collapsed="false">
      <c r="A138" s="93" t="s">
        <v>408</v>
      </c>
      <c r="B138" s="89" t="s">
        <v>303</v>
      </c>
      <c r="C138" s="105" t="n">
        <v>13</v>
      </c>
      <c r="D138" s="101" t="s">
        <v>480</v>
      </c>
      <c r="E138" s="89"/>
      <c r="F138" s="94" t="n">
        <f aca="false">SUM(F139)</f>
        <v>120140</v>
      </c>
    </row>
    <row r="139" customFormat="false" ht="30" hidden="false" customHeight="true" outlineLevel="0" collapsed="false">
      <c r="A139" s="93" t="s">
        <v>321</v>
      </c>
      <c r="B139" s="89" t="s">
        <v>303</v>
      </c>
      <c r="C139" s="105" t="n">
        <v>13</v>
      </c>
      <c r="D139" s="101" t="s">
        <v>480</v>
      </c>
      <c r="E139" s="89" t="s">
        <v>322</v>
      </c>
      <c r="F139" s="94" t="n">
        <v>120140</v>
      </c>
    </row>
    <row r="140" customFormat="false" ht="30" hidden="false" customHeight="true" outlineLevel="0" collapsed="false">
      <c r="A140" s="102" t="s">
        <v>481</v>
      </c>
      <c r="B140" s="91" t="s">
        <v>303</v>
      </c>
      <c r="C140" s="104" t="n">
        <v>13</v>
      </c>
      <c r="D140" s="98" t="s">
        <v>482</v>
      </c>
      <c r="E140" s="91"/>
      <c r="F140" s="90" t="n">
        <f aca="false">SUM(F141)</f>
        <v>1121500</v>
      </c>
    </row>
    <row r="141" customFormat="false" ht="15" hidden="false" customHeight="false" outlineLevel="0" collapsed="false">
      <c r="A141" s="85" t="s">
        <v>483</v>
      </c>
      <c r="B141" s="89" t="s">
        <v>303</v>
      </c>
      <c r="C141" s="105" t="n">
        <v>13</v>
      </c>
      <c r="D141" s="101" t="s">
        <v>484</v>
      </c>
      <c r="E141" s="89"/>
      <c r="F141" s="94" t="n">
        <f aca="false">SUM(F142+F145)</f>
        <v>1121500</v>
      </c>
    </row>
    <row r="142" customFormat="false" ht="15" hidden="false" customHeight="false" outlineLevel="0" collapsed="false">
      <c r="A142" s="93" t="s">
        <v>408</v>
      </c>
      <c r="B142" s="89" t="s">
        <v>384</v>
      </c>
      <c r="C142" s="105" t="n">
        <v>13</v>
      </c>
      <c r="D142" s="101" t="s">
        <v>485</v>
      </c>
      <c r="E142" s="89"/>
      <c r="F142" s="94" t="n">
        <f aca="false">SUM(F143:F144)</f>
        <v>901500</v>
      </c>
    </row>
    <row r="143" customFormat="false" ht="30" hidden="false" customHeight="false" outlineLevel="0" collapsed="false">
      <c r="A143" s="93" t="s">
        <v>321</v>
      </c>
      <c r="B143" s="89" t="s">
        <v>303</v>
      </c>
      <c r="C143" s="105" t="n">
        <v>13</v>
      </c>
      <c r="D143" s="101" t="s">
        <v>485</v>
      </c>
      <c r="E143" s="89" t="s">
        <v>322</v>
      </c>
      <c r="F143" s="94" t="n">
        <v>606500</v>
      </c>
    </row>
    <row r="144" customFormat="false" ht="15" hidden="false" customHeight="false" outlineLevel="0" collapsed="false">
      <c r="A144" s="93" t="s">
        <v>364</v>
      </c>
      <c r="B144" s="89" t="s">
        <v>303</v>
      </c>
      <c r="C144" s="105" t="n">
        <v>13</v>
      </c>
      <c r="D144" s="101" t="s">
        <v>485</v>
      </c>
      <c r="E144" s="89" t="s">
        <v>365</v>
      </c>
      <c r="F144" s="94" t="n">
        <v>295000</v>
      </c>
    </row>
    <row r="145" customFormat="false" ht="15" hidden="false" customHeight="false" outlineLevel="0" collapsed="false">
      <c r="A145" s="93" t="s">
        <v>486</v>
      </c>
      <c r="B145" s="89" t="s">
        <v>303</v>
      </c>
      <c r="C145" s="105" t="n">
        <v>13</v>
      </c>
      <c r="D145" s="101" t="s">
        <v>487</v>
      </c>
      <c r="E145" s="89"/>
      <c r="F145" s="94" t="n">
        <f aca="false">SUM(F146)</f>
        <v>220000</v>
      </c>
    </row>
    <row r="146" customFormat="false" ht="30" hidden="false" customHeight="false" outlineLevel="0" collapsed="false">
      <c r="A146" s="93" t="s">
        <v>321</v>
      </c>
      <c r="B146" s="89" t="s">
        <v>303</v>
      </c>
      <c r="C146" s="105" t="n">
        <v>13</v>
      </c>
      <c r="D146" s="101" t="s">
        <v>487</v>
      </c>
      <c r="E146" s="89" t="s">
        <v>322</v>
      </c>
      <c r="F146" s="94" t="n">
        <v>220000</v>
      </c>
    </row>
    <row r="147" customFormat="false" ht="15" hidden="false" customHeight="false" outlineLevel="0" collapsed="false">
      <c r="A147" s="109" t="s">
        <v>366</v>
      </c>
      <c r="B147" s="91" t="s">
        <v>303</v>
      </c>
      <c r="C147" s="104" t="n">
        <v>13</v>
      </c>
      <c r="D147" s="98" t="s">
        <v>367</v>
      </c>
      <c r="E147" s="91"/>
      <c r="F147" s="90" t="n">
        <f aca="false">SUM(F148)</f>
        <v>1770007</v>
      </c>
    </row>
    <row r="148" customFormat="false" ht="17.25" hidden="false" customHeight="true" outlineLevel="0" collapsed="false">
      <c r="A148" s="85" t="s">
        <v>368</v>
      </c>
      <c r="B148" s="89" t="s">
        <v>303</v>
      </c>
      <c r="C148" s="105" t="n">
        <v>13</v>
      </c>
      <c r="D148" s="101" t="s">
        <v>488</v>
      </c>
      <c r="E148" s="89"/>
      <c r="F148" s="94" t="n">
        <f aca="false">SUM(F149)</f>
        <v>1770007</v>
      </c>
    </row>
    <row r="149" customFormat="false" ht="86.45" hidden="false" customHeight="true" outlineLevel="0" collapsed="false">
      <c r="A149" s="85" t="s">
        <v>489</v>
      </c>
      <c r="B149" s="89" t="s">
        <v>303</v>
      </c>
      <c r="C149" s="105" t="n">
        <v>13</v>
      </c>
      <c r="D149" s="101" t="s">
        <v>490</v>
      </c>
      <c r="E149" s="89"/>
      <c r="F149" s="94" t="n">
        <f aca="false">SUM(F150:F151)</f>
        <v>1770007</v>
      </c>
    </row>
    <row r="150" customFormat="false" ht="44.45" hidden="false" customHeight="true" outlineLevel="0" collapsed="false">
      <c r="A150" s="93" t="s">
        <v>312</v>
      </c>
      <c r="B150" s="89" t="s">
        <v>303</v>
      </c>
      <c r="C150" s="105" t="n">
        <v>13</v>
      </c>
      <c r="D150" s="101" t="s">
        <v>490</v>
      </c>
      <c r="E150" s="89" t="s">
        <v>313</v>
      </c>
      <c r="F150" s="94" t="n">
        <v>841233</v>
      </c>
    </row>
    <row r="151" customFormat="false" ht="30" hidden="false" customHeight="false" outlineLevel="0" collapsed="false">
      <c r="A151" s="93" t="s">
        <v>321</v>
      </c>
      <c r="B151" s="89" t="s">
        <v>303</v>
      </c>
      <c r="C151" s="105" t="n">
        <v>13</v>
      </c>
      <c r="D151" s="101" t="s">
        <v>490</v>
      </c>
      <c r="E151" s="89" t="s">
        <v>322</v>
      </c>
      <c r="F151" s="94" t="n">
        <v>928774</v>
      </c>
    </row>
    <row r="152" customFormat="false" ht="28.5" hidden="false" customHeight="false" outlineLevel="0" collapsed="false">
      <c r="A152" s="102" t="s">
        <v>491</v>
      </c>
      <c r="B152" s="91" t="s">
        <v>303</v>
      </c>
      <c r="C152" s="104" t="n">
        <v>13</v>
      </c>
      <c r="D152" s="98" t="s">
        <v>492</v>
      </c>
      <c r="E152" s="91"/>
      <c r="F152" s="90" t="n">
        <f aca="false">SUM(F153)</f>
        <v>14985350</v>
      </c>
    </row>
    <row r="153" customFormat="false" ht="30" hidden="false" customHeight="false" outlineLevel="0" collapsed="false">
      <c r="A153" s="99" t="s">
        <v>493</v>
      </c>
      <c r="B153" s="89" t="s">
        <v>303</v>
      </c>
      <c r="C153" s="105" t="n">
        <v>13</v>
      </c>
      <c r="D153" s="101" t="s">
        <v>494</v>
      </c>
      <c r="E153" s="89"/>
      <c r="F153" s="94" t="n">
        <f aca="false">SUM(F154)</f>
        <v>14985350</v>
      </c>
    </row>
    <row r="154" customFormat="false" ht="29.25" hidden="false" customHeight="true" outlineLevel="0" collapsed="false">
      <c r="A154" s="85" t="s">
        <v>495</v>
      </c>
      <c r="B154" s="89" t="s">
        <v>303</v>
      </c>
      <c r="C154" s="105" t="n">
        <v>13</v>
      </c>
      <c r="D154" s="101" t="s">
        <v>496</v>
      </c>
      <c r="E154" s="89"/>
      <c r="F154" s="94" t="n">
        <f aca="false">SUM(F155:F157)</f>
        <v>14985350</v>
      </c>
    </row>
    <row r="155" customFormat="false" ht="45" hidden="false" customHeight="false" outlineLevel="0" collapsed="false">
      <c r="A155" s="93" t="s">
        <v>312</v>
      </c>
      <c r="B155" s="89" t="s">
        <v>303</v>
      </c>
      <c r="C155" s="105" t="n">
        <v>13</v>
      </c>
      <c r="D155" s="101" t="s">
        <v>496</v>
      </c>
      <c r="E155" s="89" t="s">
        <v>313</v>
      </c>
      <c r="F155" s="94" t="n">
        <v>8494900</v>
      </c>
    </row>
    <row r="156" customFormat="false" ht="30" hidden="false" customHeight="false" outlineLevel="0" collapsed="false">
      <c r="A156" s="93" t="s">
        <v>321</v>
      </c>
      <c r="B156" s="89" t="s">
        <v>303</v>
      </c>
      <c r="C156" s="105" t="n">
        <v>13</v>
      </c>
      <c r="D156" s="101" t="s">
        <v>496</v>
      </c>
      <c r="E156" s="89" t="s">
        <v>322</v>
      </c>
      <c r="F156" s="94" t="n">
        <v>6040950</v>
      </c>
    </row>
    <row r="157" customFormat="false" ht="15" hidden="false" customHeight="false" outlineLevel="0" collapsed="false">
      <c r="A157" s="93" t="s">
        <v>364</v>
      </c>
      <c r="B157" s="89" t="s">
        <v>303</v>
      </c>
      <c r="C157" s="105" t="n">
        <v>13</v>
      </c>
      <c r="D157" s="101" t="s">
        <v>496</v>
      </c>
      <c r="E157" s="89" t="s">
        <v>365</v>
      </c>
      <c r="F157" s="94" t="n">
        <v>449500</v>
      </c>
    </row>
    <row r="158" customFormat="false" ht="29.25" hidden="false" customHeight="true" outlineLevel="0" collapsed="false">
      <c r="A158" s="92" t="s">
        <v>497</v>
      </c>
      <c r="B158" s="91" t="s">
        <v>315</v>
      </c>
      <c r="C158" s="104"/>
      <c r="D158" s="98"/>
      <c r="E158" s="89"/>
      <c r="F158" s="90" t="n">
        <f aca="false">SUM(F159)</f>
        <v>1105700</v>
      </c>
    </row>
    <row r="159" customFormat="false" ht="32.25" hidden="false" customHeight="true" outlineLevel="0" collapsed="false">
      <c r="A159" s="92" t="s">
        <v>498</v>
      </c>
      <c r="B159" s="91" t="s">
        <v>315</v>
      </c>
      <c r="C159" s="110" t="s">
        <v>499</v>
      </c>
      <c r="D159" s="98"/>
      <c r="E159" s="89"/>
      <c r="F159" s="90" t="n">
        <f aca="false">SUM(F160+F171)</f>
        <v>1105700</v>
      </c>
    </row>
    <row r="160" customFormat="false" ht="33.75" hidden="false" customHeight="true" outlineLevel="0" collapsed="false">
      <c r="A160" s="102" t="s">
        <v>500</v>
      </c>
      <c r="B160" s="91" t="s">
        <v>315</v>
      </c>
      <c r="C160" s="110" t="s">
        <v>499</v>
      </c>
      <c r="D160" s="98" t="s">
        <v>501</v>
      </c>
      <c r="E160" s="91"/>
      <c r="F160" s="90" t="n">
        <f aca="false">SUM(F161)</f>
        <v>1057700</v>
      </c>
    </row>
    <row r="161" customFormat="false" ht="51" hidden="false" customHeight="true" outlineLevel="0" collapsed="false">
      <c r="A161" s="99" t="s">
        <v>502</v>
      </c>
      <c r="B161" s="89" t="s">
        <v>315</v>
      </c>
      <c r="C161" s="100" t="s">
        <v>499</v>
      </c>
      <c r="D161" s="101" t="s">
        <v>503</v>
      </c>
      <c r="E161" s="89"/>
      <c r="F161" s="94" t="n">
        <f aca="false">SUM(F162+F165+F168)</f>
        <v>1057700</v>
      </c>
    </row>
    <row r="162" customFormat="false" ht="35.25" hidden="false" customHeight="true" outlineLevel="0" collapsed="false">
      <c r="A162" s="99" t="s">
        <v>504</v>
      </c>
      <c r="B162" s="89" t="s">
        <v>315</v>
      </c>
      <c r="C162" s="100" t="s">
        <v>499</v>
      </c>
      <c r="D162" s="101" t="s">
        <v>505</v>
      </c>
      <c r="E162" s="89"/>
      <c r="F162" s="94" t="n">
        <f aca="false">SUM(F163)</f>
        <v>947700</v>
      </c>
    </row>
    <row r="163" customFormat="false" ht="29.25" hidden="false" customHeight="true" outlineLevel="0" collapsed="false">
      <c r="A163" s="85" t="s">
        <v>495</v>
      </c>
      <c r="B163" s="89" t="s">
        <v>315</v>
      </c>
      <c r="C163" s="100" t="s">
        <v>499</v>
      </c>
      <c r="D163" s="101" t="s">
        <v>506</v>
      </c>
      <c r="E163" s="89"/>
      <c r="F163" s="94" t="n">
        <f aca="false">SUM(F164)</f>
        <v>947700</v>
      </c>
    </row>
    <row r="164" customFormat="false" ht="45" hidden="false" customHeight="false" outlineLevel="0" collapsed="false">
      <c r="A164" s="93" t="s">
        <v>312</v>
      </c>
      <c r="B164" s="89" t="s">
        <v>315</v>
      </c>
      <c r="C164" s="100" t="s">
        <v>499</v>
      </c>
      <c r="D164" s="101" t="s">
        <v>506</v>
      </c>
      <c r="E164" s="89" t="s">
        <v>313</v>
      </c>
      <c r="F164" s="94" t="n">
        <v>947700</v>
      </c>
    </row>
    <row r="165" customFormat="false" ht="49.15" hidden="false" customHeight="true" outlineLevel="0" collapsed="false">
      <c r="A165" s="99" t="s">
        <v>507</v>
      </c>
      <c r="B165" s="89" t="s">
        <v>315</v>
      </c>
      <c r="C165" s="100" t="s">
        <v>499</v>
      </c>
      <c r="D165" s="101" t="s">
        <v>508</v>
      </c>
      <c r="E165" s="89"/>
      <c r="F165" s="94" t="n">
        <f aca="false">SUM(F166)</f>
        <v>100000</v>
      </c>
    </row>
    <row r="166" customFormat="false" ht="34.9" hidden="false" customHeight="true" outlineLevel="0" collapsed="false">
      <c r="A166" s="93" t="s">
        <v>509</v>
      </c>
      <c r="B166" s="89" t="s">
        <v>315</v>
      </c>
      <c r="C166" s="100" t="s">
        <v>499</v>
      </c>
      <c r="D166" s="101" t="s">
        <v>510</v>
      </c>
      <c r="E166" s="89"/>
      <c r="F166" s="94" t="n">
        <f aca="false">SUM(F167)</f>
        <v>100000</v>
      </c>
    </row>
    <row r="167" customFormat="false" ht="27" hidden="false" customHeight="true" outlineLevel="0" collapsed="false">
      <c r="A167" s="93" t="s">
        <v>321</v>
      </c>
      <c r="B167" s="89" t="s">
        <v>315</v>
      </c>
      <c r="C167" s="100" t="s">
        <v>499</v>
      </c>
      <c r="D167" s="101" t="s">
        <v>510</v>
      </c>
      <c r="E167" s="89" t="s">
        <v>322</v>
      </c>
      <c r="F167" s="94" t="n">
        <v>100000</v>
      </c>
    </row>
    <row r="168" customFormat="false" ht="30.75" hidden="false" customHeight="true" outlineLevel="0" collapsed="false">
      <c r="A168" s="93" t="s">
        <v>511</v>
      </c>
      <c r="B168" s="89" t="s">
        <v>315</v>
      </c>
      <c r="C168" s="100" t="s">
        <v>499</v>
      </c>
      <c r="D168" s="101" t="s">
        <v>512</v>
      </c>
      <c r="E168" s="89"/>
      <c r="F168" s="94" t="n">
        <f aca="false">SUM(F169)</f>
        <v>10000</v>
      </c>
    </row>
    <row r="169" customFormat="false" ht="38.25" hidden="false" customHeight="true" outlineLevel="0" collapsed="false">
      <c r="A169" s="93" t="s">
        <v>509</v>
      </c>
      <c r="B169" s="89" t="s">
        <v>315</v>
      </c>
      <c r="C169" s="100" t="s">
        <v>499</v>
      </c>
      <c r="D169" s="101" t="s">
        <v>513</v>
      </c>
      <c r="E169" s="89"/>
      <c r="F169" s="94" t="n">
        <f aca="false">SUM(F170)</f>
        <v>10000</v>
      </c>
    </row>
    <row r="170" customFormat="false" ht="27" hidden="false" customHeight="true" outlineLevel="0" collapsed="false">
      <c r="A170" s="93" t="s">
        <v>321</v>
      </c>
      <c r="B170" s="89" t="s">
        <v>315</v>
      </c>
      <c r="C170" s="100" t="s">
        <v>499</v>
      </c>
      <c r="D170" s="101" t="s">
        <v>513</v>
      </c>
      <c r="E170" s="89" t="s">
        <v>322</v>
      </c>
      <c r="F170" s="94" t="n">
        <v>10000</v>
      </c>
    </row>
    <row r="171" customFormat="false" ht="27" hidden="false" customHeight="true" outlineLevel="0" collapsed="false">
      <c r="A171" s="92" t="s">
        <v>469</v>
      </c>
      <c r="B171" s="91" t="s">
        <v>315</v>
      </c>
      <c r="C171" s="110" t="s">
        <v>499</v>
      </c>
      <c r="D171" s="98" t="s">
        <v>470</v>
      </c>
      <c r="E171" s="89"/>
      <c r="F171" s="90" t="n">
        <f aca="false">SUM(F172)</f>
        <v>48000</v>
      </c>
    </row>
    <row r="172" customFormat="false" ht="27" hidden="false" customHeight="true" outlineLevel="0" collapsed="false">
      <c r="A172" s="93" t="s">
        <v>471</v>
      </c>
      <c r="B172" s="89" t="s">
        <v>315</v>
      </c>
      <c r="C172" s="100" t="s">
        <v>499</v>
      </c>
      <c r="D172" s="101" t="s">
        <v>472</v>
      </c>
      <c r="E172" s="89"/>
      <c r="F172" s="94" t="n">
        <f aca="false">SUM(F173)</f>
        <v>48000</v>
      </c>
    </row>
    <row r="173" customFormat="false" ht="27" hidden="false" customHeight="true" outlineLevel="0" collapsed="false">
      <c r="A173" s="93" t="s">
        <v>473</v>
      </c>
      <c r="B173" s="89" t="s">
        <v>315</v>
      </c>
      <c r="C173" s="100" t="s">
        <v>499</v>
      </c>
      <c r="D173" s="101" t="s">
        <v>474</v>
      </c>
      <c r="E173" s="89"/>
      <c r="F173" s="94" t="n">
        <f aca="false">SUM(F174)</f>
        <v>48000</v>
      </c>
    </row>
    <row r="174" customFormat="false" ht="29.45" hidden="false" customHeight="true" outlineLevel="0" collapsed="false">
      <c r="A174" s="93" t="s">
        <v>509</v>
      </c>
      <c r="B174" s="89" t="s">
        <v>315</v>
      </c>
      <c r="C174" s="100" t="s">
        <v>499</v>
      </c>
      <c r="D174" s="101" t="s">
        <v>514</v>
      </c>
      <c r="E174" s="89"/>
      <c r="F174" s="94" t="n">
        <f aca="false">SUM(F175)</f>
        <v>48000</v>
      </c>
    </row>
    <row r="175" customFormat="false" ht="27" hidden="false" customHeight="true" outlineLevel="0" collapsed="false">
      <c r="A175" s="93" t="s">
        <v>321</v>
      </c>
      <c r="B175" s="89" t="s">
        <v>315</v>
      </c>
      <c r="C175" s="100" t="s">
        <v>499</v>
      </c>
      <c r="D175" s="101" t="s">
        <v>514</v>
      </c>
      <c r="E175" s="89" t="s">
        <v>322</v>
      </c>
      <c r="F175" s="94" t="n">
        <v>48000</v>
      </c>
    </row>
    <row r="176" customFormat="false" ht="20.25" hidden="false" customHeight="true" outlineLevel="0" collapsed="false">
      <c r="A176" s="92" t="s">
        <v>515</v>
      </c>
      <c r="B176" s="91" t="s">
        <v>324</v>
      </c>
      <c r="C176" s="100"/>
      <c r="D176" s="98"/>
      <c r="E176" s="89"/>
      <c r="F176" s="90" t="n">
        <f aca="false">SUM(F177+F195)</f>
        <v>120169649.09</v>
      </c>
    </row>
    <row r="177" customFormat="false" ht="18.75" hidden="false" customHeight="true" outlineLevel="0" collapsed="false">
      <c r="A177" s="92" t="s">
        <v>516</v>
      </c>
      <c r="B177" s="91" t="s">
        <v>324</v>
      </c>
      <c r="C177" s="110" t="s">
        <v>499</v>
      </c>
      <c r="D177" s="98"/>
      <c r="E177" s="89"/>
      <c r="F177" s="90" t="n">
        <f aca="false">SUM(F179+F190)</f>
        <v>118582068.09</v>
      </c>
    </row>
    <row r="178" customFormat="false" ht="39.75" hidden="false" customHeight="true" outlineLevel="0" collapsed="false">
      <c r="A178" s="102" t="s">
        <v>517</v>
      </c>
      <c r="B178" s="91" t="s">
        <v>324</v>
      </c>
      <c r="C178" s="110" t="s">
        <v>499</v>
      </c>
      <c r="D178" s="98" t="s">
        <v>432</v>
      </c>
      <c r="E178" s="91"/>
      <c r="F178" s="90" t="n">
        <f aca="false">SUM(F179)</f>
        <v>25813257.09</v>
      </c>
    </row>
    <row r="179" customFormat="false" ht="45.75" hidden="false" customHeight="true" outlineLevel="0" collapsed="false">
      <c r="A179" s="99" t="s">
        <v>518</v>
      </c>
      <c r="B179" s="89" t="s">
        <v>324</v>
      </c>
      <c r="C179" s="100" t="s">
        <v>499</v>
      </c>
      <c r="D179" s="101" t="s">
        <v>519</v>
      </c>
      <c r="E179" s="89"/>
      <c r="F179" s="94" t="n">
        <f aca="false">SUM(F185+F180)</f>
        <v>25813257.09</v>
      </c>
    </row>
    <row r="180" customFormat="false" ht="34.5" hidden="false" customHeight="true" outlineLevel="0" collapsed="false">
      <c r="A180" s="99" t="s">
        <v>520</v>
      </c>
      <c r="B180" s="89" t="s">
        <v>324</v>
      </c>
      <c r="C180" s="100" t="s">
        <v>499</v>
      </c>
      <c r="D180" s="101" t="s">
        <v>521</v>
      </c>
      <c r="E180" s="89"/>
      <c r="F180" s="94" t="n">
        <f aca="false">SUM(F182+F184)</f>
        <v>19140816</v>
      </c>
    </row>
    <row r="181" customFormat="false" ht="47.25" hidden="false" customHeight="true" outlineLevel="0" collapsed="false">
      <c r="A181" s="111" t="s">
        <v>522</v>
      </c>
      <c r="B181" s="89" t="s">
        <v>324</v>
      </c>
      <c r="C181" s="100" t="s">
        <v>499</v>
      </c>
      <c r="D181" s="101" t="s">
        <v>523</v>
      </c>
      <c r="E181" s="89"/>
      <c r="F181" s="94" t="n">
        <f aca="false">SUM(F182)</f>
        <v>16870816</v>
      </c>
    </row>
    <row r="182" customFormat="false" ht="33.75" hidden="false" customHeight="true" outlineLevel="0" collapsed="false">
      <c r="A182" s="93" t="s">
        <v>524</v>
      </c>
      <c r="B182" s="89" t="s">
        <v>324</v>
      </c>
      <c r="C182" s="100" t="s">
        <v>499</v>
      </c>
      <c r="D182" s="101" t="s">
        <v>523</v>
      </c>
      <c r="E182" s="89" t="s">
        <v>525</v>
      </c>
      <c r="F182" s="94" t="n">
        <v>16870816</v>
      </c>
    </row>
    <row r="183" customFormat="false" ht="42.75" hidden="false" customHeight="true" outlineLevel="0" collapsed="false">
      <c r="A183" s="93" t="s">
        <v>526</v>
      </c>
      <c r="B183" s="89" t="s">
        <v>324</v>
      </c>
      <c r="C183" s="100" t="s">
        <v>499</v>
      </c>
      <c r="D183" s="101" t="s">
        <v>527</v>
      </c>
      <c r="E183" s="89"/>
      <c r="F183" s="94" t="n">
        <v>2270000</v>
      </c>
    </row>
    <row r="184" customFormat="false" ht="17.45" hidden="false" customHeight="true" outlineLevel="0" collapsed="false">
      <c r="A184" s="93" t="s">
        <v>418</v>
      </c>
      <c r="B184" s="89" t="s">
        <v>324</v>
      </c>
      <c r="C184" s="100" t="s">
        <v>499</v>
      </c>
      <c r="D184" s="101" t="s">
        <v>527</v>
      </c>
      <c r="E184" s="89" t="s">
        <v>419</v>
      </c>
      <c r="F184" s="94" t="n">
        <v>2270000</v>
      </c>
    </row>
    <row r="185" customFormat="false" ht="27.75" hidden="false" customHeight="true" outlineLevel="0" collapsed="false">
      <c r="A185" s="112" t="s">
        <v>528</v>
      </c>
      <c r="B185" s="89" t="s">
        <v>324</v>
      </c>
      <c r="C185" s="100" t="s">
        <v>499</v>
      </c>
      <c r="D185" s="101" t="s">
        <v>529</v>
      </c>
      <c r="E185" s="89"/>
      <c r="F185" s="94" t="n">
        <f aca="false">SUM(F186+F188)</f>
        <v>6672441.09</v>
      </c>
    </row>
    <row r="186" customFormat="false" ht="48" hidden="false" customHeight="true" outlineLevel="0" collapsed="false">
      <c r="A186" s="41" t="s">
        <v>530</v>
      </c>
      <c r="B186" s="89" t="s">
        <v>324</v>
      </c>
      <c r="C186" s="100" t="s">
        <v>499</v>
      </c>
      <c r="D186" s="101" t="s">
        <v>531</v>
      </c>
      <c r="E186" s="89"/>
      <c r="F186" s="94" t="n">
        <f aca="false">SUM(F187)</f>
        <v>6093600</v>
      </c>
    </row>
    <row r="187" customFormat="false" ht="13.5" hidden="false" customHeight="true" outlineLevel="0" collapsed="false">
      <c r="A187" s="93" t="s">
        <v>418</v>
      </c>
      <c r="B187" s="89" t="s">
        <v>324</v>
      </c>
      <c r="C187" s="100" t="s">
        <v>499</v>
      </c>
      <c r="D187" s="101" t="s">
        <v>531</v>
      </c>
      <c r="E187" s="89" t="s">
        <v>419</v>
      </c>
      <c r="F187" s="94" t="n">
        <v>6093600</v>
      </c>
    </row>
    <row r="188" customFormat="false" ht="30.6" hidden="false" customHeight="true" outlineLevel="0" collapsed="false">
      <c r="A188" s="112" t="s">
        <v>532</v>
      </c>
      <c r="B188" s="89" t="s">
        <v>324</v>
      </c>
      <c r="C188" s="100" t="s">
        <v>499</v>
      </c>
      <c r="D188" s="101" t="s">
        <v>533</v>
      </c>
      <c r="E188" s="89"/>
      <c r="F188" s="94" t="n">
        <f aca="false">SUM(F189)</f>
        <v>578841.09</v>
      </c>
    </row>
    <row r="189" customFormat="false" ht="27" hidden="false" customHeight="true" outlineLevel="0" collapsed="false">
      <c r="A189" s="93" t="s">
        <v>321</v>
      </c>
      <c r="B189" s="89" t="s">
        <v>324</v>
      </c>
      <c r="C189" s="100" t="s">
        <v>499</v>
      </c>
      <c r="D189" s="101" t="s">
        <v>533</v>
      </c>
      <c r="E189" s="89" t="s">
        <v>322</v>
      </c>
      <c r="F189" s="94" t="n">
        <v>578841.09</v>
      </c>
    </row>
    <row r="190" customFormat="false" ht="35.25" hidden="false" customHeight="true" outlineLevel="0" collapsed="false">
      <c r="A190" s="92" t="s">
        <v>534</v>
      </c>
      <c r="B190" s="91" t="s">
        <v>324</v>
      </c>
      <c r="C190" s="110" t="s">
        <v>499</v>
      </c>
      <c r="D190" s="98" t="s">
        <v>535</v>
      </c>
      <c r="E190" s="91"/>
      <c r="F190" s="90" t="n">
        <f aca="false">SUM(F191)</f>
        <v>92768811</v>
      </c>
    </row>
    <row r="191" customFormat="false" ht="30" hidden="false" customHeight="true" outlineLevel="0" collapsed="false">
      <c r="A191" s="93" t="s">
        <v>536</v>
      </c>
      <c r="B191" s="89" t="s">
        <v>324</v>
      </c>
      <c r="C191" s="100" t="s">
        <v>499</v>
      </c>
      <c r="D191" s="101" t="s">
        <v>537</v>
      </c>
      <c r="E191" s="89"/>
      <c r="F191" s="94" t="n">
        <f aca="false">SUM(F192)</f>
        <v>92768811</v>
      </c>
    </row>
    <row r="192" customFormat="false" ht="31.5" hidden="false" customHeight="true" outlineLevel="0" collapsed="false">
      <c r="A192" s="93" t="s">
        <v>538</v>
      </c>
      <c r="B192" s="89" t="s">
        <v>324</v>
      </c>
      <c r="C192" s="100" t="s">
        <v>499</v>
      </c>
      <c r="D192" s="101" t="s">
        <v>539</v>
      </c>
      <c r="E192" s="89"/>
      <c r="F192" s="94" t="n">
        <f aca="false">SUM(F193)</f>
        <v>92768811</v>
      </c>
    </row>
    <row r="193" customFormat="false" ht="15.6" hidden="false" customHeight="true" outlineLevel="0" collapsed="false">
      <c r="A193" s="93" t="s">
        <v>540</v>
      </c>
      <c r="B193" s="113" t="s">
        <v>324</v>
      </c>
      <c r="C193" s="114" t="s">
        <v>499</v>
      </c>
      <c r="D193" s="115" t="s">
        <v>541</v>
      </c>
      <c r="E193" s="113"/>
      <c r="F193" s="94" t="n">
        <f aca="false">SUM(F194)</f>
        <v>92768811</v>
      </c>
    </row>
    <row r="194" customFormat="false" ht="13.5" hidden="false" customHeight="true" outlineLevel="0" collapsed="false">
      <c r="A194" s="93" t="s">
        <v>524</v>
      </c>
      <c r="B194" s="89" t="s">
        <v>324</v>
      </c>
      <c r="C194" s="100" t="s">
        <v>499</v>
      </c>
      <c r="D194" s="115" t="s">
        <v>541</v>
      </c>
      <c r="E194" s="89" t="s">
        <v>525</v>
      </c>
      <c r="F194" s="94" t="n">
        <v>92768811</v>
      </c>
    </row>
    <row r="195" customFormat="false" ht="15" hidden="false" customHeight="false" outlineLevel="0" collapsed="false">
      <c r="A195" s="109" t="s">
        <v>542</v>
      </c>
      <c r="B195" s="91" t="s">
        <v>324</v>
      </c>
      <c r="C195" s="110" t="s">
        <v>543</v>
      </c>
      <c r="D195" s="98"/>
      <c r="E195" s="91"/>
      <c r="F195" s="90" t="n">
        <f aca="false">SUM(F196+F203+F212+F217+F226)</f>
        <v>1587581</v>
      </c>
    </row>
    <row r="196" customFormat="false" ht="30" hidden="false" customHeight="true" outlineLevel="0" collapsed="false">
      <c r="A196" s="102" t="s">
        <v>544</v>
      </c>
      <c r="B196" s="91" t="s">
        <v>324</v>
      </c>
      <c r="C196" s="110" t="s">
        <v>543</v>
      </c>
      <c r="D196" s="98" t="s">
        <v>545</v>
      </c>
      <c r="E196" s="91"/>
      <c r="F196" s="90" t="n">
        <f aca="false">SUM(F197)</f>
        <v>600000</v>
      </c>
    </row>
    <row r="197" customFormat="false" ht="45.6" hidden="false" customHeight="true" outlineLevel="0" collapsed="false">
      <c r="A197" s="93" t="s">
        <v>546</v>
      </c>
      <c r="B197" s="89" t="s">
        <v>324</v>
      </c>
      <c r="C197" s="100" t="s">
        <v>543</v>
      </c>
      <c r="D197" s="101" t="s">
        <v>547</v>
      </c>
      <c r="E197" s="89"/>
      <c r="F197" s="94" t="n">
        <f aca="false">SUM(F198)</f>
        <v>600000</v>
      </c>
    </row>
    <row r="198" customFormat="false" ht="30.75" hidden="false" customHeight="true" outlineLevel="0" collapsed="false">
      <c r="A198" s="93" t="s">
        <v>548</v>
      </c>
      <c r="B198" s="89" t="s">
        <v>324</v>
      </c>
      <c r="C198" s="100" t="s">
        <v>543</v>
      </c>
      <c r="D198" s="101" t="s">
        <v>549</v>
      </c>
      <c r="E198" s="89"/>
      <c r="F198" s="94" t="n">
        <f aca="false">SUM(F199+F201)</f>
        <v>600000</v>
      </c>
    </row>
    <row r="199" customFormat="false" ht="16.15" hidden="false" customHeight="true" outlineLevel="0" collapsed="false">
      <c r="A199" s="99" t="s">
        <v>550</v>
      </c>
      <c r="B199" s="89" t="s">
        <v>324</v>
      </c>
      <c r="C199" s="100" t="s">
        <v>543</v>
      </c>
      <c r="D199" s="101" t="s">
        <v>551</v>
      </c>
      <c r="E199" s="89"/>
      <c r="F199" s="94" t="n">
        <f aca="false">SUM(F200)</f>
        <v>200000</v>
      </c>
    </row>
    <row r="200" customFormat="false" ht="31.5" hidden="false" customHeight="true" outlineLevel="0" collapsed="false">
      <c r="A200" s="93" t="s">
        <v>321</v>
      </c>
      <c r="B200" s="89" t="s">
        <v>324</v>
      </c>
      <c r="C200" s="100" t="s">
        <v>543</v>
      </c>
      <c r="D200" s="101" t="s">
        <v>552</v>
      </c>
      <c r="E200" s="89" t="s">
        <v>322</v>
      </c>
      <c r="F200" s="94" t="n">
        <v>200000</v>
      </c>
    </row>
    <row r="201" customFormat="false" ht="19.5" hidden="false" customHeight="true" outlineLevel="0" collapsed="false">
      <c r="A201" s="93" t="s">
        <v>553</v>
      </c>
      <c r="B201" s="89" t="s">
        <v>324</v>
      </c>
      <c r="C201" s="100" t="s">
        <v>543</v>
      </c>
      <c r="D201" s="101" t="s">
        <v>554</v>
      </c>
      <c r="E201" s="89"/>
      <c r="F201" s="94" t="n">
        <f aca="false">SUM(F202)</f>
        <v>400000</v>
      </c>
    </row>
    <row r="202" customFormat="false" ht="27.75" hidden="false" customHeight="true" outlineLevel="0" collapsed="false">
      <c r="A202" s="93" t="s">
        <v>321</v>
      </c>
      <c r="B202" s="89" t="s">
        <v>324</v>
      </c>
      <c r="C202" s="100" t="s">
        <v>543</v>
      </c>
      <c r="D202" s="101" t="s">
        <v>554</v>
      </c>
      <c r="E202" s="89" t="s">
        <v>322</v>
      </c>
      <c r="F202" s="94" t="n">
        <v>400000</v>
      </c>
    </row>
    <row r="203" customFormat="false" ht="49.5" hidden="false" customHeight="true" outlineLevel="0" collapsed="false">
      <c r="A203" s="92" t="s">
        <v>555</v>
      </c>
      <c r="B203" s="91" t="s">
        <v>324</v>
      </c>
      <c r="C203" s="110" t="s">
        <v>543</v>
      </c>
      <c r="D203" s="98" t="s">
        <v>411</v>
      </c>
      <c r="E203" s="91"/>
      <c r="F203" s="90" t="n">
        <f aca="false">SUM(F204)</f>
        <v>524281</v>
      </c>
    </row>
    <row r="204" customFormat="false" ht="59.25" hidden="false" customHeight="true" outlineLevel="0" collapsed="false">
      <c r="A204" s="93" t="s">
        <v>556</v>
      </c>
      <c r="B204" s="89" t="s">
        <v>324</v>
      </c>
      <c r="C204" s="100" t="s">
        <v>543</v>
      </c>
      <c r="D204" s="101" t="s">
        <v>557</v>
      </c>
      <c r="E204" s="89"/>
      <c r="F204" s="94" t="n">
        <f aca="false">SUM(F205)</f>
        <v>524281</v>
      </c>
    </row>
    <row r="205" customFormat="false" ht="31.15" hidden="false" customHeight="true" outlineLevel="0" collapsed="false">
      <c r="A205" s="93" t="s">
        <v>558</v>
      </c>
      <c r="B205" s="89" t="s">
        <v>324</v>
      </c>
      <c r="C205" s="100" t="s">
        <v>543</v>
      </c>
      <c r="D205" s="101" t="s">
        <v>559</v>
      </c>
      <c r="E205" s="89"/>
      <c r="F205" s="94" t="n">
        <f aca="false">SUM(F209+F206)</f>
        <v>524281</v>
      </c>
    </row>
    <row r="206" customFormat="false" ht="48.75" hidden="false" customHeight="true" outlineLevel="0" collapsed="false">
      <c r="A206" s="93" t="s">
        <v>560</v>
      </c>
      <c r="B206" s="89" t="s">
        <v>324</v>
      </c>
      <c r="C206" s="100" t="s">
        <v>543</v>
      </c>
      <c r="D206" s="101" t="s">
        <v>561</v>
      </c>
      <c r="E206" s="89"/>
      <c r="F206" s="94" t="n">
        <f aca="false">SUM(F207:F208)</f>
        <v>366996</v>
      </c>
    </row>
    <row r="207" customFormat="false" ht="31.15" hidden="false" customHeight="true" outlineLevel="0" collapsed="false">
      <c r="A207" s="93" t="s">
        <v>321</v>
      </c>
      <c r="B207" s="89" t="s">
        <v>324</v>
      </c>
      <c r="C207" s="100" t="s">
        <v>543</v>
      </c>
      <c r="D207" s="101" t="s">
        <v>561</v>
      </c>
      <c r="E207" s="89" t="s">
        <v>322</v>
      </c>
      <c r="F207" s="94" t="n">
        <v>43868</v>
      </c>
    </row>
    <row r="208" customFormat="false" ht="19.15" hidden="false" customHeight="true" outlineLevel="0" collapsed="false">
      <c r="A208" s="93" t="s">
        <v>418</v>
      </c>
      <c r="B208" s="89" t="s">
        <v>324</v>
      </c>
      <c r="C208" s="100" t="s">
        <v>543</v>
      </c>
      <c r="D208" s="101" t="s">
        <v>561</v>
      </c>
      <c r="E208" s="89" t="s">
        <v>419</v>
      </c>
      <c r="F208" s="94" t="n">
        <v>323128</v>
      </c>
    </row>
    <row r="209" customFormat="false" ht="46.15" hidden="false" customHeight="true" outlineLevel="0" collapsed="false">
      <c r="A209" s="93" t="s">
        <v>562</v>
      </c>
      <c r="B209" s="89" t="s">
        <v>324</v>
      </c>
      <c r="C209" s="100" t="s">
        <v>543</v>
      </c>
      <c r="D209" s="101" t="s">
        <v>563</v>
      </c>
      <c r="E209" s="89"/>
      <c r="F209" s="94" t="n">
        <f aca="false">SUM(F210+F211)</f>
        <v>157285</v>
      </c>
    </row>
    <row r="210" customFormat="false" ht="27.75" hidden="false" customHeight="true" outlineLevel="0" collapsed="false">
      <c r="A210" s="93" t="s">
        <v>321</v>
      </c>
      <c r="B210" s="89" t="s">
        <v>324</v>
      </c>
      <c r="C210" s="100" t="s">
        <v>543</v>
      </c>
      <c r="D210" s="101" t="s">
        <v>563</v>
      </c>
      <c r="E210" s="89" t="s">
        <v>322</v>
      </c>
      <c r="F210" s="94" t="n">
        <v>18800</v>
      </c>
    </row>
    <row r="211" customFormat="false" ht="19.5" hidden="false" customHeight="true" outlineLevel="0" collapsed="false">
      <c r="A211" s="93" t="s">
        <v>418</v>
      </c>
      <c r="B211" s="89" t="s">
        <v>324</v>
      </c>
      <c r="C211" s="100" t="s">
        <v>543</v>
      </c>
      <c r="D211" s="101" t="s">
        <v>563</v>
      </c>
      <c r="E211" s="89" t="s">
        <v>419</v>
      </c>
      <c r="F211" s="94" t="n">
        <v>138485</v>
      </c>
    </row>
    <row r="212" customFormat="false" ht="33" hidden="false" customHeight="true" outlineLevel="0" collapsed="false">
      <c r="A212" s="102" t="s">
        <v>517</v>
      </c>
      <c r="B212" s="91" t="s">
        <v>324</v>
      </c>
      <c r="C212" s="110" t="s">
        <v>543</v>
      </c>
      <c r="D212" s="98" t="s">
        <v>432</v>
      </c>
      <c r="E212" s="91"/>
      <c r="F212" s="90" t="n">
        <f aca="false">SUM(F213)</f>
        <v>150000</v>
      </c>
    </row>
    <row r="213" customFormat="false" ht="57.6" hidden="false" customHeight="true" outlineLevel="0" collapsed="false">
      <c r="A213" s="99" t="s">
        <v>564</v>
      </c>
      <c r="B213" s="89" t="s">
        <v>324</v>
      </c>
      <c r="C213" s="100" t="s">
        <v>543</v>
      </c>
      <c r="D213" s="101" t="s">
        <v>565</v>
      </c>
      <c r="E213" s="89"/>
      <c r="F213" s="94" t="n">
        <f aca="false">SUM(F215)</f>
        <v>150000</v>
      </c>
    </row>
    <row r="214" customFormat="false" ht="29.25" hidden="false" customHeight="true" outlineLevel="0" collapsed="false">
      <c r="A214" s="99" t="s">
        <v>566</v>
      </c>
      <c r="B214" s="89" t="s">
        <v>324</v>
      </c>
      <c r="C214" s="100" t="s">
        <v>543</v>
      </c>
      <c r="D214" s="101" t="s">
        <v>567</v>
      </c>
      <c r="E214" s="89"/>
      <c r="F214" s="94" t="n">
        <f aca="false">SUM(F215)</f>
        <v>150000</v>
      </c>
    </row>
    <row r="215" customFormat="false" ht="30" hidden="false" customHeight="false" outlineLevel="0" collapsed="false">
      <c r="A215" s="85" t="s">
        <v>568</v>
      </c>
      <c r="B215" s="89" t="s">
        <v>324</v>
      </c>
      <c r="C215" s="100" t="s">
        <v>543</v>
      </c>
      <c r="D215" s="101" t="s">
        <v>569</v>
      </c>
      <c r="E215" s="89"/>
      <c r="F215" s="94" t="n">
        <f aca="false">SUM(F216)</f>
        <v>150000</v>
      </c>
    </row>
    <row r="216" customFormat="false" ht="30" hidden="false" customHeight="false" outlineLevel="0" collapsed="false">
      <c r="A216" s="93" t="s">
        <v>321</v>
      </c>
      <c r="B216" s="89" t="s">
        <v>324</v>
      </c>
      <c r="C216" s="100" t="s">
        <v>543</v>
      </c>
      <c r="D216" s="101" t="s">
        <v>569</v>
      </c>
      <c r="E216" s="89" t="s">
        <v>322</v>
      </c>
      <c r="F216" s="94" t="n">
        <v>150000</v>
      </c>
    </row>
    <row r="217" customFormat="false" ht="29.45" hidden="false" customHeight="true" outlineLevel="0" collapsed="false">
      <c r="A217" s="92" t="s">
        <v>351</v>
      </c>
      <c r="B217" s="91" t="s">
        <v>324</v>
      </c>
      <c r="C217" s="110" t="s">
        <v>543</v>
      </c>
      <c r="D217" s="98" t="s">
        <v>352</v>
      </c>
      <c r="E217" s="91"/>
      <c r="F217" s="90" t="n">
        <f aca="false">SUM(F218+F222)</f>
        <v>40000</v>
      </c>
    </row>
    <row r="218" customFormat="false" ht="42.75" hidden="false" customHeight="true" outlineLevel="0" collapsed="false">
      <c r="A218" s="93" t="s">
        <v>570</v>
      </c>
      <c r="B218" s="89" t="s">
        <v>324</v>
      </c>
      <c r="C218" s="100" t="s">
        <v>543</v>
      </c>
      <c r="D218" s="101" t="s">
        <v>571</v>
      </c>
      <c r="E218" s="89"/>
      <c r="F218" s="94" t="n">
        <f aca="false">SUM(F219)</f>
        <v>20000</v>
      </c>
    </row>
    <row r="219" customFormat="false" ht="27.75" hidden="false" customHeight="true" outlineLevel="0" collapsed="false">
      <c r="A219" s="93" t="s">
        <v>572</v>
      </c>
      <c r="B219" s="89" t="s">
        <v>324</v>
      </c>
      <c r="C219" s="100" t="s">
        <v>543</v>
      </c>
      <c r="D219" s="101" t="s">
        <v>573</v>
      </c>
      <c r="E219" s="89"/>
      <c r="F219" s="94" t="n">
        <f aca="false">SUM(F220)</f>
        <v>20000</v>
      </c>
    </row>
    <row r="220" customFormat="false" ht="32.45" hidden="false" customHeight="true" outlineLevel="0" collapsed="false">
      <c r="A220" s="85" t="s">
        <v>574</v>
      </c>
      <c r="B220" s="89" t="s">
        <v>324</v>
      </c>
      <c r="C220" s="100" t="s">
        <v>543</v>
      </c>
      <c r="D220" s="101" t="s">
        <v>575</v>
      </c>
      <c r="E220" s="89"/>
      <c r="F220" s="94" t="n">
        <f aca="false">SUM(F221)</f>
        <v>20000</v>
      </c>
    </row>
    <row r="221" customFormat="false" ht="28.9" hidden="false" customHeight="true" outlineLevel="0" collapsed="false">
      <c r="A221" s="93" t="s">
        <v>321</v>
      </c>
      <c r="B221" s="89" t="s">
        <v>324</v>
      </c>
      <c r="C221" s="100" t="s">
        <v>543</v>
      </c>
      <c r="D221" s="101" t="s">
        <v>576</v>
      </c>
      <c r="E221" s="89" t="s">
        <v>322</v>
      </c>
      <c r="F221" s="94" t="n">
        <v>20000</v>
      </c>
    </row>
    <row r="222" customFormat="false" ht="46.5" hidden="false" customHeight="true" outlineLevel="0" collapsed="false">
      <c r="A222" s="93" t="s">
        <v>577</v>
      </c>
      <c r="B222" s="89" t="s">
        <v>324</v>
      </c>
      <c r="C222" s="100" t="s">
        <v>543</v>
      </c>
      <c r="D222" s="101" t="s">
        <v>578</v>
      </c>
      <c r="E222" s="89"/>
      <c r="F222" s="94" t="n">
        <f aca="false">SUM(F224)</f>
        <v>20000</v>
      </c>
    </row>
    <row r="223" customFormat="false" ht="45.75" hidden="false" customHeight="true" outlineLevel="0" collapsed="false">
      <c r="A223" s="93" t="s">
        <v>579</v>
      </c>
      <c r="B223" s="89" t="s">
        <v>324</v>
      </c>
      <c r="C223" s="100" t="s">
        <v>543</v>
      </c>
      <c r="D223" s="101" t="s">
        <v>580</v>
      </c>
      <c r="E223" s="89"/>
      <c r="F223" s="94" t="n">
        <f aca="false">SUM(F224)</f>
        <v>20000</v>
      </c>
    </row>
    <row r="224" customFormat="false" ht="33" hidden="false" customHeight="true" outlineLevel="0" collapsed="false">
      <c r="A224" s="85" t="s">
        <v>581</v>
      </c>
      <c r="B224" s="89" t="s">
        <v>324</v>
      </c>
      <c r="C224" s="100" t="s">
        <v>543</v>
      </c>
      <c r="D224" s="101" t="s">
        <v>582</v>
      </c>
      <c r="E224" s="89"/>
      <c r="F224" s="94" t="n">
        <f aca="false">SUM(F225)</f>
        <v>20000</v>
      </c>
    </row>
    <row r="225" customFormat="false" ht="30" hidden="false" customHeight="false" outlineLevel="0" collapsed="false">
      <c r="A225" s="93" t="s">
        <v>321</v>
      </c>
      <c r="B225" s="89" t="s">
        <v>324</v>
      </c>
      <c r="C225" s="100" t="s">
        <v>543</v>
      </c>
      <c r="D225" s="101" t="s">
        <v>583</v>
      </c>
      <c r="E225" s="89" t="s">
        <v>322</v>
      </c>
      <c r="F225" s="94" t="n">
        <v>20000</v>
      </c>
    </row>
    <row r="226" customFormat="false" ht="15" hidden="false" customHeight="false" outlineLevel="0" collapsed="false">
      <c r="A226" s="48" t="s">
        <v>366</v>
      </c>
      <c r="B226" s="91" t="s">
        <v>324</v>
      </c>
      <c r="C226" s="110" t="s">
        <v>543</v>
      </c>
      <c r="D226" s="98" t="s">
        <v>367</v>
      </c>
      <c r="E226" s="89"/>
      <c r="F226" s="90" t="n">
        <f aca="false">SUM(F227)</f>
        <v>273300</v>
      </c>
    </row>
    <row r="227" customFormat="false" ht="15" hidden="false" customHeight="false" outlineLevel="0" collapsed="false">
      <c r="A227" s="116" t="s">
        <v>368</v>
      </c>
      <c r="B227" s="89" t="s">
        <v>324</v>
      </c>
      <c r="C227" s="100" t="s">
        <v>543</v>
      </c>
      <c r="D227" s="101" t="s">
        <v>488</v>
      </c>
      <c r="E227" s="89"/>
      <c r="F227" s="94" t="n">
        <f aca="false">SUM(F230+F228)</f>
        <v>273300</v>
      </c>
    </row>
    <row r="228" customFormat="false" ht="33.75" hidden="false" customHeight="true" outlineLevel="0" collapsed="false">
      <c r="A228" s="112" t="s">
        <v>584</v>
      </c>
      <c r="B228" s="89" t="s">
        <v>324</v>
      </c>
      <c r="C228" s="100" t="s">
        <v>543</v>
      </c>
      <c r="D228" s="101" t="s">
        <v>585</v>
      </c>
      <c r="E228" s="89"/>
      <c r="F228" s="94" t="n">
        <f aca="false">SUM(F229)</f>
        <v>150000</v>
      </c>
    </row>
    <row r="229" customFormat="false" ht="15" hidden="false" customHeight="false" outlineLevel="0" collapsed="false">
      <c r="A229" s="93" t="s">
        <v>418</v>
      </c>
      <c r="B229" s="89" t="s">
        <v>324</v>
      </c>
      <c r="C229" s="100" t="s">
        <v>543</v>
      </c>
      <c r="D229" s="101" t="s">
        <v>585</v>
      </c>
      <c r="E229" s="89" t="s">
        <v>419</v>
      </c>
      <c r="F229" s="94" t="n">
        <v>150000</v>
      </c>
    </row>
    <row r="230" customFormat="false" ht="27.75" hidden="false" customHeight="true" outlineLevel="0" collapsed="false">
      <c r="A230" s="112" t="s">
        <v>586</v>
      </c>
      <c r="B230" s="89" t="s">
        <v>324</v>
      </c>
      <c r="C230" s="100" t="s">
        <v>543</v>
      </c>
      <c r="D230" s="101" t="s">
        <v>587</v>
      </c>
      <c r="E230" s="89"/>
      <c r="F230" s="94" t="n">
        <f aca="false">SUM(F231)</f>
        <v>123300</v>
      </c>
    </row>
    <row r="231" customFormat="false" ht="15" hidden="false" customHeight="false" outlineLevel="0" collapsed="false">
      <c r="A231" s="93" t="s">
        <v>418</v>
      </c>
      <c r="B231" s="89" t="s">
        <v>324</v>
      </c>
      <c r="C231" s="100" t="s">
        <v>543</v>
      </c>
      <c r="D231" s="101" t="s">
        <v>587</v>
      </c>
      <c r="E231" s="89" t="s">
        <v>419</v>
      </c>
      <c r="F231" s="94" t="n">
        <v>123300</v>
      </c>
    </row>
    <row r="232" customFormat="false" ht="15" hidden="false" customHeight="false" outlineLevel="0" collapsed="false">
      <c r="A232" s="92" t="s">
        <v>588</v>
      </c>
      <c r="B232" s="91" t="s">
        <v>374</v>
      </c>
      <c r="C232" s="110"/>
      <c r="D232" s="98"/>
      <c r="E232" s="91"/>
      <c r="F232" s="90" t="n">
        <f aca="false">SUM(F233+F261)</f>
        <v>21377893.68</v>
      </c>
    </row>
    <row r="233" customFormat="false" ht="15" hidden="false" customHeight="false" outlineLevel="0" collapsed="false">
      <c r="A233" s="117" t="s">
        <v>589</v>
      </c>
      <c r="B233" s="118" t="s">
        <v>374</v>
      </c>
      <c r="C233" s="119" t="s">
        <v>305</v>
      </c>
      <c r="D233" s="120"/>
      <c r="E233" s="118"/>
      <c r="F233" s="90" t="n">
        <f aca="false">SUM(F240+F252+F234)</f>
        <v>20818193.68</v>
      </c>
    </row>
    <row r="234" customFormat="false" ht="42" hidden="false" customHeight="true" outlineLevel="0" collapsed="false">
      <c r="A234" s="117" t="s">
        <v>590</v>
      </c>
      <c r="B234" s="118" t="s">
        <v>374</v>
      </c>
      <c r="C234" s="119" t="s">
        <v>305</v>
      </c>
      <c r="D234" s="120" t="s">
        <v>591</v>
      </c>
      <c r="E234" s="118"/>
      <c r="F234" s="90" t="n">
        <f aca="false">SUM(F235)</f>
        <v>2659782</v>
      </c>
    </row>
    <row r="235" customFormat="false" ht="30" hidden="false" customHeight="false" outlineLevel="0" collapsed="false">
      <c r="A235" s="121" t="s">
        <v>592</v>
      </c>
      <c r="B235" s="118" t="s">
        <v>374</v>
      </c>
      <c r="C235" s="119" t="s">
        <v>305</v>
      </c>
      <c r="D235" s="122" t="s">
        <v>593</v>
      </c>
      <c r="E235" s="118"/>
      <c r="F235" s="90" t="n">
        <f aca="false">SUM(F236+F238)</f>
        <v>2659782</v>
      </c>
    </row>
    <row r="236" customFormat="false" ht="45" hidden="false" customHeight="false" outlineLevel="0" collapsed="false">
      <c r="A236" s="121" t="s">
        <v>594</v>
      </c>
      <c r="B236" s="118" t="s">
        <v>374</v>
      </c>
      <c r="C236" s="119" t="s">
        <v>305</v>
      </c>
      <c r="D236" s="122" t="s">
        <v>595</v>
      </c>
      <c r="E236" s="118"/>
      <c r="F236" s="90" t="n">
        <f aca="false">SUM(F237)</f>
        <v>2370000</v>
      </c>
    </row>
    <row r="237" customFormat="false" ht="15" hidden="false" customHeight="false" outlineLevel="0" collapsed="false">
      <c r="A237" s="121" t="s">
        <v>418</v>
      </c>
      <c r="B237" s="118" t="s">
        <v>374</v>
      </c>
      <c r="C237" s="119" t="s">
        <v>305</v>
      </c>
      <c r="D237" s="122" t="s">
        <v>595</v>
      </c>
      <c r="E237" s="118" t="s">
        <v>419</v>
      </c>
      <c r="F237" s="90" t="n">
        <v>2370000</v>
      </c>
    </row>
    <row r="238" customFormat="false" ht="45" hidden="false" customHeight="false" outlineLevel="0" collapsed="false">
      <c r="A238" s="121" t="s">
        <v>596</v>
      </c>
      <c r="B238" s="118" t="s">
        <v>374</v>
      </c>
      <c r="C238" s="119" t="s">
        <v>305</v>
      </c>
      <c r="D238" s="122" t="s">
        <v>597</v>
      </c>
      <c r="E238" s="118"/>
      <c r="F238" s="90" t="n">
        <f aca="false">SUM(F239)</f>
        <v>289782</v>
      </c>
    </row>
    <row r="239" customFormat="false" ht="15" hidden="false" customHeight="false" outlineLevel="0" collapsed="false">
      <c r="A239" s="121" t="s">
        <v>418</v>
      </c>
      <c r="B239" s="118" t="s">
        <v>374</v>
      </c>
      <c r="C239" s="119" t="s">
        <v>305</v>
      </c>
      <c r="D239" s="122" t="s">
        <v>597</v>
      </c>
      <c r="E239" s="118" t="s">
        <v>419</v>
      </c>
      <c r="F239" s="90" t="n">
        <v>289782</v>
      </c>
    </row>
    <row r="240" customFormat="false" ht="43.5" hidden="false" customHeight="true" outlineLevel="0" collapsed="false">
      <c r="A240" s="92" t="s">
        <v>410</v>
      </c>
      <c r="B240" s="91" t="s">
        <v>374</v>
      </c>
      <c r="C240" s="110" t="s">
        <v>305</v>
      </c>
      <c r="D240" s="98" t="s">
        <v>411</v>
      </c>
      <c r="E240" s="91"/>
      <c r="F240" s="90" t="n">
        <f aca="false">SUM(F241)</f>
        <v>7617533.84</v>
      </c>
    </row>
    <row r="241" customFormat="false" ht="60" hidden="false" customHeight="true" outlineLevel="0" collapsed="false">
      <c r="A241" s="93" t="s">
        <v>412</v>
      </c>
      <c r="B241" s="89" t="s">
        <v>374</v>
      </c>
      <c r="C241" s="100" t="s">
        <v>305</v>
      </c>
      <c r="D241" s="101" t="s">
        <v>413</v>
      </c>
      <c r="E241" s="89"/>
      <c r="F241" s="94" t="n">
        <f aca="false">SUM(F249+F242)</f>
        <v>7617533.84</v>
      </c>
    </row>
    <row r="242" customFormat="false" ht="28.9" hidden="false" customHeight="true" outlineLevel="0" collapsed="false">
      <c r="A242" s="93" t="s">
        <v>598</v>
      </c>
      <c r="B242" s="89" t="s">
        <v>374</v>
      </c>
      <c r="C242" s="100" t="s">
        <v>305</v>
      </c>
      <c r="D242" s="101" t="s">
        <v>599</v>
      </c>
      <c r="E242" s="89"/>
      <c r="F242" s="94" t="n">
        <f aca="false">SUM(F245+F247+F243)</f>
        <v>3285000</v>
      </c>
    </row>
    <row r="243" customFormat="false" ht="34.15" hidden="false" customHeight="true" outlineLevel="0" collapsed="false">
      <c r="A243" s="93" t="s">
        <v>600</v>
      </c>
      <c r="B243" s="89" t="s">
        <v>374</v>
      </c>
      <c r="C243" s="100" t="s">
        <v>305</v>
      </c>
      <c r="D243" s="101" t="s">
        <v>601</v>
      </c>
      <c r="E243" s="89"/>
      <c r="F243" s="94" t="n">
        <f aca="false">SUM(F244)</f>
        <v>1394600</v>
      </c>
    </row>
    <row r="244" customFormat="false" ht="32.25" hidden="false" customHeight="true" outlineLevel="0" collapsed="false">
      <c r="A244" s="93" t="s">
        <v>524</v>
      </c>
      <c r="B244" s="89" t="s">
        <v>374</v>
      </c>
      <c r="C244" s="100" t="s">
        <v>305</v>
      </c>
      <c r="D244" s="101" t="s">
        <v>601</v>
      </c>
      <c r="E244" s="89" t="s">
        <v>525</v>
      </c>
      <c r="F244" s="94" t="n">
        <v>1394600</v>
      </c>
    </row>
    <row r="245" customFormat="false" ht="32.45" hidden="false" customHeight="true" outlineLevel="0" collapsed="false">
      <c r="A245" s="93" t="s">
        <v>602</v>
      </c>
      <c r="B245" s="89" t="s">
        <v>374</v>
      </c>
      <c r="C245" s="100" t="s">
        <v>305</v>
      </c>
      <c r="D245" s="101" t="s">
        <v>603</v>
      </c>
      <c r="E245" s="89"/>
      <c r="F245" s="94" t="n">
        <f aca="false">SUM(F246)</f>
        <v>73400</v>
      </c>
    </row>
    <row r="246" customFormat="false" ht="25.5" hidden="false" customHeight="true" outlineLevel="0" collapsed="false">
      <c r="A246" s="93" t="s">
        <v>524</v>
      </c>
      <c r="B246" s="89" t="s">
        <v>374</v>
      </c>
      <c r="C246" s="100" t="s">
        <v>305</v>
      </c>
      <c r="D246" s="101" t="s">
        <v>603</v>
      </c>
      <c r="E246" s="89" t="s">
        <v>525</v>
      </c>
      <c r="F246" s="96" t="n">
        <v>73400</v>
      </c>
    </row>
    <row r="247" customFormat="false" ht="32.25" hidden="false" customHeight="true" outlineLevel="0" collapsed="false">
      <c r="A247" s="93" t="s">
        <v>604</v>
      </c>
      <c r="B247" s="89" t="s">
        <v>374</v>
      </c>
      <c r="C247" s="100" t="s">
        <v>305</v>
      </c>
      <c r="D247" s="101" t="s">
        <v>605</v>
      </c>
      <c r="E247" s="89"/>
      <c r="F247" s="94" t="n">
        <f aca="false">SUM(F248)</f>
        <v>1817000</v>
      </c>
    </row>
    <row r="248" customFormat="false" ht="30.75" hidden="false" customHeight="true" outlineLevel="0" collapsed="false">
      <c r="A248" s="93" t="s">
        <v>321</v>
      </c>
      <c r="B248" s="89" t="s">
        <v>374</v>
      </c>
      <c r="C248" s="100" t="s">
        <v>305</v>
      </c>
      <c r="D248" s="101" t="s">
        <v>605</v>
      </c>
      <c r="E248" s="89" t="s">
        <v>322</v>
      </c>
      <c r="F248" s="94" t="n">
        <v>1817000</v>
      </c>
      <c r="G248" s="123"/>
      <c r="H248" s="123"/>
    </row>
    <row r="249" customFormat="false" ht="76.15" hidden="false" customHeight="true" outlineLevel="0" collapsed="false">
      <c r="A249" s="93" t="s">
        <v>414</v>
      </c>
      <c r="B249" s="89" t="s">
        <v>374</v>
      </c>
      <c r="C249" s="100" t="s">
        <v>305</v>
      </c>
      <c r="D249" s="101" t="s">
        <v>415</v>
      </c>
      <c r="E249" s="89"/>
      <c r="F249" s="94" t="n">
        <f aca="false">SUM(F250)</f>
        <v>4332533.84</v>
      </c>
    </row>
    <row r="250" customFormat="false" ht="30" hidden="false" customHeight="false" outlineLevel="0" collapsed="false">
      <c r="A250" s="93" t="s">
        <v>606</v>
      </c>
      <c r="B250" s="89" t="s">
        <v>374</v>
      </c>
      <c r="C250" s="100" t="s">
        <v>305</v>
      </c>
      <c r="D250" s="101" t="s">
        <v>607</v>
      </c>
      <c r="E250" s="89"/>
      <c r="F250" s="94" t="n">
        <f aca="false">SUM(F251)</f>
        <v>4332533.84</v>
      </c>
    </row>
    <row r="251" customFormat="false" ht="15" hidden="false" customHeight="false" outlineLevel="0" collapsed="false">
      <c r="A251" s="93" t="s">
        <v>418</v>
      </c>
      <c r="B251" s="89" t="s">
        <v>374</v>
      </c>
      <c r="C251" s="100" t="s">
        <v>305</v>
      </c>
      <c r="D251" s="101" t="s">
        <v>607</v>
      </c>
      <c r="E251" s="89" t="s">
        <v>419</v>
      </c>
      <c r="F251" s="94" t="n">
        <v>4332533.84</v>
      </c>
    </row>
    <row r="252" customFormat="false" ht="28.5" hidden="false" customHeight="false" outlineLevel="0" collapsed="false">
      <c r="A252" s="92" t="s">
        <v>534</v>
      </c>
      <c r="B252" s="91" t="s">
        <v>374</v>
      </c>
      <c r="C252" s="110" t="s">
        <v>305</v>
      </c>
      <c r="D252" s="98" t="s">
        <v>535</v>
      </c>
      <c r="E252" s="91"/>
      <c r="F252" s="90" t="n">
        <f aca="false">SUM(F253)</f>
        <v>10540877.84</v>
      </c>
    </row>
    <row r="253" customFormat="false" ht="31.5" hidden="false" customHeight="true" outlineLevel="0" collapsed="false">
      <c r="A253" s="93" t="s">
        <v>536</v>
      </c>
      <c r="B253" s="89" t="s">
        <v>374</v>
      </c>
      <c r="C253" s="100" t="s">
        <v>305</v>
      </c>
      <c r="D253" s="101" t="s">
        <v>537</v>
      </c>
      <c r="E253" s="89"/>
      <c r="F253" s="94" t="n">
        <f aca="false">SUM(F254)</f>
        <v>10540877.84</v>
      </c>
    </row>
    <row r="254" customFormat="false" ht="30" hidden="false" customHeight="false" outlineLevel="0" collapsed="false">
      <c r="A254" s="93" t="s">
        <v>538</v>
      </c>
      <c r="B254" s="89" t="s">
        <v>374</v>
      </c>
      <c r="C254" s="100" t="s">
        <v>305</v>
      </c>
      <c r="D254" s="101" t="s">
        <v>539</v>
      </c>
      <c r="E254" s="89"/>
      <c r="F254" s="94" t="n">
        <f aca="false">SUM(F255+F259+F257)</f>
        <v>10540877.84</v>
      </c>
    </row>
    <row r="255" customFormat="false" ht="23.25" hidden="false" customHeight="true" outlineLevel="0" collapsed="false">
      <c r="A255" s="93" t="s">
        <v>608</v>
      </c>
      <c r="B255" s="89" t="s">
        <v>374</v>
      </c>
      <c r="C255" s="100" t="s">
        <v>305</v>
      </c>
      <c r="D255" s="101" t="s">
        <v>541</v>
      </c>
      <c r="E255" s="89"/>
      <c r="F255" s="94" t="n">
        <f aca="false">SUM(F256)</f>
        <v>4418461.77</v>
      </c>
    </row>
    <row r="256" customFormat="false" ht="30" hidden="false" customHeight="false" outlineLevel="0" collapsed="false">
      <c r="A256" s="93" t="s">
        <v>524</v>
      </c>
      <c r="B256" s="89" t="s">
        <v>374</v>
      </c>
      <c r="C256" s="100" t="s">
        <v>305</v>
      </c>
      <c r="D256" s="101" t="s">
        <v>609</v>
      </c>
      <c r="E256" s="89" t="s">
        <v>525</v>
      </c>
      <c r="F256" s="124" t="n">
        <v>4418461.77</v>
      </c>
    </row>
    <row r="257" customFormat="false" ht="19.9" hidden="false" customHeight="true" outlineLevel="0" collapsed="false">
      <c r="A257" s="93" t="s">
        <v>540</v>
      </c>
      <c r="B257" s="89" t="s">
        <v>374</v>
      </c>
      <c r="C257" s="100" t="s">
        <v>305</v>
      </c>
      <c r="D257" s="115" t="s">
        <v>610</v>
      </c>
      <c r="E257" s="89"/>
      <c r="F257" s="94" t="n">
        <f aca="false">SUM(F258)</f>
        <v>4664053</v>
      </c>
    </row>
    <row r="258" customFormat="false" ht="33.75" hidden="false" customHeight="true" outlineLevel="0" collapsed="false">
      <c r="A258" s="93" t="s">
        <v>524</v>
      </c>
      <c r="B258" s="89" t="s">
        <v>374</v>
      </c>
      <c r="C258" s="100" t="s">
        <v>305</v>
      </c>
      <c r="D258" s="115" t="s">
        <v>610</v>
      </c>
      <c r="E258" s="89" t="s">
        <v>525</v>
      </c>
      <c r="F258" s="124" t="n">
        <v>4664053</v>
      </c>
    </row>
    <row r="259" customFormat="false" ht="19.9" hidden="false" customHeight="true" outlineLevel="0" collapsed="false">
      <c r="A259" s="93" t="s">
        <v>611</v>
      </c>
      <c r="B259" s="89" t="s">
        <v>374</v>
      </c>
      <c r="C259" s="100" t="s">
        <v>305</v>
      </c>
      <c r="D259" s="101" t="s">
        <v>612</v>
      </c>
      <c r="E259" s="89"/>
      <c r="F259" s="94" t="n">
        <f aca="false">SUM(F260)</f>
        <v>1458363.07</v>
      </c>
    </row>
    <row r="260" customFormat="false" ht="26.25" hidden="false" customHeight="true" outlineLevel="0" collapsed="false">
      <c r="A260" s="93" t="s">
        <v>524</v>
      </c>
      <c r="B260" s="89" t="s">
        <v>374</v>
      </c>
      <c r="C260" s="100" t="s">
        <v>305</v>
      </c>
      <c r="D260" s="101" t="s">
        <v>612</v>
      </c>
      <c r="E260" s="89" t="s">
        <v>525</v>
      </c>
      <c r="F260" s="124" t="n">
        <v>1458363.07</v>
      </c>
    </row>
    <row r="261" customFormat="false" ht="21" hidden="false" customHeight="true" outlineLevel="0" collapsed="false">
      <c r="A261" s="92" t="s">
        <v>613</v>
      </c>
      <c r="B261" s="91" t="s">
        <v>374</v>
      </c>
      <c r="C261" s="110" t="s">
        <v>374</v>
      </c>
      <c r="D261" s="101"/>
      <c r="E261" s="89"/>
      <c r="F261" s="90" t="n">
        <f aca="false">SUM(F262)</f>
        <v>559700</v>
      </c>
    </row>
    <row r="262" customFormat="false" ht="45" hidden="false" customHeight="true" outlineLevel="0" collapsed="false">
      <c r="A262" s="93" t="s">
        <v>555</v>
      </c>
      <c r="B262" s="89" t="s">
        <v>374</v>
      </c>
      <c r="C262" s="100" t="s">
        <v>374</v>
      </c>
      <c r="D262" s="101" t="s">
        <v>411</v>
      </c>
      <c r="E262" s="89"/>
      <c r="F262" s="94" t="n">
        <f aca="false">SUM(F263+F267)</f>
        <v>559700</v>
      </c>
    </row>
    <row r="263" customFormat="false" ht="61.5" hidden="false" customHeight="true" outlineLevel="0" collapsed="false">
      <c r="A263" s="93" t="s">
        <v>614</v>
      </c>
      <c r="B263" s="89" t="s">
        <v>374</v>
      </c>
      <c r="C263" s="100" t="s">
        <v>374</v>
      </c>
      <c r="D263" s="101" t="s">
        <v>615</v>
      </c>
      <c r="E263" s="89"/>
      <c r="F263" s="94" t="n">
        <f aca="false">SUM(F264)</f>
        <v>123300</v>
      </c>
    </row>
    <row r="264" customFormat="false" ht="122.25" hidden="false" customHeight="true" outlineLevel="0" collapsed="false">
      <c r="A264" s="93" t="s">
        <v>616</v>
      </c>
      <c r="B264" s="89" t="s">
        <v>374</v>
      </c>
      <c r="C264" s="100" t="s">
        <v>374</v>
      </c>
      <c r="D264" s="101" t="s">
        <v>617</v>
      </c>
      <c r="E264" s="89"/>
      <c r="F264" s="94" t="n">
        <f aca="false">SUM(F265)</f>
        <v>123300</v>
      </c>
    </row>
    <row r="265" customFormat="false" ht="31.9" hidden="false" customHeight="true" outlineLevel="0" collapsed="false">
      <c r="A265" s="93" t="s">
        <v>586</v>
      </c>
      <c r="B265" s="89" t="s">
        <v>374</v>
      </c>
      <c r="C265" s="100" t="s">
        <v>374</v>
      </c>
      <c r="D265" s="101" t="s">
        <v>618</v>
      </c>
      <c r="E265" s="89"/>
      <c r="F265" s="94" t="n">
        <f aca="false">SUM(F266)</f>
        <v>123300</v>
      </c>
    </row>
    <row r="266" customFormat="false" ht="18" hidden="false" customHeight="true" outlineLevel="0" collapsed="false">
      <c r="A266" s="93" t="s">
        <v>418</v>
      </c>
      <c r="B266" s="89" t="s">
        <v>374</v>
      </c>
      <c r="C266" s="100" t="s">
        <v>374</v>
      </c>
      <c r="D266" s="101" t="s">
        <v>618</v>
      </c>
      <c r="E266" s="89" t="s">
        <v>419</v>
      </c>
      <c r="F266" s="94" t="n">
        <v>123300</v>
      </c>
    </row>
    <row r="267" customFormat="false" ht="60" hidden="false" customHeight="true" outlineLevel="0" collapsed="false">
      <c r="A267" s="93" t="s">
        <v>412</v>
      </c>
      <c r="B267" s="89" t="s">
        <v>374</v>
      </c>
      <c r="C267" s="100" t="s">
        <v>374</v>
      </c>
      <c r="D267" s="101" t="s">
        <v>413</v>
      </c>
      <c r="E267" s="89"/>
      <c r="F267" s="94" t="n">
        <f aca="false">SUM(F268)</f>
        <v>436400</v>
      </c>
    </row>
    <row r="268" customFormat="false" ht="75" hidden="false" customHeight="true" outlineLevel="0" collapsed="false">
      <c r="A268" s="93" t="s">
        <v>414</v>
      </c>
      <c r="B268" s="89" t="s">
        <v>374</v>
      </c>
      <c r="C268" s="100" t="s">
        <v>374</v>
      </c>
      <c r="D268" s="101" t="s">
        <v>415</v>
      </c>
      <c r="E268" s="89"/>
      <c r="F268" s="94" t="n">
        <f aca="false">SUM(F269)</f>
        <v>436400</v>
      </c>
    </row>
    <row r="269" customFormat="false" ht="30.6" hidden="false" customHeight="true" outlineLevel="0" collapsed="false">
      <c r="A269" s="93" t="s">
        <v>586</v>
      </c>
      <c r="B269" s="89" t="s">
        <v>374</v>
      </c>
      <c r="C269" s="100" t="s">
        <v>374</v>
      </c>
      <c r="D269" s="101" t="s">
        <v>619</v>
      </c>
      <c r="E269" s="89"/>
      <c r="F269" s="94" t="n">
        <f aca="false">SUM(F270)</f>
        <v>436400</v>
      </c>
    </row>
    <row r="270" customFormat="false" ht="19.5" hidden="false" customHeight="true" outlineLevel="0" collapsed="false">
      <c r="A270" s="93" t="s">
        <v>418</v>
      </c>
      <c r="B270" s="89" t="s">
        <v>374</v>
      </c>
      <c r="C270" s="100" t="s">
        <v>374</v>
      </c>
      <c r="D270" s="101" t="s">
        <v>619</v>
      </c>
      <c r="E270" s="89" t="s">
        <v>419</v>
      </c>
      <c r="F270" s="94" t="n">
        <v>436400</v>
      </c>
    </row>
    <row r="271" customFormat="false" ht="18" hidden="false" customHeight="true" outlineLevel="0" collapsed="false">
      <c r="A271" s="92" t="s">
        <v>620</v>
      </c>
      <c r="B271" s="91" t="s">
        <v>387</v>
      </c>
      <c r="C271" s="104"/>
      <c r="D271" s="98"/>
      <c r="E271" s="89"/>
      <c r="F271" s="90" t="n">
        <f aca="false">SUM(F272+F295+F348+F361+F335)</f>
        <v>338475027.64</v>
      </c>
    </row>
    <row r="272" customFormat="false" ht="18" hidden="false" customHeight="true" outlineLevel="0" collapsed="false">
      <c r="A272" s="92" t="s">
        <v>621</v>
      </c>
      <c r="B272" s="91" t="s">
        <v>387</v>
      </c>
      <c r="C272" s="91" t="s">
        <v>303</v>
      </c>
      <c r="D272" s="98"/>
      <c r="E272" s="89"/>
      <c r="F272" s="90" t="n">
        <f aca="false">SUM(F273+F290)</f>
        <v>65236486</v>
      </c>
    </row>
    <row r="273" customFormat="false" ht="27.75" hidden="false" customHeight="true" outlineLevel="0" collapsed="false">
      <c r="A273" s="93" t="s">
        <v>622</v>
      </c>
      <c r="B273" s="89" t="s">
        <v>387</v>
      </c>
      <c r="C273" s="89" t="s">
        <v>303</v>
      </c>
      <c r="D273" s="101" t="s">
        <v>623</v>
      </c>
      <c r="E273" s="89"/>
      <c r="F273" s="94" t="n">
        <f aca="false">SUM(F274+F283)</f>
        <v>65223986</v>
      </c>
    </row>
    <row r="274" customFormat="false" ht="57" hidden="false" customHeight="true" outlineLevel="0" collapsed="false">
      <c r="A274" s="93" t="s">
        <v>624</v>
      </c>
      <c r="B274" s="89" t="s">
        <v>387</v>
      </c>
      <c r="C274" s="89" t="s">
        <v>303</v>
      </c>
      <c r="D274" s="101" t="s">
        <v>625</v>
      </c>
      <c r="E274" s="89"/>
      <c r="F274" s="94" t="n">
        <f aca="false">SUM(F275)</f>
        <v>21280453</v>
      </c>
    </row>
    <row r="275" customFormat="false" ht="46.5" hidden="false" customHeight="true" outlineLevel="0" collapsed="false">
      <c r="A275" s="93" t="s">
        <v>626</v>
      </c>
      <c r="B275" s="89" t="s">
        <v>387</v>
      </c>
      <c r="C275" s="89" t="s">
        <v>303</v>
      </c>
      <c r="D275" s="101" t="s">
        <v>627</v>
      </c>
      <c r="E275" s="89"/>
      <c r="F275" s="94" t="n">
        <f aca="false">SUM(F276+F281+F279)</f>
        <v>21280453</v>
      </c>
    </row>
    <row r="276" customFormat="false" ht="26.25" hidden="false" customHeight="true" outlineLevel="0" collapsed="false">
      <c r="A276" s="93" t="s">
        <v>495</v>
      </c>
      <c r="B276" s="89" t="s">
        <v>387</v>
      </c>
      <c r="C276" s="89" t="s">
        <v>303</v>
      </c>
      <c r="D276" s="101" t="s">
        <v>628</v>
      </c>
      <c r="E276" s="89"/>
      <c r="F276" s="94" t="n">
        <f aca="false">SUM(F277:F278)</f>
        <v>21228615</v>
      </c>
    </row>
    <row r="277" customFormat="false" ht="28.5" hidden="false" customHeight="true" outlineLevel="0" collapsed="false">
      <c r="A277" s="93" t="s">
        <v>321</v>
      </c>
      <c r="B277" s="89" t="s">
        <v>387</v>
      </c>
      <c r="C277" s="89" t="s">
        <v>303</v>
      </c>
      <c r="D277" s="101" t="s">
        <v>629</v>
      </c>
      <c r="E277" s="89" t="s">
        <v>322</v>
      </c>
      <c r="F277" s="94" t="n">
        <v>20100692</v>
      </c>
    </row>
    <row r="278" customFormat="false" ht="21" hidden="false" customHeight="true" outlineLevel="0" collapsed="false">
      <c r="A278" s="93" t="s">
        <v>364</v>
      </c>
      <c r="B278" s="89" t="s">
        <v>387</v>
      </c>
      <c r="C278" s="89" t="s">
        <v>303</v>
      </c>
      <c r="D278" s="101" t="s">
        <v>629</v>
      </c>
      <c r="E278" s="89" t="s">
        <v>365</v>
      </c>
      <c r="F278" s="94" t="n">
        <v>1127923</v>
      </c>
    </row>
    <row r="279" customFormat="false" ht="33.75" hidden="false" customHeight="true" outlineLevel="0" collapsed="false">
      <c r="A279" s="112" t="s">
        <v>630</v>
      </c>
      <c r="B279" s="89" t="s">
        <v>387</v>
      </c>
      <c r="C279" s="89" t="s">
        <v>303</v>
      </c>
      <c r="D279" s="101" t="s">
        <v>631</v>
      </c>
      <c r="E279" s="89"/>
      <c r="F279" s="94" t="n">
        <f aca="false">SUM(F280)</f>
        <v>7846</v>
      </c>
    </row>
    <row r="280" customFormat="false" ht="42.6" hidden="false" customHeight="true" outlineLevel="0" collapsed="false">
      <c r="A280" s="93" t="s">
        <v>312</v>
      </c>
      <c r="B280" s="89" t="s">
        <v>387</v>
      </c>
      <c r="C280" s="89" t="s">
        <v>303</v>
      </c>
      <c r="D280" s="101" t="s">
        <v>631</v>
      </c>
      <c r="E280" s="89" t="s">
        <v>313</v>
      </c>
      <c r="F280" s="94" t="n">
        <v>7846</v>
      </c>
    </row>
    <row r="281" customFormat="false" ht="31.5" hidden="false" customHeight="true" outlineLevel="0" collapsed="false">
      <c r="A281" s="112" t="s">
        <v>632</v>
      </c>
      <c r="B281" s="89" t="s">
        <v>387</v>
      </c>
      <c r="C281" s="89" t="s">
        <v>303</v>
      </c>
      <c r="D281" s="101" t="s">
        <v>633</v>
      </c>
      <c r="E281" s="89"/>
      <c r="F281" s="94" t="n">
        <f aca="false">SUM(F282)</f>
        <v>43992</v>
      </c>
    </row>
    <row r="282" customFormat="false" ht="48.75" hidden="false" customHeight="true" outlineLevel="0" collapsed="false">
      <c r="A282" s="93" t="s">
        <v>312</v>
      </c>
      <c r="B282" s="89" t="s">
        <v>387</v>
      </c>
      <c r="C282" s="89" t="s">
        <v>303</v>
      </c>
      <c r="D282" s="101" t="s">
        <v>633</v>
      </c>
      <c r="E282" s="89" t="s">
        <v>313</v>
      </c>
      <c r="F282" s="94" t="n">
        <v>43992</v>
      </c>
    </row>
    <row r="283" customFormat="false" ht="48" hidden="false" customHeight="true" outlineLevel="0" collapsed="false">
      <c r="A283" s="93" t="s">
        <v>634</v>
      </c>
      <c r="B283" s="89" t="s">
        <v>387</v>
      </c>
      <c r="C283" s="89" t="s">
        <v>303</v>
      </c>
      <c r="D283" s="101" t="s">
        <v>635</v>
      </c>
      <c r="E283" s="89"/>
      <c r="F283" s="94" t="n">
        <f aca="false">SUM(F284)</f>
        <v>43943533</v>
      </c>
    </row>
    <row r="284" customFormat="false" ht="20.45" hidden="false" customHeight="true" outlineLevel="0" collapsed="false">
      <c r="A284" s="93" t="s">
        <v>636</v>
      </c>
      <c r="B284" s="89" t="s">
        <v>387</v>
      </c>
      <c r="C284" s="89" t="s">
        <v>303</v>
      </c>
      <c r="D284" s="101" t="s">
        <v>637</v>
      </c>
      <c r="E284" s="89"/>
      <c r="F284" s="94" t="n">
        <f aca="false">SUM(F285+F288)</f>
        <v>43943533</v>
      </c>
    </row>
    <row r="285" customFormat="false" ht="75.75" hidden="false" customHeight="true" outlineLevel="0" collapsed="false">
      <c r="A285" s="93" t="s">
        <v>638</v>
      </c>
      <c r="B285" s="89" t="s">
        <v>387</v>
      </c>
      <c r="C285" s="89" t="s">
        <v>303</v>
      </c>
      <c r="D285" s="101" t="s">
        <v>639</v>
      </c>
      <c r="E285" s="89"/>
      <c r="F285" s="94" t="n">
        <f aca="false">SUM(F286:F287)</f>
        <v>32045233</v>
      </c>
    </row>
    <row r="286" customFormat="false" ht="44.25" hidden="false" customHeight="true" outlineLevel="0" collapsed="false">
      <c r="A286" s="93" t="s">
        <v>312</v>
      </c>
      <c r="B286" s="89" t="s">
        <v>387</v>
      </c>
      <c r="C286" s="89" t="s">
        <v>303</v>
      </c>
      <c r="D286" s="101" t="s">
        <v>639</v>
      </c>
      <c r="E286" s="89" t="s">
        <v>313</v>
      </c>
      <c r="F286" s="94" t="n">
        <v>31657381</v>
      </c>
    </row>
    <row r="287" customFormat="false" ht="27.75" hidden="false" customHeight="true" outlineLevel="0" collapsed="false">
      <c r="A287" s="93" t="s">
        <v>321</v>
      </c>
      <c r="B287" s="89" t="s">
        <v>387</v>
      </c>
      <c r="C287" s="89" t="s">
        <v>303</v>
      </c>
      <c r="D287" s="101" t="s">
        <v>640</v>
      </c>
      <c r="E287" s="89" t="s">
        <v>322</v>
      </c>
      <c r="F287" s="94" t="n">
        <v>387852</v>
      </c>
    </row>
    <row r="288" customFormat="false" ht="32.25" hidden="false" customHeight="true" outlineLevel="0" collapsed="false">
      <c r="A288" s="93" t="s">
        <v>495</v>
      </c>
      <c r="B288" s="89" t="s">
        <v>387</v>
      </c>
      <c r="C288" s="89" t="s">
        <v>303</v>
      </c>
      <c r="D288" s="101" t="s">
        <v>641</v>
      </c>
      <c r="E288" s="89"/>
      <c r="F288" s="94" t="n">
        <f aca="false">SUM(F289:F289)</f>
        <v>11898300</v>
      </c>
    </row>
    <row r="289" customFormat="false" ht="48" hidden="false" customHeight="true" outlineLevel="0" collapsed="false">
      <c r="A289" s="93" t="s">
        <v>312</v>
      </c>
      <c r="B289" s="89" t="s">
        <v>387</v>
      </c>
      <c r="C289" s="89" t="s">
        <v>303</v>
      </c>
      <c r="D289" s="101" t="s">
        <v>641</v>
      </c>
      <c r="E289" s="89" t="s">
        <v>313</v>
      </c>
      <c r="F289" s="94" t="n">
        <v>11898300</v>
      </c>
    </row>
    <row r="290" customFormat="false" ht="30.75" hidden="false" customHeight="true" outlineLevel="0" collapsed="false">
      <c r="A290" s="92" t="s">
        <v>469</v>
      </c>
      <c r="B290" s="91" t="s">
        <v>387</v>
      </c>
      <c r="C290" s="91" t="s">
        <v>303</v>
      </c>
      <c r="D290" s="98" t="s">
        <v>470</v>
      </c>
      <c r="E290" s="91"/>
      <c r="F290" s="90" t="n">
        <f aca="false">SUM(F291)</f>
        <v>12500</v>
      </c>
    </row>
    <row r="291" customFormat="false" ht="33.6" hidden="false" customHeight="true" outlineLevel="0" collapsed="false">
      <c r="A291" s="93" t="s">
        <v>471</v>
      </c>
      <c r="B291" s="89" t="s">
        <v>387</v>
      </c>
      <c r="C291" s="89" t="s">
        <v>303</v>
      </c>
      <c r="D291" s="101" t="s">
        <v>472</v>
      </c>
      <c r="E291" s="89"/>
      <c r="F291" s="94" t="n">
        <f aca="false">SUM(F292)</f>
        <v>12500</v>
      </c>
    </row>
    <row r="292" customFormat="false" ht="30.6" hidden="false" customHeight="true" outlineLevel="0" collapsed="false">
      <c r="A292" s="93" t="s">
        <v>642</v>
      </c>
      <c r="B292" s="89" t="s">
        <v>387</v>
      </c>
      <c r="C292" s="89" t="s">
        <v>303</v>
      </c>
      <c r="D292" s="101" t="s">
        <v>474</v>
      </c>
      <c r="E292" s="89"/>
      <c r="F292" s="94" t="n">
        <f aca="false">SUM(F293)</f>
        <v>12500</v>
      </c>
    </row>
    <row r="293" customFormat="false" ht="13.15" hidden="false" customHeight="true" outlineLevel="0" collapsed="false">
      <c r="A293" s="93" t="s">
        <v>495</v>
      </c>
      <c r="B293" s="89" t="s">
        <v>387</v>
      </c>
      <c r="C293" s="89" t="s">
        <v>303</v>
      </c>
      <c r="D293" s="101" t="s">
        <v>643</v>
      </c>
      <c r="E293" s="89"/>
      <c r="F293" s="94" t="n">
        <f aca="false">SUM(F294)</f>
        <v>12500</v>
      </c>
    </row>
    <row r="294" customFormat="false" ht="33" hidden="false" customHeight="true" outlineLevel="0" collapsed="false">
      <c r="A294" s="93" t="s">
        <v>321</v>
      </c>
      <c r="B294" s="89" t="s">
        <v>387</v>
      </c>
      <c r="C294" s="89" t="s">
        <v>303</v>
      </c>
      <c r="D294" s="101" t="s">
        <v>643</v>
      </c>
      <c r="E294" s="89" t="s">
        <v>322</v>
      </c>
      <c r="F294" s="94" t="n">
        <v>12500</v>
      </c>
    </row>
    <row r="295" customFormat="false" ht="18" hidden="false" customHeight="true" outlineLevel="0" collapsed="false">
      <c r="A295" s="92" t="s">
        <v>644</v>
      </c>
      <c r="B295" s="91" t="s">
        <v>387</v>
      </c>
      <c r="C295" s="91" t="s">
        <v>305</v>
      </c>
      <c r="D295" s="98"/>
      <c r="E295" s="89"/>
      <c r="F295" s="90" t="n">
        <f aca="false">SUM(F296+F318+F323)</f>
        <v>246600299.64</v>
      </c>
    </row>
    <row r="296" customFormat="false" ht="36" hidden="false" customHeight="true" outlineLevel="0" collapsed="false">
      <c r="A296" s="93" t="s">
        <v>645</v>
      </c>
      <c r="B296" s="89" t="s">
        <v>387</v>
      </c>
      <c r="C296" s="89" t="s">
        <v>305</v>
      </c>
      <c r="D296" s="101" t="s">
        <v>623</v>
      </c>
      <c r="E296" s="89"/>
      <c r="F296" s="94" t="n">
        <f aca="false">SUM(F297+F328)</f>
        <v>246515299.64</v>
      </c>
    </row>
    <row r="297" customFormat="false" ht="57" hidden="false" customHeight="true" outlineLevel="0" collapsed="false">
      <c r="A297" s="93" t="s">
        <v>624</v>
      </c>
      <c r="B297" s="89" t="s">
        <v>646</v>
      </c>
      <c r="C297" s="89" t="s">
        <v>305</v>
      </c>
      <c r="D297" s="101" t="s">
        <v>625</v>
      </c>
      <c r="E297" s="89"/>
      <c r="F297" s="94" t="n">
        <f aca="false">SUM(F298)</f>
        <v>59562390.64</v>
      </c>
    </row>
    <row r="298" customFormat="false" ht="47.25" hidden="false" customHeight="true" outlineLevel="0" collapsed="false">
      <c r="A298" s="93" t="s">
        <v>626</v>
      </c>
      <c r="B298" s="89" t="s">
        <v>387</v>
      </c>
      <c r="C298" s="89" t="s">
        <v>305</v>
      </c>
      <c r="D298" s="101" t="s">
        <v>627</v>
      </c>
      <c r="E298" s="89"/>
      <c r="F298" s="94" t="n">
        <f aca="false">SUM(F299+F311+F316+F307+F303+F314+F309+F305)</f>
        <v>59562390.64</v>
      </c>
    </row>
    <row r="299" customFormat="false" ht="26.25" hidden="false" customHeight="true" outlineLevel="0" collapsed="false">
      <c r="A299" s="93" t="s">
        <v>495</v>
      </c>
      <c r="B299" s="89" t="s">
        <v>387</v>
      </c>
      <c r="C299" s="89" t="s">
        <v>305</v>
      </c>
      <c r="D299" s="101" t="s">
        <v>628</v>
      </c>
      <c r="E299" s="89"/>
      <c r="F299" s="94" t="n">
        <f aca="false">SUM(F300:F302)</f>
        <v>47949503.64</v>
      </c>
    </row>
    <row r="300" customFormat="false" ht="46.9" hidden="false" customHeight="true" outlineLevel="0" collapsed="false">
      <c r="A300" s="93" t="s">
        <v>312</v>
      </c>
      <c r="B300" s="89" t="s">
        <v>387</v>
      </c>
      <c r="C300" s="89" t="s">
        <v>305</v>
      </c>
      <c r="D300" s="101" t="s">
        <v>628</v>
      </c>
      <c r="E300" s="89" t="s">
        <v>313</v>
      </c>
      <c r="F300" s="94" t="n">
        <v>2780</v>
      </c>
    </row>
    <row r="301" customFormat="false" ht="26.25" hidden="false" customHeight="true" outlineLevel="0" collapsed="false">
      <c r="A301" s="93" t="s">
        <v>321</v>
      </c>
      <c r="B301" s="89" t="s">
        <v>387</v>
      </c>
      <c r="C301" s="89" t="s">
        <v>305</v>
      </c>
      <c r="D301" s="101" t="s">
        <v>628</v>
      </c>
      <c r="E301" s="89" t="s">
        <v>322</v>
      </c>
      <c r="F301" s="94" t="n">
        <v>44145359.64</v>
      </c>
    </row>
    <row r="302" customFormat="false" ht="18" hidden="false" customHeight="true" outlineLevel="0" collapsed="false">
      <c r="A302" s="93" t="s">
        <v>364</v>
      </c>
      <c r="B302" s="89" t="s">
        <v>387</v>
      </c>
      <c r="C302" s="89" t="s">
        <v>305</v>
      </c>
      <c r="D302" s="101" t="s">
        <v>628</v>
      </c>
      <c r="E302" s="89" t="s">
        <v>365</v>
      </c>
      <c r="F302" s="94" t="n">
        <v>3801364</v>
      </c>
    </row>
    <row r="303" customFormat="false" ht="28.15" hidden="false" customHeight="true" outlineLevel="0" collapsed="false">
      <c r="A303" s="93" t="s">
        <v>647</v>
      </c>
      <c r="B303" s="89" t="s">
        <v>387</v>
      </c>
      <c r="C303" s="89" t="s">
        <v>305</v>
      </c>
      <c r="D303" s="101" t="s">
        <v>648</v>
      </c>
      <c r="E303" s="89"/>
      <c r="F303" s="94" t="n">
        <f aca="false">SUM(F304)</f>
        <v>1800000</v>
      </c>
    </row>
    <row r="304" customFormat="false" ht="29.45" hidden="false" customHeight="true" outlineLevel="0" collapsed="false">
      <c r="A304" s="93" t="s">
        <v>321</v>
      </c>
      <c r="B304" s="89" t="s">
        <v>387</v>
      </c>
      <c r="C304" s="89" t="s">
        <v>305</v>
      </c>
      <c r="D304" s="101" t="s">
        <v>648</v>
      </c>
      <c r="E304" s="89" t="s">
        <v>322</v>
      </c>
      <c r="F304" s="94" t="n">
        <v>1800000</v>
      </c>
    </row>
    <row r="305" customFormat="false" ht="29.45" hidden="false" customHeight="true" outlineLevel="0" collapsed="false">
      <c r="A305" s="93" t="s">
        <v>602</v>
      </c>
      <c r="B305" s="89" t="s">
        <v>387</v>
      </c>
      <c r="C305" s="89" t="s">
        <v>305</v>
      </c>
      <c r="D305" s="101" t="s">
        <v>649</v>
      </c>
      <c r="E305" s="89"/>
      <c r="F305" s="94" t="n">
        <f aca="false">SUM(F306)</f>
        <v>3201048</v>
      </c>
    </row>
    <row r="306" customFormat="false" ht="29.45" hidden="false" customHeight="true" outlineLevel="0" collapsed="false">
      <c r="A306" s="93" t="s">
        <v>524</v>
      </c>
      <c r="B306" s="89" t="s">
        <v>387</v>
      </c>
      <c r="C306" s="89" t="s">
        <v>305</v>
      </c>
      <c r="D306" s="101" t="s">
        <v>649</v>
      </c>
      <c r="E306" s="89" t="s">
        <v>525</v>
      </c>
      <c r="F306" s="94" t="n">
        <v>3201048</v>
      </c>
    </row>
    <row r="307" customFormat="false" ht="30.75" hidden="false" customHeight="true" outlineLevel="0" collapsed="false">
      <c r="A307" s="93" t="s">
        <v>650</v>
      </c>
      <c r="B307" s="89" t="s">
        <v>387</v>
      </c>
      <c r="C307" s="89" t="s">
        <v>305</v>
      </c>
      <c r="D307" s="101" t="s">
        <v>651</v>
      </c>
      <c r="E307" s="89"/>
      <c r="F307" s="94" t="n">
        <f aca="false">SUM(F308)</f>
        <v>800262</v>
      </c>
    </row>
    <row r="308" customFormat="false" ht="31.5" hidden="false" customHeight="true" outlineLevel="0" collapsed="false">
      <c r="A308" s="93" t="s">
        <v>524</v>
      </c>
      <c r="B308" s="89" t="s">
        <v>387</v>
      </c>
      <c r="C308" s="89" t="s">
        <v>305</v>
      </c>
      <c r="D308" s="101" t="s">
        <v>651</v>
      </c>
      <c r="E308" s="89" t="s">
        <v>525</v>
      </c>
      <c r="F308" s="94" t="n">
        <v>800262</v>
      </c>
    </row>
    <row r="309" customFormat="false" ht="30" hidden="false" customHeight="true" outlineLevel="0" collapsed="false">
      <c r="A309" s="108" t="s">
        <v>630</v>
      </c>
      <c r="B309" s="89" t="s">
        <v>387</v>
      </c>
      <c r="C309" s="89" t="s">
        <v>305</v>
      </c>
      <c r="D309" s="101" t="s">
        <v>631</v>
      </c>
      <c r="E309" s="89"/>
      <c r="F309" s="94" t="n">
        <f aca="false">SUM(F310)</f>
        <v>248127</v>
      </c>
    </row>
    <row r="310" customFormat="false" ht="47.25" hidden="false" customHeight="true" outlineLevel="0" collapsed="false">
      <c r="A310" s="93" t="s">
        <v>312</v>
      </c>
      <c r="B310" s="89" t="s">
        <v>387</v>
      </c>
      <c r="C310" s="89" t="s">
        <v>305</v>
      </c>
      <c r="D310" s="101" t="s">
        <v>631</v>
      </c>
      <c r="E310" s="89" t="s">
        <v>313</v>
      </c>
      <c r="F310" s="94" t="n">
        <v>248127</v>
      </c>
    </row>
    <row r="311" customFormat="false" ht="32.25" hidden="false" customHeight="true" outlineLevel="0" collapsed="false">
      <c r="A311" s="108" t="s">
        <v>632</v>
      </c>
      <c r="B311" s="89" t="s">
        <v>387</v>
      </c>
      <c r="C311" s="89" t="s">
        <v>305</v>
      </c>
      <c r="D311" s="101" t="s">
        <v>633</v>
      </c>
      <c r="E311" s="89"/>
      <c r="F311" s="94" t="n">
        <f aca="false">SUM(F312:F313)</f>
        <v>1497862</v>
      </c>
    </row>
    <row r="312" customFormat="false" ht="45.75" hidden="false" customHeight="true" outlineLevel="0" collapsed="false">
      <c r="A312" s="93" t="s">
        <v>312</v>
      </c>
      <c r="B312" s="89" t="s">
        <v>387</v>
      </c>
      <c r="C312" s="89" t="s">
        <v>305</v>
      </c>
      <c r="D312" s="101" t="s">
        <v>633</v>
      </c>
      <c r="E312" s="89" t="s">
        <v>313</v>
      </c>
      <c r="F312" s="94" t="n">
        <v>1406830</v>
      </c>
    </row>
    <row r="313" customFormat="false" ht="18" hidden="false" customHeight="true" outlineLevel="0" collapsed="false">
      <c r="A313" s="93" t="s">
        <v>652</v>
      </c>
      <c r="B313" s="89" t="s">
        <v>387</v>
      </c>
      <c r="C313" s="89" t="s">
        <v>305</v>
      </c>
      <c r="D313" s="101" t="s">
        <v>633</v>
      </c>
      <c r="E313" s="89" t="s">
        <v>653</v>
      </c>
      <c r="F313" s="94" t="n">
        <v>91032</v>
      </c>
    </row>
    <row r="314" customFormat="false" ht="48" hidden="false" customHeight="true" outlineLevel="0" collapsed="false">
      <c r="A314" s="112" t="s">
        <v>654</v>
      </c>
      <c r="B314" s="89" t="s">
        <v>387</v>
      </c>
      <c r="C314" s="89" t="s">
        <v>305</v>
      </c>
      <c r="D314" s="101" t="s">
        <v>655</v>
      </c>
      <c r="E314" s="89"/>
      <c r="F314" s="94" t="n">
        <f aca="false">SUM(F315)</f>
        <v>406218</v>
      </c>
    </row>
    <row r="315" customFormat="false" ht="33" hidden="false" customHeight="true" outlineLevel="0" collapsed="false">
      <c r="A315" s="93" t="s">
        <v>321</v>
      </c>
      <c r="B315" s="89" t="s">
        <v>387</v>
      </c>
      <c r="C315" s="89" t="s">
        <v>305</v>
      </c>
      <c r="D315" s="101" t="s">
        <v>655</v>
      </c>
      <c r="E315" s="89" t="s">
        <v>322</v>
      </c>
      <c r="F315" s="94" t="n">
        <v>406218</v>
      </c>
    </row>
    <row r="316" customFormat="false" ht="46.15" hidden="false" customHeight="true" outlineLevel="0" collapsed="false">
      <c r="A316" s="112" t="s">
        <v>654</v>
      </c>
      <c r="B316" s="89" t="s">
        <v>387</v>
      </c>
      <c r="C316" s="89" t="s">
        <v>305</v>
      </c>
      <c r="D316" s="101" t="s">
        <v>656</v>
      </c>
      <c r="E316" s="89"/>
      <c r="F316" s="94" t="n">
        <f aca="false">SUM(F317)</f>
        <v>3659370</v>
      </c>
    </row>
    <row r="317" customFormat="false" ht="31.5" hidden="false" customHeight="true" outlineLevel="0" collapsed="false">
      <c r="A317" s="93" t="s">
        <v>321</v>
      </c>
      <c r="B317" s="89" t="s">
        <v>387</v>
      </c>
      <c r="C317" s="89" t="s">
        <v>305</v>
      </c>
      <c r="D317" s="101" t="s">
        <v>657</v>
      </c>
      <c r="E317" s="89" t="s">
        <v>322</v>
      </c>
      <c r="F317" s="94" t="n">
        <v>3659370</v>
      </c>
    </row>
    <row r="318" customFormat="false" ht="34.5" hidden="false" customHeight="true" outlineLevel="0" collapsed="false">
      <c r="A318" s="93" t="s">
        <v>658</v>
      </c>
      <c r="B318" s="89" t="s">
        <v>387</v>
      </c>
      <c r="C318" s="89" t="s">
        <v>305</v>
      </c>
      <c r="D318" s="101" t="s">
        <v>659</v>
      </c>
      <c r="E318" s="89"/>
      <c r="F318" s="94" t="n">
        <f aca="false">SUM(F319)</f>
        <v>50000</v>
      </c>
    </row>
    <row r="319" customFormat="false" ht="40.9" hidden="false" customHeight="true" outlineLevel="0" collapsed="false">
      <c r="A319" s="93" t="s">
        <v>660</v>
      </c>
      <c r="B319" s="89" t="s">
        <v>387</v>
      </c>
      <c r="C319" s="89" t="s">
        <v>305</v>
      </c>
      <c r="D319" s="101" t="s">
        <v>661</v>
      </c>
      <c r="E319" s="89"/>
      <c r="F319" s="94" t="n">
        <f aca="false">SUM(F320)</f>
        <v>50000</v>
      </c>
    </row>
    <row r="320" customFormat="false" ht="30.75" hidden="false" customHeight="true" outlineLevel="0" collapsed="false">
      <c r="A320" s="85" t="s">
        <v>662</v>
      </c>
      <c r="B320" s="89" t="s">
        <v>387</v>
      </c>
      <c r="C320" s="89" t="s">
        <v>305</v>
      </c>
      <c r="D320" s="101" t="s">
        <v>663</v>
      </c>
      <c r="E320" s="89"/>
      <c r="F320" s="94" t="n">
        <f aca="false">SUM(F322)</f>
        <v>50000</v>
      </c>
    </row>
    <row r="321" customFormat="false" ht="16.5" hidden="false" customHeight="true" outlineLevel="0" collapsed="false">
      <c r="A321" s="85" t="s">
        <v>664</v>
      </c>
      <c r="B321" s="89" t="s">
        <v>387</v>
      </c>
      <c r="C321" s="89" t="s">
        <v>305</v>
      </c>
      <c r="D321" s="101" t="s">
        <v>665</v>
      </c>
      <c r="E321" s="89"/>
      <c r="F321" s="94" t="n">
        <f aca="false">SUM(F322)</f>
        <v>50000</v>
      </c>
    </row>
    <row r="322" customFormat="false" ht="33.75" hidden="false" customHeight="true" outlineLevel="0" collapsed="false">
      <c r="A322" s="93" t="s">
        <v>321</v>
      </c>
      <c r="B322" s="89" t="s">
        <v>387</v>
      </c>
      <c r="C322" s="89" t="s">
        <v>305</v>
      </c>
      <c r="D322" s="101" t="s">
        <v>665</v>
      </c>
      <c r="E322" s="89" t="s">
        <v>322</v>
      </c>
      <c r="F322" s="94" t="n">
        <v>50000</v>
      </c>
    </row>
    <row r="323" customFormat="false" ht="33.75" hidden="false" customHeight="true" outlineLevel="0" collapsed="false">
      <c r="A323" s="93" t="s">
        <v>469</v>
      </c>
      <c r="B323" s="89" t="s">
        <v>387</v>
      </c>
      <c r="C323" s="89" t="s">
        <v>305</v>
      </c>
      <c r="D323" s="101" t="s">
        <v>470</v>
      </c>
      <c r="E323" s="89"/>
      <c r="F323" s="94" t="n">
        <f aca="false">SUM(F324)</f>
        <v>35000</v>
      </c>
    </row>
    <row r="324" customFormat="false" ht="29.45" hidden="false" customHeight="true" outlineLevel="0" collapsed="false">
      <c r="A324" s="93" t="s">
        <v>471</v>
      </c>
      <c r="B324" s="89" t="s">
        <v>387</v>
      </c>
      <c r="C324" s="89" t="s">
        <v>305</v>
      </c>
      <c r="D324" s="101" t="s">
        <v>472</v>
      </c>
      <c r="E324" s="89"/>
      <c r="F324" s="94" t="n">
        <f aca="false">SUM(F325)</f>
        <v>35000</v>
      </c>
    </row>
    <row r="325" customFormat="false" ht="30.6" hidden="false" customHeight="true" outlineLevel="0" collapsed="false">
      <c r="A325" s="93" t="s">
        <v>642</v>
      </c>
      <c r="B325" s="89" t="s">
        <v>387</v>
      </c>
      <c r="C325" s="89" t="s">
        <v>305</v>
      </c>
      <c r="D325" s="101" t="s">
        <v>474</v>
      </c>
      <c r="E325" s="89"/>
      <c r="F325" s="94" t="n">
        <f aca="false">SUM(F326)</f>
        <v>35000</v>
      </c>
    </row>
    <row r="326" customFormat="false" ht="24.75" hidden="false" customHeight="true" outlineLevel="0" collapsed="false">
      <c r="A326" s="93" t="s">
        <v>495</v>
      </c>
      <c r="B326" s="89" t="s">
        <v>387</v>
      </c>
      <c r="C326" s="89" t="s">
        <v>305</v>
      </c>
      <c r="D326" s="101" t="s">
        <v>643</v>
      </c>
      <c r="E326" s="89"/>
      <c r="F326" s="94" t="n">
        <f aca="false">SUM(F327)</f>
        <v>35000</v>
      </c>
    </row>
    <row r="327" customFormat="false" ht="33.75" hidden="false" customHeight="true" outlineLevel="0" collapsed="false">
      <c r="A327" s="93" t="s">
        <v>321</v>
      </c>
      <c r="B327" s="89" t="s">
        <v>387</v>
      </c>
      <c r="C327" s="89" t="s">
        <v>305</v>
      </c>
      <c r="D327" s="101" t="s">
        <v>643</v>
      </c>
      <c r="E327" s="89" t="s">
        <v>322</v>
      </c>
      <c r="F327" s="94" t="n">
        <v>35000</v>
      </c>
    </row>
    <row r="328" customFormat="false" ht="45.75" hidden="false" customHeight="true" outlineLevel="0" collapsed="false">
      <c r="A328" s="92" t="s">
        <v>666</v>
      </c>
      <c r="B328" s="91" t="s">
        <v>387</v>
      </c>
      <c r="C328" s="91" t="s">
        <v>305</v>
      </c>
      <c r="D328" s="98" t="s">
        <v>635</v>
      </c>
      <c r="E328" s="91"/>
      <c r="F328" s="90" t="n">
        <f aca="false">SUM(F329)</f>
        <v>186952909</v>
      </c>
    </row>
    <row r="329" customFormat="false" ht="20.25" hidden="false" customHeight="true" outlineLevel="0" collapsed="false">
      <c r="A329" s="93" t="s">
        <v>667</v>
      </c>
      <c r="B329" s="89" t="s">
        <v>387</v>
      </c>
      <c r="C329" s="89" t="s">
        <v>305</v>
      </c>
      <c r="D329" s="101" t="s">
        <v>668</v>
      </c>
      <c r="E329" s="89"/>
      <c r="F329" s="94" t="n">
        <f aca="false">SUM(F330+F333)</f>
        <v>186952909</v>
      </c>
    </row>
    <row r="330" customFormat="false" ht="75.75" hidden="false" customHeight="true" outlineLevel="0" collapsed="false">
      <c r="A330" s="93" t="s">
        <v>669</v>
      </c>
      <c r="B330" s="89" t="s">
        <v>387</v>
      </c>
      <c r="C330" s="89" t="s">
        <v>305</v>
      </c>
      <c r="D330" s="101" t="s">
        <v>670</v>
      </c>
      <c r="E330" s="89"/>
      <c r="F330" s="94" t="n">
        <f aca="false">SUM(F331:F332)</f>
        <v>184578365</v>
      </c>
    </row>
    <row r="331" customFormat="false" ht="49.5" hidden="false" customHeight="true" outlineLevel="0" collapsed="false">
      <c r="A331" s="93" t="s">
        <v>312</v>
      </c>
      <c r="B331" s="89" t="s">
        <v>387</v>
      </c>
      <c r="C331" s="89" t="s">
        <v>305</v>
      </c>
      <c r="D331" s="101" t="s">
        <v>671</v>
      </c>
      <c r="E331" s="89" t="s">
        <v>313</v>
      </c>
      <c r="F331" s="94" t="n">
        <v>175843683.9</v>
      </c>
    </row>
    <row r="332" customFormat="false" ht="27" hidden="false" customHeight="true" outlineLevel="0" collapsed="false">
      <c r="A332" s="93" t="s">
        <v>321</v>
      </c>
      <c r="B332" s="89" t="s">
        <v>387</v>
      </c>
      <c r="C332" s="89" t="s">
        <v>305</v>
      </c>
      <c r="D332" s="101" t="s">
        <v>671</v>
      </c>
      <c r="E332" s="89" t="s">
        <v>322</v>
      </c>
      <c r="F332" s="94" t="n">
        <v>8734681.1</v>
      </c>
    </row>
    <row r="333" s="125" customFormat="true" ht="19.15" hidden="false" customHeight="true" outlineLevel="0" collapsed="false">
      <c r="A333" s="93" t="s">
        <v>672</v>
      </c>
      <c r="B333" s="89" t="s">
        <v>387</v>
      </c>
      <c r="C333" s="89" t="s">
        <v>305</v>
      </c>
      <c r="D333" s="101" t="s">
        <v>673</v>
      </c>
      <c r="E333" s="89"/>
      <c r="F333" s="94" t="n">
        <f aca="false">SUM(F334)</f>
        <v>2374544</v>
      </c>
    </row>
    <row r="334" s="125" customFormat="true" ht="46.5" hidden="false" customHeight="true" outlineLevel="0" collapsed="false">
      <c r="A334" s="93" t="s">
        <v>312</v>
      </c>
      <c r="B334" s="89" t="s">
        <v>387</v>
      </c>
      <c r="C334" s="89" t="s">
        <v>305</v>
      </c>
      <c r="D334" s="101" t="s">
        <v>673</v>
      </c>
      <c r="E334" s="89" t="s">
        <v>313</v>
      </c>
      <c r="F334" s="94" t="n">
        <v>2374544</v>
      </c>
    </row>
    <row r="335" s="125" customFormat="true" ht="18.75" hidden="false" customHeight="true" outlineLevel="0" collapsed="false">
      <c r="A335" s="92" t="s">
        <v>674</v>
      </c>
      <c r="B335" s="91" t="s">
        <v>387</v>
      </c>
      <c r="C335" s="91" t="s">
        <v>315</v>
      </c>
      <c r="D335" s="98"/>
      <c r="E335" s="91"/>
      <c r="F335" s="90" t="n">
        <f aca="false">SUM(F336+F343)</f>
        <v>15646762</v>
      </c>
    </row>
    <row r="336" s="125" customFormat="true" ht="34.5" hidden="false" customHeight="true" outlineLevel="0" collapsed="false">
      <c r="A336" s="92" t="s">
        <v>675</v>
      </c>
      <c r="B336" s="91" t="s">
        <v>387</v>
      </c>
      <c r="C336" s="91" t="s">
        <v>315</v>
      </c>
      <c r="D336" s="98" t="s">
        <v>623</v>
      </c>
      <c r="E336" s="89"/>
      <c r="F336" s="94" t="n">
        <f aca="false">SUM(F337)</f>
        <v>15641762</v>
      </c>
    </row>
    <row r="337" customFormat="false" ht="52.5" hidden="false" customHeight="true" outlineLevel="0" collapsed="false">
      <c r="A337" s="93" t="s">
        <v>676</v>
      </c>
      <c r="B337" s="91" t="s">
        <v>387</v>
      </c>
      <c r="C337" s="91" t="s">
        <v>315</v>
      </c>
      <c r="D337" s="98" t="s">
        <v>677</v>
      </c>
      <c r="E337" s="91"/>
      <c r="F337" s="90" t="n">
        <f aca="false">SUM(F338)</f>
        <v>15641762</v>
      </c>
    </row>
    <row r="338" customFormat="false" ht="30" hidden="false" customHeight="true" outlineLevel="0" collapsed="false">
      <c r="A338" s="93" t="s">
        <v>678</v>
      </c>
      <c r="B338" s="89" t="s">
        <v>387</v>
      </c>
      <c r="C338" s="89" t="s">
        <v>315</v>
      </c>
      <c r="D338" s="101" t="s">
        <v>679</v>
      </c>
      <c r="E338" s="89"/>
      <c r="F338" s="94" t="n">
        <f aca="false">SUM(F339)</f>
        <v>15641762</v>
      </c>
    </row>
    <row r="339" customFormat="false" ht="14.25" hidden="false" customHeight="true" outlineLevel="0" collapsed="false">
      <c r="A339" s="93" t="s">
        <v>495</v>
      </c>
      <c r="B339" s="89" t="s">
        <v>387</v>
      </c>
      <c r="C339" s="89" t="s">
        <v>315</v>
      </c>
      <c r="D339" s="101" t="s">
        <v>680</v>
      </c>
      <c r="E339" s="89"/>
      <c r="F339" s="94" t="n">
        <f aca="false">SUM(F340:F342)</f>
        <v>15641762</v>
      </c>
    </row>
    <row r="340" customFormat="false" ht="46.9" hidden="false" customHeight="true" outlineLevel="0" collapsed="false">
      <c r="A340" s="93" t="s">
        <v>312</v>
      </c>
      <c r="B340" s="89" t="s">
        <v>387</v>
      </c>
      <c r="C340" s="89" t="s">
        <v>315</v>
      </c>
      <c r="D340" s="101" t="s">
        <v>680</v>
      </c>
      <c r="E340" s="89" t="s">
        <v>313</v>
      </c>
      <c r="F340" s="94" t="n">
        <v>13241270</v>
      </c>
    </row>
    <row r="341" customFormat="false" ht="27" hidden="false" customHeight="true" outlineLevel="0" collapsed="false">
      <c r="A341" s="93" t="s">
        <v>321</v>
      </c>
      <c r="B341" s="89" t="s">
        <v>387</v>
      </c>
      <c r="C341" s="89" t="s">
        <v>315</v>
      </c>
      <c r="D341" s="101" t="s">
        <v>680</v>
      </c>
      <c r="E341" s="89" t="s">
        <v>322</v>
      </c>
      <c r="F341" s="94" t="n">
        <v>1480854</v>
      </c>
    </row>
    <row r="342" customFormat="false" ht="18.75" hidden="false" customHeight="true" outlineLevel="0" collapsed="false">
      <c r="A342" s="93" t="s">
        <v>364</v>
      </c>
      <c r="B342" s="89" t="s">
        <v>387</v>
      </c>
      <c r="C342" s="89" t="s">
        <v>315</v>
      </c>
      <c r="D342" s="101" t="s">
        <v>680</v>
      </c>
      <c r="E342" s="89" t="s">
        <v>365</v>
      </c>
      <c r="F342" s="94" t="n">
        <v>919638</v>
      </c>
    </row>
    <row r="343" customFormat="false" ht="29.45" hidden="false" customHeight="true" outlineLevel="0" collapsed="false">
      <c r="A343" s="93" t="s">
        <v>469</v>
      </c>
      <c r="B343" s="89" t="s">
        <v>387</v>
      </c>
      <c r="C343" s="89" t="s">
        <v>315</v>
      </c>
      <c r="D343" s="101" t="s">
        <v>470</v>
      </c>
      <c r="E343" s="89"/>
      <c r="F343" s="94" t="n">
        <f aca="false">SUM(F344)</f>
        <v>5000</v>
      </c>
    </row>
    <row r="344" customFormat="false" ht="33.6" hidden="false" customHeight="true" outlineLevel="0" collapsed="false">
      <c r="A344" s="93" t="s">
        <v>471</v>
      </c>
      <c r="B344" s="89" t="s">
        <v>387</v>
      </c>
      <c r="C344" s="89" t="s">
        <v>315</v>
      </c>
      <c r="D344" s="101" t="s">
        <v>472</v>
      </c>
      <c r="E344" s="89"/>
      <c r="F344" s="94" t="n">
        <f aca="false">SUM(F345)</f>
        <v>5000</v>
      </c>
    </row>
    <row r="345" customFormat="false" ht="30.6" hidden="false" customHeight="true" outlineLevel="0" collapsed="false">
      <c r="A345" s="93" t="s">
        <v>642</v>
      </c>
      <c r="B345" s="89" t="s">
        <v>387</v>
      </c>
      <c r="C345" s="89" t="s">
        <v>315</v>
      </c>
      <c r="D345" s="101" t="s">
        <v>474</v>
      </c>
      <c r="E345" s="89"/>
      <c r="F345" s="94" t="n">
        <f aca="false">SUM(F346)</f>
        <v>5000</v>
      </c>
    </row>
    <row r="346" customFormat="false" ht="33" hidden="false" customHeight="true" outlineLevel="0" collapsed="false">
      <c r="A346" s="93" t="s">
        <v>495</v>
      </c>
      <c r="B346" s="89" t="s">
        <v>387</v>
      </c>
      <c r="C346" s="89" t="s">
        <v>315</v>
      </c>
      <c r="D346" s="101" t="s">
        <v>643</v>
      </c>
      <c r="E346" s="89"/>
      <c r="F346" s="94" t="n">
        <f aca="false">SUM(F347)</f>
        <v>5000</v>
      </c>
    </row>
    <row r="347" customFormat="false" ht="27.6" hidden="false" customHeight="true" outlineLevel="0" collapsed="false">
      <c r="A347" s="93" t="s">
        <v>321</v>
      </c>
      <c r="B347" s="89" t="s">
        <v>387</v>
      </c>
      <c r="C347" s="89" t="s">
        <v>315</v>
      </c>
      <c r="D347" s="101" t="s">
        <v>643</v>
      </c>
      <c r="E347" s="89" t="s">
        <v>322</v>
      </c>
      <c r="F347" s="94" t="n">
        <v>5000</v>
      </c>
    </row>
    <row r="348" customFormat="false" ht="15" hidden="false" customHeight="false" outlineLevel="0" collapsed="false">
      <c r="A348" s="92" t="s">
        <v>681</v>
      </c>
      <c r="B348" s="91" t="s">
        <v>387</v>
      </c>
      <c r="C348" s="91" t="s">
        <v>387</v>
      </c>
      <c r="D348" s="98"/>
      <c r="E348" s="89"/>
      <c r="F348" s="90" t="n">
        <f aca="false">SUM(F349)</f>
        <v>2476070</v>
      </c>
    </row>
    <row r="349" s="125" customFormat="true" ht="48" hidden="false" customHeight="true" outlineLevel="0" collapsed="false">
      <c r="A349" s="92" t="s">
        <v>682</v>
      </c>
      <c r="B349" s="91" t="s">
        <v>387</v>
      </c>
      <c r="C349" s="91" t="s">
        <v>387</v>
      </c>
      <c r="D349" s="98" t="s">
        <v>683</v>
      </c>
      <c r="E349" s="91"/>
      <c r="F349" s="90" t="n">
        <f aca="false">SUM(F350+F354)</f>
        <v>2476070</v>
      </c>
    </row>
    <row r="350" s="125" customFormat="true" ht="60" hidden="false" customHeight="true" outlineLevel="0" collapsed="false">
      <c r="A350" s="99" t="s">
        <v>684</v>
      </c>
      <c r="B350" s="89" t="s">
        <v>387</v>
      </c>
      <c r="C350" s="89" t="s">
        <v>387</v>
      </c>
      <c r="D350" s="101" t="s">
        <v>685</v>
      </c>
      <c r="E350" s="89"/>
      <c r="F350" s="94" t="n">
        <f aca="false">SUM(F351)</f>
        <v>170000</v>
      </c>
    </row>
    <row r="351" s="125" customFormat="true" ht="33" hidden="false" customHeight="true" outlineLevel="0" collapsed="false">
      <c r="A351" s="99" t="s">
        <v>686</v>
      </c>
      <c r="B351" s="89" t="s">
        <v>387</v>
      </c>
      <c r="C351" s="89" t="s">
        <v>387</v>
      </c>
      <c r="D351" s="101" t="s">
        <v>687</v>
      </c>
      <c r="E351" s="89"/>
      <c r="F351" s="94" t="n">
        <f aca="false">SUM(F352)</f>
        <v>170000</v>
      </c>
    </row>
    <row r="352" s="125" customFormat="true" ht="15.75" hidden="false" customHeight="true" outlineLevel="0" collapsed="false">
      <c r="A352" s="85" t="s">
        <v>688</v>
      </c>
      <c r="B352" s="89" t="s">
        <v>387</v>
      </c>
      <c r="C352" s="89" t="s">
        <v>387</v>
      </c>
      <c r="D352" s="101" t="s">
        <v>689</v>
      </c>
      <c r="E352" s="89"/>
      <c r="F352" s="94" t="n">
        <f aca="false">SUM(F353)</f>
        <v>170000</v>
      </c>
    </row>
    <row r="353" customFormat="false" ht="25.5" hidden="false" customHeight="true" outlineLevel="0" collapsed="false">
      <c r="A353" s="93" t="s">
        <v>321</v>
      </c>
      <c r="B353" s="89" t="s">
        <v>387</v>
      </c>
      <c r="C353" s="89" t="s">
        <v>387</v>
      </c>
      <c r="D353" s="101" t="s">
        <v>690</v>
      </c>
      <c r="E353" s="89" t="s">
        <v>322</v>
      </c>
      <c r="F353" s="94" t="n">
        <v>170000</v>
      </c>
    </row>
    <row r="354" customFormat="false" ht="46.15" hidden="false" customHeight="true" outlineLevel="0" collapsed="false">
      <c r="A354" s="99" t="s">
        <v>691</v>
      </c>
      <c r="B354" s="89" t="s">
        <v>387</v>
      </c>
      <c r="C354" s="89" t="s">
        <v>387</v>
      </c>
      <c r="D354" s="101" t="s">
        <v>692</v>
      </c>
      <c r="E354" s="89"/>
      <c r="F354" s="94" t="n">
        <f aca="false">SUM(F355)</f>
        <v>2306070</v>
      </c>
    </row>
    <row r="355" customFormat="false" ht="14.25" hidden="false" customHeight="true" outlineLevel="0" collapsed="false">
      <c r="A355" s="99" t="s">
        <v>693</v>
      </c>
      <c r="B355" s="89" t="s">
        <v>387</v>
      </c>
      <c r="C355" s="89" t="s">
        <v>387</v>
      </c>
      <c r="D355" s="101" t="s">
        <v>694</v>
      </c>
      <c r="E355" s="89"/>
      <c r="F355" s="94" t="n">
        <f aca="false">SUM(F358+F356)</f>
        <v>2306070</v>
      </c>
    </row>
    <row r="356" customFormat="false" ht="50.25" hidden="false" customHeight="true" outlineLevel="0" collapsed="false">
      <c r="A356" s="126" t="s">
        <v>695</v>
      </c>
      <c r="B356" s="89" t="s">
        <v>387</v>
      </c>
      <c r="C356" s="89" t="s">
        <v>387</v>
      </c>
      <c r="D356" s="101" t="s">
        <v>696</v>
      </c>
      <c r="E356" s="89"/>
      <c r="F356" s="94" t="n">
        <f aca="false">SUM(F357)</f>
        <v>817732</v>
      </c>
    </row>
    <row r="357" customFormat="false" ht="35.25" hidden="false" customHeight="true" outlineLevel="0" collapsed="false">
      <c r="A357" s="93" t="s">
        <v>321</v>
      </c>
      <c r="B357" s="89" t="s">
        <v>387</v>
      </c>
      <c r="C357" s="89" t="s">
        <v>387</v>
      </c>
      <c r="D357" s="101" t="s">
        <v>696</v>
      </c>
      <c r="E357" s="89" t="s">
        <v>322</v>
      </c>
      <c r="F357" s="94" t="n">
        <v>817732</v>
      </c>
    </row>
    <row r="358" customFormat="false" ht="21" hidden="false" customHeight="true" outlineLevel="0" collapsed="false">
      <c r="A358" s="126" t="s">
        <v>697</v>
      </c>
      <c r="B358" s="89" t="s">
        <v>387</v>
      </c>
      <c r="C358" s="89" t="s">
        <v>387</v>
      </c>
      <c r="D358" s="101" t="s">
        <v>698</v>
      </c>
      <c r="E358" s="89"/>
      <c r="F358" s="94" t="n">
        <f aca="false">SUM(F359:F360)</f>
        <v>1488338</v>
      </c>
    </row>
    <row r="359" customFormat="false" ht="28.5" hidden="false" customHeight="true" outlineLevel="0" collapsed="false">
      <c r="A359" s="93" t="s">
        <v>321</v>
      </c>
      <c r="B359" s="89" t="s">
        <v>387</v>
      </c>
      <c r="C359" s="89" t="s">
        <v>387</v>
      </c>
      <c r="D359" s="101" t="s">
        <v>698</v>
      </c>
      <c r="E359" s="89" t="s">
        <v>322</v>
      </c>
      <c r="F359" s="94" t="n">
        <v>215612</v>
      </c>
    </row>
    <row r="360" s="127" customFormat="true" ht="15" hidden="false" customHeight="true" outlineLevel="0" collapsed="false">
      <c r="A360" s="93" t="s">
        <v>652</v>
      </c>
      <c r="B360" s="89" t="s">
        <v>387</v>
      </c>
      <c r="C360" s="89" t="s">
        <v>387</v>
      </c>
      <c r="D360" s="101" t="s">
        <v>698</v>
      </c>
      <c r="E360" s="89" t="s">
        <v>653</v>
      </c>
      <c r="F360" s="94" t="n">
        <v>1272726</v>
      </c>
    </row>
    <row r="361" s="127" customFormat="true" ht="20.25" hidden="false" customHeight="true" outlineLevel="0" collapsed="false">
      <c r="A361" s="92" t="s">
        <v>699</v>
      </c>
      <c r="B361" s="91" t="s">
        <v>387</v>
      </c>
      <c r="C361" s="91" t="s">
        <v>499</v>
      </c>
      <c r="D361" s="98"/>
      <c r="E361" s="89"/>
      <c r="F361" s="90" t="n">
        <f aca="false">SUM(F362)</f>
        <v>8515410</v>
      </c>
    </row>
    <row r="362" s="125" customFormat="true" ht="33" hidden="false" customHeight="true" outlineLevel="0" collapsed="false">
      <c r="A362" s="99" t="s">
        <v>700</v>
      </c>
      <c r="B362" s="89" t="s">
        <v>387</v>
      </c>
      <c r="C362" s="89" t="s">
        <v>499</v>
      </c>
      <c r="D362" s="89" t="s">
        <v>623</v>
      </c>
      <c r="E362" s="89"/>
      <c r="F362" s="94" t="n">
        <f aca="false">SUM(F364)</f>
        <v>8515410</v>
      </c>
    </row>
    <row r="363" s="125" customFormat="true" ht="57" hidden="false" customHeight="true" outlineLevel="0" collapsed="false">
      <c r="A363" s="99" t="s">
        <v>624</v>
      </c>
      <c r="B363" s="89" t="s">
        <v>387</v>
      </c>
      <c r="C363" s="89" t="s">
        <v>499</v>
      </c>
      <c r="D363" s="89" t="s">
        <v>625</v>
      </c>
      <c r="E363" s="89"/>
      <c r="F363" s="94" t="n">
        <f aca="false">SUM(F364)</f>
        <v>8515410</v>
      </c>
    </row>
    <row r="364" s="125" customFormat="true" ht="29.25" hidden="false" customHeight="true" outlineLevel="0" collapsed="false">
      <c r="A364" s="93" t="s">
        <v>701</v>
      </c>
      <c r="B364" s="89" t="s">
        <v>387</v>
      </c>
      <c r="C364" s="89" t="s">
        <v>499</v>
      </c>
      <c r="D364" s="89" t="s">
        <v>702</v>
      </c>
      <c r="E364" s="89"/>
      <c r="F364" s="94" t="n">
        <f aca="false">SUM(F365+F367+F371)</f>
        <v>8515410</v>
      </c>
    </row>
    <row r="365" s="125" customFormat="true" ht="32.25" hidden="false" customHeight="true" outlineLevel="0" collapsed="false">
      <c r="A365" s="93" t="s">
        <v>703</v>
      </c>
      <c r="B365" s="89" t="s">
        <v>387</v>
      </c>
      <c r="C365" s="89" t="s">
        <v>499</v>
      </c>
      <c r="D365" s="89" t="s">
        <v>704</v>
      </c>
      <c r="E365" s="89"/>
      <c r="F365" s="94" t="n">
        <f aca="false">SUM(F366)</f>
        <v>156372</v>
      </c>
    </row>
    <row r="366" s="125" customFormat="true" ht="40.9" hidden="false" customHeight="true" outlineLevel="0" collapsed="false">
      <c r="A366" s="93" t="s">
        <v>705</v>
      </c>
      <c r="B366" s="89" t="s">
        <v>387</v>
      </c>
      <c r="C366" s="89" t="s">
        <v>499</v>
      </c>
      <c r="D366" s="89" t="s">
        <v>704</v>
      </c>
      <c r="E366" s="89" t="s">
        <v>313</v>
      </c>
      <c r="F366" s="94" t="n">
        <v>156372</v>
      </c>
    </row>
    <row r="367" customFormat="false" ht="28.5" hidden="false" customHeight="true" outlineLevel="0" collapsed="false">
      <c r="A367" s="93" t="s">
        <v>495</v>
      </c>
      <c r="B367" s="89" t="s">
        <v>387</v>
      </c>
      <c r="C367" s="89" t="s">
        <v>499</v>
      </c>
      <c r="D367" s="89" t="s">
        <v>706</v>
      </c>
      <c r="E367" s="89"/>
      <c r="F367" s="94" t="n">
        <f aca="false">SUM(F368:F370)</f>
        <v>8265438</v>
      </c>
    </row>
    <row r="368" customFormat="false" ht="45.75" hidden="false" customHeight="true" outlineLevel="0" collapsed="false">
      <c r="A368" s="93" t="s">
        <v>312</v>
      </c>
      <c r="B368" s="89" t="s">
        <v>387</v>
      </c>
      <c r="C368" s="89" t="s">
        <v>499</v>
      </c>
      <c r="D368" s="89" t="s">
        <v>707</v>
      </c>
      <c r="E368" s="89" t="s">
        <v>313</v>
      </c>
      <c r="F368" s="94" t="n">
        <v>7266570</v>
      </c>
    </row>
    <row r="369" customFormat="false" ht="30" hidden="false" customHeight="false" outlineLevel="0" collapsed="false">
      <c r="A369" s="93" t="s">
        <v>321</v>
      </c>
      <c r="B369" s="89" t="s">
        <v>387</v>
      </c>
      <c r="C369" s="89" t="s">
        <v>499</v>
      </c>
      <c r="D369" s="89" t="s">
        <v>708</v>
      </c>
      <c r="E369" s="89" t="s">
        <v>322</v>
      </c>
      <c r="F369" s="94" t="n">
        <v>983600</v>
      </c>
    </row>
    <row r="370" customFormat="false" ht="15" hidden="false" customHeight="false" outlineLevel="0" collapsed="false">
      <c r="A370" s="93" t="s">
        <v>364</v>
      </c>
      <c r="B370" s="89" t="s">
        <v>387</v>
      </c>
      <c r="C370" s="89" t="s">
        <v>499</v>
      </c>
      <c r="D370" s="89" t="s">
        <v>708</v>
      </c>
      <c r="E370" s="89" t="s">
        <v>365</v>
      </c>
      <c r="F370" s="94" t="n">
        <v>15268</v>
      </c>
    </row>
    <row r="371" customFormat="false" ht="15" hidden="false" customHeight="false" outlineLevel="0" collapsed="false">
      <c r="A371" s="126" t="s">
        <v>709</v>
      </c>
      <c r="B371" s="89" t="s">
        <v>387</v>
      </c>
      <c r="C371" s="89" t="s">
        <v>499</v>
      </c>
      <c r="D371" s="89" t="s">
        <v>710</v>
      </c>
      <c r="E371" s="89"/>
      <c r="F371" s="94" t="n">
        <f aca="false">SUM(F372)</f>
        <v>93600</v>
      </c>
    </row>
    <row r="372" customFormat="false" ht="30" hidden="false" customHeight="false" outlineLevel="0" collapsed="false">
      <c r="A372" s="93" t="s">
        <v>321</v>
      </c>
      <c r="B372" s="89" t="s">
        <v>387</v>
      </c>
      <c r="C372" s="89" t="s">
        <v>499</v>
      </c>
      <c r="D372" s="89" t="s">
        <v>710</v>
      </c>
      <c r="E372" s="89" t="s">
        <v>322</v>
      </c>
      <c r="F372" s="94" t="n">
        <v>93600</v>
      </c>
    </row>
    <row r="373" s="127" customFormat="true" ht="18.75" hidden="false" customHeight="true" outlineLevel="0" collapsed="false">
      <c r="A373" s="92" t="s">
        <v>711</v>
      </c>
      <c r="B373" s="91" t="s">
        <v>712</v>
      </c>
      <c r="C373" s="91"/>
      <c r="D373" s="104"/>
      <c r="E373" s="89"/>
      <c r="F373" s="90" t="n">
        <f aca="false">SUM(F374+F395)</f>
        <v>15908151</v>
      </c>
    </row>
    <row r="374" s="127" customFormat="true" ht="12.75" hidden="false" customHeight="true" outlineLevel="0" collapsed="false">
      <c r="A374" s="92" t="s">
        <v>713</v>
      </c>
      <c r="B374" s="91" t="s">
        <v>712</v>
      </c>
      <c r="C374" s="91" t="s">
        <v>303</v>
      </c>
      <c r="D374" s="98"/>
      <c r="E374" s="89"/>
      <c r="F374" s="90" t="n">
        <f aca="false">SUM(F375)</f>
        <v>14588110</v>
      </c>
    </row>
    <row r="375" customFormat="false" ht="27.75" hidden="false" customHeight="true" outlineLevel="0" collapsed="false">
      <c r="A375" s="99" t="s">
        <v>714</v>
      </c>
      <c r="B375" s="89" t="s">
        <v>712</v>
      </c>
      <c r="C375" s="89" t="s">
        <v>303</v>
      </c>
      <c r="D375" s="101" t="s">
        <v>715</v>
      </c>
      <c r="E375" s="89"/>
      <c r="F375" s="94" t="n">
        <f aca="false">SUM(F381+F387+F376)</f>
        <v>14588110</v>
      </c>
    </row>
    <row r="376" customFormat="false" ht="30.75" hidden="false" customHeight="true" outlineLevel="0" collapsed="false">
      <c r="A376" s="99" t="s">
        <v>716</v>
      </c>
      <c r="B376" s="89" t="s">
        <v>712</v>
      </c>
      <c r="C376" s="89" t="s">
        <v>303</v>
      </c>
      <c r="D376" s="101" t="s">
        <v>717</v>
      </c>
      <c r="E376" s="89"/>
      <c r="F376" s="94" t="n">
        <f aca="false">SUM(F377)</f>
        <v>846600</v>
      </c>
    </row>
    <row r="377" customFormat="false" ht="12.6" hidden="false" customHeight="true" outlineLevel="0" collapsed="false">
      <c r="A377" s="99" t="s">
        <v>718</v>
      </c>
      <c r="B377" s="89" t="s">
        <v>712</v>
      </c>
      <c r="C377" s="89" t="s">
        <v>303</v>
      </c>
      <c r="D377" s="101" t="s">
        <v>719</v>
      </c>
      <c r="E377" s="89"/>
      <c r="F377" s="94" t="n">
        <f aca="false">SUM(F378)</f>
        <v>846600</v>
      </c>
    </row>
    <row r="378" customFormat="false" ht="27" hidden="false" customHeight="true" outlineLevel="0" collapsed="false">
      <c r="A378" s="93" t="s">
        <v>495</v>
      </c>
      <c r="B378" s="89" t="s">
        <v>712</v>
      </c>
      <c r="C378" s="89" t="s">
        <v>303</v>
      </c>
      <c r="D378" s="101" t="s">
        <v>720</v>
      </c>
      <c r="E378" s="89"/>
      <c r="F378" s="94" t="n">
        <f aca="false">SUM(F379:F380)</f>
        <v>846600</v>
      </c>
    </row>
    <row r="379" customFormat="false" ht="43.5" hidden="false" customHeight="true" outlineLevel="0" collapsed="false">
      <c r="A379" s="93" t="s">
        <v>312</v>
      </c>
      <c r="B379" s="89" t="s">
        <v>712</v>
      </c>
      <c r="C379" s="89" t="s">
        <v>303</v>
      </c>
      <c r="D379" s="101" t="s">
        <v>720</v>
      </c>
      <c r="E379" s="89" t="s">
        <v>313</v>
      </c>
      <c r="F379" s="94" t="n">
        <v>742600</v>
      </c>
    </row>
    <row r="380" customFormat="false" ht="34.5" hidden="false" customHeight="true" outlineLevel="0" collapsed="false">
      <c r="A380" s="93" t="s">
        <v>321</v>
      </c>
      <c r="B380" s="89" t="s">
        <v>712</v>
      </c>
      <c r="C380" s="89" t="s">
        <v>303</v>
      </c>
      <c r="D380" s="101" t="s">
        <v>720</v>
      </c>
      <c r="E380" s="89" t="s">
        <v>322</v>
      </c>
      <c r="F380" s="94" t="n">
        <v>104000</v>
      </c>
    </row>
    <row r="381" customFormat="false" ht="28.9" hidden="false" customHeight="true" outlineLevel="0" collapsed="false">
      <c r="A381" s="93" t="s">
        <v>721</v>
      </c>
      <c r="B381" s="89" t="s">
        <v>712</v>
      </c>
      <c r="C381" s="89" t="s">
        <v>303</v>
      </c>
      <c r="D381" s="89" t="s">
        <v>722</v>
      </c>
      <c r="E381" s="89"/>
      <c r="F381" s="94" t="n">
        <f aca="false">SUM(F382)</f>
        <v>7093700</v>
      </c>
    </row>
    <row r="382" customFormat="false" ht="16.5" hidden="false" customHeight="true" outlineLevel="0" collapsed="false">
      <c r="A382" s="93" t="s">
        <v>723</v>
      </c>
      <c r="B382" s="89" t="s">
        <v>712</v>
      </c>
      <c r="C382" s="89" t="s">
        <v>303</v>
      </c>
      <c r="D382" s="89" t="s">
        <v>724</v>
      </c>
      <c r="E382" s="89"/>
      <c r="F382" s="94" t="n">
        <f aca="false">SUM(F383)</f>
        <v>7093700</v>
      </c>
    </row>
    <row r="383" customFormat="false" ht="22.15" hidden="false" customHeight="true" outlineLevel="0" collapsed="false">
      <c r="A383" s="93" t="s">
        <v>495</v>
      </c>
      <c r="B383" s="89" t="s">
        <v>712</v>
      </c>
      <c r="C383" s="89" t="s">
        <v>303</v>
      </c>
      <c r="D383" s="89" t="s">
        <v>725</v>
      </c>
      <c r="E383" s="89"/>
      <c r="F383" s="94" t="n">
        <f aca="false">SUM(F384:F386)</f>
        <v>7093700</v>
      </c>
    </row>
    <row r="384" customFormat="false" ht="44.25" hidden="false" customHeight="true" outlineLevel="0" collapsed="false">
      <c r="A384" s="93" t="s">
        <v>312</v>
      </c>
      <c r="B384" s="89" t="s">
        <v>712</v>
      </c>
      <c r="C384" s="89" t="s">
        <v>303</v>
      </c>
      <c r="D384" s="89" t="s">
        <v>726</v>
      </c>
      <c r="E384" s="89" t="s">
        <v>313</v>
      </c>
      <c r="F384" s="94" t="n">
        <v>4771300</v>
      </c>
    </row>
    <row r="385" customFormat="false" ht="30" hidden="false" customHeight="false" outlineLevel="0" collapsed="false">
      <c r="A385" s="93" t="s">
        <v>321</v>
      </c>
      <c r="B385" s="89" t="s">
        <v>712</v>
      </c>
      <c r="C385" s="89" t="s">
        <v>303</v>
      </c>
      <c r="D385" s="89" t="s">
        <v>727</v>
      </c>
      <c r="E385" s="89" t="s">
        <v>322</v>
      </c>
      <c r="F385" s="94" t="n">
        <v>2260200</v>
      </c>
    </row>
    <row r="386" customFormat="false" ht="16.5" hidden="false" customHeight="true" outlineLevel="0" collapsed="false">
      <c r="A386" s="93" t="s">
        <v>364</v>
      </c>
      <c r="B386" s="89" t="s">
        <v>712</v>
      </c>
      <c r="C386" s="89" t="s">
        <v>303</v>
      </c>
      <c r="D386" s="89" t="s">
        <v>725</v>
      </c>
      <c r="E386" s="89" t="s">
        <v>365</v>
      </c>
      <c r="F386" s="94" t="n">
        <v>62200</v>
      </c>
    </row>
    <row r="387" customFormat="false" ht="42" hidden="false" customHeight="true" outlineLevel="0" collapsed="false">
      <c r="A387" s="93" t="s">
        <v>728</v>
      </c>
      <c r="B387" s="89" t="s">
        <v>712</v>
      </c>
      <c r="C387" s="89" t="s">
        <v>303</v>
      </c>
      <c r="D387" s="89" t="s">
        <v>729</v>
      </c>
      <c r="E387" s="89"/>
      <c r="F387" s="94" t="n">
        <f aca="false">SUM(F388)</f>
        <v>6647810</v>
      </c>
    </row>
    <row r="388" customFormat="false" ht="27" hidden="false" customHeight="true" outlineLevel="0" collapsed="false">
      <c r="A388" s="93" t="s">
        <v>730</v>
      </c>
      <c r="B388" s="89" t="s">
        <v>712</v>
      </c>
      <c r="C388" s="89" t="s">
        <v>303</v>
      </c>
      <c r="D388" s="89" t="s">
        <v>731</v>
      </c>
      <c r="E388" s="89"/>
      <c r="F388" s="94" t="n">
        <f aca="false">SUM(F391+F389)</f>
        <v>6647810</v>
      </c>
    </row>
    <row r="389" customFormat="false" ht="37.5" hidden="false" customHeight="true" outlineLevel="0" collapsed="false">
      <c r="A389" s="93" t="s">
        <v>732</v>
      </c>
      <c r="B389" s="89" t="s">
        <v>712</v>
      </c>
      <c r="C389" s="89" t="s">
        <v>303</v>
      </c>
      <c r="D389" s="89" t="s">
        <v>733</v>
      </c>
      <c r="E389" s="89"/>
      <c r="F389" s="94" t="n">
        <f aca="false">SUM(F390)</f>
        <v>357620</v>
      </c>
    </row>
    <row r="390" customFormat="false" ht="27" hidden="false" customHeight="true" outlineLevel="0" collapsed="false">
      <c r="A390" s="93" t="s">
        <v>732</v>
      </c>
      <c r="B390" s="89" t="s">
        <v>712</v>
      </c>
      <c r="C390" s="89" t="s">
        <v>303</v>
      </c>
      <c r="D390" s="89" t="s">
        <v>733</v>
      </c>
      <c r="E390" s="89" t="s">
        <v>322</v>
      </c>
      <c r="F390" s="94" t="n">
        <v>357620</v>
      </c>
    </row>
    <row r="391" customFormat="false" ht="30.75" hidden="false" customHeight="true" outlineLevel="0" collapsed="false">
      <c r="A391" s="93" t="s">
        <v>495</v>
      </c>
      <c r="B391" s="89" t="s">
        <v>712</v>
      </c>
      <c r="C391" s="89" t="s">
        <v>303</v>
      </c>
      <c r="D391" s="89" t="s">
        <v>734</v>
      </c>
      <c r="E391" s="89"/>
      <c r="F391" s="94" t="n">
        <f aca="false">SUM(F392:F394)</f>
        <v>6290190</v>
      </c>
    </row>
    <row r="392" customFormat="false" ht="47.25" hidden="false" customHeight="true" outlineLevel="0" collapsed="false">
      <c r="A392" s="93" t="s">
        <v>312</v>
      </c>
      <c r="B392" s="89" t="s">
        <v>712</v>
      </c>
      <c r="C392" s="89" t="s">
        <v>303</v>
      </c>
      <c r="D392" s="89" t="s">
        <v>734</v>
      </c>
      <c r="E392" s="89" t="s">
        <v>313</v>
      </c>
      <c r="F392" s="94" t="n">
        <v>4721900</v>
      </c>
    </row>
    <row r="393" customFormat="false" ht="30" hidden="false" customHeight="false" outlineLevel="0" collapsed="false">
      <c r="A393" s="93" t="s">
        <v>321</v>
      </c>
      <c r="B393" s="89" t="s">
        <v>712</v>
      </c>
      <c r="C393" s="89" t="s">
        <v>303</v>
      </c>
      <c r="D393" s="89" t="s">
        <v>734</v>
      </c>
      <c r="E393" s="89" t="s">
        <v>322</v>
      </c>
      <c r="F393" s="94" t="n">
        <v>1511580</v>
      </c>
    </row>
    <row r="394" customFormat="false" ht="18.75" hidden="false" customHeight="true" outlineLevel="0" collapsed="false">
      <c r="A394" s="93" t="s">
        <v>364</v>
      </c>
      <c r="B394" s="89" t="s">
        <v>712</v>
      </c>
      <c r="C394" s="89" t="s">
        <v>303</v>
      </c>
      <c r="D394" s="89" t="s">
        <v>735</v>
      </c>
      <c r="E394" s="89" t="s">
        <v>365</v>
      </c>
      <c r="F394" s="94" t="n">
        <v>56710</v>
      </c>
    </row>
    <row r="395" customFormat="false" ht="19.5" hidden="false" customHeight="true" outlineLevel="0" collapsed="false">
      <c r="A395" s="92" t="s">
        <v>736</v>
      </c>
      <c r="B395" s="91" t="s">
        <v>712</v>
      </c>
      <c r="C395" s="91" t="s">
        <v>324</v>
      </c>
      <c r="D395" s="104"/>
      <c r="E395" s="89"/>
      <c r="F395" s="90" t="n">
        <f aca="false">SUM(F396)</f>
        <v>1320041</v>
      </c>
    </row>
    <row r="396" customFormat="false" ht="36.75" hidden="false" customHeight="true" outlineLevel="0" collapsed="false">
      <c r="A396" s="93" t="s">
        <v>737</v>
      </c>
      <c r="B396" s="89" t="s">
        <v>712</v>
      </c>
      <c r="C396" s="89" t="s">
        <v>324</v>
      </c>
      <c r="D396" s="89" t="s">
        <v>738</v>
      </c>
      <c r="E396" s="89"/>
      <c r="F396" s="94" t="n">
        <f aca="false">SUM(F397+F401)</f>
        <v>1320041</v>
      </c>
    </row>
    <row r="397" customFormat="false" ht="30.75" hidden="false" customHeight="true" outlineLevel="0" collapsed="false">
      <c r="A397" s="93" t="s">
        <v>721</v>
      </c>
      <c r="B397" s="89" t="s">
        <v>712</v>
      </c>
      <c r="C397" s="89" t="s">
        <v>324</v>
      </c>
      <c r="D397" s="89" t="s">
        <v>739</v>
      </c>
      <c r="E397" s="89"/>
      <c r="F397" s="94" t="n">
        <f aca="false">SUM(F398)</f>
        <v>180933</v>
      </c>
    </row>
    <row r="398" customFormat="false" ht="105" hidden="false" customHeight="true" outlineLevel="0" collapsed="false">
      <c r="A398" s="93" t="s">
        <v>740</v>
      </c>
      <c r="B398" s="89" t="s">
        <v>712</v>
      </c>
      <c r="C398" s="89" t="s">
        <v>324</v>
      </c>
      <c r="D398" s="89" t="s">
        <v>741</v>
      </c>
      <c r="E398" s="89"/>
      <c r="F398" s="94" t="n">
        <f aca="false">SUM(F399)</f>
        <v>180933</v>
      </c>
    </row>
    <row r="399" customFormat="false" ht="76.5" hidden="false" customHeight="true" outlineLevel="0" collapsed="false">
      <c r="A399" s="93" t="s">
        <v>742</v>
      </c>
      <c r="B399" s="89" t="s">
        <v>712</v>
      </c>
      <c r="C399" s="89" t="s">
        <v>324</v>
      </c>
      <c r="D399" s="89" t="s">
        <v>743</v>
      </c>
      <c r="E399" s="89"/>
      <c r="F399" s="94" t="n">
        <f aca="false">SUM(F400)</f>
        <v>180933</v>
      </c>
    </row>
    <row r="400" customFormat="false" ht="15" hidden="false" customHeight="true" outlineLevel="0" collapsed="false">
      <c r="A400" s="93" t="s">
        <v>418</v>
      </c>
      <c r="B400" s="89" t="s">
        <v>712</v>
      </c>
      <c r="C400" s="89" t="s">
        <v>324</v>
      </c>
      <c r="D400" s="89" t="s">
        <v>743</v>
      </c>
      <c r="E400" s="89" t="s">
        <v>419</v>
      </c>
      <c r="F400" s="94" t="n">
        <v>180933</v>
      </c>
    </row>
    <row r="401" customFormat="false" ht="46.5" hidden="false" customHeight="true" outlineLevel="0" collapsed="false">
      <c r="A401" s="93" t="s">
        <v>728</v>
      </c>
      <c r="B401" s="89" t="s">
        <v>712</v>
      </c>
      <c r="C401" s="89" t="s">
        <v>324</v>
      </c>
      <c r="D401" s="89" t="s">
        <v>729</v>
      </c>
      <c r="E401" s="89"/>
      <c r="F401" s="94" t="n">
        <f aca="false">SUM(F402)</f>
        <v>1139108</v>
      </c>
    </row>
    <row r="402" customFormat="false" ht="33" hidden="false" customHeight="true" outlineLevel="0" collapsed="false">
      <c r="A402" s="93" t="s">
        <v>730</v>
      </c>
      <c r="B402" s="89" t="s">
        <v>712</v>
      </c>
      <c r="C402" s="89" t="s">
        <v>324</v>
      </c>
      <c r="D402" s="89" t="s">
        <v>731</v>
      </c>
      <c r="E402" s="89"/>
      <c r="F402" s="94" t="n">
        <f aca="false">SUM(F403+F405)</f>
        <v>1139108</v>
      </c>
    </row>
    <row r="403" customFormat="false" ht="46.5" hidden="false" customHeight="true" outlineLevel="0" collapsed="false">
      <c r="A403" s="93" t="s">
        <v>744</v>
      </c>
      <c r="B403" s="89" t="s">
        <v>712</v>
      </c>
      <c r="C403" s="89" t="s">
        <v>324</v>
      </c>
      <c r="D403" s="89" t="s">
        <v>745</v>
      </c>
      <c r="E403" s="89"/>
      <c r="F403" s="94" t="n">
        <f aca="false">SUM(F404)</f>
        <v>49708</v>
      </c>
    </row>
    <row r="404" customFormat="false" ht="48.75" hidden="false" customHeight="true" outlineLevel="0" collapsed="false">
      <c r="A404" s="93" t="s">
        <v>312</v>
      </c>
      <c r="B404" s="89" t="s">
        <v>712</v>
      </c>
      <c r="C404" s="89" t="s">
        <v>324</v>
      </c>
      <c r="D404" s="89" t="s">
        <v>745</v>
      </c>
      <c r="E404" s="89" t="s">
        <v>313</v>
      </c>
      <c r="F404" s="94" t="n">
        <v>49708</v>
      </c>
    </row>
    <row r="405" customFormat="false" ht="29.25" hidden="false" customHeight="true" outlineLevel="0" collapsed="false">
      <c r="A405" s="93" t="s">
        <v>495</v>
      </c>
      <c r="B405" s="89" t="s">
        <v>712</v>
      </c>
      <c r="C405" s="89" t="s">
        <v>324</v>
      </c>
      <c r="D405" s="89" t="s">
        <v>734</v>
      </c>
      <c r="E405" s="89"/>
      <c r="F405" s="94" t="n">
        <f aca="false">SUM(F406:F408)</f>
        <v>1089400</v>
      </c>
    </row>
    <row r="406" customFormat="false" ht="45" hidden="false" customHeight="false" outlineLevel="0" collapsed="false">
      <c r="A406" s="93" t="s">
        <v>312</v>
      </c>
      <c r="B406" s="89" t="s">
        <v>712</v>
      </c>
      <c r="C406" s="89" t="s">
        <v>324</v>
      </c>
      <c r="D406" s="89" t="s">
        <v>734</v>
      </c>
      <c r="E406" s="89" t="s">
        <v>313</v>
      </c>
      <c r="F406" s="94" t="n">
        <v>799700</v>
      </c>
    </row>
    <row r="407" customFormat="false" ht="33.75" hidden="false" customHeight="true" outlineLevel="0" collapsed="false">
      <c r="A407" s="93" t="s">
        <v>321</v>
      </c>
      <c r="B407" s="89" t="s">
        <v>712</v>
      </c>
      <c r="C407" s="89" t="s">
        <v>324</v>
      </c>
      <c r="D407" s="89" t="s">
        <v>734</v>
      </c>
      <c r="E407" s="89" t="s">
        <v>322</v>
      </c>
      <c r="F407" s="94" t="n">
        <v>279700</v>
      </c>
    </row>
    <row r="408" customFormat="false" ht="16.5" hidden="false" customHeight="true" outlineLevel="0" collapsed="false">
      <c r="A408" s="93" t="s">
        <v>364</v>
      </c>
      <c r="B408" s="89" t="s">
        <v>712</v>
      </c>
      <c r="C408" s="89" t="s">
        <v>324</v>
      </c>
      <c r="D408" s="89" t="s">
        <v>734</v>
      </c>
      <c r="E408" s="89" t="s">
        <v>365</v>
      </c>
      <c r="F408" s="94" t="n">
        <v>10000</v>
      </c>
    </row>
    <row r="409" customFormat="false" ht="16.5" hidden="false" customHeight="true" outlineLevel="0" collapsed="false">
      <c r="A409" s="92" t="s">
        <v>746</v>
      </c>
      <c r="B409" s="91" t="s">
        <v>499</v>
      </c>
      <c r="C409" s="91" t="s">
        <v>747</v>
      </c>
      <c r="D409" s="91"/>
      <c r="E409" s="91"/>
      <c r="F409" s="90" t="n">
        <f aca="false">SUM(F410)</f>
        <v>61377</v>
      </c>
    </row>
    <row r="410" customFormat="false" ht="16.5" hidden="false" customHeight="true" outlineLevel="0" collapsed="false">
      <c r="A410" s="92" t="s">
        <v>748</v>
      </c>
      <c r="B410" s="91" t="s">
        <v>499</v>
      </c>
      <c r="C410" s="91" t="s">
        <v>387</v>
      </c>
      <c r="D410" s="91"/>
      <c r="E410" s="89"/>
      <c r="F410" s="94" t="n">
        <f aca="false">SUM(F411)</f>
        <v>61377</v>
      </c>
    </row>
    <row r="411" customFormat="false" ht="16.5" hidden="false" customHeight="true" outlineLevel="0" collapsed="false">
      <c r="A411" s="109" t="s">
        <v>366</v>
      </c>
      <c r="B411" s="91" t="s">
        <v>499</v>
      </c>
      <c r="C411" s="110" t="s">
        <v>387</v>
      </c>
      <c r="D411" s="98" t="s">
        <v>367</v>
      </c>
      <c r="E411" s="91"/>
      <c r="F411" s="94" t="n">
        <f aca="false">SUM(F412)</f>
        <v>61377</v>
      </c>
    </row>
    <row r="412" customFormat="false" ht="16.5" hidden="false" customHeight="true" outlineLevel="0" collapsed="false">
      <c r="A412" s="85" t="s">
        <v>368</v>
      </c>
      <c r="B412" s="89" t="s">
        <v>499</v>
      </c>
      <c r="C412" s="100" t="s">
        <v>387</v>
      </c>
      <c r="D412" s="101" t="s">
        <v>488</v>
      </c>
      <c r="E412" s="89"/>
      <c r="F412" s="94" t="n">
        <f aca="false">SUM(F415+F413)</f>
        <v>61377</v>
      </c>
    </row>
    <row r="413" customFormat="false" ht="28.9" hidden="false" customHeight="true" outlineLevel="0" collapsed="false">
      <c r="A413" s="85" t="s">
        <v>749</v>
      </c>
      <c r="B413" s="89" t="s">
        <v>499</v>
      </c>
      <c r="C413" s="100" t="s">
        <v>387</v>
      </c>
      <c r="D413" s="101" t="s">
        <v>750</v>
      </c>
      <c r="E413" s="89"/>
      <c r="F413" s="94" t="n">
        <f aca="false">SUM(F414)</f>
        <v>32157</v>
      </c>
    </row>
    <row r="414" customFormat="false" ht="31.15" hidden="false" customHeight="true" outlineLevel="0" collapsed="false">
      <c r="A414" s="93" t="s">
        <v>321</v>
      </c>
      <c r="B414" s="89" t="s">
        <v>499</v>
      </c>
      <c r="C414" s="100" t="s">
        <v>387</v>
      </c>
      <c r="D414" s="101" t="s">
        <v>750</v>
      </c>
      <c r="E414" s="89" t="s">
        <v>322</v>
      </c>
      <c r="F414" s="94" t="n">
        <v>32157</v>
      </c>
    </row>
    <row r="415" customFormat="false" ht="45.75" hidden="false" customHeight="true" outlineLevel="0" collapsed="false">
      <c r="A415" s="99" t="s">
        <v>751</v>
      </c>
      <c r="B415" s="89" t="s">
        <v>499</v>
      </c>
      <c r="C415" s="100" t="s">
        <v>387</v>
      </c>
      <c r="D415" s="101" t="s">
        <v>752</v>
      </c>
      <c r="E415" s="89"/>
      <c r="F415" s="94" t="n">
        <f aca="false">SUM(F416)</f>
        <v>29220</v>
      </c>
    </row>
    <row r="416" customFormat="false" ht="45" hidden="false" customHeight="true" outlineLevel="0" collapsed="false">
      <c r="A416" s="93" t="s">
        <v>312</v>
      </c>
      <c r="B416" s="89" t="s">
        <v>499</v>
      </c>
      <c r="C416" s="100" t="s">
        <v>387</v>
      </c>
      <c r="D416" s="101" t="s">
        <v>752</v>
      </c>
      <c r="E416" s="89" t="s">
        <v>313</v>
      </c>
      <c r="F416" s="94" t="n">
        <v>29220</v>
      </c>
    </row>
    <row r="417" customFormat="false" ht="18" hidden="false" customHeight="true" outlineLevel="0" collapsed="false">
      <c r="A417" s="92" t="s">
        <v>753</v>
      </c>
      <c r="B417" s="104" t="n">
        <v>10</v>
      </c>
      <c r="C417" s="104"/>
      <c r="D417" s="104"/>
      <c r="E417" s="89"/>
      <c r="F417" s="90" t="n">
        <f aca="false">SUM(F418+F424+F471)</f>
        <v>46401716</v>
      </c>
    </row>
    <row r="418" customFormat="false" ht="15" hidden="false" customHeight="false" outlineLevel="0" collapsed="false">
      <c r="A418" s="92" t="s">
        <v>754</v>
      </c>
      <c r="B418" s="104" t="n">
        <v>10</v>
      </c>
      <c r="C418" s="91" t="s">
        <v>303</v>
      </c>
      <c r="D418" s="104"/>
      <c r="E418" s="89"/>
      <c r="F418" s="90" t="n">
        <f aca="false">SUM(F419)</f>
        <v>320000</v>
      </c>
    </row>
    <row r="419" customFormat="false" ht="33" hidden="false" customHeight="true" outlineLevel="0" collapsed="false">
      <c r="A419" s="102" t="s">
        <v>399</v>
      </c>
      <c r="B419" s="91" t="s">
        <v>755</v>
      </c>
      <c r="C419" s="110" t="s">
        <v>303</v>
      </c>
      <c r="D419" s="98" t="s">
        <v>326</v>
      </c>
      <c r="E419" s="89"/>
      <c r="F419" s="94" t="n">
        <f aca="false">SUM(F420)</f>
        <v>320000</v>
      </c>
    </row>
    <row r="420" customFormat="false" ht="48" hidden="false" customHeight="true" outlineLevel="0" collapsed="false">
      <c r="A420" s="93" t="s">
        <v>756</v>
      </c>
      <c r="B420" s="105" t="n">
        <v>10</v>
      </c>
      <c r="C420" s="89" t="s">
        <v>303</v>
      </c>
      <c r="D420" s="101" t="s">
        <v>757</v>
      </c>
      <c r="E420" s="89"/>
      <c r="F420" s="94" t="n">
        <f aca="false">SUM(F422)</f>
        <v>320000</v>
      </c>
    </row>
    <row r="421" customFormat="false" ht="45" hidden="false" customHeight="true" outlineLevel="0" collapsed="false">
      <c r="A421" s="93" t="s">
        <v>758</v>
      </c>
      <c r="B421" s="105" t="n">
        <v>10</v>
      </c>
      <c r="C421" s="89" t="s">
        <v>303</v>
      </c>
      <c r="D421" s="101" t="s">
        <v>759</v>
      </c>
      <c r="E421" s="89"/>
      <c r="F421" s="94" t="n">
        <f aca="false">SUM(F422)</f>
        <v>320000</v>
      </c>
    </row>
    <row r="422" customFormat="false" ht="18" hidden="false" customHeight="true" outlineLevel="0" collapsed="false">
      <c r="A422" s="93" t="s">
        <v>760</v>
      </c>
      <c r="B422" s="105" t="n">
        <v>10</v>
      </c>
      <c r="C422" s="89" t="s">
        <v>303</v>
      </c>
      <c r="D422" s="101" t="s">
        <v>761</v>
      </c>
      <c r="E422" s="89"/>
      <c r="F422" s="94" t="n">
        <f aca="false">SUM(F423)</f>
        <v>320000</v>
      </c>
    </row>
    <row r="423" customFormat="false" ht="18" hidden="false" customHeight="true" outlineLevel="0" collapsed="false">
      <c r="A423" s="93" t="s">
        <v>652</v>
      </c>
      <c r="B423" s="105" t="n">
        <v>10</v>
      </c>
      <c r="C423" s="89" t="s">
        <v>303</v>
      </c>
      <c r="D423" s="101" t="s">
        <v>762</v>
      </c>
      <c r="E423" s="89" t="s">
        <v>653</v>
      </c>
      <c r="F423" s="94" t="n">
        <v>320000</v>
      </c>
    </row>
    <row r="424" customFormat="false" ht="21" hidden="false" customHeight="true" outlineLevel="0" collapsed="false">
      <c r="A424" s="92" t="s">
        <v>763</v>
      </c>
      <c r="B424" s="104" t="n">
        <v>10</v>
      </c>
      <c r="C424" s="91" t="s">
        <v>315</v>
      </c>
      <c r="D424" s="98"/>
      <c r="E424" s="89"/>
      <c r="F424" s="90" t="n">
        <f aca="false">SUM(F425+F430+F451+F466)</f>
        <v>29562788</v>
      </c>
    </row>
    <row r="425" customFormat="false" ht="32.25" hidden="false" customHeight="true" outlineLevel="0" collapsed="false">
      <c r="A425" s="102" t="s">
        <v>764</v>
      </c>
      <c r="B425" s="104" t="n">
        <v>10</v>
      </c>
      <c r="C425" s="91" t="s">
        <v>315</v>
      </c>
      <c r="D425" s="98" t="s">
        <v>765</v>
      </c>
      <c r="E425" s="91"/>
      <c r="F425" s="90" t="n">
        <f aca="false">SUM(F426)</f>
        <v>1057067</v>
      </c>
    </row>
    <row r="426" customFormat="false" ht="41.25" hidden="false" customHeight="true" outlineLevel="0" collapsed="false">
      <c r="A426" s="93" t="s">
        <v>728</v>
      </c>
      <c r="B426" s="105" t="n">
        <v>10</v>
      </c>
      <c r="C426" s="89" t="s">
        <v>315</v>
      </c>
      <c r="D426" s="101" t="s">
        <v>729</v>
      </c>
      <c r="E426" s="89"/>
      <c r="F426" s="94" t="n">
        <f aca="false">SUM(F428)</f>
        <v>1057067</v>
      </c>
    </row>
    <row r="427" customFormat="false" ht="31.5" hidden="false" customHeight="true" outlineLevel="0" collapsed="false">
      <c r="A427" s="93" t="s">
        <v>766</v>
      </c>
      <c r="B427" s="105" t="n">
        <v>10</v>
      </c>
      <c r="C427" s="89" t="s">
        <v>315</v>
      </c>
      <c r="D427" s="101" t="s">
        <v>767</v>
      </c>
      <c r="E427" s="89"/>
      <c r="F427" s="94" t="n">
        <f aca="false">SUM(F428)</f>
        <v>1057067</v>
      </c>
    </row>
    <row r="428" customFormat="false" ht="34.15" hidden="false" customHeight="true" outlineLevel="0" collapsed="false">
      <c r="A428" s="93" t="s">
        <v>768</v>
      </c>
      <c r="B428" s="105" t="n">
        <v>10</v>
      </c>
      <c r="C428" s="89" t="s">
        <v>315</v>
      </c>
      <c r="D428" s="101" t="s">
        <v>769</v>
      </c>
      <c r="E428" s="89"/>
      <c r="F428" s="94" t="n">
        <f aca="false">SUM(F429)</f>
        <v>1057067</v>
      </c>
    </row>
    <row r="429" customFormat="false" ht="15" hidden="false" customHeight="false" outlineLevel="0" collapsed="false">
      <c r="A429" s="93" t="s">
        <v>652</v>
      </c>
      <c r="B429" s="105" t="n">
        <v>10</v>
      </c>
      <c r="C429" s="89" t="s">
        <v>315</v>
      </c>
      <c r="D429" s="101" t="s">
        <v>770</v>
      </c>
      <c r="E429" s="89" t="s">
        <v>653</v>
      </c>
      <c r="F429" s="94" t="n">
        <v>1057067</v>
      </c>
    </row>
    <row r="430" customFormat="false" ht="31.15" hidden="false" customHeight="true" outlineLevel="0" collapsed="false">
      <c r="A430" s="102" t="s">
        <v>399</v>
      </c>
      <c r="B430" s="91" t="s">
        <v>755</v>
      </c>
      <c r="C430" s="91" t="s">
        <v>315</v>
      </c>
      <c r="D430" s="98" t="s">
        <v>326</v>
      </c>
      <c r="E430" s="89"/>
      <c r="F430" s="94" t="n">
        <f aca="false">SUM(F431+F447)</f>
        <v>10805226</v>
      </c>
    </row>
    <row r="431" customFormat="false" ht="49.15" hidden="false" customHeight="true" outlineLevel="0" collapsed="false">
      <c r="A431" s="92" t="s">
        <v>756</v>
      </c>
      <c r="B431" s="104" t="n">
        <v>10</v>
      </c>
      <c r="C431" s="91" t="s">
        <v>315</v>
      </c>
      <c r="D431" s="98" t="s">
        <v>757</v>
      </c>
      <c r="E431" s="91"/>
      <c r="F431" s="90" t="n">
        <f aca="false">SUM(F432+F436+F443)</f>
        <v>8914003</v>
      </c>
    </row>
    <row r="432" customFormat="false" ht="30" hidden="false" customHeight="true" outlineLevel="0" collapsed="false">
      <c r="A432" s="93" t="s">
        <v>771</v>
      </c>
      <c r="B432" s="105" t="n">
        <v>10</v>
      </c>
      <c r="C432" s="89" t="s">
        <v>315</v>
      </c>
      <c r="D432" s="101" t="s">
        <v>772</v>
      </c>
      <c r="E432" s="89"/>
      <c r="F432" s="94" t="n">
        <f aca="false">SUM(F433)</f>
        <v>242830</v>
      </c>
    </row>
    <row r="433" customFormat="false" ht="32.25" hidden="false" customHeight="true" outlineLevel="0" collapsed="false">
      <c r="A433" s="93" t="s">
        <v>773</v>
      </c>
      <c r="B433" s="105" t="n">
        <v>10</v>
      </c>
      <c r="C433" s="89" t="s">
        <v>315</v>
      </c>
      <c r="D433" s="101" t="s">
        <v>774</v>
      </c>
      <c r="E433" s="89"/>
      <c r="F433" s="94" t="n">
        <f aca="false">SUM(F435+F434)</f>
        <v>242830</v>
      </c>
    </row>
    <row r="434" customFormat="false" ht="26.25" hidden="false" customHeight="true" outlineLevel="0" collapsed="false">
      <c r="A434" s="93" t="s">
        <v>321</v>
      </c>
      <c r="B434" s="105" t="n">
        <v>10</v>
      </c>
      <c r="C434" s="89" t="s">
        <v>315</v>
      </c>
      <c r="D434" s="101" t="s">
        <v>774</v>
      </c>
      <c r="E434" s="89" t="s">
        <v>322</v>
      </c>
      <c r="F434" s="94" t="n">
        <v>4500</v>
      </c>
    </row>
    <row r="435" customFormat="false" ht="19.5" hidden="false" customHeight="true" outlineLevel="0" collapsed="false">
      <c r="A435" s="93" t="s">
        <v>652</v>
      </c>
      <c r="B435" s="105" t="n">
        <v>10</v>
      </c>
      <c r="C435" s="89" t="s">
        <v>315</v>
      </c>
      <c r="D435" s="101" t="s">
        <v>774</v>
      </c>
      <c r="E435" s="89" t="s">
        <v>653</v>
      </c>
      <c r="F435" s="94" t="n">
        <v>238330</v>
      </c>
    </row>
    <row r="436" customFormat="false" ht="32.25" hidden="false" customHeight="true" outlineLevel="0" collapsed="false">
      <c r="A436" s="93" t="s">
        <v>775</v>
      </c>
      <c r="B436" s="105" t="n">
        <v>10</v>
      </c>
      <c r="C436" s="89" t="s">
        <v>315</v>
      </c>
      <c r="D436" s="101" t="s">
        <v>776</v>
      </c>
      <c r="E436" s="89"/>
      <c r="F436" s="94" t="n">
        <f aca="false">SUM(F440+F437)</f>
        <v>7976553</v>
      </c>
    </row>
    <row r="437" customFormat="false" ht="19.5" hidden="false" customHeight="true" outlineLevel="0" collapsed="false">
      <c r="A437" s="95" t="s">
        <v>777</v>
      </c>
      <c r="B437" s="105" t="n">
        <v>10</v>
      </c>
      <c r="C437" s="89" t="s">
        <v>315</v>
      </c>
      <c r="D437" s="101" t="s">
        <v>778</v>
      </c>
      <c r="E437" s="89"/>
      <c r="F437" s="94" t="n">
        <f aca="false">SUM(F439+F438)</f>
        <v>6383553</v>
      </c>
    </row>
    <row r="438" customFormat="false" ht="31.5" hidden="false" customHeight="true" outlineLevel="0" collapsed="false">
      <c r="A438" s="93" t="s">
        <v>321</v>
      </c>
      <c r="B438" s="105" t="n">
        <v>10</v>
      </c>
      <c r="C438" s="89" t="s">
        <v>315</v>
      </c>
      <c r="D438" s="101" t="s">
        <v>778</v>
      </c>
      <c r="E438" s="89" t="s">
        <v>322</v>
      </c>
      <c r="F438" s="94" t="n">
        <v>112000</v>
      </c>
    </row>
    <row r="439" customFormat="false" ht="19.5" hidden="false" customHeight="true" outlineLevel="0" collapsed="false">
      <c r="A439" s="93" t="s">
        <v>652</v>
      </c>
      <c r="B439" s="105" t="n">
        <v>10</v>
      </c>
      <c r="C439" s="89" t="s">
        <v>315</v>
      </c>
      <c r="D439" s="101" t="s">
        <v>779</v>
      </c>
      <c r="E439" s="89" t="s">
        <v>653</v>
      </c>
      <c r="F439" s="94" t="n">
        <v>6271553</v>
      </c>
    </row>
    <row r="440" customFormat="false" ht="18" hidden="false" customHeight="true" outlineLevel="0" collapsed="false">
      <c r="A440" s="93" t="s">
        <v>780</v>
      </c>
      <c r="B440" s="105" t="n">
        <v>10</v>
      </c>
      <c r="C440" s="89" t="s">
        <v>315</v>
      </c>
      <c r="D440" s="101" t="s">
        <v>781</v>
      </c>
      <c r="E440" s="89"/>
      <c r="F440" s="94" t="n">
        <f aca="false">SUM(F442+F441)</f>
        <v>1593000</v>
      </c>
    </row>
    <row r="441" customFormat="false" ht="29.25" hidden="false" customHeight="true" outlineLevel="0" collapsed="false">
      <c r="A441" s="93" t="s">
        <v>321</v>
      </c>
      <c r="B441" s="105" t="n">
        <v>10</v>
      </c>
      <c r="C441" s="89" t="s">
        <v>315</v>
      </c>
      <c r="D441" s="101" t="s">
        <v>782</v>
      </c>
      <c r="E441" s="89" t="s">
        <v>322</v>
      </c>
      <c r="F441" s="94" t="n">
        <v>29000</v>
      </c>
    </row>
    <row r="442" customFormat="false" ht="16.15" hidden="false" customHeight="true" outlineLevel="0" collapsed="false">
      <c r="A442" s="93" t="s">
        <v>652</v>
      </c>
      <c r="B442" s="105" t="n">
        <v>10</v>
      </c>
      <c r="C442" s="89" t="s">
        <v>315</v>
      </c>
      <c r="D442" s="101" t="s">
        <v>782</v>
      </c>
      <c r="E442" s="89" t="s">
        <v>653</v>
      </c>
      <c r="F442" s="94" t="n">
        <v>1564000</v>
      </c>
    </row>
    <row r="443" customFormat="false" ht="32.25" hidden="false" customHeight="true" outlineLevel="0" collapsed="false">
      <c r="A443" s="93" t="s">
        <v>783</v>
      </c>
      <c r="B443" s="105" t="n">
        <v>10</v>
      </c>
      <c r="C443" s="89" t="s">
        <v>315</v>
      </c>
      <c r="D443" s="101" t="s">
        <v>784</v>
      </c>
      <c r="E443" s="89"/>
      <c r="F443" s="94" t="n">
        <f aca="false">SUM(F444)</f>
        <v>694620</v>
      </c>
    </row>
    <row r="444" customFormat="false" ht="32.25" hidden="false" customHeight="true" outlineLevel="0" collapsed="false">
      <c r="A444" s="93" t="s">
        <v>785</v>
      </c>
      <c r="B444" s="105" t="n">
        <v>10</v>
      </c>
      <c r="C444" s="89" t="s">
        <v>315</v>
      </c>
      <c r="D444" s="101" t="s">
        <v>786</v>
      </c>
      <c r="E444" s="89"/>
      <c r="F444" s="94" t="n">
        <f aca="false">SUM(F446+F445)</f>
        <v>694620</v>
      </c>
    </row>
    <row r="445" customFormat="false" ht="25.5" hidden="false" customHeight="true" outlineLevel="0" collapsed="false">
      <c r="A445" s="93" t="s">
        <v>321</v>
      </c>
      <c r="B445" s="105" t="n">
        <v>10</v>
      </c>
      <c r="C445" s="89" t="s">
        <v>315</v>
      </c>
      <c r="D445" s="101" t="s">
        <v>786</v>
      </c>
      <c r="E445" s="89" t="s">
        <v>322</v>
      </c>
      <c r="F445" s="94" t="n">
        <v>11000</v>
      </c>
    </row>
    <row r="446" customFormat="false" ht="17.25" hidden="false" customHeight="true" outlineLevel="0" collapsed="false">
      <c r="A446" s="93" t="s">
        <v>652</v>
      </c>
      <c r="B446" s="105" t="n">
        <v>10</v>
      </c>
      <c r="C446" s="89" t="s">
        <v>315</v>
      </c>
      <c r="D446" s="101" t="s">
        <v>787</v>
      </c>
      <c r="E446" s="89" t="s">
        <v>653</v>
      </c>
      <c r="F446" s="94" t="n">
        <v>683620</v>
      </c>
    </row>
    <row r="447" customFormat="false" ht="45" hidden="false" customHeight="true" outlineLevel="0" collapsed="false">
      <c r="A447" s="93" t="s">
        <v>333</v>
      </c>
      <c r="B447" s="105" t="n">
        <v>10</v>
      </c>
      <c r="C447" s="89" t="s">
        <v>315</v>
      </c>
      <c r="D447" s="101" t="s">
        <v>334</v>
      </c>
      <c r="E447" s="89"/>
      <c r="F447" s="94" t="n">
        <f aca="false">SUM(F448)</f>
        <v>1891223</v>
      </c>
    </row>
    <row r="448" customFormat="false" ht="32.25" hidden="false" customHeight="true" outlineLevel="0" collapsed="false">
      <c r="A448" s="93" t="s">
        <v>788</v>
      </c>
      <c r="B448" s="105" t="n">
        <v>10</v>
      </c>
      <c r="C448" s="89" t="s">
        <v>315</v>
      </c>
      <c r="D448" s="101" t="s">
        <v>789</v>
      </c>
      <c r="E448" s="89"/>
      <c r="F448" s="94" t="n">
        <f aca="false">SUM(F449)</f>
        <v>1891223</v>
      </c>
    </row>
    <row r="449" customFormat="false" ht="15" hidden="false" customHeight="false" outlineLevel="0" collapsed="false">
      <c r="A449" s="93" t="s">
        <v>790</v>
      </c>
      <c r="B449" s="105" t="n">
        <v>10</v>
      </c>
      <c r="C449" s="89" t="s">
        <v>315</v>
      </c>
      <c r="D449" s="101" t="s">
        <v>791</v>
      </c>
      <c r="E449" s="89"/>
      <c r="F449" s="94" t="n">
        <f aca="false">SUM(F450)</f>
        <v>1891223</v>
      </c>
    </row>
    <row r="450" customFormat="false" ht="18.75" hidden="false" customHeight="true" outlineLevel="0" collapsed="false">
      <c r="A450" s="93" t="s">
        <v>652</v>
      </c>
      <c r="B450" s="105" t="n">
        <v>10</v>
      </c>
      <c r="C450" s="89" t="s">
        <v>315</v>
      </c>
      <c r="D450" s="101" t="s">
        <v>791</v>
      </c>
      <c r="E450" s="89" t="s">
        <v>653</v>
      </c>
      <c r="F450" s="94" t="n">
        <v>1891223</v>
      </c>
    </row>
    <row r="451" customFormat="false" ht="30" hidden="false" customHeight="true" outlineLevel="0" collapsed="false">
      <c r="A451" s="99" t="s">
        <v>622</v>
      </c>
      <c r="B451" s="105" t="n">
        <v>10</v>
      </c>
      <c r="C451" s="89" t="s">
        <v>315</v>
      </c>
      <c r="D451" s="101" t="s">
        <v>623</v>
      </c>
      <c r="E451" s="89"/>
      <c r="F451" s="94" t="n">
        <f aca="false">SUM(F452+F461)</f>
        <v>15633969</v>
      </c>
    </row>
    <row r="452" customFormat="false" ht="44.25" hidden="false" customHeight="true" outlineLevel="0" collapsed="false">
      <c r="A452" s="93" t="s">
        <v>666</v>
      </c>
      <c r="B452" s="105" t="n">
        <v>10</v>
      </c>
      <c r="C452" s="89" t="s">
        <v>315</v>
      </c>
      <c r="D452" s="101" t="s">
        <v>635</v>
      </c>
      <c r="E452" s="89"/>
      <c r="F452" s="94" t="n">
        <f aca="false">SUM(F453+F457)</f>
        <v>15315215</v>
      </c>
    </row>
    <row r="453" customFormat="false" ht="36" hidden="false" customHeight="true" outlineLevel="0" collapsed="false">
      <c r="A453" s="93" t="s">
        <v>792</v>
      </c>
      <c r="B453" s="105" t="n">
        <v>10</v>
      </c>
      <c r="C453" s="89" t="s">
        <v>315</v>
      </c>
      <c r="D453" s="101" t="s">
        <v>793</v>
      </c>
      <c r="E453" s="89"/>
      <c r="F453" s="94" t="n">
        <f aca="false">SUM(F454)</f>
        <v>2563610</v>
      </c>
    </row>
    <row r="454" customFormat="false" ht="57.75" hidden="false" customHeight="true" outlineLevel="0" collapsed="false">
      <c r="A454" s="93" t="s">
        <v>794</v>
      </c>
      <c r="B454" s="105" t="n">
        <v>10</v>
      </c>
      <c r="C454" s="89" t="s">
        <v>315</v>
      </c>
      <c r="D454" s="101" t="s">
        <v>795</v>
      </c>
      <c r="E454" s="89"/>
      <c r="F454" s="94" t="n">
        <f aca="false">SUM(F456+F455)</f>
        <v>2563610</v>
      </c>
    </row>
    <row r="455" customFormat="false" ht="29.25" hidden="false" customHeight="true" outlineLevel="0" collapsed="false">
      <c r="A455" s="93" t="s">
        <v>321</v>
      </c>
      <c r="B455" s="105" t="n">
        <v>10</v>
      </c>
      <c r="C455" s="89" t="s">
        <v>315</v>
      </c>
      <c r="D455" s="101" t="s">
        <v>795</v>
      </c>
      <c r="E455" s="89" t="s">
        <v>322</v>
      </c>
      <c r="F455" s="94" t="n">
        <v>8195</v>
      </c>
    </row>
    <row r="456" customFormat="false" ht="18.75" hidden="false" customHeight="true" outlineLevel="0" collapsed="false">
      <c r="A456" s="93" t="s">
        <v>652</v>
      </c>
      <c r="B456" s="105" t="n">
        <v>10</v>
      </c>
      <c r="C456" s="89" t="s">
        <v>315</v>
      </c>
      <c r="D456" s="101" t="s">
        <v>795</v>
      </c>
      <c r="E456" s="89" t="s">
        <v>653</v>
      </c>
      <c r="F456" s="94" t="n">
        <v>2555415</v>
      </c>
    </row>
    <row r="457" customFormat="false" ht="32.25" hidden="false" customHeight="true" outlineLevel="0" collapsed="false">
      <c r="A457" s="93" t="s">
        <v>796</v>
      </c>
      <c r="B457" s="105" t="n">
        <v>10</v>
      </c>
      <c r="C457" s="89" t="s">
        <v>315</v>
      </c>
      <c r="D457" s="101" t="s">
        <v>797</v>
      </c>
      <c r="E457" s="89"/>
      <c r="F457" s="94" t="n">
        <f aca="false">SUM(F458)</f>
        <v>12751605</v>
      </c>
    </row>
    <row r="458" customFormat="false" ht="57.6" hidden="false" customHeight="true" outlineLevel="0" collapsed="false">
      <c r="A458" s="93" t="s">
        <v>794</v>
      </c>
      <c r="B458" s="105" t="n">
        <v>10</v>
      </c>
      <c r="C458" s="89" t="s">
        <v>315</v>
      </c>
      <c r="D458" s="101" t="s">
        <v>798</v>
      </c>
      <c r="E458" s="89"/>
      <c r="F458" s="94" t="n">
        <f aca="false">SUM(F459:F460)</f>
        <v>12751605</v>
      </c>
    </row>
    <row r="459" customFormat="false" ht="27.75" hidden="false" customHeight="true" outlineLevel="0" collapsed="false">
      <c r="A459" s="93" t="s">
        <v>321</v>
      </c>
      <c r="B459" s="105" t="n">
        <v>10</v>
      </c>
      <c r="C459" s="89" t="s">
        <v>315</v>
      </c>
      <c r="D459" s="101" t="s">
        <v>798</v>
      </c>
      <c r="E459" s="89" t="s">
        <v>322</v>
      </c>
      <c r="F459" s="94" t="n">
        <v>21995</v>
      </c>
    </row>
    <row r="460" customFormat="false" ht="18.75" hidden="false" customHeight="true" outlineLevel="0" collapsed="false">
      <c r="A460" s="93" t="s">
        <v>652</v>
      </c>
      <c r="B460" s="105" t="n">
        <v>10</v>
      </c>
      <c r="C460" s="89" t="s">
        <v>315</v>
      </c>
      <c r="D460" s="101" t="s">
        <v>798</v>
      </c>
      <c r="E460" s="89" t="s">
        <v>653</v>
      </c>
      <c r="F460" s="94" t="n">
        <v>12729610</v>
      </c>
    </row>
    <row r="461" customFormat="false" ht="44.25" hidden="false" customHeight="true" outlineLevel="0" collapsed="false">
      <c r="A461" s="93" t="s">
        <v>676</v>
      </c>
      <c r="B461" s="105" t="n">
        <v>10</v>
      </c>
      <c r="C461" s="89" t="s">
        <v>315</v>
      </c>
      <c r="D461" s="101" t="s">
        <v>677</v>
      </c>
      <c r="E461" s="89"/>
      <c r="F461" s="94" t="n">
        <f aca="false">SUM(F462)</f>
        <v>318754</v>
      </c>
    </row>
    <row r="462" customFormat="false" ht="28.5" hidden="false" customHeight="true" outlineLevel="0" collapsed="false">
      <c r="A462" s="93" t="s">
        <v>799</v>
      </c>
      <c r="B462" s="105" t="n">
        <v>10</v>
      </c>
      <c r="C462" s="89" t="s">
        <v>315</v>
      </c>
      <c r="D462" s="101" t="s">
        <v>800</v>
      </c>
      <c r="E462" s="89"/>
      <c r="F462" s="94" t="n">
        <f aca="false">SUM(F463)</f>
        <v>318754</v>
      </c>
    </row>
    <row r="463" customFormat="false" ht="60" hidden="false" customHeight="true" outlineLevel="0" collapsed="false">
      <c r="A463" s="93" t="s">
        <v>801</v>
      </c>
      <c r="B463" s="105" t="n">
        <v>10</v>
      </c>
      <c r="C463" s="89" t="s">
        <v>315</v>
      </c>
      <c r="D463" s="101" t="s">
        <v>802</v>
      </c>
      <c r="E463" s="89"/>
      <c r="F463" s="94" t="n">
        <f aca="false">SUM(F464:F465)</f>
        <v>318754</v>
      </c>
    </row>
    <row r="464" customFormat="false" ht="28.5" hidden="false" customHeight="true" outlineLevel="0" collapsed="false">
      <c r="A464" s="93" t="s">
        <v>321</v>
      </c>
      <c r="B464" s="105" t="n">
        <v>10</v>
      </c>
      <c r="C464" s="89" t="s">
        <v>315</v>
      </c>
      <c r="D464" s="101" t="s">
        <v>802</v>
      </c>
      <c r="E464" s="89" t="s">
        <v>322</v>
      </c>
      <c r="F464" s="94" t="n">
        <v>1000</v>
      </c>
    </row>
    <row r="465" customFormat="false" ht="14.25" hidden="false" customHeight="true" outlineLevel="0" collapsed="false">
      <c r="A465" s="93" t="s">
        <v>652</v>
      </c>
      <c r="B465" s="105" t="n">
        <v>10</v>
      </c>
      <c r="C465" s="89" t="s">
        <v>315</v>
      </c>
      <c r="D465" s="101" t="s">
        <v>802</v>
      </c>
      <c r="E465" s="89" t="s">
        <v>653</v>
      </c>
      <c r="F465" s="94" t="n">
        <v>317754</v>
      </c>
    </row>
    <row r="466" customFormat="false" ht="44.25" hidden="false" customHeight="true" outlineLevel="0" collapsed="false">
      <c r="A466" s="93" t="s">
        <v>555</v>
      </c>
      <c r="B466" s="105" t="n">
        <v>10</v>
      </c>
      <c r="C466" s="89" t="s">
        <v>315</v>
      </c>
      <c r="D466" s="101" t="s">
        <v>411</v>
      </c>
      <c r="E466" s="89"/>
      <c r="F466" s="94" t="n">
        <f aca="false">SUM(F467)</f>
        <v>2066526</v>
      </c>
    </row>
    <row r="467" customFormat="false" ht="60" hidden="false" customHeight="true" outlineLevel="0" collapsed="false">
      <c r="A467" s="93" t="s">
        <v>556</v>
      </c>
      <c r="B467" s="105" t="n">
        <v>10</v>
      </c>
      <c r="C467" s="89" t="s">
        <v>315</v>
      </c>
      <c r="D467" s="101" t="s">
        <v>557</v>
      </c>
      <c r="E467" s="89"/>
      <c r="F467" s="94" t="n">
        <f aca="false">SUM(F468)</f>
        <v>2066526</v>
      </c>
    </row>
    <row r="468" customFormat="false" ht="15.75" hidden="false" customHeight="true" outlineLevel="0" collapsed="false">
      <c r="A468" s="93" t="s">
        <v>803</v>
      </c>
      <c r="B468" s="105" t="n">
        <v>10</v>
      </c>
      <c r="C468" s="89" t="s">
        <v>315</v>
      </c>
      <c r="D468" s="101" t="s">
        <v>804</v>
      </c>
      <c r="E468" s="89"/>
      <c r="F468" s="94" t="n">
        <f aca="false">SUM(F469)</f>
        <v>2066526</v>
      </c>
    </row>
    <row r="469" customFormat="false" ht="18" hidden="false" customHeight="true" outlineLevel="0" collapsed="false">
      <c r="A469" s="93" t="s">
        <v>805</v>
      </c>
      <c r="B469" s="105" t="n">
        <v>10</v>
      </c>
      <c r="C469" s="89" t="s">
        <v>315</v>
      </c>
      <c r="D469" s="101" t="s">
        <v>806</v>
      </c>
      <c r="E469" s="89"/>
      <c r="F469" s="94" t="n">
        <f aca="false">SUM(F470)</f>
        <v>2066526</v>
      </c>
    </row>
    <row r="470" customFormat="false" ht="18.75" hidden="false" customHeight="true" outlineLevel="0" collapsed="false">
      <c r="A470" s="93" t="s">
        <v>652</v>
      </c>
      <c r="B470" s="105" t="n">
        <v>10</v>
      </c>
      <c r="C470" s="89" t="s">
        <v>315</v>
      </c>
      <c r="D470" s="101" t="s">
        <v>806</v>
      </c>
      <c r="E470" s="89" t="s">
        <v>653</v>
      </c>
      <c r="F470" s="94" t="n">
        <v>2066526</v>
      </c>
    </row>
    <row r="471" customFormat="false" ht="15" hidden="false" customHeight="false" outlineLevel="0" collapsed="false">
      <c r="A471" s="92" t="s">
        <v>807</v>
      </c>
      <c r="B471" s="104" t="n">
        <v>10</v>
      </c>
      <c r="C471" s="91" t="s">
        <v>324</v>
      </c>
      <c r="D471" s="98"/>
      <c r="E471" s="89"/>
      <c r="F471" s="90" t="n">
        <f aca="false">SUM(F472+F477)</f>
        <v>16518928</v>
      </c>
    </row>
    <row r="472" s="125" customFormat="true" ht="27.75" hidden="false" customHeight="true" outlineLevel="0" collapsed="false">
      <c r="A472" s="102" t="s">
        <v>808</v>
      </c>
      <c r="B472" s="91" t="s">
        <v>755</v>
      </c>
      <c r="C472" s="91" t="s">
        <v>324</v>
      </c>
      <c r="D472" s="98" t="s">
        <v>326</v>
      </c>
      <c r="E472" s="89"/>
      <c r="F472" s="90" t="n">
        <f aca="false">SUM(F473)</f>
        <v>14028207</v>
      </c>
    </row>
    <row r="473" customFormat="false" ht="28.5" hidden="false" customHeight="true" outlineLevel="0" collapsed="false">
      <c r="A473" s="93" t="s">
        <v>809</v>
      </c>
      <c r="B473" s="105" t="n">
        <v>10</v>
      </c>
      <c r="C473" s="89" t="s">
        <v>324</v>
      </c>
      <c r="D473" s="101" t="s">
        <v>334</v>
      </c>
      <c r="E473" s="89"/>
      <c r="F473" s="94" t="n">
        <f aca="false">SUM(F474)</f>
        <v>14028207</v>
      </c>
    </row>
    <row r="474" customFormat="false" ht="45.6" hidden="false" customHeight="true" outlineLevel="0" collapsed="false">
      <c r="A474" s="93" t="s">
        <v>810</v>
      </c>
      <c r="B474" s="105" t="n">
        <v>10</v>
      </c>
      <c r="C474" s="89" t="s">
        <v>324</v>
      </c>
      <c r="D474" s="101" t="s">
        <v>811</v>
      </c>
      <c r="E474" s="89"/>
      <c r="F474" s="94" t="n">
        <f aca="false">SUM(F475)</f>
        <v>14028207</v>
      </c>
    </row>
    <row r="475" customFormat="false" ht="32.25" hidden="false" customHeight="true" outlineLevel="0" collapsed="false">
      <c r="A475" s="93" t="s">
        <v>812</v>
      </c>
      <c r="B475" s="105" t="n">
        <v>10</v>
      </c>
      <c r="C475" s="89" t="s">
        <v>324</v>
      </c>
      <c r="D475" s="101" t="s">
        <v>813</v>
      </c>
      <c r="E475" s="89"/>
      <c r="F475" s="94" t="n">
        <f aca="false">SUM(F476)</f>
        <v>14028207</v>
      </c>
    </row>
    <row r="476" customFormat="false" ht="18.6" hidden="false" customHeight="true" outlineLevel="0" collapsed="false">
      <c r="A476" s="93" t="s">
        <v>652</v>
      </c>
      <c r="B476" s="105" t="n">
        <v>10</v>
      </c>
      <c r="C476" s="89" t="s">
        <v>324</v>
      </c>
      <c r="D476" s="101" t="s">
        <v>814</v>
      </c>
      <c r="E476" s="89" t="s">
        <v>653</v>
      </c>
      <c r="F476" s="94" t="n">
        <v>14028207</v>
      </c>
    </row>
    <row r="477" customFormat="false" ht="19.5" hidden="false" customHeight="true" outlineLevel="0" collapsed="false">
      <c r="A477" s="92" t="s">
        <v>366</v>
      </c>
      <c r="B477" s="89" t="s">
        <v>755</v>
      </c>
      <c r="C477" s="89" t="s">
        <v>324</v>
      </c>
      <c r="D477" s="101" t="s">
        <v>367</v>
      </c>
      <c r="E477" s="89"/>
      <c r="F477" s="94" t="n">
        <f aca="false">SUM(F478)</f>
        <v>2490721</v>
      </c>
    </row>
    <row r="478" customFormat="false" ht="20.45" hidden="false" customHeight="true" outlineLevel="0" collapsed="false">
      <c r="A478" s="93" t="s">
        <v>368</v>
      </c>
      <c r="B478" s="105" t="n">
        <v>10</v>
      </c>
      <c r="C478" s="89" t="s">
        <v>324</v>
      </c>
      <c r="D478" s="101" t="s">
        <v>488</v>
      </c>
      <c r="E478" s="89"/>
      <c r="F478" s="94" t="n">
        <f aca="false">SUM(F479)</f>
        <v>2490721</v>
      </c>
    </row>
    <row r="479" customFormat="false" ht="20.45" hidden="false" customHeight="true" outlineLevel="0" collapsed="false">
      <c r="A479" s="93" t="s">
        <v>815</v>
      </c>
      <c r="B479" s="105" t="n">
        <v>10</v>
      </c>
      <c r="C479" s="89" t="s">
        <v>324</v>
      </c>
      <c r="D479" s="101" t="s">
        <v>816</v>
      </c>
      <c r="E479" s="89"/>
      <c r="F479" s="94" t="n">
        <f aca="false">SUM(F480)</f>
        <v>2490721</v>
      </c>
    </row>
    <row r="480" customFormat="false" ht="17.45" hidden="false" customHeight="true" outlineLevel="0" collapsed="false">
      <c r="A480" s="93" t="s">
        <v>652</v>
      </c>
      <c r="B480" s="105" t="n">
        <v>10</v>
      </c>
      <c r="C480" s="89" t="s">
        <v>324</v>
      </c>
      <c r="D480" s="101" t="s">
        <v>817</v>
      </c>
      <c r="E480" s="89" t="s">
        <v>653</v>
      </c>
      <c r="F480" s="94" t="n">
        <v>2490721</v>
      </c>
    </row>
    <row r="481" customFormat="false" ht="16.5" hidden="false" customHeight="true" outlineLevel="0" collapsed="false">
      <c r="A481" s="92" t="s">
        <v>818</v>
      </c>
      <c r="B481" s="104" t="n">
        <v>11</v>
      </c>
      <c r="C481" s="91" t="s">
        <v>747</v>
      </c>
      <c r="D481" s="98"/>
      <c r="E481" s="91"/>
      <c r="F481" s="90" t="n">
        <f aca="false">SUM(F482)</f>
        <v>210000</v>
      </c>
    </row>
    <row r="482" customFormat="false" ht="16.5" hidden="false" customHeight="true" outlineLevel="0" collapsed="false">
      <c r="A482" s="92" t="s">
        <v>819</v>
      </c>
      <c r="B482" s="104" t="n">
        <v>11</v>
      </c>
      <c r="C482" s="91" t="s">
        <v>305</v>
      </c>
      <c r="D482" s="98"/>
      <c r="E482" s="89"/>
      <c r="F482" s="90" t="n">
        <f aca="false">SUM(F483)</f>
        <v>210000</v>
      </c>
    </row>
    <row r="483" customFormat="false" ht="42.75" hidden="false" customHeight="true" outlineLevel="0" collapsed="false">
      <c r="A483" s="93" t="s">
        <v>682</v>
      </c>
      <c r="B483" s="89" t="s">
        <v>820</v>
      </c>
      <c r="C483" s="89" t="s">
        <v>305</v>
      </c>
      <c r="D483" s="101" t="s">
        <v>683</v>
      </c>
      <c r="E483" s="89"/>
      <c r="F483" s="94" t="n">
        <f aca="false">SUM(F484)</f>
        <v>210000</v>
      </c>
    </row>
    <row r="484" customFormat="false" ht="57.75" hidden="false" customHeight="true" outlineLevel="0" collapsed="false">
      <c r="A484" s="99" t="s">
        <v>821</v>
      </c>
      <c r="B484" s="89" t="s">
        <v>820</v>
      </c>
      <c r="C484" s="89" t="s">
        <v>305</v>
      </c>
      <c r="D484" s="101" t="s">
        <v>822</v>
      </c>
      <c r="E484" s="89"/>
      <c r="F484" s="94" t="n">
        <f aca="false">SUM(F485)</f>
        <v>210000</v>
      </c>
    </row>
    <row r="485" customFormat="false" ht="48" hidden="false" customHeight="true" outlineLevel="0" collapsed="false">
      <c r="A485" s="99" t="s">
        <v>823</v>
      </c>
      <c r="B485" s="89" t="s">
        <v>820</v>
      </c>
      <c r="C485" s="89" t="s">
        <v>305</v>
      </c>
      <c r="D485" s="101" t="s">
        <v>824</v>
      </c>
      <c r="E485" s="89"/>
      <c r="F485" s="94" t="n">
        <f aca="false">SUM(F486)</f>
        <v>210000</v>
      </c>
    </row>
    <row r="486" customFormat="false" ht="42.75" hidden="false" customHeight="true" outlineLevel="0" collapsed="false">
      <c r="A486" s="93" t="s">
        <v>825</v>
      </c>
      <c r="B486" s="89" t="s">
        <v>820</v>
      </c>
      <c r="C486" s="89" t="s">
        <v>305</v>
      </c>
      <c r="D486" s="101" t="s">
        <v>826</v>
      </c>
      <c r="E486" s="89"/>
      <c r="F486" s="94" t="n">
        <f aca="false">SUM(F487)</f>
        <v>210000</v>
      </c>
    </row>
    <row r="487" customFormat="false" ht="27.75" hidden="false" customHeight="true" outlineLevel="0" collapsed="false">
      <c r="A487" s="93" t="s">
        <v>321</v>
      </c>
      <c r="B487" s="89" t="s">
        <v>820</v>
      </c>
      <c r="C487" s="89" t="s">
        <v>305</v>
      </c>
      <c r="D487" s="101" t="s">
        <v>826</v>
      </c>
      <c r="E487" s="89" t="s">
        <v>322</v>
      </c>
      <c r="F487" s="94" t="n">
        <v>210000</v>
      </c>
    </row>
    <row r="488" customFormat="false" ht="43.5" hidden="false" customHeight="true" outlineLevel="0" collapsed="false">
      <c r="A488" s="92" t="s">
        <v>827</v>
      </c>
      <c r="B488" s="104" t="n">
        <v>14</v>
      </c>
      <c r="C488" s="104"/>
      <c r="D488" s="98"/>
      <c r="E488" s="89"/>
      <c r="F488" s="90" t="n">
        <f aca="false">SUM(F489)</f>
        <v>9863149</v>
      </c>
    </row>
    <row r="489" customFormat="false" ht="31.5" hidden="false" customHeight="true" outlineLevel="0" collapsed="false">
      <c r="A489" s="92" t="s">
        <v>828</v>
      </c>
      <c r="B489" s="104" t="n">
        <v>14</v>
      </c>
      <c r="C489" s="91" t="s">
        <v>303</v>
      </c>
      <c r="D489" s="98"/>
      <c r="E489" s="89"/>
      <c r="F489" s="90" t="n">
        <f aca="false">SUM(F490)</f>
        <v>9863149</v>
      </c>
    </row>
    <row r="490" customFormat="false" ht="21.6" hidden="false" customHeight="true" outlineLevel="0" collapsed="false">
      <c r="A490" s="93" t="s">
        <v>829</v>
      </c>
      <c r="B490" s="105" t="n">
        <v>14</v>
      </c>
      <c r="C490" s="89" t="s">
        <v>303</v>
      </c>
      <c r="D490" s="101" t="s">
        <v>830</v>
      </c>
      <c r="E490" s="89"/>
      <c r="F490" s="94" t="n">
        <f aca="false">SUM(F492)</f>
        <v>9863149</v>
      </c>
    </row>
    <row r="491" customFormat="false" ht="44.25" hidden="false" customHeight="true" outlineLevel="0" collapsed="false">
      <c r="A491" s="93" t="s">
        <v>831</v>
      </c>
      <c r="B491" s="105" t="n">
        <v>14</v>
      </c>
      <c r="C491" s="89" t="s">
        <v>303</v>
      </c>
      <c r="D491" s="101" t="s">
        <v>832</v>
      </c>
      <c r="E491" s="89"/>
      <c r="F491" s="94" t="n">
        <f aca="false">SUM(F492)</f>
        <v>9863149</v>
      </c>
    </row>
    <row r="492" customFormat="false" ht="29.25" hidden="false" customHeight="true" outlineLevel="0" collapsed="false">
      <c r="A492" s="93" t="s">
        <v>833</v>
      </c>
      <c r="B492" s="105" t="n">
        <v>14</v>
      </c>
      <c r="C492" s="89" t="s">
        <v>303</v>
      </c>
      <c r="D492" s="101" t="s">
        <v>834</v>
      </c>
      <c r="E492" s="89"/>
      <c r="F492" s="94" t="n">
        <f aca="false">SUM(F493)</f>
        <v>9863149</v>
      </c>
    </row>
    <row r="493" customFormat="false" ht="25.5" hidden="false" customHeight="true" outlineLevel="0" collapsed="false">
      <c r="A493" s="85" t="s">
        <v>835</v>
      </c>
      <c r="B493" s="105" t="n">
        <v>14</v>
      </c>
      <c r="C493" s="89" t="s">
        <v>303</v>
      </c>
      <c r="D493" s="101" t="s">
        <v>836</v>
      </c>
      <c r="E493" s="89"/>
      <c r="F493" s="94" t="n">
        <f aca="false">SUM(F494)</f>
        <v>9863149</v>
      </c>
    </row>
    <row r="494" customFormat="false" ht="21.75" hidden="false" customHeight="true" outlineLevel="0" collapsed="false">
      <c r="A494" s="85" t="s">
        <v>418</v>
      </c>
      <c r="B494" s="105" t="n">
        <v>14</v>
      </c>
      <c r="C494" s="89" t="s">
        <v>303</v>
      </c>
      <c r="D494" s="101" t="s">
        <v>836</v>
      </c>
      <c r="E494" s="89" t="s">
        <v>419</v>
      </c>
      <c r="F494" s="94" t="n">
        <v>9863149</v>
      </c>
    </row>
    <row r="495" customFormat="false" ht="21" hidden="false" customHeight="true" outlineLevel="0" collapsed="false">
      <c r="A495" s="128"/>
      <c r="B495" s="129"/>
      <c r="C495" s="130"/>
      <c r="D495" s="129"/>
      <c r="E495" s="130"/>
      <c r="F495" s="131"/>
    </row>
  </sheetData>
  <mergeCells count="6">
    <mergeCell ref="B1:F8"/>
    <mergeCell ref="A9:F9"/>
    <mergeCell ref="A10:F10"/>
    <mergeCell ref="A11:F11"/>
    <mergeCell ref="A12:F12"/>
    <mergeCell ref="G248:H248"/>
  </mergeCells>
  <printOptions headings="false" gridLines="false" gridLinesSet="true" horizontalCentered="false" verticalCentered="false"/>
  <pageMargins left="0.511805555555556" right="0.39375" top="0.747916666666667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2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32" width="4.28"/>
    <col collapsed="false" customWidth="true" hidden="false" outlineLevel="0" max="3" min="3" style="132" width="3.28"/>
    <col collapsed="false" customWidth="true" hidden="false" outlineLevel="0" max="4" min="4" style="132" width="3.7"/>
    <col collapsed="false" customWidth="true" hidden="false" outlineLevel="0" max="5" min="5" style="132" width="12.14"/>
    <col collapsed="false" customWidth="true" hidden="false" outlineLevel="0" max="6" min="6" style="132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33"/>
      <c r="D1" s="134"/>
      <c r="E1" s="135"/>
      <c r="F1" s="136"/>
      <c r="G1" s="137"/>
    </row>
    <row r="2" customFormat="false" ht="15" hidden="true" customHeight="false" outlineLevel="0" collapsed="false">
      <c r="C2" s="133"/>
      <c r="D2" s="138"/>
      <c r="E2" s="139"/>
      <c r="F2" s="139"/>
      <c r="G2" s="140"/>
    </row>
    <row r="3" customFormat="false" ht="15" hidden="true" customHeight="false" outlineLevel="0" collapsed="false">
      <c r="C3" s="133"/>
      <c r="D3" s="138"/>
      <c r="E3" s="139"/>
      <c r="F3" s="139"/>
      <c r="G3" s="140"/>
    </row>
    <row r="4" customFormat="false" ht="43.5" hidden="true" customHeight="true" outlineLevel="0" collapsed="false">
      <c r="A4" s="141"/>
      <c r="B4" s="141"/>
      <c r="C4" s="141"/>
      <c r="D4" s="138"/>
      <c r="E4" s="139"/>
      <c r="F4" s="139"/>
      <c r="G4" s="140"/>
    </row>
    <row r="5" customFormat="false" ht="15" hidden="true" customHeight="false" outlineLevel="0" collapsed="false">
      <c r="A5" s="141"/>
      <c r="B5" s="141"/>
      <c r="C5" s="141"/>
      <c r="D5" s="138"/>
      <c r="E5" s="139"/>
      <c r="F5" s="139"/>
      <c r="G5" s="140"/>
    </row>
    <row r="6" customFormat="false" ht="15" hidden="true" customHeight="false" outlineLevel="0" collapsed="false">
      <c r="A6" s="141"/>
      <c r="B6" s="141"/>
      <c r="C6" s="141"/>
      <c r="D6" s="138"/>
      <c r="E6" s="142"/>
      <c r="F6" s="142"/>
      <c r="G6" s="140"/>
    </row>
    <row r="7" customFormat="false" ht="63.75" hidden="true" customHeight="true" outlineLevel="0" collapsed="false">
      <c r="A7" s="141"/>
      <c r="B7" s="141"/>
      <c r="C7" s="141"/>
      <c r="D7" s="143"/>
      <c r="E7" s="144"/>
      <c r="F7" s="145"/>
      <c r="G7" s="146"/>
    </row>
    <row r="8" customFormat="false" ht="129" hidden="false" customHeight="true" outlineLevel="0" collapsed="false">
      <c r="B8" s="1" t="s">
        <v>837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838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39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840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147"/>
      <c r="G12" s="21" t="s">
        <v>58</v>
      </c>
    </row>
    <row r="13" customFormat="false" ht="22.5" hidden="false" customHeight="false" outlineLevel="0" collapsed="false">
      <c r="A13" s="148" t="s">
        <v>295</v>
      </c>
      <c r="B13" s="49" t="s">
        <v>841</v>
      </c>
      <c r="C13" s="149" t="s">
        <v>296</v>
      </c>
      <c r="D13" s="149" t="s">
        <v>297</v>
      </c>
      <c r="E13" s="149" t="s">
        <v>298</v>
      </c>
      <c r="F13" s="149" t="s">
        <v>299</v>
      </c>
      <c r="G13" s="148" t="s">
        <v>300</v>
      </c>
    </row>
    <row r="14" customFormat="false" ht="15" hidden="false" customHeight="false" outlineLevel="0" collapsed="false">
      <c r="A14" s="88" t="s">
        <v>301</v>
      </c>
      <c r="B14" s="150"/>
      <c r="C14" s="150"/>
      <c r="D14" s="150"/>
      <c r="E14" s="150"/>
      <c r="F14" s="150"/>
      <c r="G14" s="90" t="n">
        <f aca="false">SUM(G15+G157+G175+G231+G270+G372+G416+G480+G487+G408)</f>
        <v>601917307.41</v>
      </c>
    </row>
    <row r="15" customFormat="false" ht="15" hidden="false" customHeight="false" outlineLevel="0" collapsed="false">
      <c r="A15" s="88" t="s">
        <v>302</v>
      </c>
      <c r="B15" s="151" t="s">
        <v>842</v>
      </c>
      <c r="C15" s="151" t="s">
        <v>303</v>
      </c>
      <c r="D15" s="151"/>
      <c r="E15" s="151"/>
      <c r="F15" s="151"/>
      <c r="G15" s="90" t="n">
        <f aca="false">SUM(G16+G21+G27+G64+G80+G75+G70+G59)</f>
        <v>48344644</v>
      </c>
    </row>
    <row r="16" customFormat="false" ht="28.5" hidden="false" customHeight="false" outlineLevel="0" collapsed="false">
      <c r="A16" s="92" t="s">
        <v>304</v>
      </c>
      <c r="B16" s="151" t="s">
        <v>842</v>
      </c>
      <c r="C16" s="151" t="s">
        <v>303</v>
      </c>
      <c r="D16" s="151" t="s">
        <v>305</v>
      </c>
      <c r="E16" s="151"/>
      <c r="F16" s="151"/>
      <c r="G16" s="90" t="n">
        <f aca="false">SUM(G17)</f>
        <v>1461300</v>
      </c>
    </row>
    <row r="17" customFormat="false" ht="20.25" hidden="false" customHeight="true" outlineLevel="0" collapsed="false">
      <c r="A17" s="93" t="s">
        <v>306</v>
      </c>
      <c r="B17" s="150" t="s">
        <v>842</v>
      </c>
      <c r="C17" s="150" t="s">
        <v>303</v>
      </c>
      <c r="D17" s="150" t="s">
        <v>305</v>
      </c>
      <c r="E17" s="150" t="s">
        <v>307</v>
      </c>
      <c r="F17" s="150"/>
      <c r="G17" s="94" t="n">
        <f aca="false">SUM(G18)</f>
        <v>1461300</v>
      </c>
    </row>
    <row r="18" customFormat="false" ht="15" hidden="false" customHeight="false" outlineLevel="0" collapsed="false">
      <c r="A18" s="95" t="s">
        <v>308</v>
      </c>
      <c r="B18" s="150" t="s">
        <v>842</v>
      </c>
      <c r="C18" s="150" t="s">
        <v>303</v>
      </c>
      <c r="D18" s="150" t="s">
        <v>305</v>
      </c>
      <c r="E18" s="150" t="s">
        <v>309</v>
      </c>
      <c r="F18" s="150"/>
      <c r="G18" s="94" t="n">
        <f aca="false">SUM(G19)</f>
        <v>1461300</v>
      </c>
    </row>
    <row r="19" customFormat="false" ht="30" hidden="false" customHeight="false" outlineLevel="0" collapsed="false">
      <c r="A19" s="93" t="s">
        <v>310</v>
      </c>
      <c r="B19" s="150" t="s">
        <v>842</v>
      </c>
      <c r="C19" s="150" t="s">
        <v>303</v>
      </c>
      <c r="D19" s="150" t="s">
        <v>305</v>
      </c>
      <c r="E19" s="150" t="s">
        <v>311</v>
      </c>
      <c r="F19" s="150"/>
      <c r="G19" s="94" t="n">
        <f aca="false">SUM(G20)</f>
        <v>1461300</v>
      </c>
    </row>
    <row r="20" customFormat="false" ht="46.9" hidden="false" customHeight="true" outlineLevel="0" collapsed="false">
      <c r="A20" s="93" t="s">
        <v>312</v>
      </c>
      <c r="B20" s="150" t="s">
        <v>842</v>
      </c>
      <c r="C20" s="150" t="s">
        <v>303</v>
      </c>
      <c r="D20" s="150" t="s">
        <v>305</v>
      </c>
      <c r="E20" s="150" t="s">
        <v>311</v>
      </c>
      <c r="F20" s="150" t="s">
        <v>313</v>
      </c>
      <c r="G20" s="96" t="n">
        <v>1461300</v>
      </c>
    </row>
    <row r="21" customFormat="false" ht="45" hidden="false" customHeight="true" outlineLevel="0" collapsed="false">
      <c r="A21" s="92" t="s">
        <v>314</v>
      </c>
      <c r="B21" s="151" t="s">
        <v>842</v>
      </c>
      <c r="C21" s="151" t="s">
        <v>303</v>
      </c>
      <c r="D21" s="151" t="s">
        <v>315</v>
      </c>
      <c r="E21" s="151"/>
      <c r="F21" s="151"/>
      <c r="G21" s="90" t="n">
        <f aca="false">SUM(,G22)</f>
        <v>1095600</v>
      </c>
    </row>
    <row r="22" customFormat="false" ht="30" hidden="false" customHeight="false" outlineLevel="0" collapsed="false">
      <c r="A22" s="97" t="s">
        <v>316</v>
      </c>
      <c r="B22" s="150" t="s">
        <v>842</v>
      </c>
      <c r="C22" s="150" t="s">
        <v>303</v>
      </c>
      <c r="D22" s="150" t="s">
        <v>315</v>
      </c>
      <c r="E22" s="150" t="s">
        <v>317</v>
      </c>
      <c r="F22" s="150"/>
      <c r="G22" s="94" t="n">
        <f aca="false">SUM(G23)</f>
        <v>1095600</v>
      </c>
    </row>
    <row r="23" customFormat="false" ht="15" hidden="false" customHeight="false" outlineLevel="0" collapsed="false">
      <c r="A23" s="93" t="s">
        <v>318</v>
      </c>
      <c r="B23" s="150" t="s">
        <v>842</v>
      </c>
      <c r="C23" s="150" t="s">
        <v>303</v>
      </c>
      <c r="D23" s="150" t="s">
        <v>315</v>
      </c>
      <c r="E23" s="150" t="s">
        <v>319</v>
      </c>
      <c r="F23" s="150"/>
      <c r="G23" s="94" t="n">
        <f aca="false">SUM(G24)</f>
        <v>1095600</v>
      </c>
    </row>
    <row r="24" customFormat="false" ht="30" hidden="false" customHeight="false" outlineLevel="0" collapsed="false">
      <c r="A24" s="93" t="s">
        <v>310</v>
      </c>
      <c r="B24" s="150" t="s">
        <v>842</v>
      </c>
      <c r="C24" s="150" t="s">
        <v>303</v>
      </c>
      <c r="D24" s="150" t="s">
        <v>315</v>
      </c>
      <c r="E24" s="150" t="s">
        <v>320</v>
      </c>
      <c r="F24" s="150"/>
      <c r="G24" s="94" t="n">
        <f aca="false">SUM(G25:G26,)</f>
        <v>1095600</v>
      </c>
    </row>
    <row r="25" customFormat="false" ht="47.25" hidden="false" customHeight="true" outlineLevel="0" collapsed="false">
      <c r="A25" s="93" t="s">
        <v>312</v>
      </c>
      <c r="B25" s="150" t="s">
        <v>842</v>
      </c>
      <c r="C25" s="150" t="s">
        <v>303</v>
      </c>
      <c r="D25" s="150" t="s">
        <v>315</v>
      </c>
      <c r="E25" s="150" t="s">
        <v>320</v>
      </c>
      <c r="F25" s="150" t="s">
        <v>313</v>
      </c>
      <c r="G25" s="96" t="n">
        <v>964100</v>
      </c>
    </row>
    <row r="26" customFormat="false" ht="30" hidden="false" customHeight="false" outlineLevel="0" collapsed="false">
      <c r="A26" s="93" t="s">
        <v>321</v>
      </c>
      <c r="B26" s="150" t="s">
        <v>842</v>
      </c>
      <c r="C26" s="150" t="s">
        <v>303</v>
      </c>
      <c r="D26" s="150" t="s">
        <v>315</v>
      </c>
      <c r="E26" s="150" t="s">
        <v>320</v>
      </c>
      <c r="F26" s="150" t="s">
        <v>322</v>
      </c>
      <c r="G26" s="96" t="n">
        <v>131500</v>
      </c>
    </row>
    <row r="27" customFormat="false" ht="49.5" hidden="false" customHeight="true" outlineLevel="0" collapsed="false">
      <c r="A27" s="92" t="s">
        <v>323</v>
      </c>
      <c r="B27" s="151" t="s">
        <v>842</v>
      </c>
      <c r="C27" s="151" t="s">
        <v>303</v>
      </c>
      <c r="D27" s="151" t="s">
        <v>324</v>
      </c>
      <c r="E27" s="151"/>
      <c r="F27" s="151"/>
      <c r="G27" s="90" t="n">
        <f aca="false">SUM(G28+G39+G49+G55+G44)</f>
        <v>22555543</v>
      </c>
    </row>
    <row r="28" customFormat="false" ht="42.75" hidden="false" customHeight="false" outlineLevel="0" collapsed="false">
      <c r="A28" s="92" t="s">
        <v>325</v>
      </c>
      <c r="B28" s="151" t="s">
        <v>842</v>
      </c>
      <c r="C28" s="151" t="s">
        <v>303</v>
      </c>
      <c r="D28" s="151" t="s">
        <v>324</v>
      </c>
      <c r="E28" s="152" t="s">
        <v>326</v>
      </c>
      <c r="F28" s="151"/>
      <c r="G28" s="90" t="n">
        <f aca="false">SUM(G29+G33)</f>
        <v>2922000</v>
      </c>
    </row>
    <row r="29" customFormat="false" ht="63" hidden="false" customHeight="true" outlineLevel="0" collapsed="false">
      <c r="A29" s="99" t="s">
        <v>327</v>
      </c>
      <c r="B29" s="153" t="s">
        <v>842</v>
      </c>
      <c r="C29" s="153" t="s">
        <v>303</v>
      </c>
      <c r="D29" s="150" t="s">
        <v>324</v>
      </c>
      <c r="E29" s="154" t="s">
        <v>328</v>
      </c>
      <c r="F29" s="150"/>
      <c r="G29" s="94" t="n">
        <f aca="false">SUM(G31)</f>
        <v>1753200</v>
      </c>
    </row>
    <row r="30" customFormat="false" ht="36" hidden="false" customHeight="true" outlineLevel="0" collapsed="false">
      <c r="A30" s="99" t="s">
        <v>329</v>
      </c>
      <c r="B30" s="153" t="s">
        <v>842</v>
      </c>
      <c r="C30" s="153" t="s">
        <v>303</v>
      </c>
      <c r="D30" s="150" t="s">
        <v>324</v>
      </c>
      <c r="E30" s="154" t="s">
        <v>330</v>
      </c>
      <c r="F30" s="150"/>
      <c r="G30" s="94" t="n">
        <f aca="false">SUM(G31)</f>
        <v>1753200</v>
      </c>
    </row>
    <row r="31" customFormat="false" ht="38.25" hidden="false" customHeight="true" outlineLevel="0" collapsed="false">
      <c r="A31" s="93" t="s">
        <v>331</v>
      </c>
      <c r="B31" s="153" t="s">
        <v>842</v>
      </c>
      <c r="C31" s="153" t="s">
        <v>303</v>
      </c>
      <c r="D31" s="150" t="s">
        <v>324</v>
      </c>
      <c r="E31" s="154" t="s">
        <v>332</v>
      </c>
      <c r="F31" s="150"/>
      <c r="G31" s="94" t="n">
        <f aca="false">SUM(G32:G32)</f>
        <v>1753200</v>
      </c>
    </row>
    <row r="32" customFormat="false" ht="53.25" hidden="false" customHeight="true" outlineLevel="0" collapsed="false">
      <c r="A32" s="93" t="s">
        <v>312</v>
      </c>
      <c r="B32" s="153" t="s">
        <v>842</v>
      </c>
      <c r="C32" s="153" t="s">
        <v>303</v>
      </c>
      <c r="D32" s="150" t="s">
        <v>324</v>
      </c>
      <c r="E32" s="154" t="s">
        <v>332</v>
      </c>
      <c r="F32" s="150" t="s">
        <v>313</v>
      </c>
      <c r="G32" s="94" t="n">
        <v>1753200</v>
      </c>
    </row>
    <row r="33" customFormat="false" ht="60" hidden="false" customHeight="false" outlineLevel="0" collapsed="false">
      <c r="A33" s="93" t="s">
        <v>333</v>
      </c>
      <c r="B33" s="150" t="s">
        <v>842</v>
      </c>
      <c r="C33" s="150" t="s">
        <v>303</v>
      </c>
      <c r="D33" s="150" t="s">
        <v>324</v>
      </c>
      <c r="E33" s="154" t="s">
        <v>334</v>
      </c>
      <c r="F33" s="150"/>
      <c r="G33" s="94" t="n">
        <f aca="false">SUM(G35+G37)</f>
        <v>1168800</v>
      </c>
    </row>
    <row r="34" customFormat="false" ht="34.5" hidden="false" customHeight="true" outlineLevel="0" collapsed="false">
      <c r="A34" s="93" t="s">
        <v>335</v>
      </c>
      <c r="B34" s="150" t="s">
        <v>842</v>
      </c>
      <c r="C34" s="150" t="s">
        <v>303</v>
      </c>
      <c r="D34" s="150" t="s">
        <v>324</v>
      </c>
      <c r="E34" s="154" t="s">
        <v>336</v>
      </c>
      <c r="F34" s="150"/>
      <c r="G34" s="94" t="n">
        <f aca="false">SUM(G35+G37)</f>
        <v>1168800</v>
      </c>
    </row>
    <row r="35" customFormat="false" ht="45" hidden="false" customHeight="false" outlineLevel="0" collapsed="false">
      <c r="A35" s="93" t="s">
        <v>337</v>
      </c>
      <c r="B35" s="150" t="s">
        <v>842</v>
      </c>
      <c r="C35" s="150" t="s">
        <v>303</v>
      </c>
      <c r="D35" s="150" t="s">
        <v>324</v>
      </c>
      <c r="E35" s="154" t="s">
        <v>338</v>
      </c>
      <c r="F35" s="150"/>
      <c r="G35" s="94" t="n">
        <f aca="false">SUM(G36:G36)</f>
        <v>876600</v>
      </c>
    </row>
    <row r="36" customFormat="false" ht="50.25" hidden="false" customHeight="true" outlineLevel="0" collapsed="false">
      <c r="A36" s="93" t="s">
        <v>312</v>
      </c>
      <c r="B36" s="150" t="s">
        <v>842</v>
      </c>
      <c r="C36" s="150" t="s">
        <v>303</v>
      </c>
      <c r="D36" s="150" t="s">
        <v>324</v>
      </c>
      <c r="E36" s="154" t="s">
        <v>339</v>
      </c>
      <c r="F36" s="150" t="s">
        <v>313</v>
      </c>
      <c r="G36" s="94" t="n">
        <v>876600</v>
      </c>
    </row>
    <row r="37" customFormat="false" ht="45" hidden="false" customHeight="false" outlineLevel="0" collapsed="false">
      <c r="A37" s="93" t="s">
        <v>340</v>
      </c>
      <c r="B37" s="150" t="s">
        <v>842</v>
      </c>
      <c r="C37" s="150" t="s">
        <v>303</v>
      </c>
      <c r="D37" s="150" t="s">
        <v>324</v>
      </c>
      <c r="E37" s="154" t="s">
        <v>341</v>
      </c>
      <c r="F37" s="150"/>
      <c r="G37" s="94" t="n">
        <f aca="false">SUM(G38)</f>
        <v>292200</v>
      </c>
    </row>
    <row r="38" customFormat="false" ht="49.5" hidden="false" customHeight="true" outlineLevel="0" collapsed="false">
      <c r="A38" s="93" t="s">
        <v>312</v>
      </c>
      <c r="B38" s="150" t="s">
        <v>842</v>
      </c>
      <c r="C38" s="150" t="s">
        <v>303</v>
      </c>
      <c r="D38" s="150" t="s">
        <v>324</v>
      </c>
      <c r="E38" s="154" t="s">
        <v>341</v>
      </c>
      <c r="F38" s="150" t="s">
        <v>313</v>
      </c>
      <c r="G38" s="94" t="n">
        <v>292200</v>
      </c>
    </row>
    <row r="39" customFormat="false" ht="30.75" hidden="false" customHeight="true" outlineLevel="0" collapsed="false">
      <c r="A39" s="102" t="s">
        <v>342</v>
      </c>
      <c r="B39" s="150" t="s">
        <v>842</v>
      </c>
      <c r="C39" s="151" t="s">
        <v>303</v>
      </c>
      <c r="D39" s="151" t="s">
        <v>324</v>
      </c>
      <c r="E39" s="152" t="s">
        <v>343</v>
      </c>
      <c r="F39" s="151"/>
      <c r="G39" s="90" t="n">
        <f aca="false">SUM(G40)</f>
        <v>207943</v>
      </c>
    </row>
    <row r="40" customFormat="false" ht="60" hidden="false" customHeight="false" outlineLevel="0" collapsed="false">
      <c r="A40" s="99" t="s">
        <v>344</v>
      </c>
      <c r="B40" s="150" t="s">
        <v>842</v>
      </c>
      <c r="C40" s="150" t="s">
        <v>303</v>
      </c>
      <c r="D40" s="150" t="s">
        <v>324</v>
      </c>
      <c r="E40" s="150" t="s">
        <v>345</v>
      </c>
      <c r="F40" s="150"/>
      <c r="G40" s="94" t="n">
        <f aca="false">SUM(G41)</f>
        <v>207943</v>
      </c>
    </row>
    <row r="41" customFormat="false" ht="65.25" hidden="false" customHeight="true" outlineLevel="0" collapsed="false">
      <c r="A41" s="99" t="s">
        <v>346</v>
      </c>
      <c r="B41" s="151" t="s">
        <v>842</v>
      </c>
      <c r="C41" s="150" t="s">
        <v>303</v>
      </c>
      <c r="D41" s="150" t="s">
        <v>324</v>
      </c>
      <c r="E41" s="150" t="s">
        <v>347</v>
      </c>
      <c r="F41" s="150"/>
      <c r="G41" s="94" t="n">
        <f aca="false">SUM(G42)</f>
        <v>207943</v>
      </c>
    </row>
    <row r="42" customFormat="false" ht="30" hidden="false" customHeight="false" outlineLevel="0" collapsed="false">
      <c r="A42" s="85" t="s">
        <v>348</v>
      </c>
      <c r="B42" s="150" t="s">
        <v>842</v>
      </c>
      <c r="C42" s="150" t="s">
        <v>303</v>
      </c>
      <c r="D42" s="150" t="s">
        <v>324</v>
      </c>
      <c r="E42" s="150" t="s">
        <v>349</v>
      </c>
      <c r="F42" s="150"/>
      <c r="G42" s="94" t="n">
        <f aca="false">SUM(G43:G43)</f>
        <v>207943</v>
      </c>
    </row>
    <row r="43" customFormat="false" ht="46.5" hidden="false" customHeight="true" outlineLevel="0" collapsed="false">
      <c r="A43" s="93" t="s">
        <v>312</v>
      </c>
      <c r="B43" s="150" t="s">
        <v>842</v>
      </c>
      <c r="C43" s="150" t="s">
        <v>303</v>
      </c>
      <c r="D43" s="150" t="s">
        <v>324</v>
      </c>
      <c r="E43" s="150" t="s">
        <v>350</v>
      </c>
      <c r="F43" s="150" t="s">
        <v>313</v>
      </c>
      <c r="G43" s="94" t="n">
        <v>207943</v>
      </c>
    </row>
    <row r="44" customFormat="false" ht="28.5" hidden="false" customHeight="false" outlineLevel="0" collapsed="false">
      <c r="A44" s="92" t="s">
        <v>351</v>
      </c>
      <c r="B44" s="150" t="s">
        <v>842</v>
      </c>
      <c r="C44" s="151" t="s">
        <v>303</v>
      </c>
      <c r="D44" s="151" t="s">
        <v>324</v>
      </c>
      <c r="E44" s="151" t="s">
        <v>352</v>
      </c>
      <c r="F44" s="151"/>
      <c r="G44" s="90" t="n">
        <f aca="false">SUM(G45)</f>
        <v>292200</v>
      </c>
    </row>
    <row r="45" customFormat="false" ht="35.25" hidden="false" customHeight="true" outlineLevel="0" collapsed="false">
      <c r="A45" s="93" t="s">
        <v>353</v>
      </c>
      <c r="B45" s="150" t="s">
        <v>842</v>
      </c>
      <c r="C45" s="150" t="s">
        <v>303</v>
      </c>
      <c r="D45" s="153" t="s">
        <v>324</v>
      </c>
      <c r="E45" s="154" t="s">
        <v>354</v>
      </c>
      <c r="F45" s="150"/>
      <c r="G45" s="94" t="n">
        <f aca="false">SUM(G46)</f>
        <v>292200</v>
      </c>
    </row>
    <row r="46" customFormat="false" ht="63.75" hidden="false" customHeight="true" outlineLevel="0" collapsed="false">
      <c r="A46" s="93" t="s">
        <v>355</v>
      </c>
      <c r="B46" s="150" t="s">
        <v>842</v>
      </c>
      <c r="C46" s="150" t="s">
        <v>303</v>
      </c>
      <c r="D46" s="153" t="s">
        <v>324</v>
      </c>
      <c r="E46" s="154" t="s">
        <v>356</v>
      </c>
      <c r="F46" s="150"/>
      <c r="G46" s="94" t="n">
        <f aca="false">SUM(G47)</f>
        <v>292200</v>
      </c>
    </row>
    <row r="47" customFormat="false" ht="30" hidden="false" customHeight="false" outlineLevel="0" collapsed="false">
      <c r="A47" s="85" t="s">
        <v>357</v>
      </c>
      <c r="B47" s="150" t="s">
        <v>842</v>
      </c>
      <c r="C47" s="150" t="s">
        <v>303</v>
      </c>
      <c r="D47" s="150" t="s">
        <v>324</v>
      </c>
      <c r="E47" s="154" t="s">
        <v>358</v>
      </c>
      <c r="F47" s="150"/>
      <c r="G47" s="94" t="n">
        <f aca="false">SUM(G48:G48)</f>
        <v>292200</v>
      </c>
    </row>
    <row r="48" customFormat="false" ht="48.75" hidden="false" customHeight="true" outlineLevel="0" collapsed="false">
      <c r="A48" s="93" t="s">
        <v>312</v>
      </c>
      <c r="B48" s="151" t="s">
        <v>842</v>
      </c>
      <c r="C48" s="150" t="s">
        <v>303</v>
      </c>
      <c r="D48" s="150" t="s">
        <v>324</v>
      </c>
      <c r="E48" s="154" t="s">
        <v>358</v>
      </c>
      <c r="F48" s="150" t="s">
        <v>313</v>
      </c>
      <c r="G48" s="94" t="n">
        <v>292200</v>
      </c>
    </row>
    <row r="49" customFormat="false" ht="15" hidden="false" customHeight="false" outlineLevel="0" collapsed="false">
      <c r="A49" s="39" t="s">
        <v>359</v>
      </c>
      <c r="B49" s="150" t="s">
        <v>842</v>
      </c>
      <c r="C49" s="151" t="s">
        <v>303</v>
      </c>
      <c r="D49" s="151" t="s">
        <v>324</v>
      </c>
      <c r="E49" s="151" t="s">
        <v>360</v>
      </c>
      <c r="F49" s="151"/>
      <c r="G49" s="90" t="n">
        <f aca="false">SUM(G50)</f>
        <v>18841200</v>
      </c>
    </row>
    <row r="50" customFormat="false" ht="30" hidden="false" customHeight="false" outlineLevel="0" collapsed="false">
      <c r="A50" s="41" t="s">
        <v>361</v>
      </c>
      <c r="B50" s="150" t="s">
        <v>842</v>
      </c>
      <c r="C50" s="150" t="s">
        <v>303</v>
      </c>
      <c r="D50" s="150" t="s">
        <v>324</v>
      </c>
      <c r="E50" s="150" t="s">
        <v>362</v>
      </c>
      <c r="F50" s="150"/>
      <c r="G50" s="94" t="n">
        <f aca="false">SUM(G51,)</f>
        <v>18841200</v>
      </c>
    </row>
    <row r="51" customFormat="false" ht="30" hidden="false" customHeight="false" outlineLevel="0" collapsed="false">
      <c r="A51" s="93" t="s">
        <v>310</v>
      </c>
      <c r="B51" s="150" t="s">
        <v>842</v>
      </c>
      <c r="C51" s="150" t="s">
        <v>303</v>
      </c>
      <c r="D51" s="150" t="s">
        <v>324</v>
      </c>
      <c r="E51" s="150" t="s">
        <v>363</v>
      </c>
      <c r="F51" s="150"/>
      <c r="G51" s="94" t="n">
        <f aca="false">SUM(G52:G54)</f>
        <v>18841200</v>
      </c>
    </row>
    <row r="52" customFormat="false" ht="52.5" hidden="false" customHeight="true" outlineLevel="0" collapsed="false">
      <c r="A52" s="93" t="s">
        <v>312</v>
      </c>
      <c r="B52" s="150" t="s">
        <v>842</v>
      </c>
      <c r="C52" s="150" t="s">
        <v>303</v>
      </c>
      <c r="D52" s="150" t="s">
        <v>324</v>
      </c>
      <c r="E52" s="150" t="s">
        <v>363</v>
      </c>
      <c r="F52" s="150" t="s">
        <v>313</v>
      </c>
      <c r="G52" s="96" t="n">
        <v>17318000</v>
      </c>
    </row>
    <row r="53" customFormat="false" ht="30" hidden="false" customHeight="false" outlineLevel="0" collapsed="false">
      <c r="A53" s="93" t="s">
        <v>321</v>
      </c>
      <c r="B53" s="151" t="s">
        <v>842</v>
      </c>
      <c r="C53" s="150" t="s">
        <v>303</v>
      </c>
      <c r="D53" s="150" t="s">
        <v>324</v>
      </c>
      <c r="E53" s="150" t="s">
        <v>363</v>
      </c>
      <c r="F53" s="150" t="s">
        <v>322</v>
      </c>
      <c r="G53" s="94" t="n">
        <v>1489200</v>
      </c>
    </row>
    <row r="54" customFormat="false" ht="15" hidden="false" customHeight="false" outlineLevel="0" collapsed="false">
      <c r="A54" s="93" t="s">
        <v>364</v>
      </c>
      <c r="B54" s="150" t="s">
        <v>842</v>
      </c>
      <c r="C54" s="150" t="s">
        <v>303</v>
      </c>
      <c r="D54" s="150" t="s">
        <v>324</v>
      </c>
      <c r="E54" s="150" t="s">
        <v>363</v>
      </c>
      <c r="F54" s="150" t="s">
        <v>365</v>
      </c>
      <c r="G54" s="94" t="n">
        <v>34000</v>
      </c>
    </row>
    <row r="55" customFormat="false" ht="17.25" hidden="false" customHeight="true" outlineLevel="0" collapsed="false">
      <c r="A55" s="92" t="s">
        <v>366</v>
      </c>
      <c r="B55" s="150" t="s">
        <v>842</v>
      </c>
      <c r="C55" s="151" t="s">
        <v>303</v>
      </c>
      <c r="D55" s="151" t="s">
        <v>324</v>
      </c>
      <c r="E55" s="152" t="s">
        <v>367</v>
      </c>
      <c r="F55" s="151"/>
      <c r="G55" s="90" t="n">
        <f aca="false">SUM(G56)</f>
        <v>292200</v>
      </c>
    </row>
    <row r="56" customFormat="false" ht="15" hidden="false" customHeight="false" outlineLevel="0" collapsed="false">
      <c r="A56" s="93" t="s">
        <v>368</v>
      </c>
      <c r="B56" s="150" t="s">
        <v>842</v>
      </c>
      <c r="C56" s="150" t="s">
        <v>303</v>
      </c>
      <c r="D56" s="150" t="s">
        <v>324</v>
      </c>
      <c r="E56" s="154" t="s">
        <v>369</v>
      </c>
      <c r="F56" s="150"/>
      <c r="G56" s="94" t="n">
        <f aca="false">SUM(G57)</f>
        <v>292200</v>
      </c>
    </row>
    <row r="57" customFormat="false" ht="34.5" hidden="false" customHeight="true" outlineLevel="0" collapsed="false">
      <c r="A57" s="99" t="s">
        <v>370</v>
      </c>
      <c r="B57" s="150" t="s">
        <v>842</v>
      </c>
      <c r="C57" s="150" t="s">
        <v>303</v>
      </c>
      <c r="D57" s="150" t="s">
        <v>324</v>
      </c>
      <c r="E57" s="154" t="s">
        <v>371</v>
      </c>
      <c r="F57" s="150"/>
      <c r="G57" s="94" t="n">
        <f aca="false">SUM(G58)</f>
        <v>292200</v>
      </c>
    </row>
    <row r="58" customFormat="false" ht="47.25" hidden="false" customHeight="true" outlineLevel="0" collapsed="false">
      <c r="A58" s="93" t="s">
        <v>312</v>
      </c>
      <c r="B58" s="150" t="s">
        <v>842</v>
      </c>
      <c r="C58" s="150" t="s">
        <v>303</v>
      </c>
      <c r="D58" s="150" t="s">
        <v>324</v>
      </c>
      <c r="E58" s="154" t="s">
        <v>372</v>
      </c>
      <c r="F58" s="150" t="s">
        <v>313</v>
      </c>
      <c r="G58" s="94" t="n">
        <v>292200</v>
      </c>
    </row>
    <row r="59" customFormat="false" ht="15" hidden="false" customHeight="false" outlineLevel="0" collapsed="false">
      <c r="A59" s="92" t="s">
        <v>373</v>
      </c>
      <c r="B59" s="151" t="s">
        <v>842</v>
      </c>
      <c r="C59" s="151" t="s">
        <v>303</v>
      </c>
      <c r="D59" s="151" t="s">
        <v>374</v>
      </c>
      <c r="E59" s="152"/>
      <c r="F59" s="151"/>
      <c r="G59" s="90" t="n">
        <f aca="false">SUM(G60)</f>
        <v>59600</v>
      </c>
    </row>
    <row r="60" customFormat="false" ht="15" hidden="false" customHeight="false" outlineLevel="0" collapsed="false">
      <c r="A60" s="93" t="s">
        <v>366</v>
      </c>
      <c r="B60" s="150" t="s">
        <v>842</v>
      </c>
      <c r="C60" s="150" t="s">
        <v>303</v>
      </c>
      <c r="D60" s="150" t="s">
        <v>374</v>
      </c>
      <c r="E60" s="154" t="s">
        <v>367</v>
      </c>
      <c r="F60" s="150"/>
      <c r="G60" s="94" t="n">
        <f aca="false">SUM(G61)</f>
        <v>59600</v>
      </c>
    </row>
    <row r="61" customFormat="false" ht="15" hidden="false" customHeight="false" outlineLevel="0" collapsed="false">
      <c r="A61" s="93" t="s">
        <v>368</v>
      </c>
      <c r="B61" s="150" t="s">
        <v>842</v>
      </c>
      <c r="C61" s="150" t="s">
        <v>303</v>
      </c>
      <c r="D61" s="150" t="s">
        <v>374</v>
      </c>
      <c r="E61" s="154" t="s">
        <v>369</v>
      </c>
      <c r="F61" s="150"/>
      <c r="G61" s="94" t="n">
        <f aca="false">SUM(G62)</f>
        <v>59600</v>
      </c>
    </row>
    <row r="62" customFormat="false" ht="45" hidden="false" customHeight="false" outlineLevel="0" collapsed="false">
      <c r="A62" s="93" t="s">
        <v>375</v>
      </c>
      <c r="B62" s="150" t="s">
        <v>842</v>
      </c>
      <c r="C62" s="150" t="s">
        <v>303</v>
      </c>
      <c r="D62" s="150" t="s">
        <v>374</v>
      </c>
      <c r="E62" s="154" t="s">
        <v>376</v>
      </c>
      <c r="F62" s="150"/>
      <c r="G62" s="94" t="n">
        <f aca="false">SUM(G63)</f>
        <v>59600</v>
      </c>
    </row>
    <row r="63" customFormat="false" ht="30" hidden="false" customHeight="false" outlineLevel="0" collapsed="false">
      <c r="A63" s="93" t="s">
        <v>321</v>
      </c>
      <c r="B63" s="150" t="s">
        <v>842</v>
      </c>
      <c r="C63" s="150" t="s">
        <v>303</v>
      </c>
      <c r="D63" s="150" t="s">
        <v>374</v>
      </c>
      <c r="E63" s="154" t="s">
        <v>376</v>
      </c>
      <c r="F63" s="150" t="s">
        <v>322</v>
      </c>
      <c r="G63" s="94" t="n">
        <v>59600</v>
      </c>
    </row>
    <row r="64" customFormat="false" ht="31.5" hidden="false" customHeight="true" outlineLevel="0" collapsed="false">
      <c r="A64" s="92" t="s">
        <v>377</v>
      </c>
      <c r="B64" s="151" t="s">
        <v>842</v>
      </c>
      <c r="C64" s="151" t="s">
        <v>303</v>
      </c>
      <c r="D64" s="151" t="s">
        <v>378</v>
      </c>
      <c r="E64" s="151"/>
      <c r="F64" s="151"/>
      <c r="G64" s="90" t="n">
        <f aca="false">SUM(G65)</f>
        <v>637004</v>
      </c>
    </row>
    <row r="65" customFormat="false" ht="30" hidden="false" customHeight="false" outlineLevel="0" collapsed="false">
      <c r="A65" s="85" t="s">
        <v>379</v>
      </c>
      <c r="B65" s="150" t="s">
        <v>842</v>
      </c>
      <c r="C65" s="150" t="s">
        <v>303</v>
      </c>
      <c r="D65" s="150" t="s">
        <v>378</v>
      </c>
      <c r="E65" s="150" t="s">
        <v>380</v>
      </c>
      <c r="F65" s="150"/>
      <c r="G65" s="94" t="n">
        <f aca="false">SUM(G66)</f>
        <v>637004</v>
      </c>
    </row>
    <row r="66" customFormat="false" ht="20.25" hidden="false" customHeight="true" outlineLevel="0" collapsed="false">
      <c r="A66" s="85" t="s">
        <v>381</v>
      </c>
      <c r="B66" s="150" t="s">
        <v>842</v>
      </c>
      <c r="C66" s="150" t="s">
        <v>303</v>
      </c>
      <c r="D66" s="150" t="s">
        <v>378</v>
      </c>
      <c r="E66" s="150" t="s">
        <v>382</v>
      </c>
      <c r="F66" s="150"/>
      <c r="G66" s="94" t="n">
        <f aca="false">SUM(G67)</f>
        <v>637004</v>
      </c>
    </row>
    <row r="67" customFormat="false" ht="30" hidden="false" customHeight="false" outlineLevel="0" collapsed="false">
      <c r="A67" s="93" t="s">
        <v>310</v>
      </c>
      <c r="B67" s="150" t="s">
        <v>842</v>
      </c>
      <c r="C67" s="150" t="s">
        <v>303</v>
      </c>
      <c r="D67" s="150" t="s">
        <v>378</v>
      </c>
      <c r="E67" s="150" t="s">
        <v>383</v>
      </c>
      <c r="F67" s="150"/>
      <c r="G67" s="94" t="n">
        <f aca="false">SUM(G68+G69)</f>
        <v>637004</v>
      </c>
    </row>
    <row r="68" customFormat="false" ht="46.5" hidden="false" customHeight="true" outlineLevel="0" collapsed="false">
      <c r="A68" s="93" t="s">
        <v>312</v>
      </c>
      <c r="B68" s="151" t="s">
        <v>842</v>
      </c>
      <c r="C68" s="150" t="s">
        <v>384</v>
      </c>
      <c r="D68" s="150" t="s">
        <v>385</v>
      </c>
      <c r="E68" s="150" t="s">
        <v>383</v>
      </c>
      <c r="F68" s="150" t="s">
        <v>313</v>
      </c>
      <c r="G68" s="96" t="n">
        <v>626600</v>
      </c>
    </row>
    <row r="69" customFormat="false" ht="30" hidden="false" customHeight="false" outlineLevel="0" collapsed="false">
      <c r="A69" s="93" t="s">
        <v>321</v>
      </c>
      <c r="B69" s="150" t="s">
        <v>842</v>
      </c>
      <c r="C69" s="151" t="s">
        <v>303</v>
      </c>
      <c r="D69" s="150" t="s">
        <v>378</v>
      </c>
      <c r="E69" s="150" t="s">
        <v>383</v>
      </c>
      <c r="F69" s="150" t="s">
        <v>322</v>
      </c>
      <c r="G69" s="96" t="n">
        <v>10404</v>
      </c>
    </row>
    <row r="70" customFormat="false" ht="15" hidden="false" customHeight="false" outlineLevel="0" collapsed="false">
      <c r="A70" s="92" t="s">
        <v>386</v>
      </c>
      <c r="B70" s="150" t="s">
        <v>842</v>
      </c>
      <c r="C70" s="150" t="s">
        <v>303</v>
      </c>
      <c r="D70" s="151" t="s">
        <v>387</v>
      </c>
      <c r="E70" s="151"/>
      <c r="F70" s="151"/>
      <c r="G70" s="90" t="n">
        <f aca="false">SUM(G71)</f>
        <v>1400000</v>
      </c>
    </row>
    <row r="71" customFormat="false" ht="15" hidden="false" customHeight="false" outlineLevel="0" collapsed="false">
      <c r="A71" s="93" t="s">
        <v>366</v>
      </c>
      <c r="B71" s="150" t="s">
        <v>842</v>
      </c>
      <c r="C71" s="150" t="s">
        <v>303</v>
      </c>
      <c r="D71" s="150" t="s">
        <v>387</v>
      </c>
      <c r="E71" s="150" t="s">
        <v>367</v>
      </c>
      <c r="F71" s="151"/>
      <c r="G71" s="90" t="n">
        <f aca="false">SUM(G72)</f>
        <v>1400000</v>
      </c>
    </row>
    <row r="72" customFormat="false" ht="15" hidden="false" customHeight="false" outlineLevel="0" collapsed="false">
      <c r="A72" s="97" t="s">
        <v>388</v>
      </c>
      <c r="B72" s="150" t="s">
        <v>842</v>
      </c>
      <c r="C72" s="150" t="s">
        <v>303</v>
      </c>
      <c r="D72" s="150" t="s">
        <v>387</v>
      </c>
      <c r="E72" s="150" t="s">
        <v>389</v>
      </c>
      <c r="F72" s="150"/>
      <c r="G72" s="94" t="n">
        <f aca="false">SUM(G73)</f>
        <v>1400000</v>
      </c>
    </row>
    <row r="73" customFormat="false" ht="15" hidden="false" customHeight="false" outlineLevel="0" collapsed="false">
      <c r="A73" s="103" t="s">
        <v>390</v>
      </c>
      <c r="B73" s="151" t="s">
        <v>842</v>
      </c>
      <c r="C73" s="150" t="s">
        <v>303</v>
      </c>
      <c r="D73" s="150" t="s">
        <v>387</v>
      </c>
      <c r="E73" s="150" t="s">
        <v>391</v>
      </c>
      <c r="F73" s="150"/>
      <c r="G73" s="94" t="n">
        <f aca="false">SUM(G74)</f>
        <v>1400000</v>
      </c>
    </row>
    <row r="74" customFormat="false" ht="15" hidden="false" customHeight="false" outlineLevel="0" collapsed="false">
      <c r="A74" s="93" t="s">
        <v>364</v>
      </c>
      <c r="B74" s="150" t="s">
        <v>842</v>
      </c>
      <c r="C74" s="151" t="s">
        <v>303</v>
      </c>
      <c r="D74" s="150" t="s">
        <v>387</v>
      </c>
      <c r="E74" s="150" t="s">
        <v>391</v>
      </c>
      <c r="F74" s="150" t="s">
        <v>365</v>
      </c>
      <c r="G74" s="94" t="n">
        <v>1400000</v>
      </c>
    </row>
    <row r="75" customFormat="false" ht="15" hidden="false" customHeight="false" outlineLevel="0" collapsed="false">
      <c r="A75" s="92" t="s">
        <v>392</v>
      </c>
      <c r="B75" s="150" t="s">
        <v>842</v>
      </c>
      <c r="C75" s="150" t="s">
        <v>303</v>
      </c>
      <c r="D75" s="155" t="n">
        <v>11</v>
      </c>
      <c r="E75" s="152"/>
      <c r="F75" s="150"/>
      <c r="G75" s="90" t="n">
        <f aca="false">SUM(G76)</f>
        <v>500000</v>
      </c>
    </row>
    <row r="76" customFormat="false" ht="15" hidden="false" customHeight="false" outlineLevel="0" collapsed="false">
      <c r="A76" s="93" t="s">
        <v>393</v>
      </c>
      <c r="B76" s="150" t="s">
        <v>842</v>
      </c>
      <c r="C76" s="150" t="s">
        <v>303</v>
      </c>
      <c r="D76" s="156" t="n">
        <v>11</v>
      </c>
      <c r="E76" s="154" t="s">
        <v>394</v>
      </c>
      <c r="F76" s="150"/>
      <c r="G76" s="94" t="n">
        <f aca="false">SUM(G77)</f>
        <v>500000</v>
      </c>
    </row>
    <row r="77" customFormat="false" ht="15" hidden="false" customHeight="false" outlineLevel="0" collapsed="false">
      <c r="A77" s="93" t="s">
        <v>392</v>
      </c>
      <c r="B77" s="150" t="s">
        <v>842</v>
      </c>
      <c r="C77" s="150" t="s">
        <v>303</v>
      </c>
      <c r="D77" s="156" t="n">
        <v>11</v>
      </c>
      <c r="E77" s="154" t="s">
        <v>395</v>
      </c>
      <c r="F77" s="150"/>
      <c r="G77" s="94" t="n">
        <f aca="false">SUM(G78)</f>
        <v>500000</v>
      </c>
    </row>
    <row r="78" customFormat="false" ht="15" hidden="false" customHeight="false" outlineLevel="0" collapsed="false">
      <c r="A78" s="93" t="s">
        <v>396</v>
      </c>
      <c r="B78" s="150" t="s">
        <v>842</v>
      </c>
      <c r="C78" s="150" t="s">
        <v>303</v>
      </c>
      <c r="D78" s="156" t="n">
        <v>11</v>
      </c>
      <c r="E78" s="154" t="s">
        <v>397</v>
      </c>
      <c r="F78" s="150"/>
      <c r="G78" s="94" t="n">
        <f aca="false">SUM(G79)</f>
        <v>500000</v>
      </c>
    </row>
    <row r="79" customFormat="false" ht="15" hidden="false" customHeight="false" outlineLevel="0" collapsed="false">
      <c r="A79" s="93" t="s">
        <v>364</v>
      </c>
      <c r="B79" s="150" t="s">
        <v>842</v>
      </c>
      <c r="C79" s="151" t="s">
        <v>303</v>
      </c>
      <c r="D79" s="156" t="n">
        <v>11</v>
      </c>
      <c r="E79" s="154" t="s">
        <v>397</v>
      </c>
      <c r="F79" s="150" t="s">
        <v>365</v>
      </c>
      <c r="G79" s="94" t="n">
        <v>500000</v>
      </c>
    </row>
    <row r="80" customFormat="false" ht="15" hidden="false" customHeight="false" outlineLevel="0" collapsed="false">
      <c r="A80" s="92" t="s">
        <v>398</v>
      </c>
      <c r="B80" s="150" t="s">
        <v>842</v>
      </c>
      <c r="C80" s="151" t="s">
        <v>303</v>
      </c>
      <c r="D80" s="155" t="n">
        <v>13</v>
      </c>
      <c r="E80" s="152"/>
      <c r="F80" s="150"/>
      <c r="G80" s="90" t="n">
        <f aca="false">SUM(G81+G94+G139+G146+G151+G125+G112+G99+G104+G130+G89)</f>
        <v>20635597</v>
      </c>
    </row>
    <row r="81" customFormat="false" ht="42.75" hidden="false" customHeight="false" outlineLevel="0" collapsed="false">
      <c r="A81" s="102" t="s">
        <v>399</v>
      </c>
      <c r="B81" s="150" t="s">
        <v>842</v>
      </c>
      <c r="C81" s="150" t="s">
        <v>303</v>
      </c>
      <c r="D81" s="155" t="n">
        <v>13</v>
      </c>
      <c r="E81" s="152" t="s">
        <v>326</v>
      </c>
      <c r="F81" s="151"/>
      <c r="G81" s="90" t="n">
        <f aca="false">SUM(G82)</f>
        <v>172900</v>
      </c>
    </row>
    <row r="82" customFormat="false" ht="60" hidden="false" customHeight="false" outlineLevel="0" collapsed="false">
      <c r="A82" s="99" t="s">
        <v>327</v>
      </c>
      <c r="B82" s="150" t="s">
        <v>842</v>
      </c>
      <c r="C82" s="150" t="s">
        <v>303</v>
      </c>
      <c r="D82" s="156" t="n">
        <v>13</v>
      </c>
      <c r="E82" s="154" t="s">
        <v>328</v>
      </c>
      <c r="F82" s="150"/>
      <c r="G82" s="94" t="n">
        <f aca="false">SUM(G84+G86)</f>
        <v>172900</v>
      </c>
    </row>
    <row r="83" customFormat="false" ht="45" hidden="false" customHeight="false" outlineLevel="0" collapsed="false">
      <c r="A83" s="99" t="s">
        <v>400</v>
      </c>
      <c r="B83" s="150" t="s">
        <v>842</v>
      </c>
      <c r="C83" s="150" t="s">
        <v>303</v>
      </c>
      <c r="D83" s="156" t="n">
        <v>13</v>
      </c>
      <c r="E83" s="154" t="s">
        <v>401</v>
      </c>
      <c r="F83" s="150"/>
      <c r="G83" s="94" t="n">
        <f aca="false">SUM(G84)</f>
        <v>122900</v>
      </c>
    </row>
    <row r="84" customFormat="false" ht="36" hidden="false" customHeight="true" outlineLevel="0" collapsed="false">
      <c r="A84" s="93" t="s">
        <v>402</v>
      </c>
      <c r="B84" s="150" t="s">
        <v>842</v>
      </c>
      <c r="C84" s="150" t="s">
        <v>303</v>
      </c>
      <c r="D84" s="156" t="n">
        <v>13</v>
      </c>
      <c r="E84" s="154" t="s">
        <v>403</v>
      </c>
      <c r="F84" s="150"/>
      <c r="G84" s="94" t="n">
        <f aca="false">SUM(G85)</f>
        <v>122900</v>
      </c>
    </row>
    <row r="85" customFormat="false" ht="30" hidden="false" customHeight="false" outlineLevel="0" collapsed="false">
      <c r="A85" s="93" t="s">
        <v>404</v>
      </c>
      <c r="B85" s="150" t="s">
        <v>842</v>
      </c>
      <c r="C85" s="150" t="s">
        <v>303</v>
      </c>
      <c r="D85" s="156" t="n">
        <v>13</v>
      </c>
      <c r="E85" s="154" t="s">
        <v>403</v>
      </c>
      <c r="F85" s="150" t="s">
        <v>405</v>
      </c>
      <c r="G85" s="94" t="n">
        <v>122900</v>
      </c>
    </row>
    <row r="86" customFormat="false" ht="45" hidden="false" customHeight="false" outlineLevel="0" collapsed="false">
      <c r="A86" s="93" t="s">
        <v>406</v>
      </c>
      <c r="B86" s="150" t="s">
        <v>842</v>
      </c>
      <c r="C86" s="150" t="s">
        <v>303</v>
      </c>
      <c r="D86" s="156" t="n">
        <v>13</v>
      </c>
      <c r="E86" s="154" t="s">
        <v>407</v>
      </c>
      <c r="F86" s="150"/>
      <c r="G86" s="94" t="n">
        <f aca="false">SUM(G87)</f>
        <v>50000</v>
      </c>
    </row>
    <row r="87" customFormat="false" ht="30" hidden="false" customHeight="false" outlineLevel="0" collapsed="false">
      <c r="A87" s="93" t="s">
        <v>408</v>
      </c>
      <c r="B87" s="150" t="s">
        <v>842</v>
      </c>
      <c r="C87" s="150" t="s">
        <v>303</v>
      </c>
      <c r="D87" s="156" t="n">
        <v>13</v>
      </c>
      <c r="E87" s="154" t="s">
        <v>409</v>
      </c>
      <c r="F87" s="150"/>
      <c r="G87" s="94" t="n">
        <f aca="false">SUM(G88)</f>
        <v>50000</v>
      </c>
    </row>
    <row r="88" customFormat="false" ht="30" hidden="false" customHeight="false" outlineLevel="0" collapsed="false">
      <c r="A88" s="93" t="s">
        <v>321</v>
      </c>
      <c r="B88" s="151" t="s">
        <v>842</v>
      </c>
      <c r="C88" s="151" t="s">
        <v>303</v>
      </c>
      <c r="D88" s="156" t="n">
        <v>13</v>
      </c>
      <c r="E88" s="154" t="s">
        <v>409</v>
      </c>
      <c r="F88" s="150" t="s">
        <v>322</v>
      </c>
      <c r="G88" s="94" t="n">
        <v>50000</v>
      </c>
    </row>
    <row r="89" customFormat="false" ht="50.25" hidden="false" customHeight="true" outlineLevel="0" collapsed="false">
      <c r="A89" s="92" t="s">
        <v>410</v>
      </c>
      <c r="B89" s="150" t="s">
        <v>842</v>
      </c>
      <c r="C89" s="150" t="s">
        <v>303</v>
      </c>
      <c r="D89" s="155" t="n">
        <v>13</v>
      </c>
      <c r="E89" s="152" t="s">
        <v>411</v>
      </c>
      <c r="F89" s="151"/>
      <c r="G89" s="90" t="n">
        <f aca="false">SUM(G90)</f>
        <v>496000</v>
      </c>
    </row>
    <row r="90" customFormat="false" ht="62.25" hidden="false" customHeight="true" outlineLevel="0" collapsed="false">
      <c r="A90" s="93" t="s">
        <v>412</v>
      </c>
      <c r="B90" s="150" t="s">
        <v>842</v>
      </c>
      <c r="C90" s="150" t="s">
        <v>303</v>
      </c>
      <c r="D90" s="156" t="n">
        <v>13</v>
      </c>
      <c r="E90" s="154" t="s">
        <v>413</v>
      </c>
      <c r="F90" s="150"/>
      <c r="G90" s="94" t="n">
        <f aca="false">SUM(G91)</f>
        <v>496000</v>
      </c>
    </row>
    <row r="91" customFormat="false" ht="90" hidden="false" customHeight="false" outlineLevel="0" collapsed="false">
      <c r="A91" s="93" t="s">
        <v>414</v>
      </c>
      <c r="B91" s="150" t="s">
        <v>842</v>
      </c>
      <c r="C91" s="150" t="s">
        <v>303</v>
      </c>
      <c r="D91" s="156" t="n">
        <v>13</v>
      </c>
      <c r="E91" s="154" t="s">
        <v>415</v>
      </c>
      <c r="F91" s="150"/>
      <c r="G91" s="94" t="n">
        <f aca="false">SUM(G92)</f>
        <v>496000</v>
      </c>
    </row>
    <row r="92" customFormat="false" ht="45" hidden="false" customHeight="false" outlineLevel="0" collapsed="false">
      <c r="A92" s="93" t="s">
        <v>416</v>
      </c>
      <c r="B92" s="150" t="s">
        <v>842</v>
      </c>
      <c r="C92" s="150" t="s">
        <v>303</v>
      </c>
      <c r="D92" s="156" t="n">
        <v>13</v>
      </c>
      <c r="E92" s="154" t="s">
        <v>417</v>
      </c>
      <c r="F92" s="150"/>
      <c r="G92" s="94" t="n">
        <f aca="false">SUM(G93)</f>
        <v>496000</v>
      </c>
    </row>
    <row r="93" customFormat="false" ht="15" hidden="false" customHeight="false" outlineLevel="0" collapsed="false">
      <c r="A93" s="93" t="s">
        <v>418</v>
      </c>
      <c r="B93" s="150" t="s">
        <v>842</v>
      </c>
      <c r="C93" s="151" t="s">
        <v>303</v>
      </c>
      <c r="D93" s="156" t="n">
        <v>13</v>
      </c>
      <c r="E93" s="154" t="s">
        <v>417</v>
      </c>
      <c r="F93" s="150" t="s">
        <v>419</v>
      </c>
      <c r="G93" s="94" t="n">
        <v>496000</v>
      </c>
    </row>
    <row r="94" customFormat="false" ht="28.5" hidden="false" customHeight="false" outlineLevel="0" collapsed="false">
      <c r="A94" s="102" t="s">
        <v>420</v>
      </c>
      <c r="B94" s="150" t="s">
        <v>842</v>
      </c>
      <c r="C94" s="150" t="s">
        <v>303</v>
      </c>
      <c r="D94" s="155" t="n">
        <v>13</v>
      </c>
      <c r="E94" s="152" t="s">
        <v>421</v>
      </c>
      <c r="F94" s="151"/>
      <c r="G94" s="90" t="n">
        <f aca="false">SUM(G95)</f>
        <v>850000</v>
      </c>
    </row>
    <row r="95" customFormat="false" ht="45.75" hidden="false" customHeight="true" outlineLevel="0" collapsed="false">
      <c r="A95" s="99" t="s">
        <v>422</v>
      </c>
      <c r="B95" s="150" t="s">
        <v>842</v>
      </c>
      <c r="C95" s="150" t="s">
        <v>303</v>
      </c>
      <c r="D95" s="156" t="n">
        <v>13</v>
      </c>
      <c r="E95" s="154" t="s">
        <v>423</v>
      </c>
      <c r="F95" s="150"/>
      <c r="G95" s="94" t="n">
        <f aca="false">SUM(G98)</f>
        <v>850000</v>
      </c>
    </row>
    <row r="96" customFormat="false" ht="30" hidden="false" customHeight="false" outlineLevel="0" collapsed="false">
      <c r="A96" s="99" t="s">
        <v>424</v>
      </c>
      <c r="B96" s="150" t="s">
        <v>842</v>
      </c>
      <c r="C96" s="150" t="s">
        <v>303</v>
      </c>
      <c r="D96" s="156" t="n">
        <v>13</v>
      </c>
      <c r="E96" s="154" t="s">
        <v>425</v>
      </c>
      <c r="F96" s="150"/>
      <c r="G96" s="94" t="n">
        <f aca="false">SUM(G98)</f>
        <v>850000</v>
      </c>
    </row>
    <row r="97" customFormat="false" ht="15" hidden="false" customHeight="false" outlineLevel="0" collapsed="false">
      <c r="A97" s="99" t="s">
        <v>426</v>
      </c>
      <c r="B97" s="150" t="s">
        <v>842</v>
      </c>
      <c r="C97" s="150" t="s">
        <v>303</v>
      </c>
      <c r="D97" s="156" t="n">
        <v>13</v>
      </c>
      <c r="E97" s="154" t="s">
        <v>427</v>
      </c>
      <c r="F97" s="150"/>
      <c r="G97" s="94" t="n">
        <f aca="false">SUM(G98)</f>
        <v>850000</v>
      </c>
    </row>
    <row r="98" customFormat="false" ht="30" hidden="false" customHeight="false" outlineLevel="0" collapsed="false">
      <c r="A98" s="93" t="s">
        <v>321</v>
      </c>
      <c r="B98" s="150" t="s">
        <v>842</v>
      </c>
      <c r="C98" s="151" t="s">
        <v>303</v>
      </c>
      <c r="D98" s="156" t="n">
        <v>13</v>
      </c>
      <c r="E98" s="154" t="s">
        <v>427</v>
      </c>
      <c r="F98" s="150" t="s">
        <v>322</v>
      </c>
      <c r="G98" s="94" t="n">
        <v>850000</v>
      </c>
    </row>
    <row r="99" customFormat="false" ht="36" hidden="false" customHeight="true" outlineLevel="0" collapsed="false">
      <c r="A99" s="102" t="s">
        <v>342</v>
      </c>
      <c r="B99" s="150" t="s">
        <v>842</v>
      </c>
      <c r="C99" s="150" t="s">
        <v>303</v>
      </c>
      <c r="D99" s="151" t="s">
        <v>428</v>
      </c>
      <c r="E99" s="152" t="s">
        <v>343</v>
      </c>
      <c r="F99" s="150"/>
      <c r="G99" s="94" t="n">
        <f aca="false">SUM(G100)</f>
        <v>200000</v>
      </c>
    </row>
    <row r="100" customFormat="false" ht="60" hidden="false" customHeight="false" outlineLevel="0" collapsed="false">
      <c r="A100" s="99" t="s">
        <v>344</v>
      </c>
      <c r="B100" s="150" t="s">
        <v>842</v>
      </c>
      <c r="C100" s="150" t="s">
        <v>303</v>
      </c>
      <c r="D100" s="150" t="s">
        <v>428</v>
      </c>
      <c r="E100" s="150" t="s">
        <v>345</v>
      </c>
      <c r="F100" s="150"/>
      <c r="G100" s="94" t="n">
        <f aca="false">SUM(G101)</f>
        <v>200000</v>
      </c>
    </row>
    <row r="101" customFormat="false" ht="59.25" hidden="false" customHeight="true" outlineLevel="0" collapsed="false">
      <c r="A101" s="99" t="s">
        <v>346</v>
      </c>
      <c r="B101" s="150" t="s">
        <v>842</v>
      </c>
      <c r="C101" s="150" t="s">
        <v>303</v>
      </c>
      <c r="D101" s="150" t="s">
        <v>428</v>
      </c>
      <c r="E101" s="150" t="s">
        <v>347</v>
      </c>
      <c r="F101" s="150"/>
      <c r="G101" s="94" t="n">
        <f aca="false">SUM(G102)</f>
        <v>200000</v>
      </c>
    </row>
    <row r="102" customFormat="false" ht="30" hidden="false" customHeight="false" outlineLevel="0" collapsed="false">
      <c r="A102" s="93" t="s">
        <v>429</v>
      </c>
      <c r="B102" s="150" t="s">
        <v>842</v>
      </c>
      <c r="C102" s="150" t="s">
        <v>303</v>
      </c>
      <c r="D102" s="150" t="s">
        <v>428</v>
      </c>
      <c r="E102" s="150" t="s">
        <v>430</v>
      </c>
      <c r="F102" s="150"/>
      <c r="G102" s="94" t="n">
        <f aca="false">SUM(G103)</f>
        <v>200000</v>
      </c>
    </row>
    <row r="103" customFormat="false" ht="30" hidden="false" customHeight="false" outlineLevel="0" collapsed="false">
      <c r="A103" s="93" t="s">
        <v>321</v>
      </c>
      <c r="B103" s="150" t="s">
        <v>842</v>
      </c>
      <c r="C103" s="151" t="s">
        <v>303</v>
      </c>
      <c r="D103" s="150" t="s">
        <v>428</v>
      </c>
      <c r="E103" s="150" t="s">
        <v>430</v>
      </c>
      <c r="F103" s="150" t="s">
        <v>322</v>
      </c>
      <c r="G103" s="94" t="n">
        <v>200000</v>
      </c>
    </row>
    <row r="104" customFormat="false" ht="42.75" hidden="false" customHeight="false" outlineLevel="0" collapsed="false">
      <c r="A104" s="92" t="s">
        <v>431</v>
      </c>
      <c r="B104" s="150" t="s">
        <v>842</v>
      </c>
      <c r="C104" s="150" t="s">
        <v>303</v>
      </c>
      <c r="D104" s="151" t="s">
        <v>428</v>
      </c>
      <c r="E104" s="151" t="s">
        <v>432</v>
      </c>
      <c r="F104" s="151"/>
      <c r="G104" s="94" t="n">
        <f aca="false">SUM(G105)</f>
        <v>157500</v>
      </c>
    </row>
    <row r="105" customFormat="false" ht="60" hidden="false" customHeight="false" outlineLevel="0" collapsed="false">
      <c r="A105" s="93" t="s">
        <v>433</v>
      </c>
      <c r="B105" s="150" t="s">
        <v>842</v>
      </c>
      <c r="C105" s="150" t="s">
        <v>303</v>
      </c>
      <c r="D105" s="150" t="s">
        <v>428</v>
      </c>
      <c r="E105" s="150" t="s">
        <v>434</v>
      </c>
      <c r="F105" s="150"/>
      <c r="G105" s="94" t="n">
        <f aca="false">SUM(G106+G109)</f>
        <v>157500</v>
      </c>
    </row>
    <row r="106" customFormat="false" ht="30" hidden="false" customHeight="false" outlineLevel="0" collapsed="false">
      <c r="A106" s="93" t="s">
        <v>435</v>
      </c>
      <c r="B106" s="150" t="s">
        <v>842</v>
      </c>
      <c r="C106" s="150" t="s">
        <v>303</v>
      </c>
      <c r="D106" s="150" t="s">
        <v>428</v>
      </c>
      <c r="E106" s="150" t="s">
        <v>436</v>
      </c>
      <c r="F106" s="150"/>
      <c r="G106" s="94" t="n">
        <f aca="false">SUM(G107)</f>
        <v>49500</v>
      </c>
    </row>
    <row r="107" customFormat="false" ht="30" hidden="false" customHeight="false" outlineLevel="0" collapsed="false">
      <c r="A107" s="93" t="s">
        <v>437</v>
      </c>
      <c r="B107" s="150" t="s">
        <v>842</v>
      </c>
      <c r="C107" s="150" t="s">
        <v>303</v>
      </c>
      <c r="D107" s="150" t="s">
        <v>428</v>
      </c>
      <c r="E107" s="150" t="s">
        <v>438</v>
      </c>
      <c r="F107" s="150"/>
      <c r="G107" s="94" t="n">
        <f aca="false">SUM(G108)</f>
        <v>49500</v>
      </c>
      <c r="IQ107" s="111"/>
    </row>
    <row r="108" customFormat="false" ht="32.25" hidden="false" customHeight="true" outlineLevel="0" collapsed="false">
      <c r="A108" s="93" t="s">
        <v>321</v>
      </c>
      <c r="B108" s="150" t="s">
        <v>842</v>
      </c>
      <c r="C108" s="150" t="s">
        <v>303</v>
      </c>
      <c r="D108" s="150" t="s">
        <v>428</v>
      </c>
      <c r="E108" s="150" t="s">
        <v>438</v>
      </c>
      <c r="F108" s="150" t="s">
        <v>322</v>
      </c>
      <c r="G108" s="94" t="n">
        <v>49500</v>
      </c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Q108" s="111"/>
      <c r="IR108" s="111"/>
      <c r="IS108" s="111"/>
      <c r="IT108" s="111"/>
      <c r="IU108" s="111"/>
      <c r="IV108" s="111"/>
    </row>
    <row r="109" customFormat="false" ht="30" hidden="false" customHeight="false" outlineLevel="0" collapsed="false">
      <c r="A109" s="93" t="s">
        <v>439</v>
      </c>
      <c r="B109" s="150" t="s">
        <v>842</v>
      </c>
      <c r="C109" s="150" t="s">
        <v>303</v>
      </c>
      <c r="D109" s="150" t="s">
        <v>428</v>
      </c>
      <c r="E109" s="150" t="s">
        <v>440</v>
      </c>
      <c r="F109" s="150"/>
      <c r="G109" s="94" t="n">
        <f aca="false">SUM(G110)</f>
        <v>108000</v>
      </c>
    </row>
    <row r="110" customFormat="false" ht="30" hidden="false" customHeight="false" outlineLevel="0" collapsed="false">
      <c r="A110" s="93" t="s">
        <v>437</v>
      </c>
      <c r="B110" s="150" t="s">
        <v>842</v>
      </c>
      <c r="C110" s="150" t="s">
        <v>303</v>
      </c>
      <c r="D110" s="150" t="s">
        <v>428</v>
      </c>
      <c r="E110" s="150" t="s">
        <v>441</v>
      </c>
      <c r="F110" s="150"/>
      <c r="G110" s="94" t="n">
        <f aca="false">SUM(G111)</f>
        <v>108000</v>
      </c>
    </row>
    <row r="111" customFormat="false" ht="30" hidden="false" customHeight="false" outlineLevel="0" collapsed="false">
      <c r="A111" s="93" t="s">
        <v>321</v>
      </c>
      <c r="B111" s="150" t="s">
        <v>842</v>
      </c>
      <c r="C111" s="151" t="s">
        <v>303</v>
      </c>
      <c r="D111" s="150" t="s">
        <v>428</v>
      </c>
      <c r="E111" s="150" t="s">
        <v>441</v>
      </c>
      <c r="F111" s="150" t="s">
        <v>322</v>
      </c>
      <c r="G111" s="94" t="n">
        <v>108000</v>
      </c>
    </row>
    <row r="112" customFormat="false" ht="28.5" hidden="false" customHeight="false" outlineLevel="0" collapsed="false">
      <c r="A112" s="48" t="s">
        <v>442</v>
      </c>
      <c r="B112" s="150" t="s">
        <v>842</v>
      </c>
      <c r="C112" s="150" t="s">
        <v>303</v>
      </c>
      <c r="D112" s="155" t="n">
        <v>13</v>
      </c>
      <c r="E112" s="152" t="s">
        <v>443</v>
      </c>
      <c r="F112" s="151"/>
      <c r="G112" s="90" t="n">
        <f aca="false">SUM(G113+G118+G121)</f>
        <v>67500</v>
      </c>
    </row>
    <row r="113" customFormat="false" ht="49.5" hidden="false" customHeight="true" outlineLevel="0" collapsed="false">
      <c r="A113" s="99" t="s">
        <v>444</v>
      </c>
      <c r="B113" s="150" t="s">
        <v>842</v>
      </c>
      <c r="C113" s="150" t="s">
        <v>303</v>
      </c>
      <c r="D113" s="156" t="n">
        <v>13</v>
      </c>
      <c r="E113" s="154" t="s">
        <v>445</v>
      </c>
      <c r="F113" s="150"/>
      <c r="G113" s="94" t="n">
        <f aca="false">SUM(G114)</f>
        <v>1500</v>
      </c>
    </row>
    <row r="114" customFormat="false" ht="43.5" hidden="false" customHeight="true" outlineLevel="0" collapsed="false">
      <c r="A114" s="99" t="s">
        <v>446</v>
      </c>
      <c r="B114" s="150" t="s">
        <v>842</v>
      </c>
      <c r="C114" s="150" t="s">
        <v>303</v>
      </c>
      <c r="D114" s="156" t="n">
        <v>13</v>
      </c>
      <c r="E114" s="154" t="s">
        <v>447</v>
      </c>
      <c r="F114" s="150"/>
      <c r="G114" s="94" t="n">
        <f aca="false">SUM(G115)</f>
        <v>1500</v>
      </c>
    </row>
    <row r="115" customFormat="false" ht="30" hidden="false" customHeight="false" outlineLevel="0" collapsed="false">
      <c r="A115" s="99" t="s">
        <v>448</v>
      </c>
      <c r="B115" s="150" t="s">
        <v>842</v>
      </c>
      <c r="C115" s="150" t="s">
        <v>303</v>
      </c>
      <c r="D115" s="156" t="n">
        <v>13</v>
      </c>
      <c r="E115" s="154" t="s">
        <v>449</v>
      </c>
      <c r="F115" s="150"/>
      <c r="G115" s="94" t="n">
        <f aca="false">SUM(G116)</f>
        <v>1500</v>
      </c>
    </row>
    <row r="116" customFormat="false" ht="30" hidden="false" customHeight="false" outlineLevel="0" collapsed="false">
      <c r="A116" s="93" t="s">
        <v>321</v>
      </c>
      <c r="B116" s="150" t="s">
        <v>842</v>
      </c>
      <c r="C116" s="150" t="s">
        <v>303</v>
      </c>
      <c r="D116" s="156" t="n">
        <v>13</v>
      </c>
      <c r="E116" s="154" t="s">
        <v>449</v>
      </c>
      <c r="F116" s="150" t="s">
        <v>322</v>
      </c>
      <c r="G116" s="94" t="n">
        <v>1500</v>
      </c>
    </row>
    <row r="117" customFormat="false" ht="63" hidden="false" customHeight="false" outlineLevel="0" collapsed="false">
      <c r="A117" s="106" t="s">
        <v>450</v>
      </c>
      <c r="B117" s="150" t="s">
        <v>842</v>
      </c>
      <c r="C117" s="150" t="s">
        <v>303</v>
      </c>
      <c r="D117" s="156" t="n">
        <v>13</v>
      </c>
      <c r="E117" s="154" t="s">
        <v>451</v>
      </c>
      <c r="F117" s="150"/>
      <c r="G117" s="94" t="n">
        <f aca="false">SUM(G118)</f>
        <v>61000</v>
      </c>
    </row>
    <row r="118" customFormat="false" ht="47.25" hidden="false" customHeight="false" outlineLevel="0" collapsed="false">
      <c r="A118" s="107" t="s">
        <v>452</v>
      </c>
      <c r="B118" s="150" t="s">
        <v>842</v>
      </c>
      <c r="C118" s="150" t="s">
        <v>303</v>
      </c>
      <c r="D118" s="156" t="n">
        <v>13</v>
      </c>
      <c r="E118" s="154" t="s">
        <v>453</v>
      </c>
      <c r="F118" s="150"/>
      <c r="G118" s="94" t="n">
        <f aca="false">SUM(G119)</f>
        <v>61000</v>
      </c>
    </row>
    <row r="119" customFormat="false" ht="30" hidden="false" customHeight="false" outlineLevel="0" collapsed="false">
      <c r="A119" s="108" t="s">
        <v>454</v>
      </c>
      <c r="B119" s="150" t="s">
        <v>842</v>
      </c>
      <c r="C119" s="150" t="s">
        <v>303</v>
      </c>
      <c r="D119" s="156" t="n">
        <v>13</v>
      </c>
      <c r="E119" s="154" t="s">
        <v>455</v>
      </c>
      <c r="F119" s="150"/>
      <c r="G119" s="94" t="n">
        <f aca="false">SUM(G120)</f>
        <v>61000</v>
      </c>
    </row>
    <row r="120" customFormat="false" ht="30" hidden="false" customHeight="false" outlineLevel="0" collapsed="false">
      <c r="A120" s="93" t="s">
        <v>321</v>
      </c>
      <c r="B120" s="150" t="s">
        <v>842</v>
      </c>
      <c r="C120" s="150" t="s">
        <v>303</v>
      </c>
      <c r="D120" s="156" t="n">
        <v>13</v>
      </c>
      <c r="E120" s="154" t="s">
        <v>455</v>
      </c>
      <c r="F120" s="150" t="s">
        <v>322</v>
      </c>
      <c r="G120" s="94" t="n">
        <v>61000</v>
      </c>
    </row>
    <row r="121" customFormat="false" ht="45" hidden="false" customHeight="false" outlineLevel="0" collapsed="false">
      <c r="A121" s="99" t="s">
        <v>456</v>
      </c>
      <c r="B121" s="150" t="s">
        <v>842</v>
      </c>
      <c r="C121" s="150" t="s">
        <v>303</v>
      </c>
      <c r="D121" s="156" t="n">
        <v>13</v>
      </c>
      <c r="E121" s="154" t="s">
        <v>457</v>
      </c>
      <c r="F121" s="150"/>
      <c r="G121" s="94" t="n">
        <f aca="false">SUM(G122)</f>
        <v>5000</v>
      </c>
    </row>
    <row r="122" customFormat="false" ht="28.5" hidden="false" customHeight="true" outlineLevel="0" collapsed="false">
      <c r="A122" s="85" t="s">
        <v>458</v>
      </c>
      <c r="B122" s="150" t="s">
        <v>842</v>
      </c>
      <c r="C122" s="150" t="s">
        <v>303</v>
      </c>
      <c r="D122" s="156" t="n">
        <v>13</v>
      </c>
      <c r="E122" s="154" t="s">
        <v>459</v>
      </c>
      <c r="F122" s="150"/>
      <c r="G122" s="94" t="n">
        <f aca="false">SUM(G123)</f>
        <v>5000</v>
      </c>
    </row>
    <row r="123" customFormat="false" ht="30" hidden="false" customHeight="false" outlineLevel="0" collapsed="false">
      <c r="A123" s="99" t="s">
        <v>460</v>
      </c>
      <c r="B123" s="150" t="s">
        <v>842</v>
      </c>
      <c r="C123" s="150" t="s">
        <v>303</v>
      </c>
      <c r="D123" s="156" t="n">
        <v>13</v>
      </c>
      <c r="E123" s="154" t="s">
        <v>461</v>
      </c>
      <c r="F123" s="150"/>
      <c r="G123" s="94" t="n">
        <f aca="false">SUM(G124)</f>
        <v>5000</v>
      </c>
    </row>
    <row r="124" customFormat="false" ht="30" hidden="false" customHeight="false" outlineLevel="0" collapsed="false">
      <c r="A124" s="93" t="s">
        <v>321</v>
      </c>
      <c r="B124" s="150" t="s">
        <v>842</v>
      </c>
      <c r="C124" s="151" t="s">
        <v>303</v>
      </c>
      <c r="D124" s="156" t="n">
        <v>13</v>
      </c>
      <c r="E124" s="154" t="s">
        <v>461</v>
      </c>
      <c r="F124" s="150" t="s">
        <v>322</v>
      </c>
      <c r="G124" s="94" t="n">
        <v>5000</v>
      </c>
    </row>
    <row r="125" customFormat="false" ht="28.5" hidden="false" customHeight="false" outlineLevel="0" collapsed="false">
      <c r="A125" s="92" t="s">
        <v>462</v>
      </c>
      <c r="B125" s="150" t="s">
        <v>842</v>
      </c>
      <c r="C125" s="150" t="s">
        <v>384</v>
      </c>
      <c r="D125" s="155" t="n">
        <v>13</v>
      </c>
      <c r="E125" s="152" t="s">
        <v>352</v>
      </c>
      <c r="F125" s="151"/>
      <c r="G125" s="90" t="n">
        <f aca="false">SUM(G126)</f>
        <v>150000</v>
      </c>
    </row>
    <row r="126" customFormat="false" ht="45" hidden="false" customHeight="false" outlineLevel="0" collapsed="false">
      <c r="A126" s="99" t="s">
        <v>463</v>
      </c>
      <c r="B126" s="150" t="s">
        <v>842</v>
      </c>
      <c r="C126" s="150" t="s">
        <v>303</v>
      </c>
      <c r="D126" s="156" t="n">
        <v>13</v>
      </c>
      <c r="E126" s="154" t="s">
        <v>464</v>
      </c>
      <c r="F126" s="150"/>
      <c r="G126" s="94" t="n">
        <f aca="false">SUM(G128)</f>
        <v>150000</v>
      </c>
    </row>
    <row r="127" customFormat="false" ht="30" hidden="false" customHeight="false" outlineLevel="0" collapsed="false">
      <c r="A127" s="99" t="s">
        <v>465</v>
      </c>
      <c r="B127" s="150" t="s">
        <v>842</v>
      </c>
      <c r="C127" s="150" t="s">
        <v>303</v>
      </c>
      <c r="D127" s="156" t="n">
        <v>13</v>
      </c>
      <c r="E127" s="154" t="s">
        <v>466</v>
      </c>
      <c r="F127" s="150"/>
      <c r="G127" s="94" t="n">
        <f aca="false">SUM(G128)</f>
        <v>150000</v>
      </c>
    </row>
    <row r="128" customFormat="false" ht="19.5" hidden="false" customHeight="true" outlineLevel="0" collapsed="false">
      <c r="A128" s="85" t="s">
        <v>467</v>
      </c>
      <c r="B128" s="150" t="s">
        <v>842</v>
      </c>
      <c r="C128" s="150" t="s">
        <v>303</v>
      </c>
      <c r="D128" s="156" t="n">
        <v>13</v>
      </c>
      <c r="E128" s="154" t="s">
        <v>468</v>
      </c>
      <c r="F128" s="150"/>
      <c r="G128" s="94" t="n">
        <f aca="false">SUM(G129)</f>
        <v>150000</v>
      </c>
    </row>
    <row r="129" customFormat="false" ht="47.25" hidden="false" customHeight="true" outlineLevel="0" collapsed="false">
      <c r="A129" s="93" t="s">
        <v>312</v>
      </c>
      <c r="B129" s="151" t="s">
        <v>842</v>
      </c>
      <c r="C129" s="151" t="s">
        <v>303</v>
      </c>
      <c r="D129" s="156" t="n">
        <v>13</v>
      </c>
      <c r="E129" s="154" t="s">
        <v>468</v>
      </c>
      <c r="F129" s="150" t="s">
        <v>313</v>
      </c>
      <c r="G129" s="94" t="n">
        <v>150000</v>
      </c>
    </row>
    <row r="130" customFormat="false" ht="29.25" hidden="false" customHeight="true" outlineLevel="0" collapsed="false">
      <c r="A130" s="92" t="s">
        <v>469</v>
      </c>
      <c r="B130" s="150" t="s">
        <v>842</v>
      </c>
      <c r="C130" s="150" t="s">
        <v>303</v>
      </c>
      <c r="D130" s="155" t="n">
        <v>13</v>
      </c>
      <c r="E130" s="152" t="s">
        <v>470</v>
      </c>
      <c r="F130" s="151"/>
      <c r="G130" s="90" t="n">
        <f aca="false">SUM(G131+G135)</f>
        <v>664840</v>
      </c>
    </row>
    <row r="131" customFormat="false" ht="45.75" hidden="false" customHeight="true" outlineLevel="0" collapsed="false">
      <c r="A131" s="93" t="s">
        <v>471</v>
      </c>
      <c r="B131" s="150" t="s">
        <v>842</v>
      </c>
      <c r="C131" s="150" t="s">
        <v>303</v>
      </c>
      <c r="D131" s="156" t="n">
        <v>13</v>
      </c>
      <c r="E131" s="154" t="s">
        <v>472</v>
      </c>
      <c r="F131" s="150"/>
      <c r="G131" s="94" t="n">
        <f aca="false">SUM(G132)</f>
        <v>544700</v>
      </c>
    </row>
    <row r="132" customFormat="false" ht="30" hidden="false" customHeight="false" outlineLevel="0" collapsed="false">
      <c r="A132" s="93" t="s">
        <v>473</v>
      </c>
      <c r="B132" s="150" t="s">
        <v>842</v>
      </c>
      <c r="C132" s="150" t="s">
        <v>303</v>
      </c>
      <c r="D132" s="156" t="n">
        <v>13</v>
      </c>
      <c r="E132" s="154" t="s">
        <v>474</v>
      </c>
      <c r="F132" s="150"/>
      <c r="G132" s="94" t="n">
        <f aca="false">SUM(G133)</f>
        <v>544700</v>
      </c>
    </row>
    <row r="133" customFormat="false" ht="33.6" hidden="false" customHeight="true" outlineLevel="0" collapsed="false">
      <c r="A133" s="93" t="s">
        <v>408</v>
      </c>
      <c r="B133" s="150" t="s">
        <v>842</v>
      </c>
      <c r="C133" s="150" t="s">
        <v>303</v>
      </c>
      <c r="D133" s="156" t="n">
        <v>13</v>
      </c>
      <c r="E133" s="154" t="s">
        <v>475</v>
      </c>
      <c r="F133" s="150"/>
      <c r="G133" s="94" t="n">
        <f aca="false">SUM(G134)</f>
        <v>544700</v>
      </c>
    </row>
    <row r="134" customFormat="false" ht="30" hidden="false" customHeight="false" outlineLevel="0" collapsed="false">
      <c r="A134" s="93" t="s">
        <v>321</v>
      </c>
      <c r="B134" s="150" t="s">
        <v>842</v>
      </c>
      <c r="C134" s="150" t="s">
        <v>303</v>
      </c>
      <c r="D134" s="156" t="n">
        <v>13</v>
      </c>
      <c r="E134" s="154" t="s">
        <v>475</v>
      </c>
      <c r="F134" s="150" t="s">
        <v>322</v>
      </c>
      <c r="G134" s="94" t="n">
        <v>544700</v>
      </c>
    </row>
    <row r="135" customFormat="false" ht="60" hidden="false" customHeight="false" outlineLevel="0" collapsed="false">
      <c r="A135" s="93" t="s">
        <v>476</v>
      </c>
      <c r="B135" s="150" t="s">
        <v>842</v>
      </c>
      <c r="C135" s="150" t="s">
        <v>303</v>
      </c>
      <c r="D135" s="156" t="n">
        <v>13</v>
      </c>
      <c r="E135" s="154" t="s">
        <v>477</v>
      </c>
      <c r="F135" s="150"/>
      <c r="G135" s="94" t="n">
        <f aca="false">SUM(G136)</f>
        <v>120140</v>
      </c>
    </row>
    <row r="136" customFormat="false" ht="72" hidden="false" customHeight="true" outlineLevel="0" collapsed="false">
      <c r="A136" s="93" t="s">
        <v>478</v>
      </c>
      <c r="B136" s="150" t="s">
        <v>842</v>
      </c>
      <c r="C136" s="150" t="s">
        <v>303</v>
      </c>
      <c r="D136" s="156" t="n">
        <v>13</v>
      </c>
      <c r="E136" s="154" t="s">
        <v>479</v>
      </c>
      <c r="F136" s="150"/>
      <c r="G136" s="94" t="n">
        <f aca="false">SUM(G137)</f>
        <v>120140</v>
      </c>
    </row>
    <row r="137" customFormat="false" ht="30" hidden="false" customHeight="false" outlineLevel="0" collapsed="false">
      <c r="A137" s="93" t="s">
        <v>408</v>
      </c>
      <c r="B137" s="150" t="s">
        <v>842</v>
      </c>
      <c r="C137" s="150" t="s">
        <v>303</v>
      </c>
      <c r="D137" s="156" t="n">
        <v>13</v>
      </c>
      <c r="E137" s="154" t="s">
        <v>480</v>
      </c>
      <c r="F137" s="150"/>
      <c r="G137" s="94" t="n">
        <f aca="false">SUM(G138)</f>
        <v>120140</v>
      </c>
    </row>
    <row r="138" customFormat="false" ht="30" hidden="false" customHeight="false" outlineLevel="0" collapsed="false">
      <c r="A138" s="93" t="s">
        <v>321</v>
      </c>
      <c r="B138" s="151" t="s">
        <v>842</v>
      </c>
      <c r="C138" s="151" t="s">
        <v>303</v>
      </c>
      <c r="D138" s="156" t="n">
        <v>13</v>
      </c>
      <c r="E138" s="154" t="s">
        <v>480</v>
      </c>
      <c r="F138" s="150" t="s">
        <v>322</v>
      </c>
      <c r="G138" s="94" t="n">
        <v>120140</v>
      </c>
    </row>
    <row r="139" customFormat="false" ht="28.5" hidden="false" customHeight="false" outlineLevel="0" collapsed="false">
      <c r="A139" s="102" t="s">
        <v>481</v>
      </c>
      <c r="B139" s="150" t="s">
        <v>842</v>
      </c>
      <c r="C139" s="150" t="s">
        <v>303</v>
      </c>
      <c r="D139" s="155" t="n">
        <v>13</v>
      </c>
      <c r="E139" s="152" t="s">
        <v>482</v>
      </c>
      <c r="F139" s="151"/>
      <c r="G139" s="90" t="n">
        <f aca="false">SUM(G140)</f>
        <v>1121500</v>
      </c>
    </row>
    <row r="140" customFormat="false" ht="15" hidden="false" customHeight="false" outlineLevel="0" collapsed="false">
      <c r="A140" s="85" t="s">
        <v>483</v>
      </c>
      <c r="B140" s="150" t="s">
        <v>842</v>
      </c>
      <c r="C140" s="150" t="s">
        <v>384</v>
      </c>
      <c r="D140" s="156" t="n">
        <v>13</v>
      </c>
      <c r="E140" s="154" t="s">
        <v>484</v>
      </c>
      <c r="F140" s="150"/>
      <c r="G140" s="94" t="n">
        <f aca="false">SUM(G141+G144)</f>
        <v>1121500</v>
      </c>
    </row>
    <row r="141" customFormat="false" ht="30" hidden="false" customHeight="false" outlineLevel="0" collapsed="false">
      <c r="A141" s="93" t="s">
        <v>408</v>
      </c>
      <c r="B141" s="150" t="s">
        <v>842</v>
      </c>
      <c r="C141" s="150" t="s">
        <v>303</v>
      </c>
      <c r="D141" s="156" t="n">
        <v>13</v>
      </c>
      <c r="E141" s="154" t="s">
        <v>485</v>
      </c>
      <c r="F141" s="150"/>
      <c r="G141" s="94" t="n">
        <f aca="false">SUM(G142:G143)</f>
        <v>901500</v>
      </c>
    </row>
    <row r="142" customFormat="false" ht="30" hidden="false" customHeight="false" outlineLevel="0" collapsed="false">
      <c r="A142" s="93" t="s">
        <v>321</v>
      </c>
      <c r="B142" s="150" t="s">
        <v>842</v>
      </c>
      <c r="C142" s="150" t="s">
        <v>303</v>
      </c>
      <c r="D142" s="156" t="n">
        <v>13</v>
      </c>
      <c r="E142" s="154" t="s">
        <v>485</v>
      </c>
      <c r="F142" s="150" t="s">
        <v>322</v>
      </c>
      <c r="G142" s="94" t="n">
        <v>606500</v>
      </c>
    </row>
    <row r="143" customFormat="false" ht="15.6" hidden="false" customHeight="true" outlineLevel="0" collapsed="false">
      <c r="A143" s="93" t="s">
        <v>364</v>
      </c>
      <c r="B143" s="150" t="s">
        <v>842</v>
      </c>
      <c r="C143" s="150" t="s">
        <v>303</v>
      </c>
      <c r="D143" s="156" t="n">
        <v>13</v>
      </c>
      <c r="E143" s="154" t="s">
        <v>485</v>
      </c>
      <c r="F143" s="150" t="s">
        <v>365</v>
      </c>
      <c r="G143" s="94" t="n">
        <v>295000</v>
      </c>
    </row>
    <row r="144" customFormat="false" ht="15" hidden="false" customHeight="false" outlineLevel="0" collapsed="false">
      <c r="A144" s="93" t="s">
        <v>486</v>
      </c>
      <c r="B144" s="150" t="s">
        <v>842</v>
      </c>
      <c r="C144" s="150" t="s">
        <v>303</v>
      </c>
      <c r="D144" s="156" t="n">
        <v>13</v>
      </c>
      <c r="E144" s="154" t="s">
        <v>487</v>
      </c>
      <c r="F144" s="150"/>
      <c r="G144" s="94" t="n">
        <f aca="false">SUM(G145)</f>
        <v>220000</v>
      </c>
    </row>
    <row r="145" customFormat="false" ht="30" hidden="false" customHeight="false" outlineLevel="0" collapsed="false">
      <c r="A145" s="93" t="s">
        <v>321</v>
      </c>
      <c r="B145" s="150" t="s">
        <v>842</v>
      </c>
      <c r="C145" s="151" t="s">
        <v>303</v>
      </c>
      <c r="D145" s="156" t="n">
        <v>13</v>
      </c>
      <c r="E145" s="154" t="s">
        <v>487</v>
      </c>
      <c r="F145" s="150" t="s">
        <v>322</v>
      </c>
      <c r="G145" s="94" t="n">
        <v>220000</v>
      </c>
    </row>
    <row r="146" customFormat="false" ht="21.6" hidden="false" customHeight="true" outlineLevel="0" collapsed="false">
      <c r="A146" s="109" t="s">
        <v>366</v>
      </c>
      <c r="B146" s="150" t="s">
        <v>842</v>
      </c>
      <c r="C146" s="150" t="s">
        <v>303</v>
      </c>
      <c r="D146" s="155" t="n">
        <v>13</v>
      </c>
      <c r="E146" s="152" t="s">
        <v>367</v>
      </c>
      <c r="F146" s="151"/>
      <c r="G146" s="90" t="n">
        <f aca="false">SUM(G147)</f>
        <v>1770007</v>
      </c>
    </row>
    <row r="147" customFormat="false" ht="15" hidden="false" customHeight="false" outlineLevel="0" collapsed="false">
      <c r="A147" s="85" t="s">
        <v>368</v>
      </c>
      <c r="B147" s="150" t="s">
        <v>842</v>
      </c>
      <c r="C147" s="150" t="s">
        <v>303</v>
      </c>
      <c r="D147" s="156" t="n">
        <v>13</v>
      </c>
      <c r="E147" s="154" t="s">
        <v>488</v>
      </c>
      <c r="F147" s="150"/>
      <c r="G147" s="94" t="n">
        <f aca="false">SUM(G148)</f>
        <v>1770007</v>
      </c>
    </row>
    <row r="148" customFormat="false" ht="105" hidden="false" customHeight="true" outlineLevel="0" collapsed="false">
      <c r="A148" s="85" t="s">
        <v>489</v>
      </c>
      <c r="B148" s="150" t="s">
        <v>842</v>
      </c>
      <c r="C148" s="150" t="s">
        <v>303</v>
      </c>
      <c r="D148" s="156" t="n">
        <v>13</v>
      </c>
      <c r="E148" s="154" t="s">
        <v>490</v>
      </c>
      <c r="F148" s="150"/>
      <c r="G148" s="94" t="n">
        <f aca="false">SUM(G149:G150)</f>
        <v>1770007</v>
      </c>
    </row>
    <row r="149" customFormat="false" ht="47.25" hidden="false" customHeight="true" outlineLevel="0" collapsed="false">
      <c r="A149" s="93" t="s">
        <v>312</v>
      </c>
      <c r="B149" s="150" t="s">
        <v>842</v>
      </c>
      <c r="C149" s="150" t="s">
        <v>303</v>
      </c>
      <c r="D149" s="156" t="n">
        <v>13</v>
      </c>
      <c r="E149" s="154" t="s">
        <v>490</v>
      </c>
      <c r="F149" s="150" t="s">
        <v>313</v>
      </c>
      <c r="G149" s="94" t="n">
        <v>841233</v>
      </c>
    </row>
    <row r="150" customFormat="false" ht="30" hidden="false" customHeight="false" outlineLevel="0" collapsed="false">
      <c r="A150" s="93" t="s">
        <v>321</v>
      </c>
      <c r="B150" s="151" t="s">
        <v>842</v>
      </c>
      <c r="C150" s="151" t="s">
        <v>303</v>
      </c>
      <c r="D150" s="156" t="n">
        <v>13</v>
      </c>
      <c r="E150" s="154" t="s">
        <v>490</v>
      </c>
      <c r="F150" s="150" t="s">
        <v>322</v>
      </c>
      <c r="G150" s="94" t="n">
        <v>928774</v>
      </c>
    </row>
    <row r="151" customFormat="false" ht="28.5" hidden="false" customHeight="false" outlineLevel="0" collapsed="false">
      <c r="A151" s="102" t="s">
        <v>491</v>
      </c>
      <c r="B151" s="150" t="s">
        <v>842</v>
      </c>
      <c r="C151" s="150" t="s">
        <v>303</v>
      </c>
      <c r="D151" s="155" t="n">
        <v>13</v>
      </c>
      <c r="E151" s="152" t="s">
        <v>492</v>
      </c>
      <c r="F151" s="151"/>
      <c r="G151" s="90" t="n">
        <f aca="false">SUM(G152)</f>
        <v>14985350</v>
      </c>
    </row>
    <row r="152" customFormat="false" ht="30" hidden="false" customHeight="false" outlineLevel="0" collapsed="false">
      <c r="A152" s="99" t="s">
        <v>493</v>
      </c>
      <c r="B152" s="150" t="s">
        <v>842</v>
      </c>
      <c r="C152" s="150" t="s">
        <v>303</v>
      </c>
      <c r="D152" s="156" t="n">
        <v>13</v>
      </c>
      <c r="E152" s="154" t="s">
        <v>494</v>
      </c>
      <c r="F152" s="150"/>
      <c r="G152" s="94" t="n">
        <f aca="false">SUM(G153)</f>
        <v>14985350</v>
      </c>
    </row>
    <row r="153" customFormat="false" ht="30" hidden="false" customHeight="false" outlineLevel="0" collapsed="false">
      <c r="A153" s="85" t="s">
        <v>495</v>
      </c>
      <c r="B153" s="150" t="s">
        <v>842</v>
      </c>
      <c r="C153" s="150" t="s">
        <v>303</v>
      </c>
      <c r="D153" s="156" t="n">
        <v>13</v>
      </c>
      <c r="E153" s="154" t="s">
        <v>496</v>
      </c>
      <c r="F153" s="150"/>
      <c r="G153" s="94" t="n">
        <f aca="false">SUM(G154:G156)</f>
        <v>14985350</v>
      </c>
    </row>
    <row r="154" customFormat="false" ht="45.75" hidden="false" customHeight="true" outlineLevel="0" collapsed="false">
      <c r="A154" s="93" t="s">
        <v>312</v>
      </c>
      <c r="B154" s="150" t="s">
        <v>842</v>
      </c>
      <c r="C154" s="150" t="s">
        <v>303</v>
      </c>
      <c r="D154" s="156" t="n">
        <v>13</v>
      </c>
      <c r="E154" s="154" t="s">
        <v>496</v>
      </c>
      <c r="F154" s="150" t="s">
        <v>313</v>
      </c>
      <c r="G154" s="94" t="n">
        <v>8494900</v>
      </c>
    </row>
    <row r="155" customFormat="false" ht="30" hidden="false" customHeight="false" outlineLevel="0" collapsed="false">
      <c r="A155" s="93" t="s">
        <v>321</v>
      </c>
      <c r="B155" s="150" t="s">
        <v>842</v>
      </c>
      <c r="C155" s="150" t="s">
        <v>303</v>
      </c>
      <c r="D155" s="156" t="n">
        <v>13</v>
      </c>
      <c r="E155" s="154" t="s">
        <v>496</v>
      </c>
      <c r="F155" s="150" t="s">
        <v>322</v>
      </c>
      <c r="G155" s="94" t="n">
        <v>6040950</v>
      </c>
    </row>
    <row r="156" customFormat="false" ht="15" hidden="false" customHeight="false" outlineLevel="0" collapsed="false">
      <c r="A156" s="93" t="s">
        <v>364</v>
      </c>
      <c r="B156" s="150" t="s">
        <v>842</v>
      </c>
      <c r="C156" s="151" t="s">
        <v>315</v>
      </c>
      <c r="D156" s="156" t="n">
        <v>13</v>
      </c>
      <c r="E156" s="154" t="s">
        <v>496</v>
      </c>
      <c r="F156" s="150" t="s">
        <v>365</v>
      </c>
      <c r="G156" s="94" t="n">
        <v>449500</v>
      </c>
    </row>
    <row r="157" customFormat="false" ht="28.5" hidden="false" customHeight="false" outlineLevel="0" collapsed="false">
      <c r="A157" s="92" t="s">
        <v>497</v>
      </c>
      <c r="B157" s="150" t="s">
        <v>842</v>
      </c>
      <c r="C157" s="151" t="s">
        <v>315</v>
      </c>
      <c r="D157" s="155"/>
      <c r="E157" s="152"/>
      <c r="F157" s="150"/>
      <c r="G157" s="90" t="n">
        <f aca="false">SUM(G158)</f>
        <v>1105700</v>
      </c>
    </row>
    <row r="158" customFormat="false" ht="28.5" hidden="false" customHeight="false" outlineLevel="0" collapsed="false">
      <c r="A158" s="92" t="s">
        <v>498</v>
      </c>
      <c r="B158" s="150" t="s">
        <v>842</v>
      </c>
      <c r="C158" s="150" t="s">
        <v>315</v>
      </c>
      <c r="D158" s="157" t="s">
        <v>499</v>
      </c>
      <c r="E158" s="152"/>
      <c r="F158" s="150"/>
      <c r="G158" s="90" t="n">
        <f aca="false">SUM(G159+G170)</f>
        <v>1105700</v>
      </c>
    </row>
    <row r="159" customFormat="false" ht="34.5" hidden="false" customHeight="true" outlineLevel="0" collapsed="false">
      <c r="A159" s="102" t="s">
        <v>500</v>
      </c>
      <c r="B159" s="150" t="s">
        <v>842</v>
      </c>
      <c r="C159" s="150" t="s">
        <v>315</v>
      </c>
      <c r="D159" s="157" t="s">
        <v>499</v>
      </c>
      <c r="E159" s="152" t="s">
        <v>501</v>
      </c>
      <c r="F159" s="151"/>
      <c r="G159" s="90" t="n">
        <f aca="false">SUM(G160)</f>
        <v>1057700</v>
      </c>
    </row>
    <row r="160" customFormat="false" ht="46.5" hidden="false" customHeight="true" outlineLevel="0" collapsed="false">
      <c r="A160" s="99" t="s">
        <v>502</v>
      </c>
      <c r="B160" s="150" t="s">
        <v>842</v>
      </c>
      <c r="C160" s="150" t="s">
        <v>315</v>
      </c>
      <c r="D160" s="153" t="s">
        <v>499</v>
      </c>
      <c r="E160" s="154" t="s">
        <v>503</v>
      </c>
      <c r="F160" s="150"/>
      <c r="G160" s="94" t="n">
        <f aca="false">SUM(G161+G164+G167)</f>
        <v>1057700</v>
      </c>
    </row>
    <row r="161" customFormat="false" ht="33" hidden="false" customHeight="true" outlineLevel="0" collapsed="false">
      <c r="A161" s="99" t="s">
        <v>504</v>
      </c>
      <c r="B161" s="150" t="s">
        <v>842</v>
      </c>
      <c r="C161" s="150" t="s">
        <v>315</v>
      </c>
      <c r="D161" s="153" t="s">
        <v>499</v>
      </c>
      <c r="E161" s="154" t="s">
        <v>505</v>
      </c>
      <c r="F161" s="150"/>
      <c r="G161" s="94" t="n">
        <f aca="false">SUM(G162)</f>
        <v>947700</v>
      </c>
    </row>
    <row r="162" customFormat="false" ht="30" hidden="false" customHeight="false" outlineLevel="0" collapsed="false">
      <c r="A162" s="85" t="s">
        <v>495</v>
      </c>
      <c r="B162" s="150" t="s">
        <v>842</v>
      </c>
      <c r="C162" s="150" t="s">
        <v>315</v>
      </c>
      <c r="D162" s="153" t="s">
        <v>499</v>
      </c>
      <c r="E162" s="154" t="s">
        <v>506</v>
      </c>
      <c r="F162" s="150"/>
      <c r="G162" s="94" t="n">
        <f aca="false">SUM(G163)</f>
        <v>947700</v>
      </c>
    </row>
    <row r="163" customFormat="false" ht="52.15" hidden="false" customHeight="true" outlineLevel="0" collapsed="false">
      <c r="A163" s="93" t="s">
        <v>312</v>
      </c>
      <c r="B163" s="150" t="s">
        <v>842</v>
      </c>
      <c r="C163" s="150" t="s">
        <v>315</v>
      </c>
      <c r="D163" s="153" t="s">
        <v>499</v>
      </c>
      <c r="E163" s="154" t="s">
        <v>506</v>
      </c>
      <c r="F163" s="150" t="s">
        <v>313</v>
      </c>
      <c r="G163" s="94" t="n">
        <v>947700</v>
      </c>
    </row>
    <row r="164" customFormat="false" ht="49.5" hidden="false" customHeight="true" outlineLevel="0" collapsed="false">
      <c r="A164" s="99" t="s">
        <v>507</v>
      </c>
      <c r="B164" s="150" t="s">
        <v>842</v>
      </c>
      <c r="C164" s="150" t="s">
        <v>315</v>
      </c>
      <c r="D164" s="153" t="s">
        <v>499</v>
      </c>
      <c r="E164" s="154" t="s">
        <v>508</v>
      </c>
      <c r="F164" s="150"/>
      <c r="G164" s="94" t="n">
        <f aca="false">SUM(G165)</f>
        <v>100000</v>
      </c>
    </row>
    <row r="165" customFormat="false" ht="45" hidden="false" customHeight="false" outlineLevel="0" collapsed="false">
      <c r="A165" s="93" t="s">
        <v>509</v>
      </c>
      <c r="B165" s="150" t="s">
        <v>842</v>
      </c>
      <c r="C165" s="150" t="s">
        <v>315</v>
      </c>
      <c r="D165" s="153" t="s">
        <v>499</v>
      </c>
      <c r="E165" s="154" t="s">
        <v>510</v>
      </c>
      <c r="F165" s="150"/>
      <c r="G165" s="94" t="n">
        <f aca="false">SUM(G166)</f>
        <v>100000</v>
      </c>
    </row>
    <row r="166" customFormat="false" ht="30" hidden="false" customHeight="false" outlineLevel="0" collapsed="false">
      <c r="A166" s="93" t="s">
        <v>321</v>
      </c>
      <c r="B166" s="150" t="s">
        <v>842</v>
      </c>
      <c r="C166" s="150" t="s">
        <v>315</v>
      </c>
      <c r="D166" s="153" t="s">
        <v>499</v>
      </c>
      <c r="E166" s="154" t="s">
        <v>510</v>
      </c>
      <c r="F166" s="150" t="s">
        <v>322</v>
      </c>
      <c r="G166" s="94" t="n">
        <v>100000</v>
      </c>
    </row>
    <row r="167" customFormat="false" ht="35.25" hidden="false" customHeight="true" outlineLevel="0" collapsed="false">
      <c r="A167" s="93" t="s">
        <v>511</v>
      </c>
      <c r="B167" s="150" t="s">
        <v>842</v>
      </c>
      <c r="C167" s="150" t="s">
        <v>315</v>
      </c>
      <c r="D167" s="153" t="s">
        <v>499</v>
      </c>
      <c r="E167" s="154" t="s">
        <v>512</v>
      </c>
      <c r="F167" s="150"/>
      <c r="G167" s="94" t="n">
        <f aca="false">SUM(G168)</f>
        <v>10000</v>
      </c>
    </row>
    <row r="168" customFormat="false" ht="45" hidden="false" customHeight="false" outlineLevel="0" collapsed="false">
      <c r="A168" s="93" t="s">
        <v>509</v>
      </c>
      <c r="B168" s="150" t="s">
        <v>842</v>
      </c>
      <c r="C168" s="150" t="s">
        <v>315</v>
      </c>
      <c r="D168" s="153" t="s">
        <v>499</v>
      </c>
      <c r="E168" s="154" t="s">
        <v>513</v>
      </c>
      <c r="F168" s="150"/>
      <c r="G168" s="94" t="n">
        <f aca="false">SUM(G169)</f>
        <v>10000</v>
      </c>
    </row>
    <row r="169" s="125" customFormat="true" ht="30" hidden="false" customHeight="false" outlineLevel="0" collapsed="false">
      <c r="A169" s="93" t="s">
        <v>321</v>
      </c>
      <c r="B169" s="150" t="s">
        <v>842</v>
      </c>
      <c r="C169" s="150" t="s">
        <v>315</v>
      </c>
      <c r="D169" s="153" t="s">
        <v>499</v>
      </c>
      <c r="E169" s="154" t="s">
        <v>513</v>
      </c>
      <c r="F169" s="150" t="s">
        <v>322</v>
      </c>
      <c r="G169" s="94" t="n">
        <v>10000</v>
      </c>
    </row>
    <row r="170" s="125" customFormat="true" ht="28.5" hidden="false" customHeight="false" outlineLevel="0" collapsed="false">
      <c r="A170" s="92" t="s">
        <v>469</v>
      </c>
      <c r="B170" s="150" t="s">
        <v>842</v>
      </c>
      <c r="C170" s="150" t="s">
        <v>315</v>
      </c>
      <c r="D170" s="157" t="s">
        <v>499</v>
      </c>
      <c r="E170" s="152" t="s">
        <v>470</v>
      </c>
      <c r="F170" s="150"/>
      <c r="G170" s="90" t="n">
        <f aca="false">SUM(G171)</f>
        <v>48000</v>
      </c>
    </row>
    <row r="171" s="125" customFormat="true" ht="45" hidden="false" customHeight="false" outlineLevel="0" collapsed="false">
      <c r="A171" s="93" t="s">
        <v>471</v>
      </c>
      <c r="B171" s="150" t="s">
        <v>842</v>
      </c>
      <c r="C171" s="150" t="s">
        <v>315</v>
      </c>
      <c r="D171" s="153" t="s">
        <v>499</v>
      </c>
      <c r="E171" s="154" t="s">
        <v>472</v>
      </c>
      <c r="F171" s="150"/>
      <c r="G171" s="94" t="n">
        <f aca="false">SUM(G172)</f>
        <v>48000</v>
      </c>
    </row>
    <row r="172" s="127" customFormat="true" ht="31.5" hidden="false" customHeight="true" outlineLevel="0" collapsed="false">
      <c r="A172" s="93" t="s">
        <v>473</v>
      </c>
      <c r="B172" s="150" t="s">
        <v>842</v>
      </c>
      <c r="C172" s="150" t="s">
        <v>315</v>
      </c>
      <c r="D172" s="153" t="s">
        <v>499</v>
      </c>
      <c r="E172" s="154" t="s">
        <v>474</v>
      </c>
      <c r="F172" s="150"/>
      <c r="G172" s="94" t="n">
        <f aca="false">SUM(G173)</f>
        <v>48000</v>
      </c>
    </row>
    <row r="173" s="125" customFormat="true" ht="45" hidden="false" customHeight="false" outlineLevel="0" collapsed="false">
      <c r="A173" s="93" t="s">
        <v>509</v>
      </c>
      <c r="B173" s="150" t="s">
        <v>842</v>
      </c>
      <c r="C173" s="150" t="s">
        <v>315</v>
      </c>
      <c r="D173" s="153" t="s">
        <v>499</v>
      </c>
      <c r="E173" s="154" t="s">
        <v>514</v>
      </c>
      <c r="F173" s="150"/>
      <c r="G173" s="94" t="n">
        <f aca="false">SUM(G174)</f>
        <v>48000</v>
      </c>
    </row>
    <row r="174" s="125" customFormat="true" ht="30" hidden="false" customHeight="false" outlineLevel="0" collapsed="false">
      <c r="A174" s="93" t="s">
        <v>321</v>
      </c>
      <c r="B174" s="151" t="s">
        <v>842</v>
      </c>
      <c r="C174" s="151" t="s">
        <v>315</v>
      </c>
      <c r="D174" s="153" t="s">
        <v>499</v>
      </c>
      <c r="E174" s="154" t="s">
        <v>514</v>
      </c>
      <c r="F174" s="150" t="s">
        <v>322</v>
      </c>
      <c r="G174" s="94" t="n">
        <v>48000</v>
      </c>
    </row>
    <row r="175" s="125" customFormat="true" ht="15" hidden="false" customHeight="false" outlineLevel="0" collapsed="false">
      <c r="A175" s="92" t="s">
        <v>515</v>
      </c>
      <c r="B175" s="151" t="s">
        <v>842</v>
      </c>
      <c r="C175" s="151" t="s">
        <v>324</v>
      </c>
      <c r="D175" s="153"/>
      <c r="E175" s="152"/>
      <c r="F175" s="150"/>
      <c r="G175" s="90" t="n">
        <f aca="false">SUM(G176+G194)</f>
        <v>120169649.09</v>
      </c>
    </row>
    <row r="176" s="125" customFormat="true" ht="15" hidden="false" customHeight="false" outlineLevel="0" collapsed="false">
      <c r="A176" s="92" t="s">
        <v>516</v>
      </c>
      <c r="B176" s="151" t="s">
        <v>842</v>
      </c>
      <c r="C176" s="151" t="s">
        <v>324</v>
      </c>
      <c r="D176" s="157" t="s">
        <v>499</v>
      </c>
      <c r="E176" s="152"/>
      <c r="F176" s="150"/>
      <c r="G176" s="90" t="n">
        <f aca="false">SUM(G178+G189)</f>
        <v>118582068.09</v>
      </c>
    </row>
    <row r="177" s="125" customFormat="true" ht="42.75" hidden="false" customHeight="false" outlineLevel="0" collapsed="false">
      <c r="A177" s="102" t="s">
        <v>517</v>
      </c>
      <c r="B177" s="150" t="s">
        <v>842</v>
      </c>
      <c r="C177" s="150" t="s">
        <v>324</v>
      </c>
      <c r="D177" s="157" t="s">
        <v>499</v>
      </c>
      <c r="E177" s="152" t="s">
        <v>432</v>
      </c>
      <c r="F177" s="151"/>
      <c r="G177" s="90" t="n">
        <f aca="false">SUM(G178)</f>
        <v>25813257.09</v>
      </c>
    </row>
    <row r="178" s="125" customFormat="true" ht="60" hidden="false" customHeight="false" outlineLevel="0" collapsed="false">
      <c r="A178" s="99" t="s">
        <v>518</v>
      </c>
      <c r="B178" s="150" t="s">
        <v>842</v>
      </c>
      <c r="C178" s="150" t="s">
        <v>324</v>
      </c>
      <c r="D178" s="153" t="s">
        <v>499</v>
      </c>
      <c r="E178" s="154" t="s">
        <v>519</v>
      </c>
      <c r="F178" s="150"/>
      <c r="G178" s="94" t="n">
        <f aca="false">SUM(G184+G179)</f>
        <v>25813257.09</v>
      </c>
    </row>
    <row r="179" s="125" customFormat="true" ht="30" hidden="false" customHeight="false" outlineLevel="0" collapsed="false">
      <c r="A179" s="99" t="s">
        <v>520</v>
      </c>
      <c r="B179" s="150" t="s">
        <v>842</v>
      </c>
      <c r="C179" s="150" t="s">
        <v>324</v>
      </c>
      <c r="D179" s="153" t="s">
        <v>499</v>
      </c>
      <c r="E179" s="154" t="s">
        <v>521</v>
      </c>
      <c r="F179" s="150"/>
      <c r="G179" s="94" t="n">
        <f aca="false">SUM(G181+G183)</f>
        <v>19140816</v>
      </c>
    </row>
    <row r="180" s="125" customFormat="true" ht="45" hidden="false" customHeight="false" outlineLevel="0" collapsed="false">
      <c r="A180" s="111" t="s">
        <v>522</v>
      </c>
      <c r="B180" s="150" t="s">
        <v>842</v>
      </c>
      <c r="C180" s="150" t="s">
        <v>324</v>
      </c>
      <c r="D180" s="153" t="s">
        <v>499</v>
      </c>
      <c r="E180" s="154" t="s">
        <v>523</v>
      </c>
      <c r="F180" s="150"/>
      <c r="G180" s="94" t="n">
        <f aca="false">SUM(G181)</f>
        <v>16870816</v>
      </c>
    </row>
    <row r="181" s="125" customFormat="true" ht="30" hidden="false" customHeight="false" outlineLevel="0" collapsed="false">
      <c r="A181" s="93" t="s">
        <v>524</v>
      </c>
      <c r="B181" s="150" t="s">
        <v>842</v>
      </c>
      <c r="C181" s="150" t="s">
        <v>843</v>
      </c>
      <c r="D181" s="153" t="s">
        <v>499</v>
      </c>
      <c r="E181" s="154" t="s">
        <v>523</v>
      </c>
      <c r="F181" s="150" t="s">
        <v>525</v>
      </c>
      <c r="G181" s="94" t="n">
        <v>16870816</v>
      </c>
    </row>
    <row r="182" s="125" customFormat="true" ht="29.45" hidden="false" customHeight="true" outlineLevel="0" collapsed="false">
      <c r="A182" s="93" t="s">
        <v>526</v>
      </c>
      <c r="B182" s="150" t="s">
        <v>842</v>
      </c>
      <c r="C182" s="150" t="s">
        <v>324</v>
      </c>
      <c r="D182" s="153" t="s">
        <v>499</v>
      </c>
      <c r="E182" s="154" t="s">
        <v>527</v>
      </c>
      <c r="F182" s="150"/>
      <c r="G182" s="94" t="n">
        <v>2270000</v>
      </c>
    </row>
    <row r="183" customFormat="false" ht="15" hidden="false" customHeight="true" outlineLevel="0" collapsed="false">
      <c r="A183" s="93" t="s">
        <v>418</v>
      </c>
      <c r="B183" s="150" t="s">
        <v>842</v>
      </c>
      <c r="C183" s="150" t="s">
        <v>324</v>
      </c>
      <c r="D183" s="153" t="s">
        <v>499</v>
      </c>
      <c r="E183" s="154" t="s">
        <v>527</v>
      </c>
      <c r="F183" s="150" t="s">
        <v>419</v>
      </c>
      <c r="G183" s="94" t="n">
        <v>2270000</v>
      </c>
    </row>
    <row r="184" customFormat="false" ht="29.25" hidden="false" customHeight="true" outlineLevel="0" collapsed="false">
      <c r="A184" s="112" t="s">
        <v>528</v>
      </c>
      <c r="B184" s="150" t="s">
        <v>842</v>
      </c>
      <c r="C184" s="150" t="s">
        <v>324</v>
      </c>
      <c r="D184" s="153" t="s">
        <v>499</v>
      </c>
      <c r="E184" s="154" t="s">
        <v>529</v>
      </c>
      <c r="F184" s="150"/>
      <c r="G184" s="94" t="n">
        <f aca="false">SUM(G185+G187)</f>
        <v>6672441.09</v>
      </c>
    </row>
    <row r="185" customFormat="false" ht="45" hidden="false" customHeight="false" outlineLevel="0" collapsed="false">
      <c r="A185" s="41" t="s">
        <v>530</v>
      </c>
      <c r="B185" s="150" t="s">
        <v>842</v>
      </c>
      <c r="C185" s="150" t="s">
        <v>324</v>
      </c>
      <c r="D185" s="153" t="s">
        <v>499</v>
      </c>
      <c r="E185" s="154" t="s">
        <v>531</v>
      </c>
      <c r="F185" s="150"/>
      <c r="G185" s="94" t="n">
        <f aca="false">SUM(G186)</f>
        <v>6093600</v>
      </c>
    </row>
    <row r="186" customFormat="false" ht="15" hidden="false" customHeight="false" outlineLevel="0" collapsed="false">
      <c r="A186" s="93" t="s">
        <v>418</v>
      </c>
      <c r="B186" s="150" t="s">
        <v>842</v>
      </c>
      <c r="C186" s="150" t="s">
        <v>324</v>
      </c>
      <c r="D186" s="153" t="s">
        <v>499</v>
      </c>
      <c r="E186" s="154" t="s">
        <v>531</v>
      </c>
      <c r="F186" s="150" t="s">
        <v>419</v>
      </c>
      <c r="G186" s="94" t="n">
        <v>6093600</v>
      </c>
    </row>
    <row r="187" customFormat="false" ht="30" hidden="false" customHeight="false" outlineLevel="0" collapsed="false">
      <c r="A187" s="112" t="s">
        <v>532</v>
      </c>
      <c r="B187" s="150" t="s">
        <v>842</v>
      </c>
      <c r="C187" s="150" t="s">
        <v>324</v>
      </c>
      <c r="D187" s="153" t="s">
        <v>499</v>
      </c>
      <c r="E187" s="154" t="s">
        <v>533</v>
      </c>
      <c r="F187" s="150"/>
      <c r="G187" s="94" t="n">
        <f aca="false">SUM(G188)</f>
        <v>578841.09</v>
      </c>
    </row>
    <row r="188" s="125" customFormat="true" ht="30" hidden="false" customHeight="false" outlineLevel="0" collapsed="false">
      <c r="A188" s="93" t="s">
        <v>321</v>
      </c>
      <c r="B188" s="150" t="s">
        <v>842</v>
      </c>
      <c r="C188" s="151" t="s">
        <v>324</v>
      </c>
      <c r="D188" s="153" t="s">
        <v>499</v>
      </c>
      <c r="E188" s="154" t="s">
        <v>533</v>
      </c>
      <c r="F188" s="150" t="s">
        <v>322</v>
      </c>
      <c r="G188" s="94" t="n">
        <v>578841.09</v>
      </c>
    </row>
    <row r="189" customFormat="false" ht="28.5" hidden="false" customHeight="false" outlineLevel="0" collapsed="false">
      <c r="A189" s="92" t="s">
        <v>534</v>
      </c>
      <c r="B189" s="150" t="s">
        <v>842</v>
      </c>
      <c r="C189" s="150" t="s">
        <v>324</v>
      </c>
      <c r="D189" s="157" t="s">
        <v>499</v>
      </c>
      <c r="E189" s="152" t="s">
        <v>535</v>
      </c>
      <c r="F189" s="151"/>
      <c r="G189" s="90" t="n">
        <f aca="false">SUM(G190)</f>
        <v>92768811</v>
      </c>
    </row>
    <row r="190" customFormat="false" ht="44.25" hidden="false" customHeight="true" outlineLevel="0" collapsed="false">
      <c r="A190" s="93" t="s">
        <v>536</v>
      </c>
      <c r="B190" s="150" t="s">
        <v>842</v>
      </c>
      <c r="C190" s="150" t="s">
        <v>324</v>
      </c>
      <c r="D190" s="153" t="s">
        <v>499</v>
      </c>
      <c r="E190" s="154" t="s">
        <v>537</v>
      </c>
      <c r="F190" s="150"/>
      <c r="G190" s="94" t="n">
        <f aca="false">SUM(G191)</f>
        <v>92768811</v>
      </c>
    </row>
    <row r="191" customFormat="false" ht="29.25" hidden="false" customHeight="true" outlineLevel="0" collapsed="false">
      <c r="A191" s="93" t="s">
        <v>538</v>
      </c>
      <c r="B191" s="150" t="s">
        <v>842</v>
      </c>
      <c r="C191" s="158" t="s">
        <v>324</v>
      </c>
      <c r="D191" s="153" t="s">
        <v>499</v>
      </c>
      <c r="E191" s="154" t="s">
        <v>539</v>
      </c>
      <c r="F191" s="150"/>
      <c r="G191" s="94" t="n">
        <f aca="false">SUM(G192)</f>
        <v>92768811</v>
      </c>
    </row>
    <row r="192" customFormat="false" ht="16.5" hidden="false" customHeight="true" outlineLevel="0" collapsed="false">
      <c r="A192" s="93" t="s">
        <v>540</v>
      </c>
      <c r="B192" s="150" t="s">
        <v>842</v>
      </c>
      <c r="C192" s="150" t="s">
        <v>324</v>
      </c>
      <c r="D192" s="159" t="s">
        <v>499</v>
      </c>
      <c r="E192" s="160" t="s">
        <v>541</v>
      </c>
      <c r="F192" s="158"/>
      <c r="G192" s="94" t="n">
        <f aca="false">SUM(G193)</f>
        <v>92768811</v>
      </c>
    </row>
    <row r="193" customFormat="false" ht="30" hidden="false" customHeight="false" outlineLevel="0" collapsed="false">
      <c r="A193" s="93" t="s">
        <v>524</v>
      </c>
      <c r="B193" s="151" t="s">
        <v>842</v>
      </c>
      <c r="C193" s="151" t="s">
        <v>324</v>
      </c>
      <c r="D193" s="153" t="s">
        <v>499</v>
      </c>
      <c r="E193" s="160" t="s">
        <v>541</v>
      </c>
      <c r="F193" s="150" t="s">
        <v>525</v>
      </c>
      <c r="G193" s="94" t="n">
        <v>92768811</v>
      </c>
    </row>
    <row r="194" customFormat="false" ht="15" hidden="false" customHeight="false" outlineLevel="0" collapsed="false">
      <c r="A194" s="109" t="s">
        <v>542</v>
      </c>
      <c r="B194" s="151" t="s">
        <v>842</v>
      </c>
      <c r="C194" s="151" t="s">
        <v>324</v>
      </c>
      <c r="D194" s="157" t="s">
        <v>543</v>
      </c>
      <c r="E194" s="152"/>
      <c r="F194" s="151"/>
      <c r="G194" s="90" t="n">
        <f aca="false">SUM(G195+G202+G211+G216+G225)</f>
        <v>1587581</v>
      </c>
    </row>
    <row r="195" s="127" customFormat="true" ht="42.75" hidden="false" customHeight="false" outlineLevel="0" collapsed="false">
      <c r="A195" s="102" t="s">
        <v>544</v>
      </c>
      <c r="B195" s="150" t="s">
        <v>842</v>
      </c>
      <c r="C195" s="150" t="s">
        <v>324</v>
      </c>
      <c r="D195" s="157" t="s">
        <v>543</v>
      </c>
      <c r="E195" s="152" t="s">
        <v>545</v>
      </c>
      <c r="F195" s="151"/>
      <c r="G195" s="90" t="n">
        <f aca="false">SUM(G196)</f>
        <v>600000</v>
      </c>
    </row>
    <row r="196" s="125" customFormat="true" ht="60" hidden="false" customHeight="false" outlineLevel="0" collapsed="false">
      <c r="A196" s="93" t="s">
        <v>546</v>
      </c>
      <c r="B196" s="150" t="s">
        <v>842</v>
      </c>
      <c r="C196" s="150" t="s">
        <v>324</v>
      </c>
      <c r="D196" s="153" t="s">
        <v>543</v>
      </c>
      <c r="E196" s="154" t="s">
        <v>547</v>
      </c>
      <c r="F196" s="150"/>
      <c r="G196" s="94" t="n">
        <f aca="false">SUM(G197)</f>
        <v>600000</v>
      </c>
    </row>
    <row r="197" s="125" customFormat="true" ht="30" hidden="false" customHeight="false" outlineLevel="0" collapsed="false">
      <c r="A197" s="93" t="s">
        <v>548</v>
      </c>
      <c r="B197" s="150" t="s">
        <v>842</v>
      </c>
      <c r="C197" s="150" t="s">
        <v>324</v>
      </c>
      <c r="D197" s="153" t="s">
        <v>543</v>
      </c>
      <c r="E197" s="154" t="s">
        <v>549</v>
      </c>
      <c r="F197" s="150"/>
      <c r="G197" s="94" t="n">
        <f aca="false">SUM(G198+G200)</f>
        <v>600000</v>
      </c>
    </row>
    <row r="198" s="125" customFormat="true" ht="22.5" hidden="false" customHeight="true" outlineLevel="0" collapsed="false">
      <c r="A198" s="99" t="s">
        <v>550</v>
      </c>
      <c r="B198" s="150" t="s">
        <v>842</v>
      </c>
      <c r="C198" s="150" t="s">
        <v>324</v>
      </c>
      <c r="D198" s="153" t="s">
        <v>543</v>
      </c>
      <c r="E198" s="154" t="s">
        <v>551</v>
      </c>
      <c r="F198" s="150"/>
      <c r="G198" s="94" t="n">
        <f aca="false">SUM(G199)</f>
        <v>200000</v>
      </c>
    </row>
    <row r="199" s="125" customFormat="true" ht="30" hidden="false" customHeight="false" outlineLevel="0" collapsed="false">
      <c r="A199" s="93" t="s">
        <v>321</v>
      </c>
      <c r="B199" s="150" t="s">
        <v>842</v>
      </c>
      <c r="C199" s="150" t="s">
        <v>324</v>
      </c>
      <c r="D199" s="153" t="s">
        <v>543</v>
      </c>
      <c r="E199" s="154" t="s">
        <v>552</v>
      </c>
      <c r="F199" s="150" t="s">
        <v>322</v>
      </c>
      <c r="G199" s="94" t="n">
        <v>200000</v>
      </c>
    </row>
    <row r="200" s="125" customFormat="true" ht="15" hidden="false" customHeight="false" outlineLevel="0" collapsed="false">
      <c r="A200" s="93" t="s">
        <v>553</v>
      </c>
      <c r="B200" s="150" t="s">
        <v>842</v>
      </c>
      <c r="C200" s="150" t="s">
        <v>324</v>
      </c>
      <c r="D200" s="153" t="s">
        <v>543</v>
      </c>
      <c r="E200" s="154" t="s">
        <v>554</v>
      </c>
      <c r="F200" s="150"/>
      <c r="G200" s="94" t="n">
        <f aca="false">SUM(G201)</f>
        <v>400000</v>
      </c>
    </row>
    <row r="201" customFormat="false" ht="30" hidden="false" customHeight="false" outlineLevel="0" collapsed="false">
      <c r="A201" s="93" t="s">
        <v>321</v>
      </c>
      <c r="B201" s="150" t="s">
        <v>842</v>
      </c>
      <c r="C201" s="150" t="s">
        <v>324</v>
      </c>
      <c r="D201" s="153" t="s">
        <v>543</v>
      </c>
      <c r="E201" s="154" t="s">
        <v>554</v>
      </c>
      <c r="F201" s="150" t="s">
        <v>322</v>
      </c>
      <c r="G201" s="94" t="n">
        <v>400000</v>
      </c>
    </row>
    <row r="202" customFormat="false" ht="42.75" hidden="false" customHeight="false" outlineLevel="0" collapsed="false">
      <c r="A202" s="92" t="s">
        <v>555</v>
      </c>
      <c r="B202" s="150" t="s">
        <v>842</v>
      </c>
      <c r="C202" s="150" t="s">
        <v>324</v>
      </c>
      <c r="D202" s="157" t="s">
        <v>543</v>
      </c>
      <c r="E202" s="152" t="s">
        <v>411</v>
      </c>
      <c r="F202" s="151"/>
      <c r="G202" s="90" t="n">
        <f aca="false">SUM(G203)</f>
        <v>524281</v>
      </c>
    </row>
    <row r="203" customFormat="false" ht="75" hidden="false" customHeight="false" outlineLevel="0" collapsed="false">
      <c r="A203" s="93" t="s">
        <v>556</v>
      </c>
      <c r="B203" s="150" t="s">
        <v>842</v>
      </c>
      <c r="C203" s="150" t="s">
        <v>324</v>
      </c>
      <c r="D203" s="153" t="s">
        <v>543</v>
      </c>
      <c r="E203" s="154" t="s">
        <v>557</v>
      </c>
      <c r="F203" s="150"/>
      <c r="G203" s="94" t="n">
        <f aca="false">SUM(G204)</f>
        <v>524281</v>
      </c>
    </row>
    <row r="204" customFormat="false" ht="30" hidden="false" customHeight="false" outlineLevel="0" collapsed="false">
      <c r="A204" s="93" t="s">
        <v>558</v>
      </c>
      <c r="B204" s="150" t="s">
        <v>842</v>
      </c>
      <c r="C204" s="150" t="s">
        <v>324</v>
      </c>
      <c r="D204" s="153" t="s">
        <v>543</v>
      </c>
      <c r="E204" s="154" t="s">
        <v>559</v>
      </c>
      <c r="F204" s="150"/>
      <c r="G204" s="94" t="n">
        <f aca="false">SUM(G208+G205)</f>
        <v>524281</v>
      </c>
    </row>
    <row r="205" customFormat="false" ht="60" hidden="false" customHeight="false" outlineLevel="0" collapsed="false">
      <c r="A205" s="93" t="s">
        <v>560</v>
      </c>
      <c r="B205" s="150" t="s">
        <v>842</v>
      </c>
      <c r="C205" s="150" t="s">
        <v>324</v>
      </c>
      <c r="D205" s="153" t="s">
        <v>543</v>
      </c>
      <c r="E205" s="154" t="s">
        <v>561</v>
      </c>
      <c r="F205" s="150"/>
      <c r="G205" s="94" t="n">
        <f aca="false">SUM(G206:G207)</f>
        <v>366996</v>
      </c>
    </row>
    <row r="206" customFormat="false" ht="30" hidden="false" customHeight="false" outlineLevel="0" collapsed="false">
      <c r="A206" s="93" t="s">
        <v>321</v>
      </c>
      <c r="B206" s="150" t="s">
        <v>842</v>
      </c>
      <c r="C206" s="150" t="s">
        <v>324</v>
      </c>
      <c r="D206" s="153" t="s">
        <v>543</v>
      </c>
      <c r="E206" s="154" t="s">
        <v>561</v>
      </c>
      <c r="F206" s="150" t="s">
        <v>322</v>
      </c>
      <c r="G206" s="94" t="n">
        <v>43868</v>
      </c>
    </row>
    <row r="207" customFormat="false" ht="15" hidden="false" customHeight="false" outlineLevel="0" collapsed="false">
      <c r="A207" s="93" t="s">
        <v>418</v>
      </c>
      <c r="B207" s="151" t="s">
        <v>842</v>
      </c>
      <c r="C207" s="150" t="s">
        <v>324</v>
      </c>
      <c r="D207" s="153" t="s">
        <v>543</v>
      </c>
      <c r="E207" s="154" t="s">
        <v>561</v>
      </c>
      <c r="F207" s="150" t="s">
        <v>419</v>
      </c>
      <c r="G207" s="94" t="n">
        <v>323128</v>
      </c>
    </row>
    <row r="208" customFormat="false" ht="60" hidden="false" customHeight="false" outlineLevel="0" collapsed="false">
      <c r="A208" s="93" t="s">
        <v>562</v>
      </c>
      <c r="B208" s="150" t="s">
        <v>842</v>
      </c>
      <c r="C208" s="150" t="s">
        <v>324</v>
      </c>
      <c r="D208" s="153" t="s">
        <v>543</v>
      </c>
      <c r="E208" s="154" t="s">
        <v>563</v>
      </c>
      <c r="F208" s="150"/>
      <c r="G208" s="94" t="n">
        <f aca="false">SUM(G209+G210)</f>
        <v>157285</v>
      </c>
    </row>
    <row r="209" customFormat="false" ht="30" hidden="false" customHeight="false" outlineLevel="0" collapsed="false">
      <c r="A209" s="93" t="s">
        <v>321</v>
      </c>
      <c r="B209" s="150" t="s">
        <v>842</v>
      </c>
      <c r="C209" s="150" t="s">
        <v>324</v>
      </c>
      <c r="D209" s="153" t="s">
        <v>543</v>
      </c>
      <c r="E209" s="154" t="s">
        <v>563</v>
      </c>
      <c r="F209" s="150" t="s">
        <v>322</v>
      </c>
      <c r="G209" s="94" t="n">
        <v>18800</v>
      </c>
    </row>
    <row r="210" customFormat="false" ht="15" hidden="false" customHeight="false" outlineLevel="0" collapsed="false">
      <c r="A210" s="93" t="s">
        <v>418</v>
      </c>
      <c r="B210" s="150" t="s">
        <v>842</v>
      </c>
      <c r="C210" s="151" t="s">
        <v>324</v>
      </c>
      <c r="D210" s="153" t="s">
        <v>543</v>
      </c>
      <c r="E210" s="154" t="s">
        <v>563</v>
      </c>
      <c r="F210" s="150" t="s">
        <v>419</v>
      </c>
      <c r="G210" s="94" t="n">
        <v>138485</v>
      </c>
    </row>
    <row r="211" customFormat="false" ht="42.75" hidden="false" customHeight="false" outlineLevel="0" collapsed="false">
      <c r="A211" s="102" t="s">
        <v>517</v>
      </c>
      <c r="B211" s="150" t="s">
        <v>842</v>
      </c>
      <c r="C211" s="150" t="s">
        <v>324</v>
      </c>
      <c r="D211" s="157" t="s">
        <v>543</v>
      </c>
      <c r="E211" s="152" t="s">
        <v>432</v>
      </c>
      <c r="F211" s="151"/>
      <c r="G211" s="90" t="n">
        <f aca="false">SUM(G212)</f>
        <v>150000</v>
      </c>
    </row>
    <row r="212" customFormat="false" ht="55.5" hidden="false" customHeight="true" outlineLevel="0" collapsed="false">
      <c r="A212" s="99" t="s">
        <v>564</v>
      </c>
      <c r="B212" s="150" t="s">
        <v>842</v>
      </c>
      <c r="C212" s="150" t="s">
        <v>324</v>
      </c>
      <c r="D212" s="153" t="s">
        <v>543</v>
      </c>
      <c r="E212" s="154" t="s">
        <v>565</v>
      </c>
      <c r="F212" s="150"/>
      <c r="G212" s="94" t="n">
        <f aca="false">SUM(G214)</f>
        <v>150000</v>
      </c>
    </row>
    <row r="213" customFormat="false" ht="32.25" hidden="false" customHeight="true" outlineLevel="0" collapsed="false">
      <c r="A213" s="99" t="s">
        <v>566</v>
      </c>
      <c r="B213" s="150" t="s">
        <v>842</v>
      </c>
      <c r="C213" s="150" t="s">
        <v>324</v>
      </c>
      <c r="D213" s="153" t="s">
        <v>543</v>
      </c>
      <c r="E213" s="154" t="s">
        <v>567</v>
      </c>
      <c r="F213" s="150"/>
      <c r="G213" s="94" t="n">
        <f aca="false">SUM(G214)</f>
        <v>150000</v>
      </c>
    </row>
    <row r="214" s="127" customFormat="true" ht="30" hidden="false" customHeight="false" outlineLevel="0" collapsed="false">
      <c r="A214" s="85" t="s">
        <v>568</v>
      </c>
      <c r="B214" s="150" t="s">
        <v>842</v>
      </c>
      <c r="C214" s="150" t="s">
        <v>324</v>
      </c>
      <c r="D214" s="153" t="s">
        <v>543</v>
      </c>
      <c r="E214" s="154" t="s">
        <v>569</v>
      </c>
      <c r="F214" s="150"/>
      <c r="G214" s="94" t="n">
        <f aca="false">SUM(G215)</f>
        <v>150000</v>
      </c>
    </row>
    <row r="215" s="125" customFormat="true" ht="30" hidden="false" customHeight="false" outlineLevel="0" collapsed="false">
      <c r="A215" s="161" t="s">
        <v>321</v>
      </c>
      <c r="B215" s="150" t="s">
        <v>842</v>
      </c>
      <c r="C215" s="151" t="s">
        <v>324</v>
      </c>
      <c r="D215" s="153" t="s">
        <v>543</v>
      </c>
      <c r="E215" s="154" t="s">
        <v>569</v>
      </c>
      <c r="F215" s="150" t="s">
        <v>322</v>
      </c>
      <c r="G215" s="94" t="n">
        <v>150000</v>
      </c>
    </row>
    <row r="216" s="125" customFormat="true" ht="28.5" hidden="false" customHeight="false" outlineLevel="0" collapsed="false">
      <c r="A216" s="92" t="s">
        <v>351</v>
      </c>
      <c r="B216" s="150" t="s">
        <v>842</v>
      </c>
      <c r="C216" s="150" t="s">
        <v>324</v>
      </c>
      <c r="D216" s="157" t="s">
        <v>543</v>
      </c>
      <c r="E216" s="152" t="s">
        <v>352</v>
      </c>
      <c r="F216" s="151"/>
      <c r="G216" s="90" t="n">
        <f aca="false">SUM(G217+G221)</f>
        <v>40000</v>
      </c>
    </row>
    <row r="217" s="125" customFormat="true" ht="45" hidden="false" customHeight="false" outlineLevel="0" collapsed="false">
      <c r="A217" s="93" t="s">
        <v>570</v>
      </c>
      <c r="B217" s="150" t="s">
        <v>842</v>
      </c>
      <c r="C217" s="150" t="s">
        <v>324</v>
      </c>
      <c r="D217" s="153" t="s">
        <v>543</v>
      </c>
      <c r="E217" s="154" t="s">
        <v>571</v>
      </c>
      <c r="F217" s="150"/>
      <c r="G217" s="94" t="n">
        <f aca="false">SUM(G218)</f>
        <v>20000</v>
      </c>
    </row>
    <row r="218" s="125" customFormat="true" ht="30" hidden="false" customHeight="false" outlineLevel="0" collapsed="false">
      <c r="A218" s="93" t="s">
        <v>572</v>
      </c>
      <c r="B218" s="150" t="s">
        <v>842</v>
      </c>
      <c r="C218" s="150" t="s">
        <v>324</v>
      </c>
      <c r="D218" s="153" t="s">
        <v>543</v>
      </c>
      <c r="E218" s="154" t="s">
        <v>573</v>
      </c>
      <c r="F218" s="150"/>
      <c r="G218" s="94" t="n">
        <f aca="false">SUM(G219)</f>
        <v>20000</v>
      </c>
    </row>
    <row r="219" s="125" customFormat="true" ht="33.75" hidden="false" customHeight="true" outlineLevel="0" collapsed="false">
      <c r="A219" s="85" t="s">
        <v>574</v>
      </c>
      <c r="B219" s="150" t="s">
        <v>842</v>
      </c>
      <c r="C219" s="150" t="s">
        <v>324</v>
      </c>
      <c r="D219" s="153" t="s">
        <v>543</v>
      </c>
      <c r="E219" s="154" t="s">
        <v>575</v>
      </c>
      <c r="F219" s="150"/>
      <c r="G219" s="94" t="n">
        <f aca="false">SUM(G220)</f>
        <v>20000</v>
      </c>
    </row>
    <row r="220" s="125" customFormat="true" ht="30" hidden="false" customHeight="false" outlineLevel="0" collapsed="false">
      <c r="A220" s="93" t="s">
        <v>321</v>
      </c>
      <c r="B220" s="150" t="s">
        <v>842</v>
      </c>
      <c r="C220" s="150" t="s">
        <v>324</v>
      </c>
      <c r="D220" s="153" t="s">
        <v>543</v>
      </c>
      <c r="E220" s="154" t="s">
        <v>576</v>
      </c>
      <c r="F220" s="150" t="s">
        <v>322</v>
      </c>
      <c r="G220" s="94" t="n">
        <v>20000</v>
      </c>
    </row>
    <row r="221" s="125" customFormat="true" ht="45" hidden="false" customHeight="false" outlineLevel="0" collapsed="false">
      <c r="A221" s="93" t="s">
        <v>577</v>
      </c>
      <c r="B221" s="150" t="s">
        <v>842</v>
      </c>
      <c r="C221" s="150" t="s">
        <v>324</v>
      </c>
      <c r="D221" s="153" t="s">
        <v>543</v>
      </c>
      <c r="E221" s="154" t="s">
        <v>578</v>
      </c>
      <c r="F221" s="150"/>
      <c r="G221" s="94" t="n">
        <f aca="false">SUM(G223)</f>
        <v>20000</v>
      </c>
    </row>
    <row r="222" customFormat="false" ht="45" hidden="false" customHeight="false" outlineLevel="0" collapsed="false">
      <c r="A222" s="93" t="s">
        <v>579</v>
      </c>
      <c r="B222" s="150" t="s">
        <v>842</v>
      </c>
      <c r="C222" s="150" t="s">
        <v>324</v>
      </c>
      <c r="D222" s="153" t="s">
        <v>543</v>
      </c>
      <c r="E222" s="154" t="s">
        <v>580</v>
      </c>
      <c r="F222" s="150"/>
      <c r="G222" s="94" t="n">
        <f aca="false">SUM(G223)</f>
        <v>20000</v>
      </c>
    </row>
    <row r="223" customFormat="false" ht="30" hidden="false" customHeight="false" outlineLevel="0" collapsed="false">
      <c r="A223" s="85" t="s">
        <v>581</v>
      </c>
      <c r="B223" s="150" t="s">
        <v>842</v>
      </c>
      <c r="C223" s="150" t="s">
        <v>324</v>
      </c>
      <c r="D223" s="153" t="s">
        <v>543</v>
      </c>
      <c r="E223" s="154" t="s">
        <v>582</v>
      </c>
      <c r="F223" s="150"/>
      <c r="G223" s="94" t="n">
        <f aca="false">SUM(G224)</f>
        <v>20000</v>
      </c>
    </row>
    <row r="224" customFormat="false" ht="30" hidden="false" customHeight="false" outlineLevel="0" collapsed="false">
      <c r="A224" s="93" t="s">
        <v>321</v>
      </c>
      <c r="B224" s="150" t="s">
        <v>842</v>
      </c>
      <c r="C224" s="151" t="s">
        <v>324</v>
      </c>
      <c r="D224" s="153" t="s">
        <v>543</v>
      </c>
      <c r="E224" s="154" t="s">
        <v>583</v>
      </c>
      <c r="F224" s="150" t="s">
        <v>322</v>
      </c>
      <c r="G224" s="94" t="n">
        <v>20000</v>
      </c>
    </row>
    <row r="225" customFormat="false" ht="20.25" hidden="false" customHeight="true" outlineLevel="0" collapsed="false">
      <c r="A225" s="48" t="s">
        <v>366</v>
      </c>
      <c r="B225" s="150" t="s">
        <v>842</v>
      </c>
      <c r="C225" s="150" t="s">
        <v>324</v>
      </c>
      <c r="D225" s="157" t="s">
        <v>543</v>
      </c>
      <c r="E225" s="152" t="s">
        <v>367</v>
      </c>
      <c r="F225" s="150"/>
      <c r="G225" s="90" t="n">
        <f aca="false">SUM(G226)</f>
        <v>273300</v>
      </c>
    </row>
    <row r="226" customFormat="false" ht="15" hidden="false" customHeight="false" outlineLevel="0" collapsed="false">
      <c r="A226" s="116" t="s">
        <v>368</v>
      </c>
      <c r="B226" s="150" t="s">
        <v>842</v>
      </c>
      <c r="C226" s="150" t="s">
        <v>324</v>
      </c>
      <c r="D226" s="153" t="s">
        <v>543</v>
      </c>
      <c r="E226" s="154" t="s">
        <v>488</v>
      </c>
      <c r="F226" s="150"/>
      <c r="G226" s="94" t="n">
        <f aca="false">SUM(G229+G227)</f>
        <v>273300</v>
      </c>
    </row>
    <row r="227" customFormat="false" ht="45" hidden="false" customHeight="false" outlineLevel="0" collapsed="false">
      <c r="A227" s="112" t="s">
        <v>584</v>
      </c>
      <c r="B227" s="150" t="s">
        <v>842</v>
      </c>
      <c r="C227" s="150" t="s">
        <v>324</v>
      </c>
      <c r="D227" s="153" t="s">
        <v>543</v>
      </c>
      <c r="E227" s="154" t="s">
        <v>585</v>
      </c>
      <c r="F227" s="150"/>
      <c r="G227" s="94" t="n">
        <f aca="false">SUM(G228)</f>
        <v>150000</v>
      </c>
    </row>
    <row r="228" customFormat="false" ht="15" hidden="false" customHeight="false" outlineLevel="0" collapsed="false">
      <c r="A228" s="93" t="s">
        <v>418</v>
      </c>
      <c r="B228" s="150" t="s">
        <v>842</v>
      </c>
      <c r="C228" s="150" t="s">
        <v>324</v>
      </c>
      <c r="D228" s="153" t="s">
        <v>543</v>
      </c>
      <c r="E228" s="154" t="s">
        <v>585</v>
      </c>
      <c r="F228" s="150" t="s">
        <v>419</v>
      </c>
      <c r="G228" s="94" t="n">
        <v>150000</v>
      </c>
    </row>
    <row r="229" customFormat="false" ht="33.75" hidden="false" customHeight="true" outlineLevel="0" collapsed="false">
      <c r="A229" s="112" t="s">
        <v>586</v>
      </c>
      <c r="B229" s="150" t="s">
        <v>842</v>
      </c>
      <c r="C229" s="150" t="s">
        <v>324</v>
      </c>
      <c r="D229" s="153" t="s">
        <v>543</v>
      </c>
      <c r="E229" s="154" t="s">
        <v>587</v>
      </c>
      <c r="F229" s="150"/>
      <c r="G229" s="94" t="n">
        <f aca="false">SUM(G230)</f>
        <v>123300</v>
      </c>
    </row>
    <row r="230" customFormat="false" ht="15" hidden="false" customHeight="false" outlineLevel="0" collapsed="false">
      <c r="A230" s="93" t="s">
        <v>418</v>
      </c>
      <c r="B230" s="150" t="s">
        <v>842</v>
      </c>
      <c r="C230" s="151" t="s">
        <v>374</v>
      </c>
      <c r="D230" s="153" t="s">
        <v>543</v>
      </c>
      <c r="E230" s="154" t="s">
        <v>587</v>
      </c>
      <c r="F230" s="150" t="s">
        <v>419</v>
      </c>
      <c r="G230" s="94" t="n">
        <v>123300</v>
      </c>
    </row>
    <row r="231" customFormat="false" ht="15" hidden="false" customHeight="false" outlineLevel="0" collapsed="false">
      <c r="A231" s="92" t="s">
        <v>588</v>
      </c>
      <c r="B231" s="150" t="s">
        <v>842</v>
      </c>
      <c r="C231" s="162" t="s">
        <v>374</v>
      </c>
      <c r="D231" s="157"/>
      <c r="E231" s="152"/>
      <c r="F231" s="151"/>
      <c r="G231" s="90" t="n">
        <f aca="false">SUM(G232+G260)</f>
        <v>21377893.68</v>
      </c>
    </row>
    <row r="232" s="127" customFormat="true" ht="20.25" hidden="false" customHeight="true" outlineLevel="0" collapsed="false">
      <c r="A232" s="117" t="s">
        <v>589</v>
      </c>
      <c r="B232" s="150" t="s">
        <v>842</v>
      </c>
      <c r="C232" s="162" t="s">
        <v>374</v>
      </c>
      <c r="D232" s="163" t="s">
        <v>305</v>
      </c>
      <c r="E232" s="164"/>
      <c r="F232" s="162"/>
      <c r="G232" s="90" t="n">
        <f aca="false">SUM(G239+G251+G233)</f>
        <v>20818193.68</v>
      </c>
    </row>
    <row r="233" s="127" customFormat="true" ht="48" hidden="false" customHeight="true" outlineLevel="0" collapsed="false">
      <c r="A233" s="117" t="s">
        <v>844</v>
      </c>
      <c r="B233" s="150" t="s">
        <v>842</v>
      </c>
      <c r="C233" s="162" t="s">
        <v>374</v>
      </c>
      <c r="D233" s="163" t="s">
        <v>305</v>
      </c>
      <c r="E233" s="164" t="s">
        <v>591</v>
      </c>
      <c r="F233" s="162"/>
      <c r="G233" s="94" t="n">
        <f aca="false">SUM(G234)</f>
        <v>2659782</v>
      </c>
    </row>
    <row r="234" s="127" customFormat="true" ht="32.25" hidden="false" customHeight="true" outlineLevel="0" collapsed="false">
      <c r="A234" s="121" t="s">
        <v>592</v>
      </c>
      <c r="B234" s="150" t="s">
        <v>842</v>
      </c>
      <c r="C234" s="162" t="s">
        <v>374</v>
      </c>
      <c r="D234" s="163" t="s">
        <v>305</v>
      </c>
      <c r="E234" s="165" t="s">
        <v>593</v>
      </c>
      <c r="F234" s="162"/>
      <c r="G234" s="94" t="n">
        <f aca="false">SUM(G235+G237)</f>
        <v>2659782</v>
      </c>
    </row>
    <row r="235" s="127" customFormat="true" ht="47.25" hidden="false" customHeight="true" outlineLevel="0" collapsed="false">
      <c r="A235" s="121" t="s">
        <v>594</v>
      </c>
      <c r="B235" s="150" t="s">
        <v>842</v>
      </c>
      <c r="C235" s="162" t="s">
        <v>374</v>
      </c>
      <c r="D235" s="163" t="s">
        <v>305</v>
      </c>
      <c r="E235" s="165" t="s">
        <v>595</v>
      </c>
      <c r="F235" s="162"/>
      <c r="G235" s="94" t="n">
        <f aca="false">SUM(G236)</f>
        <v>2370000</v>
      </c>
    </row>
    <row r="236" s="127" customFormat="true" ht="17.25" hidden="false" customHeight="true" outlineLevel="0" collapsed="false">
      <c r="A236" s="121" t="s">
        <v>418</v>
      </c>
      <c r="B236" s="150" t="s">
        <v>842</v>
      </c>
      <c r="C236" s="162" t="s">
        <v>374</v>
      </c>
      <c r="D236" s="163" t="s">
        <v>305</v>
      </c>
      <c r="E236" s="165" t="s">
        <v>595</v>
      </c>
      <c r="F236" s="162" t="s">
        <v>419</v>
      </c>
      <c r="G236" s="94" t="n">
        <v>2370000</v>
      </c>
    </row>
    <row r="237" s="127" customFormat="true" ht="50.25" hidden="false" customHeight="true" outlineLevel="0" collapsed="false">
      <c r="A237" s="121" t="s">
        <v>596</v>
      </c>
      <c r="B237" s="150" t="s">
        <v>842</v>
      </c>
      <c r="C237" s="162" t="s">
        <v>374</v>
      </c>
      <c r="D237" s="163" t="s">
        <v>305</v>
      </c>
      <c r="E237" s="165" t="s">
        <v>597</v>
      </c>
      <c r="F237" s="162"/>
      <c r="G237" s="94" t="n">
        <f aca="false">SUM(G238)</f>
        <v>289782</v>
      </c>
    </row>
    <row r="238" s="127" customFormat="true" ht="23.25" hidden="false" customHeight="true" outlineLevel="0" collapsed="false">
      <c r="A238" s="121" t="s">
        <v>418</v>
      </c>
      <c r="B238" s="150" t="s">
        <v>842</v>
      </c>
      <c r="C238" s="162" t="s">
        <v>374</v>
      </c>
      <c r="D238" s="163" t="s">
        <v>305</v>
      </c>
      <c r="E238" s="165" t="s">
        <v>597</v>
      </c>
      <c r="F238" s="162" t="s">
        <v>419</v>
      </c>
      <c r="G238" s="94" t="n">
        <v>289782</v>
      </c>
    </row>
    <row r="239" s="127" customFormat="true" ht="42.75" hidden="false" customHeight="false" outlineLevel="0" collapsed="false">
      <c r="A239" s="92" t="s">
        <v>410</v>
      </c>
      <c r="B239" s="150" t="s">
        <v>842</v>
      </c>
      <c r="C239" s="166" t="s">
        <v>374</v>
      </c>
      <c r="D239" s="157" t="s">
        <v>305</v>
      </c>
      <c r="E239" s="152" t="s">
        <v>411</v>
      </c>
      <c r="F239" s="151"/>
      <c r="G239" s="90" t="n">
        <f aca="false">SUM(G240)</f>
        <v>7617533.84</v>
      </c>
    </row>
    <row r="240" customFormat="false" ht="60" hidden="false" customHeight="true" outlineLevel="0" collapsed="false">
      <c r="A240" s="93" t="s">
        <v>412</v>
      </c>
      <c r="B240" s="150" t="s">
        <v>842</v>
      </c>
      <c r="C240" s="166" t="s">
        <v>374</v>
      </c>
      <c r="D240" s="153" t="s">
        <v>305</v>
      </c>
      <c r="E240" s="154" t="s">
        <v>413</v>
      </c>
      <c r="F240" s="150"/>
      <c r="G240" s="94" t="n">
        <f aca="false">SUM(G248+G241)</f>
        <v>7617533.84</v>
      </c>
    </row>
    <row r="241" customFormat="false" ht="30" hidden="false" customHeight="false" outlineLevel="0" collapsed="false">
      <c r="A241" s="93" t="s">
        <v>598</v>
      </c>
      <c r="B241" s="150" t="s">
        <v>842</v>
      </c>
      <c r="C241" s="166" t="s">
        <v>374</v>
      </c>
      <c r="D241" s="153" t="s">
        <v>305</v>
      </c>
      <c r="E241" s="154" t="s">
        <v>599</v>
      </c>
      <c r="F241" s="150"/>
      <c r="G241" s="94" t="n">
        <f aca="false">SUM(G244+G246+G242)</f>
        <v>3285000</v>
      </c>
    </row>
    <row r="242" customFormat="false" ht="29.25" hidden="false" customHeight="true" outlineLevel="0" collapsed="false">
      <c r="A242" s="93" t="s">
        <v>600</v>
      </c>
      <c r="B242" s="150" t="s">
        <v>842</v>
      </c>
      <c r="C242" s="166" t="s">
        <v>374</v>
      </c>
      <c r="D242" s="153" t="s">
        <v>305</v>
      </c>
      <c r="E242" s="154" t="s">
        <v>601</v>
      </c>
      <c r="F242" s="150"/>
      <c r="G242" s="94" t="n">
        <f aca="false">SUM(G243)</f>
        <v>1394600</v>
      </c>
    </row>
    <row r="243" customFormat="false" ht="30" hidden="false" customHeight="false" outlineLevel="0" collapsed="false">
      <c r="A243" s="93" t="s">
        <v>524</v>
      </c>
      <c r="B243" s="150" t="s">
        <v>842</v>
      </c>
      <c r="C243" s="150" t="s">
        <v>374</v>
      </c>
      <c r="D243" s="153" t="s">
        <v>305</v>
      </c>
      <c r="E243" s="154" t="s">
        <v>601</v>
      </c>
      <c r="F243" s="150" t="s">
        <v>525</v>
      </c>
      <c r="G243" s="94" t="n">
        <v>1394600</v>
      </c>
    </row>
    <row r="244" customFormat="false" ht="30" hidden="false" customHeight="false" outlineLevel="0" collapsed="false">
      <c r="A244" s="93" t="s">
        <v>602</v>
      </c>
      <c r="B244" s="150" t="s">
        <v>842</v>
      </c>
      <c r="C244" s="150" t="s">
        <v>374</v>
      </c>
      <c r="D244" s="153" t="s">
        <v>305</v>
      </c>
      <c r="E244" s="154" t="s">
        <v>603</v>
      </c>
      <c r="F244" s="150"/>
      <c r="G244" s="94" t="n">
        <f aca="false">SUM(G245)</f>
        <v>73400</v>
      </c>
    </row>
    <row r="245" customFormat="false" ht="30" hidden="false" customHeight="false" outlineLevel="0" collapsed="false">
      <c r="A245" s="93" t="s">
        <v>524</v>
      </c>
      <c r="B245" s="150" t="s">
        <v>842</v>
      </c>
      <c r="C245" s="150" t="s">
        <v>374</v>
      </c>
      <c r="D245" s="153" t="s">
        <v>305</v>
      </c>
      <c r="E245" s="154" t="s">
        <v>603</v>
      </c>
      <c r="F245" s="150" t="s">
        <v>525</v>
      </c>
      <c r="G245" s="96" t="n">
        <v>73400</v>
      </c>
    </row>
    <row r="246" customFormat="false" ht="30" hidden="false" customHeight="false" outlineLevel="0" collapsed="false">
      <c r="A246" s="93" t="s">
        <v>604</v>
      </c>
      <c r="B246" s="150" t="s">
        <v>842</v>
      </c>
      <c r="C246" s="150" t="s">
        <v>374</v>
      </c>
      <c r="D246" s="153" t="s">
        <v>305</v>
      </c>
      <c r="E246" s="154" t="s">
        <v>605</v>
      </c>
      <c r="F246" s="150"/>
      <c r="G246" s="94" t="n">
        <f aca="false">SUM(G247)</f>
        <v>1817000</v>
      </c>
    </row>
    <row r="247" customFormat="false" ht="30" hidden="false" customHeight="false" outlineLevel="0" collapsed="false">
      <c r="A247" s="93" t="s">
        <v>321</v>
      </c>
      <c r="B247" s="150" t="s">
        <v>842</v>
      </c>
      <c r="C247" s="150" t="s">
        <v>374</v>
      </c>
      <c r="D247" s="153" t="s">
        <v>305</v>
      </c>
      <c r="E247" s="154" t="s">
        <v>605</v>
      </c>
      <c r="F247" s="150" t="s">
        <v>322</v>
      </c>
      <c r="G247" s="94" t="n">
        <v>1817000</v>
      </c>
    </row>
    <row r="248" customFormat="false" ht="90" hidden="false" customHeight="false" outlineLevel="0" collapsed="false">
      <c r="A248" s="93" t="s">
        <v>414</v>
      </c>
      <c r="B248" s="150" t="s">
        <v>842</v>
      </c>
      <c r="C248" s="150" t="s">
        <v>374</v>
      </c>
      <c r="D248" s="153" t="s">
        <v>305</v>
      </c>
      <c r="E248" s="154" t="s">
        <v>415</v>
      </c>
      <c r="F248" s="150"/>
      <c r="G248" s="94" t="n">
        <f aca="false">SUM(G249)</f>
        <v>4332533.84</v>
      </c>
    </row>
    <row r="249" customFormat="false" ht="30" hidden="false" customHeight="false" outlineLevel="0" collapsed="false">
      <c r="A249" s="93" t="s">
        <v>606</v>
      </c>
      <c r="B249" s="150" t="s">
        <v>842</v>
      </c>
      <c r="C249" s="150" t="s">
        <v>374</v>
      </c>
      <c r="D249" s="153" t="s">
        <v>305</v>
      </c>
      <c r="E249" s="154" t="s">
        <v>607</v>
      </c>
      <c r="F249" s="150"/>
      <c r="G249" s="94" t="n">
        <f aca="false">SUM(G250)</f>
        <v>4332533.84</v>
      </c>
    </row>
    <row r="250" customFormat="false" ht="15" hidden="false" customHeight="false" outlineLevel="0" collapsed="false">
      <c r="A250" s="93" t="s">
        <v>418</v>
      </c>
      <c r="B250" s="150" t="s">
        <v>842</v>
      </c>
      <c r="C250" s="150" t="s">
        <v>374</v>
      </c>
      <c r="D250" s="153" t="s">
        <v>305</v>
      </c>
      <c r="E250" s="154" t="s">
        <v>607</v>
      </c>
      <c r="F250" s="150" t="s">
        <v>419</v>
      </c>
      <c r="G250" s="94" t="n">
        <v>4332533.84</v>
      </c>
    </row>
    <row r="251" customFormat="false" ht="31.9" hidden="false" customHeight="true" outlineLevel="0" collapsed="false">
      <c r="A251" s="92" t="s">
        <v>534</v>
      </c>
      <c r="B251" s="150" t="s">
        <v>842</v>
      </c>
      <c r="C251" s="150" t="s">
        <v>374</v>
      </c>
      <c r="D251" s="157" t="s">
        <v>305</v>
      </c>
      <c r="E251" s="152" t="s">
        <v>535</v>
      </c>
      <c r="F251" s="151"/>
      <c r="G251" s="90" t="n">
        <f aca="false">SUM(G252)</f>
        <v>10540877.84</v>
      </c>
    </row>
    <row r="252" customFormat="false" ht="45" hidden="false" customHeight="false" outlineLevel="0" collapsed="false">
      <c r="A252" s="93" t="s">
        <v>536</v>
      </c>
      <c r="B252" s="150" t="s">
        <v>842</v>
      </c>
      <c r="C252" s="150" t="s">
        <v>374</v>
      </c>
      <c r="D252" s="153" t="s">
        <v>305</v>
      </c>
      <c r="E252" s="154" t="s">
        <v>537</v>
      </c>
      <c r="F252" s="150"/>
      <c r="G252" s="94" t="n">
        <f aca="false">SUM(G253)</f>
        <v>10540877.84</v>
      </c>
    </row>
    <row r="253" customFormat="false" ht="32.25" hidden="false" customHeight="true" outlineLevel="0" collapsed="false">
      <c r="A253" s="93" t="s">
        <v>538</v>
      </c>
      <c r="B253" s="150" t="s">
        <v>842</v>
      </c>
      <c r="C253" s="150" t="s">
        <v>374</v>
      </c>
      <c r="D253" s="153" t="s">
        <v>305</v>
      </c>
      <c r="E253" s="154" t="s">
        <v>539</v>
      </c>
      <c r="F253" s="150"/>
      <c r="G253" s="94" t="n">
        <f aca="false">SUM(G254+G258+G256)</f>
        <v>10540877.84</v>
      </c>
    </row>
    <row r="254" customFormat="false" ht="17.25" hidden="false" customHeight="true" outlineLevel="0" collapsed="false">
      <c r="A254" s="93" t="s">
        <v>608</v>
      </c>
      <c r="B254" s="150" t="s">
        <v>842</v>
      </c>
      <c r="C254" s="150" t="s">
        <v>374</v>
      </c>
      <c r="D254" s="153" t="s">
        <v>305</v>
      </c>
      <c r="E254" s="154" t="s">
        <v>541</v>
      </c>
      <c r="F254" s="150"/>
      <c r="G254" s="94" t="n">
        <f aca="false">SUM(G255)</f>
        <v>4418461.77</v>
      </c>
    </row>
    <row r="255" customFormat="false" ht="30" hidden="false" customHeight="false" outlineLevel="0" collapsed="false">
      <c r="A255" s="93" t="s">
        <v>524</v>
      </c>
      <c r="B255" s="151" t="s">
        <v>842</v>
      </c>
      <c r="C255" s="151" t="s">
        <v>374</v>
      </c>
      <c r="D255" s="153" t="s">
        <v>305</v>
      </c>
      <c r="E255" s="154" t="s">
        <v>541</v>
      </c>
      <c r="F255" s="150" t="s">
        <v>525</v>
      </c>
      <c r="G255" s="124" t="n">
        <v>4418461.77</v>
      </c>
    </row>
    <row r="256" customFormat="false" ht="17.25" hidden="false" customHeight="true" outlineLevel="0" collapsed="false">
      <c r="A256" s="93" t="s">
        <v>540</v>
      </c>
      <c r="B256" s="150" t="s">
        <v>842</v>
      </c>
      <c r="C256" s="150" t="s">
        <v>374</v>
      </c>
      <c r="D256" s="153" t="s">
        <v>305</v>
      </c>
      <c r="E256" s="160" t="s">
        <v>610</v>
      </c>
      <c r="F256" s="150"/>
      <c r="G256" s="94" t="n">
        <f aca="false">SUM(G257)</f>
        <v>4664053</v>
      </c>
    </row>
    <row r="257" customFormat="false" ht="34.9" hidden="false" customHeight="true" outlineLevel="0" collapsed="false">
      <c r="A257" s="93" t="s">
        <v>524</v>
      </c>
      <c r="B257" s="150" t="s">
        <v>842</v>
      </c>
      <c r="C257" s="150" t="s">
        <v>374</v>
      </c>
      <c r="D257" s="153" t="s">
        <v>305</v>
      </c>
      <c r="E257" s="160" t="s">
        <v>610</v>
      </c>
      <c r="F257" s="150" t="s">
        <v>525</v>
      </c>
      <c r="G257" s="124" t="n">
        <v>4664053</v>
      </c>
    </row>
    <row r="258" customFormat="false" ht="19.9" hidden="false" customHeight="true" outlineLevel="0" collapsed="false">
      <c r="A258" s="93" t="s">
        <v>611</v>
      </c>
      <c r="B258" s="150" t="s">
        <v>842</v>
      </c>
      <c r="C258" s="150" t="s">
        <v>374</v>
      </c>
      <c r="D258" s="153" t="s">
        <v>305</v>
      </c>
      <c r="E258" s="154" t="s">
        <v>612</v>
      </c>
      <c r="F258" s="150"/>
      <c r="G258" s="94" t="n">
        <f aca="false">SUM(G259)</f>
        <v>1458363.07</v>
      </c>
    </row>
    <row r="259" customFormat="false" ht="30" hidden="false" customHeight="false" outlineLevel="0" collapsed="false">
      <c r="A259" s="93" t="s">
        <v>524</v>
      </c>
      <c r="B259" s="150" t="s">
        <v>842</v>
      </c>
      <c r="C259" s="150" t="s">
        <v>374</v>
      </c>
      <c r="D259" s="153" t="s">
        <v>305</v>
      </c>
      <c r="E259" s="154" t="s">
        <v>612</v>
      </c>
      <c r="F259" s="150" t="s">
        <v>525</v>
      </c>
      <c r="G259" s="124" t="n">
        <v>1458363.07</v>
      </c>
    </row>
    <row r="260" customFormat="false" ht="17.25" hidden="false" customHeight="true" outlineLevel="0" collapsed="false">
      <c r="A260" s="92" t="s">
        <v>613</v>
      </c>
      <c r="B260" s="150" t="s">
        <v>842</v>
      </c>
      <c r="C260" s="150" t="s">
        <v>374</v>
      </c>
      <c r="D260" s="157" t="s">
        <v>374</v>
      </c>
      <c r="E260" s="154"/>
      <c r="F260" s="150"/>
      <c r="G260" s="90" t="n">
        <f aca="false">SUM(G261)</f>
        <v>559700</v>
      </c>
    </row>
    <row r="261" customFormat="false" ht="45" hidden="false" customHeight="false" outlineLevel="0" collapsed="false">
      <c r="A261" s="93" t="s">
        <v>555</v>
      </c>
      <c r="B261" s="150" t="s">
        <v>842</v>
      </c>
      <c r="C261" s="150" t="s">
        <v>374</v>
      </c>
      <c r="D261" s="153" t="s">
        <v>374</v>
      </c>
      <c r="E261" s="154" t="s">
        <v>411</v>
      </c>
      <c r="F261" s="150"/>
      <c r="G261" s="94" t="n">
        <f aca="false">SUM(G262+G266)</f>
        <v>559700</v>
      </c>
    </row>
    <row r="262" customFormat="false" ht="75" hidden="false" customHeight="false" outlineLevel="0" collapsed="false">
      <c r="A262" s="93" t="s">
        <v>614</v>
      </c>
      <c r="B262" s="150" t="s">
        <v>842</v>
      </c>
      <c r="C262" s="150" t="s">
        <v>374</v>
      </c>
      <c r="D262" s="153" t="s">
        <v>374</v>
      </c>
      <c r="E262" s="154" t="s">
        <v>615</v>
      </c>
      <c r="F262" s="150"/>
      <c r="G262" s="94" t="n">
        <f aca="false">SUM(G263)</f>
        <v>123300</v>
      </c>
    </row>
    <row r="263" customFormat="false" ht="135" hidden="false" customHeight="false" outlineLevel="0" collapsed="false">
      <c r="A263" s="93" t="s">
        <v>616</v>
      </c>
      <c r="B263" s="150" t="s">
        <v>842</v>
      </c>
      <c r="C263" s="150" t="s">
        <v>374</v>
      </c>
      <c r="D263" s="153" t="s">
        <v>374</v>
      </c>
      <c r="E263" s="154" t="s">
        <v>617</v>
      </c>
      <c r="F263" s="150"/>
      <c r="G263" s="94" t="n">
        <f aca="false">SUM(G264)</f>
        <v>123300</v>
      </c>
    </row>
    <row r="264" customFormat="false" ht="30" hidden="false" customHeight="false" outlineLevel="0" collapsed="false">
      <c r="A264" s="93" t="s">
        <v>586</v>
      </c>
      <c r="B264" s="151" t="s">
        <v>842</v>
      </c>
      <c r="C264" s="151" t="s">
        <v>374</v>
      </c>
      <c r="D264" s="153" t="s">
        <v>374</v>
      </c>
      <c r="E264" s="154" t="s">
        <v>618</v>
      </c>
      <c r="F264" s="150"/>
      <c r="G264" s="94" t="n">
        <f aca="false">SUM(G265)</f>
        <v>123300</v>
      </c>
    </row>
    <row r="265" customFormat="false" ht="15" hidden="false" customHeight="false" outlineLevel="0" collapsed="false">
      <c r="A265" s="93" t="s">
        <v>418</v>
      </c>
      <c r="B265" s="150" t="s">
        <v>842</v>
      </c>
      <c r="C265" s="150" t="s">
        <v>374</v>
      </c>
      <c r="D265" s="153" t="s">
        <v>374</v>
      </c>
      <c r="E265" s="154" t="s">
        <v>618</v>
      </c>
      <c r="F265" s="150" t="s">
        <v>419</v>
      </c>
      <c r="G265" s="94" t="n">
        <v>123300</v>
      </c>
    </row>
    <row r="266" customFormat="false" ht="56.25" hidden="false" customHeight="true" outlineLevel="0" collapsed="false">
      <c r="A266" s="93" t="s">
        <v>412</v>
      </c>
      <c r="B266" s="150" t="s">
        <v>842</v>
      </c>
      <c r="C266" s="150" t="s">
        <v>374</v>
      </c>
      <c r="D266" s="153" t="s">
        <v>374</v>
      </c>
      <c r="E266" s="154" t="s">
        <v>413</v>
      </c>
      <c r="F266" s="150"/>
      <c r="G266" s="94" t="n">
        <f aca="false">SUM(G267)</f>
        <v>436400</v>
      </c>
    </row>
    <row r="267" customFormat="false" ht="90" hidden="false" customHeight="false" outlineLevel="0" collapsed="false">
      <c r="A267" s="93" t="s">
        <v>414</v>
      </c>
      <c r="B267" s="150" t="s">
        <v>842</v>
      </c>
      <c r="C267" s="150" t="s">
        <v>374</v>
      </c>
      <c r="D267" s="153" t="s">
        <v>374</v>
      </c>
      <c r="E267" s="154" t="s">
        <v>415</v>
      </c>
      <c r="F267" s="150"/>
      <c r="G267" s="94" t="n">
        <f aca="false">SUM(G268)</f>
        <v>436400</v>
      </c>
    </row>
    <row r="268" customFormat="false" ht="30" hidden="false" customHeight="false" outlineLevel="0" collapsed="false">
      <c r="A268" s="93" t="s">
        <v>586</v>
      </c>
      <c r="B268" s="150" t="s">
        <v>842</v>
      </c>
      <c r="C268" s="150" t="s">
        <v>374</v>
      </c>
      <c r="D268" s="153" t="s">
        <v>374</v>
      </c>
      <c r="E268" s="154" t="s">
        <v>619</v>
      </c>
      <c r="F268" s="150"/>
      <c r="G268" s="94" t="n">
        <f aca="false">SUM(G269)</f>
        <v>436400</v>
      </c>
    </row>
    <row r="269" customFormat="false" ht="17.45" hidden="false" customHeight="true" outlineLevel="0" collapsed="false">
      <c r="A269" s="93" t="s">
        <v>418</v>
      </c>
      <c r="B269" s="150" t="s">
        <v>842</v>
      </c>
      <c r="C269" s="150" t="s">
        <v>374</v>
      </c>
      <c r="D269" s="153" t="s">
        <v>374</v>
      </c>
      <c r="E269" s="154" t="s">
        <v>619</v>
      </c>
      <c r="F269" s="150" t="s">
        <v>419</v>
      </c>
      <c r="G269" s="94" t="n">
        <v>436400</v>
      </c>
    </row>
    <row r="270" customFormat="false" ht="21" hidden="false" customHeight="true" outlineLevel="0" collapsed="false">
      <c r="A270" s="92" t="s">
        <v>620</v>
      </c>
      <c r="B270" s="150" t="s">
        <v>842</v>
      </c>
      <c r="C270" s="150" t="s">
        <v>374</v>
      </c>
      <c r="D270" s="155"/>
      <c r="E270" s="152"/>
      <c r="F270" s="150"/>
      <c r="G270" s="90" t="n">
        <f aca="false">SUM(G271+G294+G347+G360+G334)</f>
        <v>338475027.64</v>
      </c>
    </row>
    <row r="271" customFormat="false" ht="18.75" hidden="false" customHeight="true" outlineLevel="0" collapsed="false">
      <c r="A271" s="92" t="s">
        <v>621</v>
      </c>
      <c r="B271" s="150" t="s">
        <v>842</v>
      </c>
      <c r="C271" s="150" t="s">
        <v>374</v>
      </c>
      <c r="D271" s="151" t="s">
        <v>303</v>
      </c>
      <c r="E271" s="152"/>
      <c r="F271" s="150"/>
      <c r="G271" s="90" t="n">
        <f aca="false">SUM(G272+G289)</f>
        <v>65236486</v>
      </c>
    </row>
    <row r="272" customFormat="false" ht="30" hidden="false" customHeight="false" outlineLevel="0" collapsed="false">
      <c r="A272" s="93" t="s">
        <v>622</v>
      </c>
      <c r="B272" s="150" t="s">
        <v>842</v>
      </c>
      <c r="C272" s="150" t="s">
        <v>374</v>
      </c>
      <c r="D272" s="150" t="s">
        <v>303</v>
      </c>
      <c r="E272" s="154" t="s">
        <v>623</v>
      </c>
      <c r="F272" s="150"/>
      <c r="G272" s="94" t="n">
        <f aca="false">SUM(G273+G282)</f>
        <v>65223986</v>
      </c>
    </row>
    <row r="273" customFormat="false" ht="60" hidden="false" customHeight="false" outlineLevel="0" collapsed="false">
      <c r="A273" s="93" t="s">
        <v>624</v>
      </c>
      <c r="B273" s="150" t="s">
        <v>842</v>
      </c>
      <c r="C273" s="150" t="s">
        <v>374</v>
      </c>
      <c r="D273" s="150" t="s">
        <v>303</v>
      </c>
      <c r="E273" s="154" t="s">
        <v>625</v>
      </c>
      <c r="F273" s="150"/>
      <c r="G273" s="94" t="n">
        <f aca="false">SUM(G274)</f>
        <v>21280453</v>
      </c>
    </row>
    <row r="274" customFormat="false" ht="45" hidden="false" customHeight="false" outlineLevel="0" collapsed="false">
      <c r="A274" s="93" t="s">
        <v>626</v>
      </c>
      <c r="B274" s="150" t="s">
        <v>842</v>
      </c>
      <c r="C274" s="151" t="s">
        <v>387</v>
      </c>
      <c r="D274" s="150" t="s">
        <v>303</v>
      </c>
      <c r="E274" s="154" t="s">
        <v>627</v>
      </c>
      <c r="F274" s="150"/>
      <c r="G274" s="94" t="n">
        <f aca="false">SUM(G275+G280+G278)</f>
        <v>21280453</v>
      </c>
    </row>
    <row r="275" customFormat="false" ht="30" hidden="false" customHeight="false" outlineLevel="0" collapsed="false">
      <c r="A275" s="93" t="s">
        <v>495</v>
      </c>
      <c r="B275" s="150" t="s">
        <v>842</v>
      </c>
      <c r="C275" s="151" t="s">
        <v>387</v>
      </c>
      <c r="D275" s="150" t="s">
        <v>303</v>
      </c>
      <c r="E275" s="154" t="s">
        <v>628</v>
      </c>
      <c r="F275" s="150"/>
      <c r="G275" s="94" t="n">
        <f aca="false">SUM(G276:G277)</f>
        <v>21228615</v>
      </c>
    </row>
    <row r="276" customFormat="false" ht="30" hidden="false" customHeight="false" outlineLevel="0" collapsed="false">
      <c r="A276" s="93" t="s">
        <v>321</v>
      </c>
      <c r="B276" s="150" t="s">
        <v>842</v>
      </c>
      <c r="C276" s="150" t="s">
        <v>387</v>
      </c>
      <c r="D276" s="150" t="s">
        <v>303</v>
      </c>
      <c r="E276" s="154" t="s">
        <v>629</v>
      </c>
      <c r="F276" s="150" t="s">
        <v>322</v>
      </c>
      <c r="G276" s="94" t="n">
        <v>20100692</v>
      </c>
    </row>
    <row r="277" customFormat="false" ht="15" hidden="false" customHeight="false" outlineLevel="0" collapsed="false">
      <c r="A277" s="93" t="s">
        <v>364</v>
      </c>
      <c r="B277" s="150" t="s">
        <v>842</v>
      </c>
      <c r="C277" s="150" t="s">
        <v>387</v>
      </c>
      <c r="D277" s="150" t="s">
        <v>303</v>
      </c>
      <c r="E277" s="154" t="s">
        <v>629</v>
      </c>
      <c r="F277" s="150" t="s">
        <v>365</v>
      </c>
      <c r="G277" s="94" t="n">
        <v>1127923</v>
      </c>
    </row>
    <row r="278" customFormat="false" ht="30" hidden="false" customHeight="false" outlineLevel="0" collapsed="false">
      <c r="A278" s="112" t="s">
        <v>630</v>
      </c>
      <c r="B278" s="150" t="s">
        <v>842</v>
      </c>
      <c r="C278" s="150" t="s">
        <v>387</v>
      </c>
      <c r="D278" s="150" t="s">
        <v>303</v>
      </c>
      <c r="E278" s="154" t="s">
        <v>631</v>
      </c>
      <c r="F278" s="150"/>
      <c r="G278" s="94" t="n">
        <f aca="false">SUM(G279)</f>
        <v>7846</v>
      </c>
    </row>
    <row r="279" customFormat="false" ht="44.25" hidden="false" customHeight="true" outlineLevel="0" collapsed="false">
      <c r="A279" s="93" t="s">
        <v>312</v>
      </c>
      <c r="B279" s="150" t="s">
        <v>842</v>
      </c>
      <c r="C279" s="150" t="s">
        <v>387</v>
      </c>
      <c r="D279" s="150" t="s">
        <v>303</v>
      </c>
      <c r="E279" s="154" t="s">
        <v>631</v>
      </c>
      <c r="F279" s="150" t="s">
        <v>313</v>
      </c>
      <c r="G279" s="94" t="n">
        <v>7846</v>
      </c>
    </row>
    <row r="280" customFormat="false" ht="30" hidden="false" customHeight="false" outlineLevel="0" collapsed="false">
      <c r="A280" s="112" t="s">
        <v>632</v>
      </c>
      <c r="B280" s="150" t="s">
        <v>842</v>
      </c>
      <c r="C280" s="150" t="s">
        <v>387</v>
      </c>
      <c r="D280" s="150" t="s">
        <v>303</v>
      </c>
      <c r="E280" s="154" t="s">
        <v>633</v>
      </c>
      <c r="F280" s="150"/>
      <c r="G280" s="94" t="n">
        <f aca="false">SUM(G281)</f>
        <v>43992</v>
      </c>
    </row>
    <row r="281" customFormat="false" ht="45.75" hidden="false" customHeight="true" outlineLevel="0" collapsed="false">
      <c r="A281" s="93" t="s">
        <v>312</v>
      </c>
      <c r="B281" s="150" t="s">
        <v>842</v>
      </c>
      <c r="C281" s="150" t="s">
        <v>387</v>
      </c>
      <c r="D281" s="150" t="s">
        <v>303</v>
      </c>
      <c r="E281" s="154" t="s">
        <v>633</v>
      </c>
      <c r="F281" s="150" t="s">
        <v>313</v>
      </c>
      <c r="G281" s="94" t="n">
        <v>43992</v>
      </c>
    </row>
    <row r="282" customFormat="false" ht="45" hidden="false" customHeight="false" outlineLevel="0" collapsed="false">
      <c r="A282" s="93" t="s">
        <v>634</v>
      </c>
      <c r="B282" s="150" t="s">
        <v>842</v>
      </c>
      <c r="C282" s="150" t="s">
        <v>387</v>
      </c>
      <c r="D282" s="150" t="s">
        <v>303</v>
      </c>
      <c r="E282" s="154" t="s">
        <v>635</v>
      </c>
      <c r="F282" s="150"/>
      <c r="G282" s="94" t="n">
        <f aca="false">SUM(G283)</f>
        <v>43943533</v>
      </c>
    </row>
    <row r="283" customFormat="false" ht="30" hidden="false" customHeight="false" outlineLevel="0" collapsed="false">
      <c r="A283" s="93" t="s">
        <v>636</v>
      </c>
      <c r="B283" s="150" t="s">
        <v>842</v>
      </c>
      <c r="C283" s="150" t="s">
        <v>387</v>
      </c>
      <c r="D283" s="150" t="s">
        <v>303</v>
      </c>
      <c r="E283" s="154" t="s">
        <v>637</v>
      </c>
      <c r="F283" s="150"/>
      <c r="G283" s="94" t="n">
        <f aca="false">SUM(G284+G287)</f>
        <v>43943533</v>
      </c>
    </row>
    <row r="284" customFormat="false" ht="80.25" hidden="false" customHeight="true" outlineLevel="0" collapsed="false">
      <c r="A284" s="93" t="s">
        <v>638</v>
      </c>
      <c r="B284" s="150" t="s">
        <v>842</v>
      </c>
      <c r="C284" s="150" t="s">
        <v>387</v>
      </c>
      <c r="D284" s="150" t="s">
        <v>303</v>
      </c>
      <c r="E284" s="154" t="s">
        <v>639</v>
      </c>
      <c r="F284" s="150"/>
      <c r="G284" s="94" t="n">
        <f aca="false">SUM(G285:G286)</f>
        <v>32045233</v>
      </c>
    </row>
    <row r="285" customFormat="false" ht="49.15" hidden="false" customHeight="true" outlineLevel="0" collapsed="false">
      <c r="A285" s="93" t="s">
        <v>312</v>
      </c>
      <c r="B285" s="150" t="s">
        <v>842</v>
      </c>
      <c r="C285" s="150" t="s">
        <v>387</v>
      </c>
      <c r="D285" s="150" t="s">
        <v>303</v>
      </c>
      <c r="E285" s="154" t="s">
        <v>639</v>
      </c>
      <c r="F285" s="150" t="s">
        <v>313</v>
      </c>
      <c r="G285" s="94" t="n">
        <v>31657381</v>
      </c>
    </row>
    <row r="286" customFormat="false" ht="30" hidden="false" customHeight="false" outlineLevel="0" collapsed="false">
      <c r="A286" s="93" t="s">
        <v>321</v>
      </c>
      <c r="B286" s="150" t="s">
        <v>842</v>
      </c>
      <c r="C286" s="150" t="s">
        <v>387</v>
      </c>
      <c r="D286" s="150" t="s">
        <v>303</v>
      </c>
      <c r="E286" s="154" t="s">
        <v>640</v>
      </c>
      <c r="F286" s="150" t="s">
        <v>322</v>
      </c>
      <c r="G286" s="94" t="n">
        <v>387852</v>
      </c>
    </row>
    <row r="287" customFormat="false" ht="30" hidden="false" customHeight="false" outlineLevel="0" collapsed="false">
      <c r="A287" s="93" t="s">
        <v>495</v>
      </c>
      <c r="B287" s="150" t="s">
        <v>842</v>
      </c>
      <c r="C287" s="150" t="s">
        <v>387</v>
      </c>
      <c r="D287" s="150" t="s">
        <v>303</v>
      </c>
      <c r="E287" s="154" t="s">
        <v>641</v>
      </c>
      <c r="F287" s="150"/>
      <c r="G287" s="94" t="n">
        <f aca="false">SUM(G288:G288)</f>
        <v>11898300</v>
      </c>
    </row>
    <row r="288" customFormat="false" ht="48" hidden="false" customHeight="true" outlineLevel="0" collapsed="false">
      <c r="A288" s="93" t="s">
        <v>312</v>
      </c>
      <c r="B288" s="150" t="s">
        <v>842</v>
      </c>
      <c r="C288" s="150" t="s">
        <v>387</v>
      </c>
      <c r="D288" s="150" t="s">
        <v>303</v>
      </c>
      <c r="E288" s="154" t="s">
        <v>641</v>
      </c>
      <c r="F288" s="150" t="s">
        <v>313</v>
      </c>
      <c r="G288" s="94" t="n">
        <v>11898300</v>
      </c>
    </row>
    <row r="289" customFormat="false" ht="35.25" hidden="false" customHeight="true" outlineLevel="0" collapsed="false">
      <c r="A289" s="92" t="s">
        <v>469</v>
      </c>
      <c r="B289" s="150" t="s">
        <v>842</v>
      </c>
      <c r="C289" s="150" t="s">
        <v>387</v>
      </c>
      <c r="D289" s="151" t="s">
        <v>303</v>
      </c>
      <c r="E289" s="152" t="s">
        <v>470</v>
      </c>
      <c r="F289" s="151"/>
      <c r="G289" s="90" t="n">
        <f aca="false">SUM(G290)</f>
        <v>12500</v>
      </c>
    </row>
    <row r="290" customFormat="false" ht="45" hidden="false" customHeight="false" outlineLevel="0" collapsed="false">
      <c r="A290" s="93" t="s">
        <v>471</v>
      </c>
      <c r="B290" s="150" t="s">
        <v>842</v>
      </c>
      <c r="C290" s="150" t="s">
        <v>387</v>
      </c>
      <c r="D290" s="150" t="s">
        <v>303</v>
      </c>
      <c r="E290" s="154" t="s">
        <v>472</v>
      </c>
      <c r="F290" s="150"/>
      <c r="G290" s="94" t="n">
        <f aca="false">SUM(G291)</f>
        <v>12500</v>
      </c>
    </row>
    <row r="291" customFormat="false" ht="26.45" hidden="false" customHeight="true" outlineLevel="0" collapsed="false">
      <c r="A291" s="93" t="s">
        <v>642</v>
      </c>
      <c r="B291" s="150" t="s">
        <v>842</v>
      </c>
      <c r="C291" s="150" t="s">
        <v>387</v>
      </c>
      <c r="D291" s="150" t="s">
        <v>303</v>
      </c>
      <c r="E291" s="154" t="s">
        <v>474</v>
      </c>
      <c r="F291" s="150"/>
      <c r="G291" s="94" t="n">
        <f aca="false">SUM(G292)</f>
        <v>12500</v>
      </c>
    </row>
    <row r="292" customFormat="false" ht="30" hidden="false" customHeight="false" outlineLevel="0" collapsed="false">
      <c r="A292" s="93" t="s">
        <v>495</v>
      </c>
      <c r="B292" s="150" t="s">
        <v>842</v>
      </c>
      <c r="C292" s="150" t="s">
        <v>387</v>
      </c>
      <c r="D292" s="150" t="s">
        <v>303</v>
      </c>
      <c r="E292" s="154" t="s">
        <v>643</v>
      </c>
      <c r="F292" s="150"/>
      <c r="G292" s="94" t="n">
        <f aca="false">SUM(G293)</f>
        <v>12500</v>
      </c>
    </row>
    <row r="293" customFormat="false" ht="30" hidden="false" customHeight="false" outlineLevel="0" collapsed="false">
      <c r="A293" s="93" t="s">
        <v>321</v>
      </c>
      <c r="B293" s="150" t="s">
        <v>842</v>
      </c>
      <c r="C293" s="150" t="s">
        <v>387</v>
      </c>
      <c r="D293" s="150" t="s">
        <v>303</v>
      </c>
      <c r="E293" s="154" t="s">
        <v>643</v>
      </c>
      <c r="F293" s="150" t="s">
        <v>322</v>
      </c>
      <c r="G293" s="94" t="n">
        <v>12500</v>
      </c>
    </row>
    <row r="294" customFormat="false" ht="15" hidden="false" customHeight="false" outlineLevel="0" collapsed="false">
      <c r="A294" s="92" t="s">
        <v>644</v>
      </c>
      <c r="B294" s="150" t="s">
        <v>842</v>
      </c>
      <c r="C294" s="150" t="s">
        <v>387</v>
      </c>
      <c r="D294" s="151" t="s">
        <v>305</v>
      </c>
      <c r="E294" s="152"/>
      <c r="F294" s="150"/>
      <c r="G294" s="90" t="n">
        <f aca="false">SUM(G295+G317+G322)</f>
        <v>246600299.64</v>
      </c>
    </row>
    <row r="295" customFormat="false" ht="30" hidden="false" customHeight="false" outlineLevel="0" collapsed="false">
      <c r="A295" s="93" t="s">
        <v>645</v>
      </c>
      <c r="B295" s="150" t="s">
        <v>842</v>
      </c>
      <c r="C295" s="150" t="s">
        <v>387</v>
      </c>
      <c r="D295" s="150" t="s">
        <v>305</v>
      </c>
      <c r="E295" s="154" t="s">
        <v>623</v>
      </c>
      <c r="F295" s="150"/>
      <c r="G295" s="94" t="n">
        <f aca="false">SUM(G296+G327)</f>
        <v>246515299.64</v>
      </c>
    </row>
    <row r="296" s="167" customFormat="true" ht="57" hidden="false" customHeight="true" outlineLevel="0" collapsed="false">
      <c r="A296" s="93" t="s">
        <v>624</v>
      </c>
      <c r="B296" s="150" t="s">
        <v>842</v>
      </c>
      <c r="C296" s="150" t="s">
        <v>387</v>
      </c>
      <c r="D296" s="150" t="s">
        <v>305</v>
      </c>
      <c r="E296" s="154" t="s">
        <v>625</v>
      </c>
      <c r="F296" s="150"/>
      <c r="G296" s="94" t="n">
        <f aca="false">SUM(G297)</f>
        <v>59562390.64</v>
      </c>
    </row>
    <row r="297" customFormat="false" ht="28.9" hidden="false" customHeight="true" outlineLevel="0" collapsed="false">
      <c r="A297" s="93" t="s">
        <v>626</v>
      </c>
      <c r="B297" s="150" t="s">
        <v>842</v>
      </c>
      <c r="C297" s="150" t="s">
        <v>387</v>
      </c>
      <c r="D297" s="150" t="s">
        <v>305</v>
      </c>
      <c r="E297" s="154" t="s">
        <v>627</v>
      </c>
      <c r="F297" s="150"/>
      <c r="G297" s="94" t="n">
        <f aca="false">SUM(G298+G310+G315+G306+G302+G313+G308+G304)</f>
        <v>59562390.64</v>
      </c>
    </row>
    <row r="298" customFormat="false" ht="30" hidden="false" customHeight="true" outlineLevel="0" collapsed="false">
      <c r="A298" s="93" t="s">
        <v>495</v>
      </c>
      <c r="B298" s="150" t="s">
        <v>842</v>
      </c>
      <c r="C298" s="151" t="s">
        <v>387</v>
      </c>
      <c r="D298" s="150" t="s">
        <v>305</v>
      </c>
      <c r="E298" s="154" t="s">
        <v>628</v>
      </c>
      <c r="F298" s="150"/>
      <c r="G298" s="94" t="n">
        <f aca="false">SUM(G299:G301)</f>
        <v>47949503.64</v>
      </c>
    </row>
    <row r="299" customFormat="false" ht="48" hidden="false" customHeight="true" outlineLevel="0" collapsed="false">
      <c r="A299" s="93" t="s">
        <v>312</v>
      </c>
      <c r="B299" s="150" t="s">
        <v>842</v>
      </c>
      <c r="C299" s="150" t="s">
        <v>387</v>
      </c>
      <c r="D299" s="150" t="s">
        <v>305</v>
      </c>
      <c r="E299" s="154" t="s">
        <v>628</v>
      </c>
      <c r="F299" s="150" t="s">
        <v>313</v>
      </c>
      <c r="G299" s="94" t="n">
        <v>2780</v>
      </c>
    </row>
    <row r="300" customFormat="false" ht="30" hidden="false" customHeight="false" outlineLevel="0" collapsed="false">
      <c r="A300" s="93" t="s">
        <v>321</v>
      </c>
      <c r="B300" s="150" t="s">
        <v>842</v>
      </c>
      <c r="C300" s="150" t="s">
        <v>646</v>
      </c>
      <c r="D300" s="150" t="s">
        <v>305</v>
      </c>
      <c r="E300" s="154" t="s">
        <v>628</v>
      </c>
      <c r="F300" s="150" t="s">
        <v>322</v>
      </c>
      <c r="G300" s="94" t="n">
        <v>44145359.64</v>
      </c>
    </row>
    <row r="301" customFormat="false" ht="15" hidden="false" customHeight="false" outlineLevel="0" collapsed="false">
      <c r="A301" s="93" t="s">
        <v>364</v>
      </c>
      <c r="B301" s="150" t="s">
        <v>842</v>
      </c>
      <c r="C301" s="150" t="s">
        <v>387</v>
      </c>
      <c r="D301" s="150" t="s">
        <v>305</v>
      </c>
      <c r="E301" s="154" t="s">
        <v>628</v>
      </c>
      <c r="F301" s="150" t="s">
        <v>365</v>
      </c>
      <c r="G301" s="94" t="n">
        <v>3801364</v>
      </c>
    </row>
    <row r="302" customFormat="false" ht="31.5" hidden="false" customHeight="true" outlineLevel="0" collapsed="false">
      <c r="A302" s="93" t="s">
        <v>647</v>
      </c>
      <c r="B302" s="150" t="s">
        <v>842</v>
      </c>
      <c r="C302" s="150" t="s">
        <v>387</v>
      </c>
      <c r="D302" s="150" t="s">
        <v>305</v>
      </c>
      <c r="E302" s="154" t="s">
        <v>648</v>
      </c>
      <c r="F302" s="150"/>
      <c r="G302" s="94" t="n">
        <f aca="false">SUM(G303)</f>
        <v>1800000</v>
      </c>
    </row>
    <row r="303" customFormat="false" ht="30" hidden="false" customHeight="false" outlineLevel="0" collapsed="false">
      <c r="A303" s="93" t="s">
        <v>321</v>
      </c>
      <c r="B303" s="150" t="s">
        <v>842</v>
      </c>
      <c r="C303" s="150" t="s">
        <v>387</v>
      </c>
      <c r="D303" s="150" t="s">
        <v>305</v>
      </c>
      <c r="E303" s="154" t="s">
        <v>648</v>
      </c>
      <c r="F303" s="150" t="s">
        <v>322</v>
      </c>
      <c r="G303" s="94" t="n">
        <v>1800000</v>
      </c>
    </row>
    <row r="304" customFormat="false" ht="30" hidden="false" customHeight="false" outlineLevel="0" collapsed="false">
      <c r="A304" s="93" t="s">
        <v>602</v>
      </c>
      <c r="B304" s="150" t="s">
        <v>842</v>
      </c>
      <c r="C304" s="150" t="s">
        <v>387</v>
      </c>
      <c r="D304" s="150" t="s">
        <v>305</v>
      </c>
      <c r="E304" s="154" t="s">
        <v>649</v>
      </c>
      <c r="F304" s="150"/>
      <c r="G304" s="94" t="n">
        <f aca="false">SUM(G305)</f>
        <v>3201048</v>
      </c>
    </row>
    <row r="305" customFormat="false" ht="30" hidden="false" customHeight="false" outlineLevel="0" collapsed="false">
      <c r="A305" s="93" t="s">
        <v>524</v>
      </c>
      <c r="B305" s="150" t="s">
        <v>842</v>
      </c>
      <c r="C305" s="150" t="s">
        <v>387</v>
      </c>
      <c r="D305" s="150" t="s">
        <v>305</v>
      </c>
      <c r="E305" s="154" t="s">
        <v>649</v>
      </c>
      <c r="F305" s="150" t="s">
        <v>525</v>
      </c>
      <c r="G305" s="94" t="n">
        <v>3201048</v>
      </c>
    </row>
    <row r="306" customFormat="false" ht="30" hidden="false" customHeight="false" outlineLevel="0" collapsed="false">
      <c r="A306" s="93" t="s">
        <v>650</v>
      </c>
      <c r="B306" s="150" t="s">
        <v>842</v>
      </c>
      <c r="C306" s="150" t="s">
        <v>387</v>
      </c>
      <c r="D306" s="150" t="s">
        <v>305</v>
      </c>
      <c r="E306" s="154" t="s">
        <v>651</v>
      </c>
      <c r="F306" s="150"/>
      <c r="G306" s="94" t="n">
        <f aca="false">SUM(G307)</f>
        <v>800262</v>
      </c>
    </row>
    <row r="307" customFormat="false" ht="30" hidden="false" customHeight="true" outlineLevel="0" collapsed="false">
      <c r="A307" s="93" t="s">
        <v>524</v>
      </c>
      <c r="B307" s="150" t="s">
        <v>842</v>
      </c>
      <c r="C307" s="150" t="s">
        <v>387</v>
      </c>
      <c r="D307" s="150" t="s">
        <v>305</v>
      </c>
      <c r="E307" s="154" t="s">
        <v>651</v>
      </c>
      <c r="F307" s="150" t="s">
        <v>525</v>
      </c>
      <c r="G307" s="94" t="n">
        <v>800262</v>
      </c>
    </row>
    <row r="308" customFormat="false" ht="30.6" hidden="false" customHeight="true" outlineLevel="0" collapsed="false">
      <c r="A308" s="108" t="s">
        <v>630</v>
      </c>
      <c r="B308" s="150" t="s">
        <v>842</v>
      </c>
      <c r="C308" s="150" t="s">
        <v>387</v>
      </c>
      <c r="D308" s="150" t="s">
        <v>305</v>
      </c>
      <c r="E308" s="154" t="s">
        <v>631</v>
      </c>
      <c r="F308" s="150"/>
      <c r="G308" s="94" t="n">
        <f aca="false">SUM(G309)</f>
        <v>248127</v>
      </c>
    </row>
    <row r="309" customFormat="false" ht="47.25" hidden="false" customHeight="true" outlineLevel="0" collapsed="false">
      <c r="A309" s="93" t="s">
        <v>312</v>
      </c>
      <c r="B309" s="150" t="s">
        <v>842</v>
      </c>
      <c r="C309" s="150" t="s">
        <v>387</v>
      </c>
      <c r="D309" s="150" t="s">
        <v>305</v>
      </c>
      <c r="E309" s="154" t="s">
        <v>631</v>
      </c>
      <c r="F309" s="150" t="s">
        <v>313</v>
      </c>
      <c r="G309" s="94" t="n">
        <v>248127</v>
      </c>
    </row>
    <row r="310" customFormat="false" ht="30" hidden="false" customHeight="false" outlineLevel="0" collapsed="false">
      <c r="A310" s="108" t="s">
        <v>632</v>
      </c>
      <c r="B310" s="150" t="s">
        <v>842</v>
      </c>
      <c r="C310" s="150" t="s">
        <v>387</v>
      </c>
      <c r="D310" s="150" t="s">
        <v>305</v>
      </c>
      <c r="E310" s="154" t="s">
        <v>633</v>
      </c>
      <c r="F310" s="150"/>
      <c r="G310" s="94" t="n">
        <f aca="false">SUM(G311:G312)</f>
        <v>1497862</v>
      </c>
    </row>
    <row r="311" s="125" customFormat="true" ht="48" hidden="false" customHeight="true" outlineLevel="0" collapsed="false">
      <c r="A311" s="93" t="s">
        <v>312</v>
      </c>
      <c r="B311" s="150" t="s">
        <v>842</v>
      </c>
      <c r="C311" s="150" t="s">
        <v>387</v>
      </c>
      <c r="D311" s="150" t="s">
        <v>305</v>
      </c>
      <c r="E311" s="154" t="s">
        <v>633</v>
      </c>
      <c r="F311" s="150" t="s">
        <v>313</v>
      </c>
      <c r="G311" s="94" t="n">
        <v>1406830</v>
      </c>
    </row>
    <row r="312" customFormat="false" ht="15" hidden="false" customHeight="false" outlineLevel="0" collapsed="false">
      <c r="A312" s="93" t="s">
        <v>652</v>
      </c>
      <c r="B312" s="150" t="s">
        <v>842</v>
      </c>
      <c r="C312" s="150" t="s">
        <v>387</v>
      </c>
      <c r="D312" s="150" t="s">
        <v>305</v>
      </c>
      <c r="E312" s="154" t="s">
        <v>633</v>
      </c>
      <c r="F312" s="150" t="s">
        <v>653</v>
      </c>
      <c r="G312" s="94" t="n">
        <v>91032</v>
      </c>
    </row>
    <row r="313" customFormat="false" ht="60" hidden="false" customHeight="false" outlineLevel="0" collapsed="false">
      <c r="A313" s="112" t="s">
        <v>654</v>
      </c>
      <c r="B313" s="150" t="s">
        <v>842</v>
      </c>
      <c r="C313" s="150" t="s">
        <v>387</v>
      </c>
      <c r="D313" s="150" t="s">
        <v>305</v>
      </c>
      <c r="E313" s="154" t="s">
        <v>655</v>
      </c>
      <c r="F313" s="150"/>
      <c r="G313" s="94" t="n">
        <f aca="false">SUM(G314)</f>
        <v>406218</v>
      </c>
    </row>
    <row r="314" customFormat="false" ht="30" hidden="false" customHeight="false" outlineLevel="0" collapsed="false">
      <c r="A314" s="93" t="s">
        <v>321</v>
      </c>
      <c r="B314" s="150" t="s">
        <v>842</v>
      </c>
      <c r="C314" s="150" t="s">
        <v>387</v>
      </c>
      <c r="D314" s="150" t="s">
        <v>305</v>
      </c>
      <c r="E314" s="154" t="s">
        <v>655</v>
      </c>
      <c r="F314" s="150" t="s">
        <v>322</v>
      </c>
      <c r="G314" s="94" t="n">
        <v>406218</v>
      </c>
    </row>
    <row r="315" customFormat="false" ht="60" hidden="false" customHeight="true" outlineLevel="0" collapsed="false">
      <c r="A315" s="112" t="s">
        <v>654</v>
      </c>
      <c r="B315" s="150" t="s">
        <v>842</v>
      </c>
      <c r="C315" s="150" t="s">
        <v>387</v>
      </c>
      <c r="D315" s="150" t="s">
        <v>305</v>
      </c>
      <c r="E315" s="154" t="s">
        <v>656</v>
      </c>
      <c r="F315" s="150"/>
      <c r="G315" s="94" t="n">
        <f aca="false">SUM(G316)</f>
        <v>3659370</v>
      </c>
    </row>
    <row r="316" customFormat="false" ht="30" hidden="false" customHeight="false" outlineLevel="0" collapsed="false">
      <c r="A316" s="93" t="s">
        <v>321</v>
      </c>
      <c r="B316" s="150" t="s">
        <v>842</v>
      </c>
      <c r="C316" s="150" t="s">
        <v>387</v>
      </c>
      <c r="D316" s="150" t="s">
        <v>305</v>
      </c>
      <c r="E316" s="154" t="s">
        <v>657</v>
      </c>
      <c r="F316" s="150" t="s">
        <v>322</v>
      </c>
      <c r="G316" s="94" t="n">
        <v>3659370</v>
      </c>
    </row>
    <row r="317" customFormat="false" ht="33.75" hidden="false" customHeight="true" outlineLevel="0" collapsed="false">
      <c r="A317" s="93" t="s">
        <v>658</v>
      </c>
      <c r="B317" s="150" t="s">
        <v>842</v>
      </c>
      <c r="C317" s="150" t="s">
        <v>387</v>
      </c>
      <c r="D317" s="150" t="s">
        <v>305</v>
      </c>
      <c r="E317" s="154" t="s">
        <v>659</v>
      </c>
      <c r="F317" s="150"/>
      <c r="G317" s="94" t="n">
        <f aca="false">SUM(G318)</f>
        <v>50000</v>
      </c>
    </row>
    <row r="318" customFormat="false" ht="45" hidden="false" customHeight="false" outlineLevel="0" collapsed="false">
      <c r="A318" s="93" t="s">
        <v>660</v>
      </c>
      <c r="B318" s="150" t="s">
        <v>842</v>
      </c>
      <c r="C318" s="150" t="s">
        <v>387</v>
      </c>
      <c r="D318" s="150" t="s">
        <v>305</v>
      </c>
      <c r="E318" s="154" t="s">
        <v>661</v>
      </c>
      <c r="F318" s="150"/>
      <c r="G318" s="94" t="n">
        <f aca="false">SUM(G319)</f>
        <v>50000</v>
      </c>
    </row>
    <row r="319" customFormat="false" ht="30" hidden="false" customHeight="false" outlineLevel="0" collapsed="false">
      <c r="A319" s="85" t="s">
        <v>662</v>
      </c>
      <c r="B319" s="150" t="s">
        <v>842</v>
      </c>
      <c r="C319" s="150" t="s">
        <v>387</v>
      </c>
      <c r="D319" s="150" t="s">
        <v>305</v>
      </c>
      <c r="E319" s="154" t="s">
        <v>663</v>
      </c>
      <c r="F319" s="150"/>
      <c r="G319" s="94" t="n">
        <f aca="false">SUM(G321)</f>
        <v>50000</v>
      </c>
    </row>
    <row r="320" customFormat="false" ht="19.5" hidden="false" customHeight="true" outlineLevel="0" collapsed="false">
      <c r="A320" s="85" t="s">
        <v>664</v>
      </c>
      <c r="B320" s="150" t="s">
        <v>842</v>
      </c>
      <c r="C320" s="150" t="s">
        <v>387</v>
      </c>
      <c r="D320" s="150" t="s">
        <v>305</v>
      </c>
      <c r="E320" s="154" t="s">
        <v>665</v>
      </c>
      <c r="F320" s="150"/>
      <c r="G320" s="94" t="n">
        <f aca="false">SUM(G321)</f>
        <v>50000</v>
      </c>
    </row>
    <row r="321" customFormat="false" ht="30" hidden="false" customHeight="false" outlineLevel="0" collapsed="false">
      <c r="A321" s="93" t="s">
        <v>321</v>
      </c>
      <c r="B321" s="150" t="s">
        <v>842</v>
      </c>
      <c r="C321" s="150" t="s">
        <v>387</v>
      </c>
      <c r="D321" s="150" t="s">
        <v>305</v>
      </c>
      <c r="E321" s="154" t="s">
        <v>665</v>
      </c>
      <c r="F321" s="150" t="s">
        <v>322</v>
      </c>
      <c r="G321" s="94" t="n">
        <v>50000</v>
      </c>
    </row>
    <row r="322" customFormat="false" ht="30" hidden="false" customHeight="false" outlineLevel="0" collapsed="false">
      <c r="A322" s="93" t="s">
        <v>469</v>
      </c>
      <c r="B322" s="150" t="s">
        <v>842</v>
      </c>
      <c r="C322" s="150" t="s">
        <v>387</v>
      </c>
      <c r="D322" s="150" t="s">
        <v>305</v>
      </c>
      <c r="E322" s="154" t="s">
        <v>470</v>
      </c>
      <c r="F322" s="150"/>
      <c r="G322" s="94" t="n">
        <f aca="false">SUM(G323)</f>
        <v>35000</v>
      </c>
    </row>
    <row r="323" customFormat="false" ht="45" hidden="false" customHeight="false" outlineLevel="0" collapsed="false">
      <c r="A323" s="93" t="s">
        <v>471</v>
      </c>
      <c r="B323" s="150" t="s">
        <v>842</v>
      </c>
      <c r="C323" s="150" t="s">
        <v>387</v>
      </c>
      <c r="D323" s="150" t="s">
        <v>305</v>
      </c>
      <c r="E323" s="154" t="s">
        <v>472</v>
      </c>
      <c r="F323" s="150"/>
      <c r="G323" s="94" t="n">
        <f aca="false">SUM(G324)</f>
        <v>35000</v>
      </c>
    </row>
    <row r="324" customFormat="false" ht="30" hidden="false" customHeight="false" outlineLevel="0" collapsed="false">
      <c r="A324" s="93" t="s">
        <v>642</v>
      </c>
      <c r="B324" s="150" t="s">
        <v>842</v>
      </c>
      <c r="C324" s="150" t="s">
        <v>387</v>
      </c>
      <c r="D324" s="150" t="s">
        <v>305</v>
      </c>
      <c r="E324" s="154" t="s">
        <v>474</v>
      </c>
      <c r="F324" s="150"/>
      <c r="G324" s="94" t="n">
        <f aca="false">SUM(G325)</f>
        <v>35000</v>
      </c>
    </row>
    <row r="325" customFormat="false" ht="32.25" hidden="false" customHeight="true" outlineLevel="0" collapsed="false">
      <c r="A325" s="93" t="s">
        <v>495</v>
      </c>
      <c r="B325" s="150" t="s">
        <v>842</v>
      </c>
      <c r="C325" s="150" t="s">
        <v>387</v>
      </c>
      <c r="D325" s="150" t="s">
        <v>305</v>
      </c>
      <c r="E325" s="154" t="s">
        <v>643</v>
      </c>
      <c r="F325" s="150"/>
      <c r="G325" s="94" t="n">
        <f aca="false">SUM(G326)</f>
        <v>35000</v>
      </c>
    </row>
    <row r="326" customFormat="false" ht="30" hidden="false" customHeight="false" outlineLevel="0" collapsed="false">
      <c r="A326" s="93" t="s">
        <v>321</v>
      </c>
      <c r="B326" s="150" t="s">
        <v>842</v>
      </c>
      <c r="C326" s="150" t="s">
        <v>387</v>
      </c>
      <c r="D326" s="150" t="s">
        <v>305</v>
      </c>
      <c r="E326" s="154" t="s">
        <v>643</v>
      </c>
      <c r="F326" s="150" t="s">
        <v>322</v>
      </c>
      <c r="G326" s="94" t="n">
        <v>35000</v>
      </c>
    </row>
    <row r="327" customFormat="false" ht="42.75" hidden="false" customHeight="false" outlineLevel="0" collapsed="false">
      <c r="A327" s="92" t="s">
        <v>666</v>
      </c>
      <c r="B327" s="150" t="s">
        <v>842</v>
      </c>
      <c r="C327" s="150" t="s">
        <v>387</v>
      </c>
      <c r="D327" s="151" t="s">
        <v>305</v>
      </c>
      <c r="E327" s="152" t="s">
        <v>635</v>
      </c>
      <c r="F327" s="151"/>
      <c r="G327" s="90" t="n">
        <f aca="false">SUM(G328)</f>
        <v>186952909</v>
      </c>
    </row>
    <row r="328" customFormat="false" ht="30" hidden="false" customHeight="false" outlineLevel="0" collapsed="false">
      <c r="A328" s="93" t="s">
        <v>667</v>
      </c>
      <c r="B328" s="150" t="s">
        <v>842</v>
      </c>
      <c r="C328" s="150" t="s">
        <v>387</v>
      </c>
      <c r="D328" s="150" t="s">
        <v>305</v>
      </c>
      <c r="E328" s="154" t="s">
        <v>668</v>
      </c>
      <c r="F328" s="150"/>
      <c r="G328" s="94" t="n">
        <f aca="false">SUM(G329+G332)</f>
        <v>186952909</v>
      </c>
    </row>
    <row r="329" customFormat="false" ht="90.75" hidden="false" customHeight="true" outlineLevel="0" collapsed="false">
      <c r="A329" s="93" t="s">
        <v>669</v>
      </c>
      <c r="B329" s="150" t="s">
        <v>842</v>
      </c>
      <c r="C329" s="150" t="s">
        <v>387</v>
      </c>
      <c r="D329" s="150" t="s">
        <v>305</v>
      </c>
      <c r="E329" s="154" t="s">
        <v>670</v>
      </c>
      <c r="F329" s="150"/>
      <c r="G329" s="94" t="n">
        <f aca="false">SUM(G330:G331)</f>
        <v>184578365</v>
      </c>
    </row>
    <row r="330" customFormat="false" ht="42.75" hidden="false" customHeight="true" outlineLevel="0" collapsed="false">
      <c r="A330" s="93" t="s">
        <v>312</v>
      </c>
      <c r="B330" s="150" t="s">
        <v>842</v>
      </c>
      <c r="C330" s="150" t="s">
        <v>387</v>
      </c>
      <c r="D330" s="150" t="s">
        <v>305</v>
      </c>
      <c r="E330" s="154" t="s">
        <v>671</v>
      </c>
      <c r="F330" s="150" t="s">
        <v>313</v>
      </c>
      <c r="G330" s="94" t="n">
        <v>175843683.9</v>
      </c>
    </row>
    <row r="331" customFormat="false" ht="30" hidden="false" customHeight="false" outlineLevel="0" collapsed="false">
      <c r="A331" s="93" t="s">
        <v>321</v>
      </c>
      <c r="B331" s="150" t="s">
        <v>842</v>
      </c>
      <c r="C331" s="150" t="s">
        <v>387</v>
      </c>
      <c r="D331" s="150" t="s">
        <v>305</v>
      </c>
      <c r="E331" s="154" t="s">
        <v>671</v>
      </c>
      <c r="F331" s="150" t="s">
        <v>322</v>
      </c>
      <c r="G331" s="94" t="n">
        <v>8734681.1</v>
      </c>
    </row>
    <row r="332" customFormat="false" ht="15" hidden="false" customHeight="false" outlineLevel="0" collapsed="false">
      <c r="A332" s="93" t="s">
        <v>672</v>
      </c>
      <c r="B332" s="150" t="s">
        <v>842</v>
      </c>
      <c r="C332" s="151" t="s">
        <v>387</v>
      </c>
      <c r="D332" s="150" t="s">
        <v>305</v>
      </c>
      <c r="E332" s="154" t="s">
        <v>673</v>
      </c>
      <c r="F332" s="150"/>
      <c r="G332" s="94" t="n">
        <f aca="false">SUM(G333)</f>
        <v>2374544</v>
      </c>
    </row>
    <row r="333" customFormat="false" ht="45.75" hidden="false" customHeight="true" outlineLevel="0" collapsed="false">
      <c r="A333" s="93" t="s">
        <v>312</v>
      </c>
      <c r="B333" s="150" t="s">
        <v>842</v>
      </c>
      <c r="C333" s="150" t="s">
        <v>387</v>
      </c>
      <c r="D333" s="150" t="s">
        <v>305</v>
      </c>
      <c r="E333" s="154" t="s">
        <v>673</v>
      </c>
      <c r="F333" s="150" t="s">
        <v>313</v>
      </c>
      <c r="G333" s="94" t="n">
        <v>2374544</v>
      </c>
    </row>
    <row r="334" customFormat="false" ht="13.5" hidden="false" customHeight="true" outlineLevel="0" collapsed="false">
      <c r="A334" s="92" t="s">
        <v>674</v>
      </c>
      <c r="B334" s="150" t="s">
        <v>842</v>
      </c>
      <c r="C334" s="150" t="s">
        <v>387</v>
      </c>
      <c r="D334" s="151" t="s">
        <v>315</v>
      </c>
      <c r="E334" s="152"/>
      <c r="F334" s="151"/>
      <c r="G334" s="90" t="n">
        <f aca="false">SUM(G335+G342)</f>
        <v>15646762</v>
      </c>
    </row>
    <row r="335" customFormat="false" ht="28.5" hidden="false" customHeight="true" outlineLevel="0" collapsed="false">
      <c r="A335" s="92" t="s">
        <v>675</v>
      </c>
      <c r="B335" s="150" t="s">
        <v>842</v>
      </c>
      <c r="C335" s="150" t="s">
        <v>387</v>
      </c>
      <c r="D335" s="151" t="s">
        <v>315</v>
      </c>
      <c r="E335" s="152" t="s">
        <v>623</v>
      </c>
      <c r="F335" s="150"/>
      <c r="G335" s="94" t="n">
        <f aca="false">SUM(G336)</f>
        <v>15641762</v>
      </c>
    </row>
    <row r="336" customFormat="false" ht="45" hidden="false" customHeight="false" outlineLevel="0" collapsed="false">
      <c r="A336" s="93" t="s">
        <v>676</v>
      </c>
      <c r="B336" s="150" t="s">
        <v>842</v>
      </c>
      <c r="C336" s="150" t="s">
        <v>387</v>
      </c>
      <c r="D336" s="151" t="s">
        <v>315</v>
      </c>
      <c r="E336" s="152" t="s">
        <v>677</v>
      </c>
      <c r="F336" s="151"/>
      <c r="G336" s="90" t="n">
        <f aca="false">SUM(G337)</f>
        <v>15641762</v>
      </c>
    </row>
    <row r="337" customFormat="false" ht="30" hidden="false" customHeight="false" outlineLevel="0" collapsed="false">
      <c r="A337" s="93" t="s">
        <v>678</v>
      </c>
      <c r="B337" s="150" t="s">
        <v>842</v>
      </c>
      <c r="C337" s="150" t="s">
        <v>387</v>
      </c>
      <c r="D337" s="150" t="s">
        <v>315</v>
      </c>
      <c r="E337" s="154" t="s">
        <v>679</v>
      </c>
      <c r="F337" s="150"/>
      <c r="G337" s="94" t="n">
        <f aca="false">SUM(G338)</f>
        <v>15641762</v>
      </c>
    </row>
    <row r="338" customFormat="false" ht="30.75" hidden="false" customHeight="true" outlineLevel="0" collapsed="false">
      <c r="A338" s="93" t="s">
        <v>495</v>
      </c>
      <c r="B338" s="150" t="s">
        <v>842</v>
      </c>
      <c r="C338" s="150" t="s">
        <v>387</v>
      </c>
      <c r="D338" s="150" t="s">
        <v>315</v>
      </c>
      <c r="E338" s="154" t="s">
        <v>680</v>
      </c>
      <c r="F338" s="150"/>
      <c r="G338" s="94" t="n">
        <f aca="false">SUM(G339:G341)</f>
        <v>15641762</v>
      </c>
    </row>
    <row r="339" customFormat="false" ht="48.75" hidden="false" customHeight="true" outlineLevel="0" collapsed="false">
      <c r="A339" s="93" t="s">
        <v>312</v>
      </c>
      <c r="B339" s="150" t="s">
        <v>842</v>
      </c>
      <c r="C339" s="151" t="s">
        <v>387</v>
      </c>
      <c r="D339" s="150" t="s">
        <v>315</v>
      </c>
      <c r="E339" s="154" t="s">
        <v>680</v>
      </c>
      <c r="F339" s="150" t="s">
        <v>313</v>
      </c>
      <c r="G339" s="94" t="n">
        <v>13241270</v>
      </c>
    </row>
    <row r="340" customFormat="false" ht="30" hidden="false" customHeight="false" outlineLevel="0" collapsed="false">
      <c r="A340" s="93" t="s">
        <v>321</v>
      </c>
      <c r="B340" s="150" t="s">
        <v>842</v>
      </c>
      <c r="C340" s="151" t="s">
        <v>387</v>
      </c>
      <c r="D340" s="150" t="s">
        <v>315</v>
      </c>
      <c r="E340" s="154" t="s">
        <v>680</v>
      </c>
      <c r="F340" s="150" t="s">
        <v>322</v>
      </c>
      <c r="G340" s="94" t="n">
        <v>1480854</v>
      </c>
    </row>
    <row r="341" customFormat="false" ht="15" hidden="false" customHeight="false" outlineLevel="0" collapsed="false">
      <c r="A341" s="93" t="s">
        <v>364</v>
      </c>
      <c r="B341" s="150" t="s">
        <v>842</v>
      </c>
      <c r="C341" s="151" t="s">
        <v>387</v>
      </c>
      <c r="D341" s="150" t="s">
        <v>315</v>
      </c>
      <c r="E341" s="154" t="s">
        <v>680</v>
      </c>
      <c r="F341" s="150" t="s">
        <v>365</v>
      </c>
      <c r="G341" s="94" t="n">
        <v>919638</v>
      </c>
    </row>
    <row r="342" customFormat="false" ht="30" hidden="false" customHeight="false" outlineLevel="0" collapsed="false">
      <c r="A342" s="93" t="s">
        <v>469</v>
      </c>
      <c r="B342" s="150" t="s">
        <v>842</v>
      </c>
      <c r="C342" s="150" t="s">
        <v>387</v>
      </c>
      <c r="D342" s="150" t="s">
        <v>315</v>
      </c>
      <c r="E342" s="154" t="s">
        <v>470</v>
      </c>
      <c r="F342" s="150"/>
      <c r="G342" s="94" t="n">
        <f aca="false">SUM(G343)</f>
        <v>5000</v>
      </c>
    </row>
    <row r="343" customFormat="false" ht="45" hidden="false" customHeight="false" outlineLevel="0" collapsed="false">
      <c r="A343" s="93" t="s">
        <v>471</v>
      </c>
      <c r="B343" s="150" t="s">
        <v>842</v>
      </c>
      <c r="C343" s="150" t="s">
        <v>387</v>
      </c>
      <c r="D343" s="150" t="s">
        <v>315</v>
      </c>
      <c r="E343" s="154" t="s">
        <v>472</v>
      </c>
      <c r="F343" s="150"/>
      <c r="G343" s="94" t="n">
        <f aca="false">SUM(G344)</f>
        <v>5000</v>
      </c>
    </row>
    <row r="344" customFormat="false" ht="30" hidden="false" customHeight="false" outlineLevel="0" collapsed="false">
      <c r="A344" s="93" t="s">
        <v>642</v>
      </c>
      <c r="B344" s="150" t="s">
        <v>842</v>
      </c>
      <c r="C344" s="150" t="s">
        <v>387</v>
      </c>
      <c r="D344" s="150" t="s">
        <v>315</v>
      </c>
      <c r="E344" s="154" t="s">
        <v>474</v>
      </c>
      <c r="F344" s="150"/>
      <c r="G344" s="94" t="n">
        <f aca="false">SUM(G345)</f>
        <v>5000</v>
      </c>
    </row>
    <row r="345" customFormat="false" ht="30" hidden="false" customHeight="false" outlineLevel="0" collapsed="false">
      <c r="A345" s="93" t="s">
        <v>495</v>
      </c>
      <c r="B345" s="150" t="s">
        <v>842</v>
      </c>
      <c r="C345" s="150" t="s">
        <v>387</v>
      </c>
      <c r="D345" s="150" t="s">
        <v>315</v>
      </c>
      <c r="E345" s="154" t="s">
        <v>643</v>
      </c>
      <c r="F345" s="150"/>
      <c r="G345" s="94" t="n">
        <f aca="false">SUM(G346)</f>
        <v>5000</v>
      </c>
    </row>
    <row r="346" customFormat="false" ht="30" hidden="false" customHeight="false" outlineLevel="0" collapsed="false">
      <c r="A346" s="93" t="s">
        <v>321</v>
      </c>
      <c r="B346" s="150" t="s">
        <v>842</v>
      </c>
      <c r="C346" s="150" t="s">
        <v>387</v>
      </c>
      <c r="D346" s="150" t="s">
        <v>315</v>
      </c>
      <c r="E346" s="154" t="s">
        <v>643</v>
      </c>
      <c r="F346" s="150" t="s">
        <v>322</v>
      </c>
      <c r="G346" s="94" t="n">
        <v>5000</v>
      </c>
    </row>
    <row r="347" customFormat="false" ht="15" hidden="false" customHeight="false" outlineLevel="0" collapsed="false">
      <c r="A347" s="92" t="s">
        <v>681</v>
      </c>
      <c r="B347" s="150" t="s">
        <v>842</v>
      </c>
      <c r="C347" s="150" t="s">
        <v>387</v>
      </c>
      <c r="D347" s="151" t="s">
        <v>387</v>
      </c>
      <c r="E347" s="152"/>
      <c r="F347" s="150"/>
      <c r="G347" s="90" t="n">
        <f aca="false">SUM(G348)</f>
        <v>2476070</v>
      </c>
    </row>
    <row r="348" customFormat="false" ht="42.75" hidden="false" customHeight="false" outlineLevel="0" collapsed="false">
      <c r="A348" s="92" t="s">
        <v>682</v>
      </c>
      <c r="B348" s="150" t="s">
        <v>842</v>
      </c>
      <c r="C348" s="150" t="s">
        <v>387</v>
      </c>
      <c r="D348" s="151" t="s">
        <v>387</v>
      </c>
      <c r="E348" s="152" t="s">
        <v>683</v>
      </c>
      <c r="F348" s="151"/>
      <c r="G348" s="90" t="n">
        <f aca="false">SUM(G349+G353)</f>
        <v>2476070</v>
      </c>
    </row>
    <row r="349" customFormat="false" ht="60" hidden="false" customHeight="false" outlineLevel="0" collapsed="false">
      <c r="A349" s="99" t="s">
        <v>684</v>
      </c>
      <c r="B349" s="150" t="s">
        <v>842</v>
      </c>
      <c r="C349" s="150" t="s">
        <v>387</v>
      </c>
      <c r="D349" s="150" t="s">
        <v>387</v>
      </c>
      <c r="E349" s="154" t="s">
        <v>685</v>
      </c>
      <c r="F349" s="150"/>
      <c r="G349" s="94" t="n">
        <f aca="false">SUM(G350)</f>
        <v>170000</v>
      </c>
    </row>
    <row r="350" customFormat="false" ht="30" hidden="false" customHeight="false" outlineLevel="0" collapsed="false">
      <c r="A350" s="99" t="s">
        <v>686</v>
      </c>
      <c r="B350" s="150" t="s">
        <v>842</v>
      </c>
      <c r="C350" s="150" t="s">
        <v>387</v>
      </c>
      <c r="D350" s="150" t="s">
        <v>387</v>
      </c>
      <c r="E350" s="154" t="s">
        <v>687</v>
      </c>
      <c r="F350" s="150"/>
      <c r="G350" s="94" t="n">
        <f aca="false">SUM(G351)</f>
        <v>170000</v>
      </c>
    </row>
    <row r="351" customFormat="false" ht="15" hidden="false" customHeight="false" outlineLevel="0" collapsed="false">
      <c r="A351" s="85" t="s">
        <v>688</v>
      </c>
      <c r="B351" s="150" t="s">
        <v>842</v>
      </c>
      <c r="C351" s="150" t="s">
        <v>387</v>
      </c>
      <c r="D351" s="150" t="s">
        <v>387</v>
      </c>
      <c r="E351" s="154" t="s">
        <v>689</v>
      </c>
      <c r="F351" s="150"/>
      <c r="G351" s="94" t="n">
        <f aca="false">SUM(G352)</f>
        <v>170000</v>
      </c>
    </row>
    <row r="352" customFormat="false" ht="30" hidden="false" customHeight="false" outlineLevel="0" collapsed="false">
      <c r="A352" s="93" t="s">
        <v>321</v>
      </c>
      <c r="B352" s="150" t="s">
        <v>842</v>
      </c>
      <c r="C352" s="151" t="s">
        <v>387</v>
      </c>
      <c r="D352" s="150" t="s">
        <v>387</v>
      </c>
      <c r="E352" s="154" t="s">
        <v>690</v>
      </c>
      <c r="F352" s="150" t="s">
        <v>322</v>
      </c>
      <c r="G352" s="94" t="n">
        <v>170000</v>
      </c>
    </row>
    <row r="353" customFormat="false" ht="50.25" hidden="false" customHeight="true" outlineLevel="0" collapsed="false">
      <c r="A353" s="99" t="s">
        <v>691</v>
      </c>
      <c r="B353" s="150" t="s">
        <v>842</v>
      </c>
      <c r="C353" s="151" t="s">
        <v>387</v>
      </c>
      <c r="D353" s="150" t="s">
        <v>387</v>
      </c>
      <c r="E353" s="154" t="s">
        <v>692</v>
      </c>
      <c r="F353" s="150"/>
      <c r="G353" s="94" t="n">
        <f aca="false">SUM(G354)</f>
        <v>2306070</v>
      </c>
    </row>
    <row r="354" customFormat="false" ht="15" hidden="false" customHeight="false" outlineLevel="0" collapsed="false">
      <c r="A354" s="99" t="s">
        <v>693</v>
      </c>
      <c r="B354" s="150" t="s">
        <v>842</v>
      </c>
      <c r="C354" s="150" t="s">
        <v>387</v>
      </c>
      <c r="D354" s="150" t="s">
        <v>387</v>
      </c>
      <c r="E354" s="154" t="s">
        <v>694</v>
      </c>
      <c r="F354" s="150"/>
      <c r="G354" s="94" t="n">
        <f aca="false">SUM(G357+G355)</f>
        <v>2306070</v>
      </c>
    </row>
    <row r="355" customFormat="false" ht="60" hidden="false" customHeight="false" outlineLevel="0" collapsed="false">
      <c r="A355" s="126" t="s">
        <v>695</v>
      </c>
      <c r="B355" s="150" t="s">
        <v>842</v>
      </c>
      <c r="C355" s="150" t="s">
        <v>387</v>
      </c>
      <c r="D355" s="150" t="s">
        <v>387</v>
      </c>
      <c r="E355" s="154" t="s">
        <v>696</v>
      </c>
      <c r="F355" s="150"/>
      <c r="G355" s="94" t="n">
        <f aca="false">SUM(G356)</f>
        <v>817732</v>
      </c>
    </row>
    <row r="356" customFormat="false" ht="30" hidden="false" customHeight="false" outlineLevel="0" collapsed="false">
      <c r="A356" s="93" t="s">
        <v>321</v>
      </c>
      <c r="B356" s="150" t="s">
        <v>842</v>
      </c>
      <c r="C356" s="150" t="s">
        <v>387</v>
      </c>
      <c r="D356" s="150" t="s">
        <v>387</v>
      </c>
      <c r="E356" s="154" t="s">
        <v>696</v>
      </c>
      <c r="F356" s="150" t="s">
        <v>322</v>
      </c>
      <c r="G356" s="94" t="n">
        <v>817732</v>
      </c>
    </row>
    <row r="357" customFormat="false" ht="30" hidden="false" customHeight="false" outlineLevel="0" collapsed="false">
      <c r="A357" s="126" t="s">
        <v>697</v>
      </c>
      <c r="B357" s="150" t="s">
        <v>842</v>
      </c>
      <c r="C357" s="150" t="s">
        <v>387</v>
      </c>
      <c r="D357" s="150" t="s">
        <v>387</v>
      </c>
      <c r="E357" s="154" t="s">
        <v>698</v>
      </c>
      <c r="F357" s="150"/>
      <c r="G357" s="94" t="n">
        <f aca="false">SUM(G358:G359)</f>
        <v>1488338</v>
      </c>
    </row>
    <row r="358" customFormat="false" ht="30" hidden="false" customHeight="false" outlineLevel="0" collapsed="false">
      <c r="A358" s="93" t="s">
        <v>321</v>
      </c>
      <c r="B358" s="150" t="s">
        <v>842</v>
      </c>
      <c r="C358" s="150" t="s">
        <v>387</v>
      </c>
      <c r="D358" s="150" t="s">
        <v>387</v>
      </c>
      <c r="E358" s="154" t="s">
        <v>698</v>
      </c>
      <c r="F358" s="150" t="s">
        <v>322</v>
      </c>
      <c r="G358" s="94" t="n">
        <v>215612</v>
      </c>
    </row>
    <row r="359" customFormat="false" ht="15" hidden="false" customHeight="false" outlineLevel="0" collapsed="false">
      <c r="A359" s="93" t="s">
        <v>652</v>
      </c>
      <c r="B359" s="150" t="s">
        <v>842</v>
      </c>
      <c r="C359" s="150" t="s">
        <v>387</v>
      </c>
      <c r="D359" s="150" t="s">
        <v>387</v>
      </c>
      <c r="E359" s="154" t="s">
        <v>698</v>
      </c>
      <c r="F359" s="150" t="s">
        <v>653</v>
      </c>
      <c r="G359" s="94" t="n">
        <v>1272726</v>
      </c>
    </row>
    <row r="360" customFormat="false" ht="15" hidden="false" customHeight="false" outlineLevel="0" collapsed="false">
      <c r="A360" s="92" t="s">
        <v>699</v>
      </c>
      <c r="B360" s="150" t="s">
        <v>842</v>
      </c>
      <c r="C360" s="150" t="s">
        <v>387</v>
      </c>
      <c r="D360" s="151" t="s">
        <v>499</v>
      </c>
      <c r="E360" s="152"/>
      <c r="F360" s="150"/>
      <c r="G360" s="90" t="n">
        <f aca="false">SUM(G361)</f>
        <v>8515410</v>
      </c>
    </row>
    <row r="361" customFormat="false" ht="30" hidden="false" customHeight="false" outlineLevel="0" collapsed="false">
      <c r="A361" s="99" t="s">
        <v>700</v>
      </c>
      <c r="B361" s="150" t="s">
        <v>842</v>
      </c>
      <c r="C361" s="150" t="s">
        <v>387</v>
      </c>
      <c r="D361" s="150" t="s">
        <v>499</v>
      </c>
      <c r="E361" s="150" t="s">
        <v>623</v>
      </c>
      <c r="F361" s="150"/>
      <c r="G361" s="94" t="n">
        <f aca="false">SUM(G363)</f>
        <v>8515410</v>
      </c>
    </row>
    <row r="362" customFormat="false" ht="60" hidden="false" customHeight="false" outlineLevel="0" collapsed="false">
      <c r="A362" s="99" t="s">
        <v>624</v>
      </c>
      <c r="B362" s="150" t="s">
        <v>842</v>
      </c>
      <c r="C362" s="150" t="s">
        <v>387</v>
      </c>
      <c r="D362" s="150" t="s">
        <v>499</v>
      </c>
      <c r="E362" s="150" t="s">
        <v>625</v>
      </c>
      <c r="F362" s="150"/>
      <c r="G362" s="94" t="n">
        <f aca="false">SUM(G363)</f>
        <v>8515410</v>
      </c>
    </row>
    <row r="363" customFormat="false" ht="30" hidden="false" customHeight="false" outlineLevel="0" collapsed="false">
      <c r="A363" s="93" t="s">
        <v>701</v>
      </c>
      <c r="B363" s="150" t="s">
        <v>842</v>
      </c>
      <c r="C363" s="150" t="s">
        <v>387</v>
      </c>
      <c r="D363" s="150" t="s">
        <v>499</v>
      </c>
      <c r="E363" s="150" t="s">
        <v>702</v>
      </c>
      <c r="F363" s="150"/>
      <c r="G363" s="94" t="n">
        <f aca="false">SUM(G364+G366+G370)</f>
        <v>8515410</v>
      </c>
    </row>
    <row r="364" customFormat="false" ht="32.25" hidden="false" customHeight="true" outlineLevel="0" collapsed="false">
      <c r="A364" s="93" t="s">
        <v>703</v>
      </c>
      <c r="B364" s="150" t="s">
        <v>842</v>
      </c>
      <c r="C364" s="150" t="s">
        <v>387</v>
      </c>
      <c r="D364" s="150" t="s">
        <v>499</v>
      </c>
      <c r="E364" s="150" t="s">
        <v>704</v>
      </c>
      <c r="F364" s="150"/>
      <c r="G364" s="94" t="n">
        <f aca="false">SUM(G365)</f>
        <v>156372</v>
      </c>
    </row>
    <row r="365" customFormat="false" ht="47.25" hidden="false" customHeight="true" outlineLevel="0" collapsed="false">
      <c r="A365" s="93" t="s">
        <v>705</v>
      </c>
      <c r="B365" s="150" t="s">
        <v>842</v>
      </c>
      <c r="C365" s="151" t="s">
        <v>387</v>
      </c>
      <c r="D365" s="150" t="s">
        <v>499</v>
      </c>
      <c r="E365" s="150" t="s">
        <v>704</v>
      </c>
      <c r="F365" s="150" t="s">
        <v>313</v>
      </c>
      <c r="G365" s="94" t="n">
        <v>156372</v>
      </c>
    </row>
    <row r="366" customFormat="false" ht="30" hidden="false" customHeight="false" outlineLevel="0" collapsed="false">
      <c r="A366" s="93" t="s">
        <v>495</v>
      </c>
      <c r="B366" s="150" t="s">
        <v>842</v>
      </c>
      <c r="C366" s="150" t="s">
        <v>387</v>
      </c>
      <c r="D366" s="150" t="s">
        <v>499</v>
      </c>
      <c r="E366" s="150" t="s">
        <v>706</v>
      </c>
      <c r="F366" s="150"/>
      <c r="G366" s="94" t="n">
        <f aca="false">SUM(G367:G369)</f>
        <v>8265438</v>
      </c>
    </row>
    <row r="367" customFormat="false" ht="46.5" hidden="false" customHeight="true" outlineLevel="0" collapsed="false">
      <c r="A367" s="93" t="s">
        <v>312</v>
      </c>
      <c r="B367" s="150" t="s">
        <v>842</v>
      </c>
      <c r="C367" s="150" t="s">
        <v>387</v>
      </c>
      <c r="D367" s="150" t="s">
        <v>499</v>
      </c>
      <c r="E367" s="150" t="s">
        <v>707</v>
      </c>
      <c r="F367" s="150" t="s">
        <v>313</v>
      </c>
      <c r="G367" s="94" t="n">
        <v>7266570</v>
      </c>
    </row>
    <row r="368" customFormat="false" ht="30" hidden="false" customHeight="false" outlineLevel="0" collapsed="false">
      <c r="A368" s="93" t="s">
        <v>321</v>
      </c>
      <c r="B368" s="150" t="s">
        <v>842</v>
      </c>
      <c r="C368" s="150" t="s">
        <v>387</v>
      </c>
      <c r="D368" s="150" t="s">
        <v>499</v>
      </c>
      <c r="E368" s="150" t="s">
        <v>708</v>
      </c>
      <c r="F368" s="150" t="s">
        <v>322</v>
      </c>
      <c r="G368" s="94" t="n">
        <v>983600</v>
      </c>
    </row>
    <row r="369" customFormat="false" ht="15" hidden="false" customHeight="false" outlineLevel="0" collapsed="false">
      <c r="A369" s="93" t="s">
        <v>364</v>
      </c>
      <c r="B369" s="150" t="s">
        <v>842</v>
      </c>
      <c r="C369" s="150" t="s">
        <v>387</v>
      </c>
      <c r="D369" s="150" t="s">
        <v>499</v>
      </c>
      <c r="E369" s="150" t="s">
        <v>708</v>
      </c>
      <c r="F369" s="150" t="s">
        <v>365</v>
      </c>
      <c r="G369" s="94" t="n">
        <v>15268</v>
      </c>
    </row>
    <row r="370" customFormat="false" ht="15" hidden="false" customHeight="false" outlineLevel="0" collapsed="false">
      <c r="A370" s="126" t="s">
        <v>709</v>
      </c>
      <c r="B370" s="150" t="s">
        <v>842</v>
      </c>
      <c r="C370" s="150" t="s">
        <v>387</v>
      </c>
      <c r="D370" s="150" t="s">
        <v>499</v>
      </c>
      <c r="E370" s="150" t="s">
        <v>710</v>
      </c>
      <c r="F370" s="150"/>
      <c r="G370" s="94" t="n">
        <f aca="false">SUM(G371)</f>
        <v>93600</v>
      </c>
    </row>
    <row r="371" customFormat="false" ht="30" hidden="false" customHeight="false" outlineLevel="0" collapsed="false">
      <c r="A371" s="93" t="s">
        <v>321</v>
      </c>
      <c r="B371" s="150" t="s">
        <v>842</v>
      </c>
      <c r="C371" s="150" t="s">
        <v>387</v>
      </c>
      <c r="D371" s="150" t="s">
        <v>499</v>
      </c>
      <c r="E371" s="150" t="s">
        <v>710</v>
      </c>
      <c r="F371" s="150" t="s">
        <v>322</v>
      </c>
      <c r="G371" s="94" t="n">
        <v>93600</v>
      </c>
    </row>
    <row r="372" customFormat="false" ht="15" hidden="false" customHeight="false" outlineLevel="0" collapsed="false">
      <c r="A372" s="92" t="s">
        <v>711</v>
      </c>
      <c r="B372" s="150" t="s">
        <v>842</v>
      </c>
      <c r="C372" s="150" t="s">
        <v>387</v>
      </c>
      <c r="D372" s="151"/>
      <c r="E372" s="155"/>
      <c r="F372" s="150"/>
      <c r="G372" s="90" t="n">
        <f aca="false">SUM(G373+G394)</f>
        <v>15908151</v>
      </c>
    </row>
    <row r="373" customFormat="false" ht="15" hidden="false" customHeight="false" outlineLevel="0" collapsed="false">
      <c r="A373" s="92" t="s">
        <v>713</v>
      </c>
      <c r="B373" s="150" t="s">
        <v>842</v>
      </c>
      <c r="C373" s="150" t="s">
        <v>387</v>
      </c>
      <c r="D373" s="151" t="s">
        <v>303</v>
      </c>
      <c r="E373" s="152"/>
      <c r="F373" s="150"/>
      <c r="G373" s="90" t="n">
        <f aca="false">SUM(G374)</f>
        <v>14588110</v>
      </c>
    </row>
    <row r="374" customFormat="false" ht="30" hidden="false" customHeight="false" outlineLevel="0" collapsed="false">
      <c r="A374" s="99" t="s">
        <v>714</v>
      </c>
      <c r="B374" s="150" t="s">
        <v>842</v>
      </c>
      <c r="C374" s="150" t="s">
        <v>387</v>
      </c>
      <c r="D374" s="150" t="s">
        <v>303</v>
      </c>
      <c r="E374" s="154" t="s">
        <v>715</v>
      </c>
      <c r="F374" s="150"/>
      <c r="G374" s="94" t="n">
        <f aca="false">SUM(G380+G386+G375)</f>
        <v>14588110</v>
      </c>
    </row>
    <row r="375" customFormat="false" ht="30" hidden="false" customHeight="false" outlineLevel="0" collapsed="false">
      <c r="A375" s="99" t="s">
        <v>716</v>
      </c>
      <c r="B375" s="150" t="s">
        <v>842</v>
      </c>
      <c r="C375" s="150" t="s">
        <v>387</v>
      </c>
      <c r="D375" s="150" t="s">
        <v>303</v>
      </c>
      <c r="E375" s="154" t="s">
        <v>717</v>
      </c>
      <c r="F375" s="150"/>
      <c r="G375" s="94" t="n">
        <f aca="false">SUM(G376)</f>
        <v>756600</v>
      </c>
    </row>
    <row r="376" customFormat="false" ht="30" hidden="false" customHeight="false" outlineLevel="0" collapsed="false">
      <c r="A376" s="99" t="s">
        <v>718</v>
      </c>
      <c r="B376" s="150" t="s">
        <v>842</v>
      </c>
      <c r="C376" s="150" t="s">
        <v>387</v>
      </c>
      <c r="D376" s="150" t="s">
        <v>303</v>
      </c>
      <c r="E376" s="154" t="s">
        <v>719</v>
      </c>
      <c r="F376" s="150"/>
      <c r="G376" s="94" t="n">
        <f aca="false">SUM(G377)</f>
        <v>756600</v>
      </c>
    </row>
    <row r="377" customFormat="false" ht="30" hidden="false" customHeight="false" outlineLevel="0" collapsed="false">
      <c r="A377" s="93" t="s">
        <v>495</v>
      </c>
      <c r="B377" s="150" t="s">
        <v>842</v>
      </c>
      <c r="C377" s="151" t="s">
        <v>712</v>
      </c>
      <c r="D377" s="150" t="s">
        <v>303</v>
      </c>
      <c r="E377" s="154" t="s">
        <v>720</v>
      </c>
      <c r="F377" s="150"/>
      <c r="G377" s="94" t="n">
        <f aca="false">SUM(G378:G379)</f>
        <v>756600</v>
      </c>
    </row>
    <row r="378" customFormat="false" ht="49.5" hidden="false" customHeight="true" outlineLevel="0" collapsed="false">
      <c r="A378" s="93" t="s">
        <v>312</v>
      </c>
      <c r="B378" s="150" t="s">
        <v>842</v>
      </c>
      <c r="C378" s="151" t="s">
        <v>712</v>
      </c>
      <c r="D378" s="150" t="s">
        <v>303</v>
      </c>
      <c r="E378" s="154" t="s">
        <v>720</v>
      </c>
      <c r="F378" s="150" t="s">
        <v>313</v>
      </c>
      <c r="G378" s="94" t="n">
        <v>652600</v>
      </c>
    </row>
    <row r="379" customFormat="false" ht="30" hidden="false" customHeight="false" outlineLevel="0" collapsed="false">
      <c r="A379" s="93" t="s">
        <v>321</v>
      </c>
      <c r="B379" s="150" t="s">
        <v>842</v>
      </c>
      <c r="C379" s="150" t="s">
        <v>712</v>
      </c>
      <c r="D379" s="150" t="s">
        <v>303</v>
      </c>
      <c r="E379" s="154" t="s">
        <v>720</v>
      </c>
      <c r="F379" s="150" t="s">
        <v>322</v>
      </c>
      <c r="G379" s="94" t="n">
        <v>104000</v>
      </c>
    </row>
    <row r="380" customFormat="false" ht="37.5" hidden="false" customHeight="true" outlineLevel="0" collapsed="false">
      <c r="A380" s="93" t="s">
        <v>721</v>
      </c>
      <c r="B380" s="150" t="s">
        <v>842</v>
      </c>
      <c r="C380" s="150" t="s">
        <v>712</v>
      </c>
      <c r="D380" s="150" t="s">
        <v>303</v>
      </c>
      <c r="E380" s="150" t="s">
        <v>722</v>
      </c>
      <c r="F380" s="150"/>
      <c r="G380" s="94" t="n">
        <f aca="false">SUM(G381)</f>
        <v>7093700</v>
      </c>
    </row>
    <row r="381" customFormat="false" ht="15" hidden="false" customHeight="false" outlineLevel="0" collapsed="false">
      <c r="A381" s="93" t="s">
        <v>723</v>
      </c>
      <c r="B381" s="150" t="s">
        <v>842</v>
      </c>
      <c r="C381" s="150" t="s">
        <v>712</v>
      </c>
      <c r="D381" s="150" t="s">
        <v>303</v>
      </c>
      <c r="E381" s="150" t="s">
        <v>724</v>
      </c>
      <c r="F381" s="150"/>
      <c r="G381" s="94" t="n">
        <f aca="false">SUM(G382)</f>
        <v>7093700</v>
      </c>
    </row>
    <row r="382" customFormat="false" ht="30" hidden="false" customHeight="false" outlineLevel="0" collapsed="false">
      <c r="A382" s="93" t="s">
        <v>495</v>
      </c>
      <c r="B382" s="150" t="s">
        <v>842</v>
      </c>
      <c r="C382" s="150" t="s">
        <v>712</v>
      </c>
      <c r="D382" s="150" t="s">
        <v>303</v>
      </c>
      <c r="E382" s="150" t="s">
        <v>725</v>
      </c>
      <c r="F382" s="150"/>
      <c r="G382" s="94" t="n">
        <f aca="false">SUM(G383:G385)</f>
        <v>7093700</v>
      </c>
    </row>
    <row r="383" customFormat="false" ht="46.5" hidden="false" customHeight="true" outlineLevel="0" collapsed="false">
      <c r="A383" s="93" t="s">
        <v>312</v>
      </c>
      <c r="B383" s="150" t="s">
        <v>842</v>
      </c>
      <c r="C383" s="150" t="s">
        <v>712</v>
      </c>
      <c r="D383" s="150" t="s">
        <v>303</v>
      </c>
      <c r="E383" s="150" t="s">
        <v>726</v>
      </c>
      <c r="F383" s="150" t="s">
        <v>313</v>
      </c>
      <c r="G383" s="94" t="n">
        <v>4771300</v>
      </c>
    </row>
    <row r="384" customFormat="false" ht="30" hidden="false" customHeight="false" outlineLevel="0" collapsed="false">
      <c r="A384" s="93" t="s">
        <v>321</v>
      </c>
      <c r="B384" s="150" t="s">
        <v>842</v>
      </c>
      <c r="C384" s="150" t="s">
        <v>712</v>
      </c>
      <c r="D384" s="150" t="s">
        <v>303</v>
      </c>
      <c r="E384" s="150" t="s">
        <v>727</v>
      </c>
      <c r="F384" s="150" t="s">
        <v>322</v>
      </c>
      <c r="G384" s="94" t="n">
        <v>2260200</v>
      </c>
    </row>
    <row r="385" customFormat="false" ht="15" hidden="false" customHeight="false" outlineLevel="0" collapsed="false">
      <c r="A385" s="93" t="s">
        <v>364</v>
      </c>
      <c r="B385" s="150" t="s">
        <v>842</v>
      </c>
      <c r="C385" s="150" t="s">
        <v>712</v>
      </c>
      <c r="D385" s="150" t="s">
        <v>303</v>
      </c>
      <c r="E385" s="150" t="s">
        <v>725</v>
      </c>
      <c r="F385" s="150" t="s">
        <v>365</v>
      </c>
      <c r="G385" s="94" t="n">
        <v>62200</v>
      </c>
    </row>
    <row r="386" customFormat="false" ht="45" hidden="false" customHeight="false" outlineLevel="0" collapsed="false">
      <c r="A386" s="93" t="s">
        <v>728</v>
      </c>
      <c r="B386" s="150" t="s">
        <v>842</v>
      </c>
      <c r="C386" s="150" t="s">
        <v>712</v>
      </c>
      <c r="D386" s="150" t="s">
        <v>303</v>
      </c>
      <c r="E386" s="150" t="s">
        <v>729</v>
      </c>
      <c r="F386" s="150"/>
      <c r="G386" s="94" t="n">
        <f aca="false">SUM(G387)</f>
        <v>6737810</v>
      </c>
    </row>
    <row r="387" customFormat="false" ht="30" hidden="false" customHeight="false" outlineLevel="0" collapsed="false">
      <c r="A387" s="93" t="s">
        <v>730</v>
      </c>
      <c r="B387" s="150" t="s">
        <v>842</v>
      </c>
      <c r="C387" s="150" t="s">
        <v>712</v>
      </c>
      <c r="D387" s="150" t="s">
        <v>303</v>
      </c>
      <c r="E387" s="150" t="s">
        <v>731</v>
      </c>
      <c r="F387" s="150"/>
      <c r="G387" s="94" t="n">
        <f aca="false">SUM(G390+G388)</f>
        <v>6737810</v>
      </c>
    </row>
    <row r="388" customFormat="false" ht="29.25" hidden="false" customHeight="true" outlineLevel="0" collapsed="false">
      <c r="A388" s="93" t="s">
        <v>732</v>
      </c>
      <c r="B388" s="150" t="s">
        <v>842</v>
      </c>
      <c r="C388" s="150" t="s">
        <v>712</v>
      </c>
      <c r="D388" s="150" t="s">
        <v>303</v>
      </c>
      <c r="E388" s="150" t="s">
        <v>733</v>
      </c>
      <c r="F388" s="150"/>
      <c r="G388" s="94" t="n">
        <f aca="false">SUM(G389)</f>
        <v>357620</v>
      </c>
    </row>
    <row r="389" customFormat="false" ht="28.5" hidden="false" customHeight="true" outlineLevel="0" collapsed="false">
      <c r="A389" s="93" t="s">
        <v>732</v>
      </c>
      <c r="B389" s="150" t="s">
        <v>842</v>
      </c>
      <c r="C389" s="150" t="s">
        <v>712</v>
      </c>
      <c r="D389" s="150" t="s">
        <v>303</v>
      </c>
      <c r="E389" s="150" t="s">
        <v>733</v>
      </c>
      <c r="F389" s="150" t="s">
        <v>322</v>
      </c>
      <c r="G389" s="94" t="n">
        <v>357620</v>
      </c>
    </row>
    <row r="390" customFormat="false" ht="30" hidden="false" customHeight="false" outlineLevel="0" collapsed="false">
      <c r="A390" s="93" t="s">
        <v>495</v>
      </c>
      <c r="B390" s="150" t="s">
        <v>842</v>
      </c>
      <c r="C390" s="150" t="s">
        <v>712</v>
      </c>
      <c r="D390" s="150" t="s">
        <v>303</v>
      </c>
      <c r="E390" s="150" t="s">
        <v>734</v>
      </c>
      <c r="F390" s="150"/>
      <c r="G390" s="94" t="n">
        <f aca="false">SUM(G391:G393)</f>
        <v>6380190</v>
      </c>
    </row>
    <row r="391" customFormat="false" ht="48" hidden="false" customHeight="true" outlineLevel="0" collapsed="false">
      <c r="A391" s="93" t="s">
        <v>312</v>
      </c>
      <c r="B391" s="150" t="s">
        <v>842</v>
      </c>
      <c r="C391" s="150" t="s">
        <v>712</v>
      </c>
      <c r="D391" s="150" t="s">
        <v>303</v>
      </c>
      <c r="E391" s="150" t="s">
        <v>734</v>
      </c>
      <c r="F391" s="150" t="s">
        <v>313</v>
      </c>
      <c r="G391" s="94" t="n">
        <v>4811900</v>
      </c>
    </row>
    <row r="392" customFormat="false" ht="30" hidden="false" customHeight="false" outlineLevel="0" collapsed="false">
      <c r="A392" s="93" t="s">
        <v>321</v>
      </c>
      <c r="B392" s="150" t="s">
        <v>842</v>
      </c>
      <c r="C392" s="150" t="s">
        <v>712</v>
      </c>
      <c r="D392" s="150" t="s">
        <v>303</v>
      </c>
      <c r="E392" s="150" t="s">
        <v>734</v>
      </c>
      <c r="F392" s="150" t="s">
        <v>322</v>
      </c>
      <c r="G392" s="94" t="n">
        <v>1511580</v>
      </c>
    </row>
    <row r="393" customFormat="false" ht="15" hidden="false" customHeight="false" outlineLevel="0" collapsed="false">
      <c r="A393" s="93" t="s">
        <v>364</v>
      </c>
      <c r="B393" s="150" t="s">
        <v>842</v>
      </c>
      <c r="C393" s="150" t="s">
        <v>712</v>
      </c>
      <c r="D393" s="150" t="s">
        <v>303</v>
      </c>
      <c r="E393" s="150" t="s">
        <v>735</v>
      </c>
      <c r="F393" s="150" t="s">
        <v>365</v>
      </c>
      <c r="G393" s="94" t="n">
        <v>56710</v>
      </c>
    </row>
    <row r="394" customFormat="false" ht="15" hidden="false" customHeight="false" outlineLevel="0" collapsed="false">
      <c r="A394" s="92" t="s">
        <v>736</v>
      </c>
      <c r="B394" s="150" t="s">
        <v>842</v>
      </c>
      <c r="C394" s="150" t="s">
        <v>712</v>
      </c>
      <c r="D394" s="151" t="s">
        <v>324</v>
      </c>
      <c r="E394" s="155"/>
      <c r="F394" s="150"/>
      <c r="G394" s="90" t="n">
        <f aca="false">SUM(G395)</f>
        <v>1320041</v>
      </c>
    </row>
    <row r="395" customFormat="false" ht="30" hidden="false" customHeight="false" outlineLevel="0" collapsed="false">
      <c r="A395" s="93" t="s">
        <v>737</v>
      </c>
      <c r="B395" s="150" t="s">
        <v>842</v>
      </c>
      <c r="C395" s="150" t="s">
        <v>712</v>
      </c>
      <c r="D395" s="150" t="s">
        <v>324</v>
      </c>
      <c r="E395" s="150" t="s">
        <v>738</v>
      </c>
      <c r="F395" s="150"/>
      <c r="G395" s="94" t="n">
        <f aca="false">SUM(G396+G400)</f>
        <v>1320041</v>
      </c>
    </row>
    <row r="396" customFormat="false" ht="30" hidden="false" customHeight="false" outlineLevel="0" collapsed="false">
      <c r="A396" s="93" t="s">
        <v>721</v>
      </c>
      <c r="B396" s="150" t="s">
        <v>842</v>
      </c>
      <c r="C396" s="150" t="s">
        <v>712</v>
      </c>
      <c r="D396" s="150" t="s">
        <v>324</v>
      </c>
      <c r="E396" s="150" t="s">
        <v>739</v>
      </c>
      <c r="F396" s="150"/>
      <c r="G396" s="94" t="n">
        <f aca="false">SUM(G397)</f>
        <v>180933</v>
      </c>
    </row>
    <row r="397" customFormat="false" ht="122.25" hidden="false" customHeight="true" outlineLevel="0" collapsed="false">
      <c r="A397" s="93" t="s">
        <v>740</v>
      </c>
      <c r="B397" s="150" t="s">
        <v>842</v>
      </c>
      <c r="C397" s="150" t="s">
        <v>712</v>
      </c>
      <c r="D397" s="150" t="s">
        <v>324</v>
      </c>
      <c r="E397" s="150" t="s">
        <v>741</v>
      </c>
      <c r="F397" s="150"/>
      <c r="G397" s="94" t="n">
        <f aca="false">SUM(G398)</f>
        <v>180933</v>
      </c>
    </row>
    <row r="398" customFormat="false" ht="90" hidden="false" customHeight="false" outlineLevel="0" collapsed="false">
      <c r="A398" s="93" t="s">
        <v>742</v>
      </c>
      <c r="B398" s="150" t="s">
        <v>842</v>
      </c>
      <c r="C398" s="150" t="s">
        <v>712</v>
      </c>
      <c r="D398" s="150" t="s">
        <v>324</v>
      </c>
      <c r="E398" s="150" t="s">
        <v>743</v>
      </c>
      <c r="F398" s="150"/>
      <c r="G398" s="94" t="n">
        <f aca="false">SUM(G399)</f>
        <v>180933</v>
      </c>
    </row>
    <row r="399" customFormat="false" ht="15" hidden="false" customHeight="false" outlineLevel="0" collapsed="false">
      <c r="A399" s="93" t="s">
        <v>418</v>
      </c>
      <c r="B399" s="150" t="s">
        <v>842</v>
      </c>
      <c r="C399" s="151" t="s">
        <v>712</v>
      </c>
      <c r="D399" s="150" t="s">
        <v>324</v>
      </c>
      <c r="E399" s="150" t="s">
        <v>743</v>
      </c>
      <c r="F399" s="150" t="s">
        <v>419</v>
      </c>
      <c r="G399" s="94" t="n">
        <v>180933</v>
      </c>
    </row>
    <row r="400" customFormat="false" ht="45" hidden="false" customHeight="false" outlineLevel="0" collapsed="false">
      <c r="A400" s="93" t="s">
        <v>728</v>
      </c>
      <c r="B400" s="150" t="s">
        <v>842</v>
      </c>
      <c r="C400" s="150" t="s">
        <v>712</v>
      </c>
      <c r="D400" s="150" t="s">
        <v>324</v>
      </c>
      <c r="E400" s="150" t="s">
        <v>729</v>
      </c>
      <c r="F400" s="150"/>
      <c r="G400" s="94" t="n">
        <f aca="false">SUM(G401)</f>
        <v>1139108</v>
      </c>
    </row>
    <row r="401" customFormat="false" ht="30" hidden="false" customHeight="false" outlineLevel="0" collapsed="false">
      <c r="A401" s="93" t="s">
        <v>730</v>
      </c>
      <c r="B401" s="150" t="s">
        <v>842</v>
      </c>
      <c r="C401" s="150" t="s">
        <v>712</v>
      </c>
      <c r="D401" s="150" t="s">
        <v>324</v>
      </c>
      <c r="E401" s="150" t="s">
        <v>731</v>
      </c>
      <c r="F401" s="150"/>
      <c r="G401" s="94" t="n">
        <f aca="false">SUM(G402+G404)</f>
        <v>1139108</v>
      </c>
    </row>
    <row r="402" customFormat="false" ht="45" hidden="false" customHeight="false" outlineLevel="0" collapsed="false">
      <c r="A402" s="93" t="s">
        <v>744</v>
      </c>
      <c r="B402" s="150" t="s">
        <v>842</v>
      </c>
      <c r="C402" s="150" t="s">
        <v>712</v>
      </c>
      <c r="D402" s="150" t="s">
        <v>324</v>
      </c>
      <c r="E402" s="150" t="s">
        <v>745</v>
      </c>
      <c r="F402" s="150"/>
      <c r="G402" s="94" t="n">
        <f aca="false">SUM(G403)</f>
        <v>49708</v>
      </c>
    </row>
    <row r="403" customFormat="false" ht="60" hidden="false" customHeight="false" outlineLevel="0" collapsed="false">
      <c r="A403" s="93" t="s">
        <v>312</v>
      </c>
      <c r="B403" s="150" t="s">
        <v>842</v>
      </c>
      <c r="C403" s="150" t="s">
        <v>712</v>
      </c>
      <c r="D403" s="150" t="s">
        <v>324</v>
      </c>
      <c r="E403" s="150" t="s">
        <v>745</v>
      </c>
      <c r="F403" s="150" t="s">
        <v>313</v>
      </c>
      <c r="G403" s="94" t="n">
        <v>49708</v>
      </c>
    </row>
    <row r="404" customFormat="false" ht="30" hidden="false" customHeight="false" outlineLevel="0" collapsed="false">
      <c r="A404" s="93" t="s">
        <v>495</v>
      </c>
      <c r="B404" s="150" t="s">
        <v>842</v>
      </c>
      <c r="C404" s="150" t="s">
        <v>712</v>
      </c>
      <c r="D404" s="150" t="s">
        <v>324</v>
      </c>
      <c r="E404" s="150" t="s">
        <v>734</v>
      </c>
      <c r="F404" s="150"/>
      <c r="G404" s="94" t="n">
        <f aca="false">SUM(G405:G407)</f>
        <v>1089400</v>
      </c>
    </row>
    <row r="405" customFormat="false" ht="47.25" hidden="false" customHeight="true" outlineLevel="0" collapsed="false">
      <c r="A405" s="93" t="s">
        <v>312</v>
      </c>
      <c r="B405" s="150" t="s">
        <v>842</v>
      </c>
      <c r="C405" s="150" t="s">
        <v>712</v>
      </c>
      <c r="D405" s="150" t="s">
        <v>324</v>
      </c>
      <c r="E405" s="150" t="s">
        <v>734</v>
      </c>
      <c r="F405" s="150" t="s">
        <v>313</v>
      </c>
      <c r="G405" s="94" t="n">
        <v>799700</v>
      </c>
    </row>
    <row r="406" customFormat="false" ht="30" hidden="false" customHeight="false" outlineLevel="0" collapsed="false">
      <c r="A406" s="93" t="s">
        <v>321</v>
      </c>
      <c r="B406" s="150" t="s">
        <v>842</v>
      </c>
      <c r="C406" s="150" t="s">
        <v>712</v>
      </c>
      <c r="D406" s="150" t="s">
        <v>324</v>
      </c>
      <c r="E406" s="150" t="s">
        <v>734</v>
      </c>
      <c r="F406" s="150" t="s">
        <v>322</v>
      </c>
      <c r="G406" s="94" t="n">
        <v>279700</v>
      </c>
    </row>
    <row r="407" customFormat="false" ht="15" hidden="false" customHeight="false" outlineLevel="0" collapsed="false">
      <c r="A407" s="93" t="s">
        <v>364</v>
      </c>
      <c r="B407" s="150" t="s">
        <v>842</v>
      </c>
      <c r="C407" s="150" t="s">
        <v>712</v>
      </c>
      <c r="D407" s="150" t="s">
        <v>324</v>
      </c>
      <c r="E407" s="150" t="s">
        <v>734</v>
      </c>
      <c r="F407" s="150" t="s">
        <v>365</v>
      </c>
      <c r="G407" s="94" t="n">
        <v>10000</v>
      </c>
    </row>
    <row r="408" customFormat="false" ht="15" hidden="false" customHeight="false" outlineLevel="0" collapsed="false">
      <c r="A408" s="92" t="s">
        <v>746</v>
      </c>
      <c r="B408" s="150" t="s">
        <v>842</v>
      </c>
      <c r="C408" s="150" t="s">
        <v>712</v>
      </c>
      <c r="D408" s="151" t="s">
        <v>747</v>
      </c>
      <c r="E408" s="151"/>
      <c r="F408" s="151"/>
      <c r="G408" s="90" t="n">
        <f aca="false">SUM(G409)</f>
        <v>61377</v>
      </c>
    </row>
    <row r="409" customFormat="false" ht="15" hidden="false" customHeight="false" outlineLevel="0" collapsed="false">
      <c r="A409" s="92" t="s">
        <v>748</v>
      </c>
      <c r="B409" s="150" t="s">
        <v>842</v>
      </c>
      <c r="C409" s="150" t="s">
        <v>712</v>
      </c>
      <c r="D409" s="151" t="s">
        <v>387</v>
      </c>
      <c r="E409" s="151"/>
      <c r="F409" s="150"/>
      <c r="G409" s="94" t="n">
        <f aca="false">SUM(G410)</f>
        <v>61377</v>
      </c>
    </row>
    <row r="410" customFormat="false" ht="19.5" hidden="false" customHeight="true" outlineLevel="0" collapsed="false">
      <c r="A410" s="109" t="s">
        <v>366</v>
      </c>
      <c r="B410" s="150" t="s">
        <v>842</v>
      </c>
      <c r="C410" s="150" t="s">
        <v>712</v>
      </c>
      <c r="D410" s="157" t="s">
        <v>387</v>
      </c>
      <c r="E410" s="152" t="s">
        <v>367</v>
      </c>
      <c r="F410" s="151"/>
      <c r="G410" s="94" t="n">
        <f aca="false">SUM(G411)</f>
        <v>61377</v>
      </c>
    </row>
    <row r="411" customFormat="false" ht="15" hidden="false" customHeight="false" outlineLevel="0" collapsed="false">
      <c r="A411" s="85" t="s">
        <v>368</v>
      </c>
      <c r="B411" s="150" t="s">
        <v>842</v>
      </c>
      <c r="C411" s="150" t="s">
        <v>712</v>
      </c>
      <c r="D411" s="153" t="s">
        <v>387</v>
      </c>
      <c r="E411" s="154" t="s">
        <v>488</v>
      </c>
      <c r="F411" s="150"/>
      <c r="G411" s="94" t="n">
        <f aca="false">SUM(G414+G412)</f>
        <v>61377</v>
      </c>
    </row>
    <row r="412" customFormat="false" ht="30" hidden="false" customHeight="false" outlineLevel="0" collapsed="false">
      <c r="A412" s="85" t="s">
        <v>749</v>
      </c>
      <c r="B412" s="150" t="s">
        <v>842</v>
      </c>
      <c r="C412" s="150" t="s">
        <v>712</v>
      </c>
      <c r="D412" s="153" t="s">
        <v>387</v>
      </c>
      <c r="E412" s="154" t="s">
        <v>750</v>
      </c>
      <c r="F412" s="150"/>
      <c r="G412" s="94" t="n">
        <f aca="false">SUM(G413)</f>
        <v>32157</v>
      </c>
    </row>
    <row r="413" customFormat="false" ht="30" hidden="false" customHeight="false" outlineLevel="0" collapsed="false">
      <c r="A413" s="93" t="s">
        <v>321</v>
      </c>
      <c r="B413" s="150" t="s">
        <v>842</v>
      </c>
      <c r="C413" s="151" t="s">
        <v>499</v>
      </c>
      <c r="D413" s="153" t="s">
        <v>387</v>
      </c>
      <c r="E413" s="154" t="s">
        <v>750</v>
      </c>
      <c r="F413" s="150" t="s">
        <v>322</v>
      </c>
      <c r="G413" s="94" t="n">
        <v>32157</v>
      </c>
    </row>
    <row r="414" customFormat="false" ht="45" hidden="false" customHeight="false" outlineLevel="0" collapsed="false">
      <c r="A414" s="99" t="s">
        <v>751</v>
      </c>
      <c r="B414" s="150" t="s">
        <v>842</v>
      </c>
      <c r="C414" s="150" t="s">
        <v>499</v>
      </c>
      <c r="D414" s="153" t="s">
        <v>387</v>
      </c>
      <c r="E414" s="154" t="s">
        <v>752</v>
      </c>
      <c r="F414" s="150"/>
      <c r="G414" s="94" t="n">
        <f aca="false">SUM(G415)</f>
        <v>29220</v>
      </c>
    </row>
    <row r="415" customFormat="false" ht="48.75" hidden="false" customHeight="true" outlineLevel="0" collapsed="false">
      <c r="A415" s="93" t="s">
        <v>312</v>
      </c>
      <c r="B415" s="150" t="s">
        <v>842</v>
      </c>
      <c r="C415" s="151" t="s">
        <v>499</v>
      </c>
      <c r="D415" s="153" t="s">
        <v>387</v>
      </c>
      <c r="E415" s="154" t="s">
        <v>752</v>
      </c>
      <c r="F415" s="150" t="s">
        <v>313</v>
      </c>
      <c r="G415" s="94" t="n">
        <v>29220</v>
      </c>
    </row>
    <row r="416" customFormat="false" ht="15" hidden="false" customHeight="false" outlineLevel="0" collapsed="false">
      <c r="A416" s="92" t="s">
        <v>753</v>
      </c>
      <c r="B416" s="150" t="s">
        <v>842</v>
      </c>
      <c r="C416" s="150" t="s">
        <v>499</v>
      </c>
      <c r="D416" s="155"/>
      <c r="E416" s="155"/>
      <c r="F416" s="150"/>
      <c r="G416" s="90" t="n">
        <f aca="false">SUM(G417+G423+G470)</f>
        <v>46401716</v>
      </c>
    </row>
    <row r="417" customFormat="false" ht="15" hidden="false" customHeight="false" outlineLevel="0" collapsed="false">
      <c r="A417" s="92" t="s">
        <v>754</v>
      </c>
      <c r="B417" s="150" t="s">
        <v>842</v>
      </c>
      <c r="C417" s="151" t="s">
        <v>499</v>
      </c>
      <c r="D417" s="151" t="s">
        <v>303</v>
      </c>
      <c r="E417" s="155"/>
      <c r="F417" s="150"/>
      <c r="G417" s="90" t="n">
        <f aca="false">SUM(G418)</f>
        <v>320000</v>
      </c>
    </row>
    <row r="418" customFormat="false" ht="42.75" hidden="false" customHeight="false" outlineLevel="0" collapsed="false">
      <c r="A418" s="102" t="s">
        <v>399</v>
      </c>
      <c r="B418" s="150" t="s">
        <v>842</v>
      </c>
      <c r="C418" s="150" t="s">
        <v>499</v>
      </c>
      <c r="D418" s="157" t="s">
        <v>303</v>
      </c>
      <c r="E418" s="152" t="s">
        <v>326</v>
      </c>
      <c r="F418" s="150"/>
      <c r="G418" s="94" t="n">
        <f aca="false">SUM(G419)</f>
        <v>320000</v>
      </c>
    </row>
    <row r="419" customFormat="false" ht="45" hidden="false" customHeight="false" outlineLevel="0" collapsed="false">
      <c r="A419" s="93" t="s">
        <v>756</v>
      </c>
      <c r="B419" s="150" t="s">
        <v>842</v>
      </c>
      <c r="C419" s="150" t="s">
        <v>499</v>
      </c>
      <c r="D419" s="150" t="s">
        <v>303</v>
      </c>
      <c r="E419" s="154" t="s">
        <v>757</v>
      </c>
      <c r="F419" s="150"/>
      <c r="G419" s="94" t="n">
        <f aca="false">SUM(G421)</f>
        <v>320000</v>
      </c>
    </row>
    <row r="420" customFormat="false" ht="45" hidden="false" customHeight="false" outlineLevel="0" collapsed="false">
      <c r="A420" s="93" t="s">
        <v>758</v>
      </c>
      <c r="B420" s="150" t="s">
        <v>842</v>
      </c>
      <c r="C420" s="150" t="s">
        <v>499</v>
      </c>
      <c r="D420" s="150" t="s">
        <v>303</v>
      </c>
      <c r="E420" s="154" t="s">
        <v>759</v>
      </c>
      <c r="F420" s="150"/>
      <c r="G420" s="94" t="n">
        <f aca="false">SUM(G421)</f>
        <v>320000</v>
      </c>
    </row>
    <row r="421" customFormat="false" ht="30" hidden="false" customHeight="false" outlineLevel="0" collapsed="false">
      <c r="A421" s="93" t="s">
        <v>760</v>
      </c>
      <c r="B421" s="150" t="s">
        <v>842</v>
      </c>
      <c r="C421" s="155" t="n">
        <v>10</v>
      </c>
      <c r="D421" s="150" t="s">
        <v>303</v>
      </c>
      <c r="E421" s="154" t="s">
        <v>761</v>
      </c>
      <c r="F421" s="150"/>
      <c r="G421" s="94" t="n">
        <f aca="false">SUM(G422)</f>
        <v>320000</v>
      </c>
    </row>
    <row r="422" customFormat="false" ht="15" hidden="false" customHeight="false" outlineLevel="0" collapsed="false">
      <c r="A422" s="93" t="s">
        <v>652</v>
      </c>
      <c r="B422" s="150" t="s">
        <v>842</v>
      </c>
      <c r="C422" s="155" t="n">
        <v>10</v>
      </c>
      <c r="D422" s="150" t="s">
        <v>303</v>
      </c>
      <c r="E422" s="154" t="s">
        <v>762</v>
      </c>
      <c r="F422" s="150" t="s">
        <v>653</v>
      </c>
      <c r="G422" s="94" t="n">
        <v>320000</v>
      </c>
    </row>
    <row r="423" customFormat="false" ht="15" hidden="false" customHeight="false" outlineLevel="0" collapsed="false">
      <c r="A423" s="92" t="s">
        <v>763</v>
      </c>
      <c r="B423" s="150" t="s">
        <v>842</v>
      </c>
      <c r="C423" s="151" t="s">
        <v>755</v>
      </c>
      <c r="D423" s="151" t="s">
        <v>315</v>
      </c>
      <c r="E423" s="152"/>
      <c r="F423" s="150"/>
      <c r="G423" s="90" t="n">
        <f aca="false">SUM(G424+G429+G450+G465)</f>
        <v>29562788</v>
      </c>
    </row>
    <row r="424" customFormat="false" ht="30" hidden="false" customHeight="true" outlineLevel="0" collapsed="false">
      <c r="A424" s="102" t="s">
        <v>764</v>
      </c>
      <c r="B424" s="150" t="s">
        <v>842</v>
      </c>
      <c r="C424" s="156" t="n">
        <v>10</v>
      </c>
      <c r="D424" s="151" t="s">
        <v>315</v>
      </c>
      <c r="E424" s="152" t="s">
        <v>765</v>
      </c>
      <c r="F424" s="151"/>
      <c r="G424" s="90" t="n">
        <f aca="false">SUM(G425)</f>
        <v>1057067</v>
      </c>
    </row>
    <row r="425" customFormat="false" ht="45" hidden="false" customHeight="false" outlineLevel="0" collapsed="false">
      <c r="A425" s="93" t="s">
        <v>728</v>
      </c>
      <c r="B425" s="150" t="s">
        <v>842</v>
      </c>
      <c r="C425" s="156" t="n">
        <v>10</v>
      </c>
      <c r="D425" s="150" t="s">
        <v>315</v>
      </c>
      <c r="E425" s="154" t="s">
        <v>729</v>
      </c>
      <c r="F425" s="150"/>
      <c r="G425" s="94" t="n">
        <f aca="false">SUM(G427)</f>
        <v>1057067</v>
      </c>
    </row>
    <row r="426" customFormat="false" ht="30" hidden="false" customHeight="false" outlineLevel="0" collapsed="false">
      <c r="A426" s="93" t="s">
        <v>766</v>
      </c>
      <c r="B426" s="153" t="s">
        <v>842</v>
      </c>
      <c r="C426" s="156" t="n">
        <v>10</v>
      </c>
      <c r="D426" s="150" t="s">
        <v>315</v>
      </c>
      <c r="E426" s="154" t="s">
        <v>767</v>
      </c>
      <c r="F426" s="150"/>
      <c r="G426" s="94" t="n">
        <f aca="false">SUM(G427)</f>
        <v>1057067</v>
      </c>
    </row>
    <row r="427" customFormat="false" ht="45" hidden="false" customHeight="false" outlineLevel="0" collapsed="false">
      <c r="A427" s="93" t="s">
        <v>768</v>
      </c>
      <c r="B427" s="153" t="s">
        <v>842</v>
      </c>
      <c r="C427" s="156" t="n">
        <v>10</v>
      </c>
      <c r="D427" s="150" t="s">
        <v>315</v>
      </c>
      <c r="E427" s="154" t="s">
        <v>769</v>
      </c>
      <c r="F427" s="150"/>
      <c r="G427" s="94" t="n">
        <f aca="false">SUM(G428)</f>
        <v>1057067</v>
      </c>
    </row>
    <row r="428" customFormat="false" ht="15" hidden="false" customHeight="false" outlineLevel="0" collapsed="false">
      <c r="A428" s="93" t="s">
        <v>652</v>
      </c>
      <c r="B428" s="157" t="s">
        <v>842</v>
      </c>
      <c r="C428" s="155" t="n">
        <v>10</v>
      </c>
      <c r="D428" s="150" t="s">
        <v>315</v>
      </c>
      <c r="E428" s="154" t="s">
        <v>770</v>
      </c>
      <c r="F428" s="150" t="s">
        <v>653</v>
      </c>
      <c r="G428" s="94" t="n">
        <v>1057067</v>
      </c>
    </row>
    <row r="429" customFormat="false" ht="42.75" hidden="false" customHeight="false" outlineLevel="0" collapsed="false">
      <c r="A429" s="102" t="s">
        <v>399</v>
      </c>
      <c r="B429" s="157" t="s">
        <v>842</v>
      </c>
      <c r="C429" s="155" t="n">
        <v>10</v>
      </c>
      <c r="D429" s="151" t="s">
        <v>315</v>
      </c>
      <c r="E429" s="152" t="s">
        <v>326</v>
      </c>
      <c r="F429" s="150"/>
      <c r="G429" s="94" t="n">
        <f aca="false">SUM(G430+G446)</f>
        <v>10805226</v>
      </c>
    </row>
    <row r="430" customFormat="false" ht="47.25" hidden="false" customHeight="true" outlineLevel="0" collapsed="false">
      <c r="A430" s="92" t="s">
        <v>756</v>
      </c>
      <c r="B430" s="153" t="s">
        <v>842</v>
      </c>
      <c r="C430" s="156" t="n">
        <v>10</v>
      </c>
      <c r="D430" s="151" t="s">
        <v>315</v>
      </c>
      <c r="E430" s="152" t="s">
        <v>757</v>
      </c>
      <c r="F430" s="151"/>
      <c r="G430" s="90" t="n">
        <f aca="false">SUM(G431+G435+G442)</f>
        <v>8914003</v>
      </c>
    </row>
    <row r="431" customFormat="false" ht="30" hidden="false" customHeight="false" outlineLevel="0" collapsed="false">
      <c r="A431" s="93" t="s">
        <v>771</v>
      </c>
      <c r="B431" s="153" t="s">
        <v>842</v>
      </c>
      <c r="C431" s="156" t="n">
        <v>10</v>
      </c>
      <c r="D431" s="150" t="s">
        <v>315</v>
      </c>
      <c r="E431" s="154" t="s">
        <v>772</v>
      </c>
      <c r="F431" s="150"/>
      <c r="G431" s="94" t="n">
        <f aca="false">SUM(G432)</f>
        <v>242830</v>
      </c>
    </row>
    <row r="432" customFormat="false" ht="30" hidden="false" customHeight="false" outlineLevel="0" collapsed="false">
      <c r="A432" s="93" t="s">
        <v>773</v>
      </c>
      <c r="B432" s="153" t="s">
        <v>842</v>
      </c>
      <c r="C432" s="156" t="n">
        <v>10</v>
      </c>
      <c r="D432" s="150" t="s">
        <v>315</v>
      </c>
      <c r="E432" s="154" t="s">
        <v>774</v>
      </c>
      <c r="F432" s="150"/>
      <c r="G432" s="94" t="n">
        <f aca="false">SUM(G434+G433)</f>
        <v>242830</v>
      </c>
    </row>
    <row r="433" customFormat="false" ht="30" hidden="false" customHeight="false" outlineLevel="0" collapsed="false">
      <c r="A433" s="93" t="s">
        <v>321</v>
      </c>
      <c r="B433" s="153" t="s">
        <v>842</v>
      </c>
      <c r="C433" s="156" t="n">
        <v>10</v>
      </c>
      <c r="D433" s="150" t="s">
        <v>315</v>
      </c>
      <c r="E433" s="154" t="s">
        <v>774</v>
      </c>
      <c r="F433" s="150" t="s">
        <v>322</v>
      </c>
      <c r="G433" s="94" t="n">
        <v>4500</v>
      </c>
    </row>
    <row r="434" customFormat="false" ht="15" hidden="false" customHeight="false" outlineLevel="0" collapsed="false">
      <c r="A434" s="93" t="s">
        <v>652</v>
      </c>
      <c r="B434" s="153" t="s">
        <v>842</v>
      </c>
      <c r="C434" s="151" t="s">
        <v>755</v>
      </c>
      <c r="D434" s="150" t="s">
        <v>315</v>
      </c>
      <c r="E434" s="154" t="s">
        <v>774</v>
      </c>
      <c r="F434" s="150" t="s">
        <v>653</v>
      </c>
      <c r="G434" s="94" t="n">
        <v>238330</v>
      </c>
    </row>
    <row r="435" customFormat="false" ht="30" hidden="false" customHeight="false" outlineLevel="0" collapsed="false">
      <c r="A435" s="93" t="s">
        <v>775</v>
      </c>
      <c r="B435" s="157" t="s">
        <v>842</v>
      </c>
      <c r="C435" s="155" t="n">
        <v>10</v>
      </c>
      <c r="D435" s="150" t="s">
        <v>315</v>
      </c>
      <c r="E435" s="154" t="s">
        <v>776</v>
      </c>
      <c r="F435" s="150"/>
      <c r="G435" s="94" t="n">
        <f aca="false">SUM(G439+G436)</f>
        <v>7976553</v>
      </c>
    </row>
    <row r="436" customFormat="false" ht="15" hidden="false" customHeight="false" outlineLevel="0" collapsed="false">
      <c r="A436" s="95" t="s">
        <v>777</v>
      </c>
      <c r="B436" s="153" t="s">
        <v>842</v>
      </c>
      <c r="C436" s="156" t="n">
        <v>10</v>
      </c>
      <c r="D436" s="150" t="s">
        <v>315</v>
      </c>
      <c r="E436" s="154" t="s">
        <v>778</v>
      </c>
      <c r="F436" s="150"/>
      <c r="G436" s="94" t="n">
        <f aca="false">SUM(G438+G437)</f>
        <v>6383553</v>
      </c>
    </row>
    <row r="437" customFormat="false" ht="30" hidden="false" customHeight="false" outlineLevel="0" collapsed="false">
      <c r="A437" s="93" t="s">
        <v>321</v>
      </c>
      <c r="B437" s="153" t="s">
        <v>842</v>
      </c>
      <c r="C437" s="156" t="n">
        <v>10</v>
      </c>
      <c r="D437" s="150" t="s">
        <v>315</v>
      </c>
      <c r="E437" s="154" t="s">
        <v>778</v>
      </c>
      <c r="F437" s="150" t="s">
        <v>322</v>
      </c>
      <c r="G437" s="94" t="n">
        <v>112000</v>
      </c>
    </row>
    <row r="438" customFormat="false" ht="15" hidden="false" customHeight="false" outlineLevel="0" collapsed="false">
      <c r="A438" s="93" t="s">
        <v>652</v>
      </c>
      <c r="B438" s="153" t="s">
        <v>842</v>
      </c>
      <c r="C438" s="156" t="n">
        <v>10</v>
      </c>
      <c r="D438" s="150" t="s">
        <v>315</v>
      </c>
      <c r="E438" s="154" t="s">
        <v>779</v>
      </c>
      <c r="F438" s="150" t="s">
        <v>653</v>
      </c>
      <c r="G438" s="94" t="n">
        <v>6271553</v>
      </c>
    </row>
    <row r="439" customFormat="false" ht="20.25" hidden="false" customHeight="true" outlineLevel="0" collapsed="false">
      <c r="A439" s="93" t="s">
        <v>780</v>
      </c>
      <c r="B439" s="153" t="s">
        <v>842</v>
      </c>
      <c r="C439" s="156" t="n">
        <v>10</v>
      </c>
      <c r="D439" s="150" t="s">
        <v>315</v>
      </c>
      <c r="E439" s="154" t="s">
        <v>781</v>
      </c>
      <c r="F439" s="150"/>
      <c r="G439" s="94" t="n">
        <f aca="false">SUM(G441+G440)</f>
        <v>1593000</v>
      </c>
    </row>
    <row r="440" customFormat="false" ht="30" hidden="false" customHeight="false" outlineLevel="0" collapsed="false">
      <c r="A440" s="93" t="s">
        <v>321</v>
      </c>
      <c r="B440" s="153" t="s">
        <v>842</v>
      </c>
      <c r="C440" s="156" t="n">
        <v>10</v>
      </c>
      <c r="D440" s="150" t="s">
        <v>315</v>
      </c>
      <c r="E440" s="154" t="s">
        <v>782</v>
      </c>
      <c r="F440" s="150" t="s">
        <v>322</v>
      </c>
      <c r="G440" s="94" t="n">
        <v>29000</v>
      </c>
    </row>
    <row r="441" customFormat="false" ht="15" hidden="false" customHeight="false" outlineLevel="0" collapsed="false">
      <c r="A441" s="93" t="s">
        <v>652</v>
      </c>
      <c r="B441" s="153" t="s">
        <v>842</v>
      </c>
      <c r="C441" s="156" t="n">
        <v>10</v>
      </c>
      <c r="D441" s="150" t="s">
        <v>315</v>
      </c>
      <c r="E441" s="154" t="s">
        <v>782</v>
      </c>
      <c r="F441" s="150" t="s">
        <v>653</v>
      </c>
      <c r="G441" s="94" t="n">
        <v>1564000</v>
      </c>
    </row>
    <row r="442" customFormat="false" ht="31.5" hidden="false" customHeight="true" outlineLevel="0" collapsed="false">
      <c r="A442" s="93" t="s">
        <v>783</v>
      </c>
      <c r="B442" s="153" t="s">
        <v>842</v>
      </c>
      <c r="C442" s="156" t="n">
        <v>10</v>
      </c>
      <c r="D442" s="150" t="s">
        <v>315</v>
      </c>
      <c r="E442" s="154" t="s">
        <v>784</v>
      </c>
      <c r="F442" s="150"/>
      <c r="G442" s="94" t="n">
        <f aca="false">SUM(G443)</f>
        <v>694620</v>
      </c>
    </row>
    <row r="443" customFormat="false" ht="30" hidden="false" customHeight="false" outlineLevel="0" collapsed="false">
      <c r="A443" s="93" t="s">
        <v>785</v>
      </c>
      <c r="B443" s="153" t="s">
        <v>842</v>
      </c>
      <c r="C443" s="156" t="n">
        <v>10</v>
      </c>
      <c r="D443" s="150" t="s">
        <v>315</v>
      </c>
      <c r="E443" s="154" t="s">
        <v>786</v>
      </c>
      <c r="F443" s="150"/>
      <c r="G443" s="94" t="n">
        <f aca="false">SUM(G445+G444)</f>
        <v>694620</v>
      </c>
    </row>
    <row r="444" customFormat="false" ht="30" hidden="false" customHeight="false" outlineLevel="0" collapsed="false">
      <c r="A444" s="93" t="s">
        <v>321</v>
      </c>
      <c r="B444" s="153" t="s">
        <v>842</v>
      </c>
      <c r="C444" s="156" t="n">
        <v>10</v>
      </c>
      <c r="D444" s="150" t="s">
        <v>315</v>
      </c>
      <c r="E444" s="154" t="s">
        <v>786</v>
      </c>
      <c r="F444" s="150" t="s">
        <v>322</v>
      </c>
      <c r="G444" s="94" t="n">
        <v>11000</v>
      </c>
    </row>
    <row r="445" customFormat="false" ht="15" hidden="false" customHeight="false" outlineLevel="0" collapsed="false">
      <c r="A445" s="93" t="s">
        <v>652</v>
      </c>
      <c r="B445" s="153" t="s">
        <v>842</v>
      </c>
      <c r="C445" s="156" t="n">
        <v>10</v>
      </c>
      <c r="D445" s="150" t="s">
        <v>315</v>
      </c>
      <c r="E445" s="154" t="s">
        <v>787</v>
      </c>
      <c r="F445" s="150" t="s">
        <v>653</v>
      </c>
      <c r="G445" s="94" t="n">
        <v>683620</v>
      </c>
    </row>
    <row r="446" customFormat="false" ht="60" hidden="false" customHeight="false" outlineLevel="0" collapsed="false">
      <c r="A446" s="93" t="s">
        <v>333</v>
      </c>
      <c r="B446" s="153" t="s">
        <v>842</v>
      </c>
      <c r="C446" s="156" t="n">
        <v>10</v>
      </c>
      <c r="D446" s="150" t="s">
        <v>315</v>
      </c>
      <c r="E446" s="154" t="s">
        <v>334</v>
      </c>
      <c r="F446" s="150"/>
      <c r="G446" s="94" t="n">
        <f aca="false">SUM(G447)</f>
        <v>1891223</v>
      </c>
    </row>
    <row r="447" customFormat="false" ht="30" hidden="false" customHeight="false" outlineLevel="0" collapsed="false">
      <c r="A447" s="93" t="s">
        <v>788</v>
      </c>
      <c r="B447" s="153" t="s">
        <v>842</v>
      </c>
      <c r="C447" s="156" t="n">
        <v>10</v>
      </c>
      <c r="D447" s="150" t="s">
        <v>315</v>
      </c>
      <c r="E447" s="154" t="s">
        <v>789</v>
      </c>
      <c r="F447" s="150"/>
      <c r="G447" s="94" t="n">
        <f aca="false">SUM(G448)</f>
        <v>1891223</v>
      </c>
    </row>
    <row r="448" customFormat="false" ht="15" hidden="false" customHeight="false" outlineLevel="0" collapsed="false">
      <c r="A448" s="93" t="s">
        <v>790</v>
      </c>
      <c r="B448" s="153" t="s">
        <v>842</v>
      </c>
      <c r="C448" s="156" t="n">
        <v>10</v>
      </c>
      <c r="D448" s="150" t="s">
        <v>315</v>
      </c>
      <c r="E448" s="154" t="s">
        <v>791</v>
      </c>
      <c r="F448" s="150"/>
      <c r="G448" s="94" t="n">
        <f aca="false">SUM(G449)</f>
        <v>1891223</v>
      </c>
    </row>
    <row r="449" customFormat="false" ht="15" hidden="false" customHeight="false" outlineLevel="0" collapsed="false">
      <c r="A449" s="93" t="s">
        <v>652</v>
      </c>
      <c r="B449" s="153" t="s">
        <v>842</v>
      </c>
      <c r="C449" s="156" t="n">
        <v>10</v>
      </c>
      <c r="D449" s="150" t="s">
        <v>315</v>
      </c>
      <c r="E449" s="154" t="s">
        <v>791</v>
      </c>
      <c r="F449" s="150" t="s">
        <v>653</v>
      </c>
      <c r="G449" s="94" t="n">
        <v>1891223</v>
      </c>
    </row>
    <row r="450" customFormat="false" ht="29.25" hidden="false" customHeight="true" outlineLevel="0" collapsed="false">
      <c r="A450" s="99" t="s">
        <v>622</v>
      </c>
      <c r="B450" s="153" t="s">
        <v>842</v>
      </c>
      <c r="C450" s="156" t="n">
        <v>10</v>
      </c>
      <c r="D450" s="150" t="s">
        <v>315</v>
      </c>
      <c r="E450" s="154" t="s">
        <v>623</v>
      </c>
      <c r="F450" s="150"/>
      <c r="G450" s="94" t="n">
        <f aca="false">SUM(G451+G460)</f>
        <v>15633969</v>
      </c>
    </row>
    <row r="451" customFormat="false" ht="53.45" hidden="false" customHeight="true" outlineLevel="0" collapsed="false">
      <c r="A451" s="93" t="s">
        <v>666</v>
      </c>
      <c r="B451" s="153" t="s">
        <v>842</v>
      </c>
      <c r="C451" s="156" t="n">
        <v>10</v>
      </c>
      <c r="D451" s="150" t="s">
        <v>315</v>
      </c>
      <c r="E451" s="154" t="s">
        <v>635</v>
      </c>
      <c r="F451" s="150"/>
      <c r="G451" s="94" t="n">
        <f aca="false">SUM(G452+G456)</f>
        <v>15315215</v>
      </c>
    </row>
    <row r="452" customFormat="false" ht="30" hidden="false" customHeight="false" outlineLevel="0" collapsed="false">
      <c r="A452" s="93" t="s">
        <v>792</v>
      </c>
      <c r="B452" s="153" t="s">
        <v>842</v>
      </c>
      <c r="C452" s="156" t="n">
        <v>10</v>
      </c>
      <c r="D452" s="150" t="s">
        <v>315</v>
      </c>
      <c r="E452" s="154" t="s">
        <v>793</v>
      </c>
      <c r="F452" s="150"/>
      <c r="G452" s="94" t="n">
        <f aca="false">SUM(G453)</f>
        <v>2563610</v>
      </c>
    </row>
    <row r="453" customFormat="false" ht="58.5" hidden="false" customHeight="true" outlineLevel="0" collapsed="false">
      <c r="A453" s="93" t="s">
        <v>794</v>
      </c>
      <c r="B453" s="153" t="s">
        <v>842</v>
      </c>
      <c r="C453" s="156" t="n">
        <v>10</v>
      </c>
      <c r="D453" s="150" t="s">
        <v>315</v>
      </c>
      <c r="E453" s="154" t="s">
        <v>795</v>
      </c>
      <c r="F453" s="150"/>
      <c r="G453" s="94" t="n">
        <f aca="false">SUM(G455+G454)</f>
        <v>2563610</v>
      </c>
    </row>
    <row r="454" customFormat="false" ht="30" hidden="false" customHeight="false" outlineLevel="0" collapsed="false">
      <c r="A454" s="93" t="s">
        <v>321</v>
      </c>
      <c r="B454" s="153" t="s">
        <v>842</v>
      </c>
      <c r="C454" s="156" t="n">
        <v>10</v>
      </c>
      <c r="D454" s="150" t="s">
        <v>315</v>
      </c>
      <c r="E454" s="154" t="s">
        <v>795</v>
      </c>
      <c r="F454" s="150" t="s">
        <v>322</v>
      </c>
      <c r="G454" s="94" t="n">
        <v>8195</v>
      </c>
    </row>
    <row r="455" customFormat="false" ht="15" hidden="false" customHeight="false" outlineLevel="0" collapsed="false">
      <c r="A455" s="93" t="s">
        <v>652</v>
      </c>
      <c r="B455" s="153" t="s">
        <v>842</v>
      </c>
      <c r="C455" s="156" t="n">
        <v>10</v>
      </c>
      <c r="D455" s="150" t="s">
        <v>315</v>
      </c>
      <c r="E455" s="154" t="s">
        <v>795</v>
      </c>
      <c r="F455" s="150" t="s">
        <v>653</v>
      </c>
      <c r="G455" s="94" t="n">
        <v>2555415</v>
      </c>
    </row>
    <row r="456" customFormat="false" ht="30" hidden="false" customHeight="false" outlineLevel="0" collapsed="false">
      <c r="A456" s="93" t="s">
        <v>796</v>
      </c>
      <c r="B456" s="153" t="s">
        <v>842</v>
      </c>
      <c r="C456" s="156" t="n">
        <v>10</v>
      </c>
      <c r="D456" s="150" t="s">
        <v>315</v>
      </c>
      <c r="E456" s="154" t="s">
        <v>797</v>
      </c>
      <c r="F456" s="150"/>
      <c r="G456" s="94" t="n">
        <f aca="false">SUM(G457)</f>
        <v>12751605</v>
      </c>
    </row>
    <row r="457" customFormat="false" ht="63.75" hidden="false" customHeight="true" outlineLevel="0" collapsed="false">
      <c r="A457" s="93" t="s">
        <v>794</v>
      </c>
      <c r="B457" s="153" t="s">
        <v>842</v>
      </c>
      <c r="C457" s="156" t="n">
        <v>10</v>
      </c>
      <c r="D457" s="150" t="s">
        <v>315</v>
      </c>
      <c r="E457" s="154" t="s">
        <v>798</v>
      </c>
      <c r="F457" s="150"/>
      <c r="G457" s="94" t="n">
        <f aca="false">SUM(G458:G459)</f>
        <v>12751605</v>
      </c>
    </row>
    <row r="458" customFormat="false" ht="41.25" hidden="false" customHeight="true" outlineLevel="0" collapsed="false">
      <c r="A458" s="93" t="s">
        <v>321</v>
      </c>
      <c r="B458" s="153" t="s">
        <v>842</v>
      </c>
      <c r="C458" s="156" t="n">
        <v>10</v>
      </c>
      <c r="D458" s="150" t="s">
        <v>315</v>
      </c>
      <c r="E458" s="154" t="s">
        <v>798</v>
      </c>
      <c r="F458" s="150" t="s">
        <v>322</v>
      </c>
      <c r="G458" s="94" t="n">
        <v>21995</v>
      </c>
    </row>
    <row r="459" customFormat="false" ht="15" hidden="false" customHeight="false" outlineLevel="0" collapsed="false">
      <c r="A459" s="93" t="s">
        <v>652</v>
      </c>
      <c r="B459" s="153" t="s">
        <v>842</v>
      </c>
      <c r="C459" s="156" t="n">
        <v>10</v>
      </c>
      <c r="D459" s="150" t="s">
        <v>315</v>
      </c>
      <c r="E459" s="154" t="s">
        <v>798</v>
      </c>
      <c r="F459" s="150" t="s">
        <v>653</v>
      </c>
      <c r="G459" s="94" t="n">
        <v>12729610</v>
      </c>
    </row>
    <row r="460" customFormat="false" ht="45" hidden="false" customHeight="false" outlineLevel="0" collapsed="false">
      <c r="A460" s="93" t="s">
        <v>676</v>
      </c>
      <c r="B460" s="153" t="s">
        <v>842</v>
      </c>
      <c r="C460" s="156" t="n">
        <v>10</v>
      </c>
      <c r="D460" s="150" t="s">
        <v>315</v>
      </c>
      <c r="E460" s="154" t="s">
        <v>677</v>
      </c>
      <c r="F460" s="150"/>
      <c r="G460" s="94" t="n">
        <f aca="false">SUM(G461)</f>
        <v>318754</v>
      </c>
    </row>
    <row r="461" customFormat="false" ht="30" hidden="false" customHeight="false" outlineLevel="0" collapsed="false">
      <c r="A461" s="93" t="s">
        <v>799</v>
      </c>
      <c r="B461" s="168" t="s">
        <v>842</v>
      </c>
      <c r="C461" s="156" t="n">
        <v>10</v>
      </c>
      <c r="D461" s="150" t="s">
        <v>315</v>
      </c>
      <c r="E461" s="154" t="s">
        <v>800</v>
      </c>
      <c r="F461" s="150"/>
      <c r="G461" s="94" t="n">
        <f aca="false">SUM(G462)</f>
        <v>318754</v>
      </c>
    </row>
    <row r="462" customFormat="false" ht="66" hidden="false" customHeight="true" outlineLevel="0" collapsed="false">
      <c r="A462" s="93" t="s">
        <v>801</v>
      </c>
      <c r="B462" s="169" t="s">
        <v>842</v>
      </c>
      <c r="C462" s="156" t="n">
        <v>10</v>
      </c>
      <c r="D462" s="150" t="s">
        <v>315</v>
      </c>
      <c r="E462" s="154" t="s">
        <v>802</v>
      </c>
      <c r="F462" s="150"/>
      <c r="G462" s="94" t="n">
        <f aca="false">SUM(G463:G464)</f>
        <v>318754</v>
      </c>
    </row>
    <row r="463" customFormat="false" ht="30" hidden="false" customHeight="false" outlineLevel="0" collapsed="false">
      <c r="A463" s="93" t="s">
        <v>321</v>
      </c>
      <c r="B463" s="169" t="s">
        <v>842</v>
      </c>
      <c r="C463" s="156" t="n">
        <v>10</v>
      </c>
      <c r="D463" s="150" t="s">
        <v>315</v>
      </c>
      <c r="E463" s="154" t="s">
        <v>802</v>
      </c>
      <c r="F463" s="150" t="s">
        <v>322</v>
      </c>
      <c r="G463" s="94" t="n">
        <v>1000</v>
      </c>
    </row>
    <row r="464" customFormat="false" ht="15" hidden="false" customHeight="false" outlineLevel="0" collapsed="false">
      <c r="A464" s="93" t="s">
        <v>652</v>
      </c>
      <c r="B464" s="169" t="s">
        <v>842</v>
      </c>
      <c r="C464" s="156" t="n">
        <v>10</v>
      </c>
      <c r="D464" s="150" t="s">
        <v>315</v>
      </c>
      <c r="E464" s="154" t="s">
        <v>802</v>
      </c>
      <c r="F464" s="150" t="s">
        <v>653</v>
      </c>
      <c r="G464" s="94" t="n">
        <v>317754</v>
      </c>
    </row>
    <row r="465" customFormat="false" ht="46.9" hidden="false" customHeight="true" outlineLevel="0" collapsed="false">
      <c r="A465" s="93" t="s">
        <v>555</v>
      </c>
      <c r="B465" s="169" t="s">
        <v>842</v>
      </c>
      <c r="C465" s="156" t="n">
        <v>10</v>
      </c>
      <c r="D465" s="150" t="s">
        <v>315</v>
      </c>
      <c r="E465" s="154" t="s">
        <v>411</v>
      </c>
      <c r="F465" s="150"/>
      <c r="G465" s="94" t="n">
        <f aca="false">SUM(G466)</f>
        <v>2066526</v>
      </c>
    </row>
    <row r="466" customFormat="false" ht="75" hidden="false" customHeight="false" outlineLevel="0" collapsed="false">
      <c r="A466" s="93" t="s">
        <v>556</v>
      </c>
      <c r="B466" s="169" t="s">
        <v>842</v>
      </c>
      <c r="C466" s="156" t="n">
        <v>10</v>
      </c>
      <c r="D466" s="150" t="s">
        <v>315</v>
      </c>
      <c r="E466" s="154" t="s">
        <v>557</v>
      </c>
      <c r="F466" s="150"/>
      <c r="G466" s="94" t="n">
        <f aca="false">SUM(G467)</f>
        <v>2066526</v>
      </c>
    </row>
    <row r="467" customFormat="false" ht="30" hidden="false" customHeight="false" outlineLevel="0" collapsed="false">
      <c r="A467" s="93" t="s">
        <v>803</v>
      </c>
      <c r="B467" s="169" t="s">
        <v>842</v>
      </c>
      <c r="C467" s="156" t="n">
        <v>10</v>
      </c>
      <c r="D467" s="150" t="s">
        <v>315</v>
      </c>
      <c r="E467" s="154" t="s">
        <v>804</v>
      </c>
      <c r="F467" s="150"/>
      <c r="G467" s="94" t="n">
        <f aca="false">SUM(G468)</f>
        <v>2066526</v>
      </c>
    </row>
    <row r="468" customFormat="false" ht="15" hidden="false" customHeight="false" outlineLevel="0" collapsed="false">
      <c r="A468" s="93" t="s">
        <v>805</v>
      </c>
      <c r="B468" s="169" t="s">
        <v>842</v>
      </c>
      <c r="C468" s="156" t="n">
        <v>10</v>
      </c>
      <c r="D468" s="150" t="s">
        <v>315</v>
      </c>
      <c r="E468" s="154" t="s">
        <v>806</v>
      </c>
      <c r="F468" s="150"/>
      <c r="G468" s="94" t="n">
        <f aca="false">SUM(G469)</f>
        <v>2066526</v>
      </c>
    </row>
    <row r="469" customFormat="false" ht="15" hidden="false" customHeight="false" outlineLevel="0" collapsed="false">
      <c r="A469" s="93" t="s">
        <v>652</v>
      </c>
      <c r="B469" s="169" t="s">
        <v>842</v>
      </c>
      <c r="C469" s="156" t="n">
        <v>10</v>
      </c>
      <c r="D469" s="150" t="s">
        <v>315</v>
      </c>
      <c r="E469" s="154" t="s">
        <v>806</v>
      </c>
      <c r="F469" s="150" t="s">
        <v>653</v>
      </c>
      <c r="G469" s="94" t="n">
        <v>2066526</v>
      </c>
    </row>
    <row r="470" customFormat="false" ht="15" hidden="false" customHeight="false" outlineLevel="0" collapsed="false">
      <c r="A470" s="92" t="s">
        <v>807</v>
      </c>
      <c r="B470" s="169" t="s">
        <v>842</v>
      </c>
      <c r="C470" s="156" t="n">
        <v>10</v>
      </c>
      <c r="D470" s="151" t="s">
        <v>324</v>
      </c>
      <c r="E470" s="152"/>
      <c r="F470" s="150"/>
      <c r="G470" s="90" t="n">
        <f aca="false">SUM(G471+G476)</f>
        <v>16518928</v>
      </c>
    </row>
    <row r="471" customFormat="false" ht="28.5" hidden="false" customHeight="false" outlineLevel="0" collapsed="false">
      <c r="A471" s="102" t="s">
        <v>808</v>
      </c>
      <c r="B471" s="169" t="s">
        <v>842</v>
      </c>
      <c r="C471" s="156" t="n">
        <v>10</v>
      </c>
      <c r="D471" s="151" t="s">
        <v>324</v>
      </c>
      <c r="E471" s="152" t="s">
        <v>326</v>
      </c>
      <c r="F471" s="150"/>
      <c r="G471" s="90" t="n">
        <f aca="false">SUM(G472)</f>
        <v>14028207</v>
      </c>
    </row>
    <row r="472" customFormat="false" ht="30" hidden="false" customHeight="false" outlineLevel="0" collapsed="false">
      <c r="A472" s="93" t="s">
        <v>809</v>
      </c>
      <c r="B472" s="169" t="s">
        <v>842</v>
      </c>
      <c r="C472" s="156" t="n">
        <v>10</v>
      </c>
      <c r="D472" s="150" t="s">
        <v>324</v>
      </c>
      <c r="E472" s="154" t="s">
        <v>334</v>
      </c>
      <c r="F472" s="150"/>
      <c r="G472" s="94" t="n">
        <f aca="false">SUM(G473)</f>
        <v>14028207</v>
      </c>
    </row>
    <row r="473" customFormat="false" ht="45" hidden="false" customHeight="false" outlineLevel="0" collapsed="false">
      <c r="A473" s="93" t="s">
        <v>810</v>
      </c>
      <c r="B473" s="169" t="s">
        <v>842</v>
      </c>
      <c r="C473" s="156" t="n">
        <v>10</v>
      </c>
      <c r="D473" s="150" t="s">
        <v>324</v>
      </c>
      <c r="E473" s="154" t="s">
        <v>811</v>
      </c>
      <c r="F473" s="150"/>
      <c r="G473" s="94" t="n">
        <f aca="false">SUM(G474)</f>
        <v>14028207</v>
      </c>
    </row>
    <row r="474" customFormat="false" ht="30" hidden="false" customHeight="false" outlineLevel="0" collapsed="false">
      <c r="A474" s="93" t="s">
        <v>812</v>
      </c>
      <c r="B474" s="169" t="s">
        <v>842</v>
      </c>
      <c r="C474" s="156" t="n">
        <v>10</v>
      </c>
      <c r="D474" s="150" t="s">
        <v>324</v>
      </c>
      <c r="E474" s="154" t="s">
        <v>813</v>
      </c>
      <c r="F474" s="150"/>
      <c r="G474" s="94" t="n">
        <f aca="false">SUM(G475)</f>
        <v>14028207</v>
      </c>
    </row>
    <row r="475" customFormat="false" ht="15" hidden="false" customHeight="false" outlineLevel="0" collapsed="false">
      <c r="A475" s="93" t="s">
        <v>652</v>
      </c>
      <c r="B475" s="170" t="s">
        <v>842</v>
      </c>
      <c r="C475" s="155" t="n">
        <v>10</v>
      </c>
      <c r="D475" s="150" t="s">
        <v>324</v>
      </c>
      <c r="E475" s="154" t="s">
        <v>814</v>
      </c>
      <c r="F475" s="150" t="s">
        <v>653</v>
      </c>
      <c r="G475" s="94" t="n">
        <v>14028207</v>
      </c>
    </row>
    <row r="476" customFormat="false" ht="15" hidden="false" customHeight="false" outlineLevel="0" collapsed="false">
      <c r="A476" s="92" t="s">
        <v>366</v>
      </c>
      <c r="B476" s="170" t="s">
        <v>842</v>
      </c>
      <c r="C476" s="151" t="s">
        <v>755</v>
      </c>
      <c r="D476" s="150" t="s">
        <v>324</v>
      </c>
      <c r="E476" s="154" t="s">
        <v>367</v>
      </c>
      <c r="F476" s="150"/>
      <c r="G476" s="94" t="n">
        <f aca="false">SUM(G477)</f>
        <v>2490721</v>
      </c>
    </row>
    <row r="477" customFormat="false" ht="15" hidden="false" customHeight="false" outlineLevel="0" collapsed="false">
      <c r="A477" s="93" t="s">
        <v>368</v>
      </c>
      <c r="B477" s="169" t="s">
        <v>842</v>
      </c>
      <c r="C477" s="156" t="n">
        <v>10</v>
      </c>
      <c r="D477" s="150" t="s">
        <v>324</v>
      </c>
      <c r="E477" s="154" t="s">
        <v>488</v>
      </c>
      <c r="F477" s="150"/>
      <c r="G477" s="94" t="n">
        <f aca="false">SUM(G478)</f>
        <v>2490721</v>
      </c>
    </row>
    <row r="478" customFormat="false" ht="15" hidden="false" customHeight="false" outlineLevel="0" collapsed="false">
      <c r="A478" s="93" t="s">
        <v>815</v>
      </c>
      <c r="B478" s="169" t="s">
        <v>842</v>
      </c>
      <c r="C478" s="156" t="n">
        <v>10</v>
      </c>
      <c r="D478" s="150" t="s">
        <v>324</v>
      </c>
      <c r="E478" s="154" t="s">
        <v>816</v>
      </c>
      <c r="F478" s="150"/>
      <c r="G478" s="94" t="n">
        <f aca="false">SUM(G479)</f>
        <v>2490721</v>
      </c>
    </row>
    <row r="479" customFormat="false" ht="15" hidden="false" customHeight="false" outlineLevel="0" collapsed="false">
      <c r="A479" s="93" t="s">
        <v>652</v>
      </c>
      <c r="B479" s="169" t="s">
        <v>842</v>
      </c>
      <c r="C479" s="156" t="n">
        <v>10</v>
      </c>
      <c r="D479" s="150" t="s">
        <v>324</v>
      </c>
      <c r="E479" s="154" t="s">
        <v>817</v>
      </c>
      <c r="F479" s="150" t="s">
        <v>653</v>
      </c>
      <c r="G479" s="94" t="n">
        <v>2490721</v>
      </c>
    </row>
    <row r="480" customFormat="false" ht="15" hidden="false" customHeight="false" outlineLevel="0" collapsed="false">
      <c r="A480" s="92" t="s">
        <v>818</v>
      </c>
      <c r="B480" s="169" t="s">
        <v>842</v>
      </c>
      <c r="C480" s="156" t="n">
        <v>10</v>
      </c>
      <c r="D480" s="151" t="s">
        <v>747</v>
      </c>
      <c r="E480" s="152"/>
      <c r="F480" s="151"/>
      <c r="G480" s="90" t="n">
        <f aca="false">SUM(G481)</f>
        <v>210000</v>
      </c>
    </row>
    <row r="481" customFormat="false" ht="15" hidden="false" customHeight="false" outlineLevel="0" collapsed="false">
      <c r="A481" s="92" t="s">
        <v>819</v>
      </c>
      <c r="B481" s="169" t="s">
        <v>842</v>
      </c>
      <c r="C481" s="150" t="s">
        <v>755</v>
      </c>
      <c r="D481" s="151" t="s">
        <v>305</v>
      </c>
      <c r="E481" s="152"/>
      <c r="F481" s="150"/>
      <c r="G481" s="90" t="n">
        <f aca="false">SUM(G482)</f>
        <v>210000</v>
      </c>
    </row>
    <row r="482" customFormat="false" ht="45" hidden="false" customHeight="false" outlineLevel="0" collapsed="false">
      <c r="A482" s="93" t="s">
        <v>682</v>
      </c>
      <c r="B482" s="169" t="s">
        <v>842</v>
      </c>
      <c r="C482" s="156" t="n">
        <v>10</v>
      </c>
      <c r="D482" s="150" t="s">
        <v>305</v>
      </c>
      <c r="E482" s="154" t="s">
        <v>683</v>
      </c>
      <c r="F482" s="150"/>
      <c r="G482" s="94" t="n">
        <f aca="false">SUM(G483)</f>
        <v>210000</v>
      </c>
    </row>
    <row r="483" customFormat="false" ht="57.75" hidden="false" customHeight="true" outlineLevel="0" collapsed="false">
      <c r="A483" s="99" t="s">
        <v>821</v>
      </c>
      <c r="B483" s="169" t="s">
        <v>842</v>
      </c>
      <c r="C483" s="156" t="n">
        <v>10</v>
      </c>
      <c r="D483" s="150" t="s">
        <v>305</v>
      </c>
      <c r="E483" s="154" t="s">
        <v>822</v>
      </c>
      <c r="F483" s="150"/>
      <c r="G483" s="94" t="n">
        <f aca="false">SUM(G484)</f>
        <v>210000</v>
      </c>
    </row>
    <row r="484" customFormat="false" ht="60" hidden="false" customHeight="false" outlineLevel="0" collapsed="false">
      <c r="A484" s="99" t="s">
        <v>823</v>
      </c>
      <c r="B484" s="169" t="s">
        <v>842</v>
      </c>
      <c r="C484" s="156" t="n">
        <v>10</v>
      </c>
      <c r="D484" s="150" t="s">
        <v>305</v>
      </c>
      <c r="E484" s="154" t="s">
        <v>824</v>
      </c>
      <c r="F484" s="150"/>
      <c r="G484" s="94" t="n">
        <f aca="false">SUM(G485)</f>
        <v>210000</v>
      </c>
    </row>
    <row r="485" customFormat="false" ht="45" hidden="false" customHeight="false" outlineLevel="0" collapsed="false">
      <c r="A485" s="93" t="s">
        <v>825</v>
      </c>
      <c r="B485" s="170" t="s">
        <v>842</v>
      </c>
      <c r="C485" s="155" t="n">
        <v>11</v>
      </c>
      <c r="D485" s="150" t="s">
        <v>305</v>
      </c>
      <c r="E485" s="154" t="s">
        <v>826</v>
      </c>
      <c r="F485" s="150"/>
      <c r="G485" s="94" t="n">
        <f aca="false">SUM(G486)</f>
        <v>210000</v>
      </c>
    </row>
    <row r="486" customFormat="false" ht="30" hidden="false" customHeight="false" outlineLevel="0" collapsed="false">
      <c r="A486" s="93" t="s">
        <v>321</v>
      </c>
      <c r="B486" s="170" t="s">
        <v>842</v>
      </c>
      <c r="C486" s="155" t="n">
        <v>11</v>
      </c>
      <c r="D486" s="150" t="s">
        <v>305</v>
      </c>
      <c r="E486" s="154" t="s">
        <v>826</v>
      </c>
      <c r="F486" s="150" t="s">
        <v>322</v>
      </c>
      <c r="G486" s="94" t="n">
        <v>210000</v>
      </c>
    </row>
    <row r="487" customFormat="false" ht="40.5" hidden="false" customHeight="true" outlineLevel="0" collapsed="false">
      <c r="A487" s="92" t="s">
        <v>827</v>
      </c>
      <c r="B487" s="169" t="s">
        <v>842</v>
      </c>
      <c r="C487" s="150" t="s">
        <v>820</v>
      </c>
      <c r="D487" s="155"/>
      <c r="E487" s="152"/>
      <c r="F487" s="150"/>
      <c r="G487" s="90" t="n">
        <f aca="false">SUM(G488)</f>
        <v>9863149</v>
      </c>
    </row>
    <row r="488" customFormat="false" ht="30.75" hidden="false" customHeight="true" outlineLevel="0" collapsed="false">
      <c r="A488" s="92" t="s">
        <v>828</v>
      </c>
      <c r="B488" s="169" t="s">
        <v>842</v>
      </c>
      <c r="C488" s="150" t="s">
        <v>820</v>
      </c>
      <c r="D488" s="151" t="s">
        <v>303</v>
      </c>
      <c r="E488" s="152"/>
      <c r="F488" s="150"/>
      <c r="G488" s="90" t="n">
        <f aca="false">SUM(G489)</f>
        <v>9863149</v>
      </c>
    </row>
    <row r="489" customFormat="false" ht="30" hidden="false" customHeight="false" outlineLevel="0" collapsed="false">
      <c r="A489" s="93" t="s">
        <v>829</v>
      </c>
      <c r="B489" s="169" t="s">
        <v>842</v>
      </c>
      <c r="C489" s="150" t="s">
        <v>820</v>
      </c>
      <c r="D489" s="150" t="s">
        <v>303</v>
      </c>
      <c r="E489" s="154" t="s">
        <v>830</v>
      </c>
      <c r="F489" s="150"/>
      <c r="G489" s="94" t="n">
        <f aca="false">SUM(G491)</f>
        <v>9863149</v>
      </c>
    </row>
    <row r="490" customFormat="false" ht="45" hidden="false" customHeight="false" outlineLevel="0" collapsed="false">
      <c r="A490" s="93" t="s">
        <v>831</v>
      </c>
      <c r="B490" s="169" t="s">
        <v>842</v>
      </c>
      <c r="C490" s="150" t="s">
        <v>820</v>
      </c>
      <c r="D490" s="150" t="s">
        <v>303</v>
      </c>
      <c r="E490" s="154" t="s">
        <v>832</v>
      </c>
      <c r="F490" s="150"/>
      <c r="G490" s="94" t="n">
        <f aca="false">SUM(G491)</f>
        <v>9863149</v>
      </c>
    </row>
    <row r="491" customFormat="false" ht="30" hidden="false" customHeight="false" outlineLevel="0" collapsed="false">
      <c r="A491" s="93" t="s">
        <v>833</v>
      </c>
      <c r="B491" s="169" t="s">
        <v>842</v>
      </c>
      <c r="C491" s="150" t="s">
        <v>820</v>
      </c>
      <c r="D491" s="150" t="s">
        <v>303</v>
      </c>
      <c r="E491" s="154" t="s">
        <v>834</v>
      </c>
      <c r="F491" s="150"/>
      <c r="G491" s="94" t="n">
        <f aca="false">SUM(G492)</f>
        <v>9863149</v>
      </c>
    </row>
    <row r="492" customFormat="false" ht="45" hidden="false" customHeight="false" outlineLevel="0" collapsed="false">
      <c r="A492" s="85" t="s">
        <v>835</v>
      </c>
      <c r="B492" s="170" t="s">
        <v>842</v>
      </c>
      <c r="C492" s="155" t="n">
        <v>14</v>
      </c>
      <c r="D492" s="150" t="s">
        <v>303</v>
      </c>
      <c r="E492" s="154" t="s">
        <v>836</v>
      </c>
      <c r="F492" s="150"/>
      <c r="G492" s="94" t="n">
        <f aca="false">SUM(G493)</f>
        <v>9863149</v>
      </c>
    </row>
    <row r="493" customFormat="false" ht="15" hidden="false" customHeight="false" outlineLevel="0" collapsed="false">
      <c r="A493" s="85" t="s">
        <v>418</v>
      </c>
      <c r="B493" s="170" t="s">
        <v>842</v>
      </c>
      <c r="C493" s="155" t="n">
        <v>14</v>
      </c>
      <c r="D493" s="150" t="s">
        <v>303</v>
      </c>
      <c r="E493" s="154" t="s">
        <v>836</v>
      </c>
      <c r="F493" s="150" t="s">
        <v>419</v>
      </c>
      <c r="G493" s="94" t="n">
        <v>9863149</v>
      </c>
    </row>
    <row r="494" customFormat="false" ht="30" hidden="false" customHeight="false" outlineLevel="0" collapsed="false">
      <c r="A494" s="93" t="s">
        <v>829</v>
      </c>
      <c r="B494" s="169" t="s">
        <v>842</v>
      </c>
      <c r="C494" s="156" t="n">
        <v>14</v>
      </c>
      <c r="D494" s="150" t="s">
        <v>303</v>
      </c>
      <c r="E494" s="154" t="s">
        <v>830</v>
      </c>
      <c r="F494" s="150"/>
      <c r="G494" s="94" t="n">
        <f aca="false">SUM(G496)</f>
        <v>9863149</v>
      </c>
    </row>
    <row r="495" customFormat="false" ht="45" hidden="false" customHeight="false" outlineLevel="0" collapsed="false">
      <c r="A495" s="93" t="s">
        <v>831</v>
      </c>
      <c r="B495" s="169" t="s">
        <v>842</v>
      </c>
      <c r="C495" s="156" t="n">
        <v>14</v>
      </c>
      <c r="D495" s="150" t="s">
        <v>303</v>
      </c>
      <c r="E495" s="154" t="s">
        <v>832</v>
      </c>
      <c r="F495" s="150"/>
      <c r="G495" s="94" t="n">
        <f aca="false">SUM(G496)</f>
        <v>9863149</v>
      </c>
    </row>
    <row r="496" customFormat="false" ht="30" hidden="false" customHeight="false" outlineLevel="0" collapsed="false">
      <c r="A496" s="93" t="s">
        <v>833</v>
      </c>
      <c r="B496" s="169" t="s">
        <v>842</v>
      </c>
      <c r="C496" s="156" t="n">
        <v>14</v>
      </c>
      <c r="D496" s="150" t="s">
        <v>303</v>
      </c>
      <c r="E496" s="154" t="s">
        <v>834</v>
      </c>
      <c r="F496" s="150"/>
      <c r="G496" s="94" t="n">
        <f aca="false">SUM(G497)</f>
        <v>9863149</v>
      </c>
    </row>
    <row r="497" customFormat="false" ht="45" hidden="false" customHeight="false" outlineLevel="0" collapsed="false">
      <c r="A497" s="85" t="s">
        <v>835</v>
      </c>
      <c r="B497" s="169" t="s">
        <v>842</v>
      </c>
      <c r="C497" s="156" t="n">
        <v>14</v>
      </c>
      <c r="D497" s="150" t="s">
        <v>303</v>
      </c>
      <c r="E497" s="154" t="s">
        <v>836</v>
      </c>
      <c r="F497" s="150"/>
      <c r="G497" s="94" t="n">
        <f aca="false">SUM(G498)</f>
        <v>9863149</v>
      </c>
    </row>
    <row r="498" customFormat="false" ht="15" hidden="false" customHeight="false" outlineLevel="0" collapsed="false">
      <c r="A498" s="85" t="s">
        <v>418</v>
      </c>
      <c r="B498" s="169" t="s">
        <v>842</v>
      </c>
      <c r="C498" s="156" t="n">
        <v>14</v>
      </c>
      <c r="D498" s="150" t="s">
        <v>303</v>
      </c>
      <c r="E498" s="154" t="s">
        <v>836</v>
      </c>
      <c r="F498" s="150" t="s">
        <v>419</v>
      </c>
      <c r="G498" s="94" t="n">
        <v>9863149</v>
      </c>
    </row>
    <row r="566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15" r:id="rId1" display="Закупка товаров, работ и услуг для обеспечения государственных (муниципальных) нужд"/>
  </hyperlink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32" width="12.85"/>
    <col collapsed="false" customWidth="true" hidden="false" outlineLevel="0" max="3" min="3" style="132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845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85.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171"/>
      <c r="C6" s="171"/>
      <c r="D6" s="172"/>
    </row>
    <row r="7" customFormat="false" ht="27.75" hidden="false" customHeight="true" outlineLevel="0" collapsed="false">
      <c r="A7" s="173" t="s">
        <v>846</v>
      </c>
      <c r="B7" s="173"/>
      <c r="C7" s="173"/>
      <c r="D7" s="173"/>
    </row>
    <row r="8" customFormat="false" ht="3.75" hidden="true" customHeight="true" outlineLevel="0" collapsed="false">
      <c r="A8" s="173"/>
      <c r="B8" s="173"/>
      <c r="C8" s="173"/>
      <c r="D8" s="173"/>
    </row>
    <row r="9" customFormat="false" ht="26.25" hidden="false" customHeight="true" outlineLevel="0" collapsed="false">
      <c r="A9" s="173"/>
      <c r="B9" s="173"/>
      <c r="C9" s="173"/>
      <c r="D9" s="173"/>
    </row>
    <row r="10" customFormat="false" ht="9" hidden="false" customHeight="true" outlineLevel="0" collapsed="false">
      <c r="A10" s="173"/>
      <c r="B10" s="173"/>
      <c r="C10" s="173"/>
      <c r="D10" s="173"/>
    </row>
    <row r="11" customFormat="false" ht="19.5" hidden="false" customHeight="true" outlineLevel="0" collapsed="false">
      <c r="A11" s="173"/>
      <c r="B11" s="173"/>
      <c r="C11" s="173"/>
      <c r="D11" s="173"/>
    </row>
    <row r="12" customFormat="false" ht="13.5" hidden="false" customHeight="true" outlineLevel="0" collapsed="false">
      <c r="B12" s="147"/>
      <c r="C12" s="147"/>
      <c r="D12" s="0" t="s">
        <v>58</v>
      </c>
    </row>
    <row r="13" customFormat="false" ht="42" hidden="false" customHeight="true" outlineLevel="0" collapsed="false">
      <c r="A13" s="174" t="s">
        <v>295</v>
      </c>
      <c r="B13" s="175" t="s">
        <v>298</v>
      </c>
      <c r="C13" s="149" t="s">
        <v>847</v>
      </c>
      <c r="D13" s="176" t="s">
        <v>848</v>
      </c>
    </row>
    <row r="14" customFormat="false" ht="15" hidden="false" customHeight="false" outlineLevel="0" collapsed="false">
      <c r="A14" s="177" t="s">
        <v>849</v>
      </c>
      <c r="B14" s="178"/>
      <c r="C14" s="178"/>
      <c r="D14" s="179" t="n">
        <f aca="false">SUM(D15+D46+D88+D151+D158+D163+D170+D201+D217+D222+D229+D254+D267+D278+D283+D300+D322+D326+D332+D337+D342+D350+D372+D376+D309)</f>
        <v>601917307.41</v>
      </c>
    </row>
    <row r="15" customFormat="false" ht="32.25" hidden="false" customHeight="true" outlineLevel="0" collapsed="false">
      <c r="A15" s="180" t="s">
        <v>714</v>
      </c>
      <c r="B15" s="181" t="s">
        <v>765</v>
      </c>
      <c r="C15" s="181"/>
      <c r="D15" s="182" t="n">
        <f aca="false">SUM(D16+D21+D30)</f>
        <v>16965218</v>
      </c>
    </row>
    <row r="16" s="63" customFormat="true" ht="30" hidden="false" customHeight="true" outlineLevel="0" collapsed="false">
      <c r="A16" s="183" t="s">
        <v>716</v>
      </c>
      <c r="B16" s="184" t="s">
        <v>717</v>
      </c>
      <c r="C16" s="185"/>
      <c r="D16" s="186" t="n">
        <f aca="false">SUM(D17)</f>
        <v>846600</v>
      </c>
    </row>
    <row r="17" s="63" customFormat="true" ht="18" hidden="false" customHeight="true" outlineLevel="0" collapsed="false">
      <c r="A17" s="99" t="s">
        <v>718</v>
      </c>
      <c r="B17" s="156" t="s">
        <v>719</v>
      </c>
      <c r="C17" s="150"/>
      <c r="D17" s="94" t="n">
        <f aca="false">SUM(D18)</f>
        <v>846600</v>
      </c>
    </row>
    <row r="18" s="63" customFormat="true" ht="31.5" hidden="false" customHeight="true" outlineLevel="0" collapsed="false">
      <c r="A18" s="93" t="s">
        <v>495</v>
      </c>
      <c r="B18" s="156" t="s">
        <v>720</v>
      </c>
      <c r="C18" s="150"/>
      <c r="D18" s="94" t="n">
        <f aca="false">SUM(D19:D20)</f>
        <v>846600</v>
      </c>
    </row>
    <row r="19" s="63" customFormat="true" ht="45.75" hidden="false" customHeight="true" outlineLevel="0" collapsed="false">
      <c r="A19" s="93" t="s">
        <v>312</v>
      </c>
      <c r="B19" s="156" t="s">
        <v>720</v>
      </c>
      <c r="C19" s="150" t="s">
        <v>313</v>
      </c>
      <c r="D19" s="94" t="n">
        <f aca="false">SUM(прил7!F379)</f>
        <v>742600</v>
      </c>
    </row>
    <row r="20" s="63" customFormat="true" ht="31.15" hidden="false" customHeight="true" outlineLevel="0" collapsed="false">
      <c r="A20" s="93" t="s">
        <v>321</v>
      </c>
      <c r="B20" s="156" t="s">
        <v>720</v>
      </c>
      <c r="C20" s="150" t="s">
        <v>322</v>
      </c>
      <c r="D20" s="94" t="n">
        <f aca="false">SUM(прил7!F380)</f>
        <v>104000</v>
      </c>
    </row>
    <row r="21" s="63" customFormat="true" ht="31.5" hidden="false" customHeight="true" outlineLevel="0" collapsed="false">
      <c r="A21" s="93" t="s">
        <v>721</v>
      </c>
      <c r="B21" s="150" t="s">
        <v>722</v>
      </c>
      <c r="C21" s="150"/>
      <c r="D21" s="94" t="n">
        <f aca="false">SUM(D22+D25)</f>
        <v>7274633</v>
      </c>
    </row>
    <row r="22" s="63" customFormat="true" ht="113.25" hidden="false" customHeight="true" outlineLevel="0" collapsed="false">
      <c r="A22" s="93" t="s">
        <v>740</v>
      </c>
      <c r="B22" s="150" t="s">
        <v>741</v>
      </c>
      <c r="C22" s="150"/>
      <c r="D22" s="94" t="n">
        <f aca="false">SUM(D23)</f>
        <v>180933</v>
      </c>
    </row>
    <row r="23" s="63" customFormat="true" ht="84" hidden="false" customHeight="true" outlineLevel="0" collapsed="false">
      <c r="A23" s="93" t="s">
        <v>742</v>
      </c>
      <c r="B23" s="150" t="s">
        <v>743</v>
      </c>
      <c r="C23" s="150"/>
      <c r="D23" s="94" t="n">
        <f aca="false">SUM(D24)</f>
        <v>180933</v>
      </c>
    </row>
    <row r="24" s="63" customFormat="true" ht="16.5" hidden="false" customHeight="true" outlineLevel="0" collapsed="false">
      <c r="A24" s="93" t="s">
        <v>418</v>
      </c>
      <c r="B24" s="150" t="s">
        <v>743</v>
      </c>
      <c r="C24" s="150" t="s">
        <v>419</v>
      </c>
      <c r="D24" s="94" t="n">
        <f aca="false">SUM(прил7!F400)</f>
        <v>180933</v>
      </c>
    </row>
    <row r="25" s="63" customFormat="true" ht="19.5" hidden="false" customHeight="true" outlineLevel="0" collapsed="false">
      <c r="A25" s="93" t="s">
        <v>723</v>
      </c>
      <c r="B25" s="150" t="s">
        <v>724</v>
      </c>
      <c r="C25" s="150"/>
      <c r="D25" s="94" t="n">
        <f aca="false">SUM(D26)</f>
        <v>7093700</v>
      </c>
    </row>
    <row r="26" s="63" customFormat="true" ht="36" hidden="false" customHeight="true" outlineLevel="0" collapsed="false">
      <c r="A26" s="93" t="s">
        <v>495</v>
      </c>
      <c r="B26" s="150" t="s">
        <v>725</v>
      </c>
      <c r="C26" s="150"/>
      <c r="D26" s="94" t="n">
        <f aca="false">SUM(D27:D29)</f>
        <v>7093700</v>
      </c>
    </row>
    <row r="27" customFormat="false" ht="49.5" hidden="false" customHeight="true" outlineLevel="0" collapsed="false">
      <c r="A27" s="93" t="s">
        <v>312</v>
      </c>
      <c r="B27" s="150" t="s">
        <v>726</v>
      </c>
      <c r="C27" s="150" t="s">
        <v>313</v>
      </c>
      <c r="D27" s="94" t="n">
        <f aca="false">SUM(прил7!F384)</f>
        <v>4771300</v>
      </c>
    </row>
    <row r="28" customFormat="false" ht="35.25" hidden="false" customHeight="true" outlineLevel="0" collapsed="false">
      <c r="A28" s="93" t="s">
        <v>321</v>
      </c>
      <c r="B28" s="150" t="s">
        <v>727</v>
      </c>
      <c r="C28" s="150" t="s">
        <v>322</v>
      </c>
      <c r="D28" s="94" t="n">
        <f aca="false">SUM(прил7!F385)</f>
        <v>2260200</v>
      </c>
    </row>
    <row r="29" customFormat="false" ht="15.75" hidden="false" customHeight="true" outlineLevel="0" collapsed="false">
      <c r="A29" s="93" t="s">
        <v>364</v>
      </c>
      <c r="B29" s="150" t="s">
        <v>725</v>
      </c>
      <c r="C29" s="150" t="s">
        <v>365</v>
      </c>
      <c r="D29" s="94" t="n">
        <f aca="false">SUM(прил7!F386)</f>
        <v>62200</v>
      </c>
    </row>
    <row r="30" s="63" customFormat="true" ht="49.5" hidden="false" customHeight="true" outlineLevel="0" collapsed="false">
      <c r="A30" s="93" t="s">
        <v>728</v>
      </c>
      <c r="B30" s="150" t="s">
        <v>729</v>
      </c>
      <c r="C30" s="150"/>
      <c r="D30" s="94" t="n">
        <f aca="false">SUM(D31+D43)</f>
        <v>8843985</v>
      </c>
    </row>
    <row r="31" s="63" customFormat="true" ht="34.5" hidden="false" customHeight="true" outlineLevel="0" collapsed="false">
      <c r="A31" s="93" t="s">
        <v>730</v>
      </c>
      <c r="B31" s="150" t="s">
        <v>731</v>
      </c>
      <c r="C31" s="150"/>
      <c r="D31" s="94" t="n">
        <f aca="false">SUM(D32+D36+D34)</f>
        <v>7786918</v>
      </c>
    </row>
    <row r="32" s="63" customFormat="true" ht="48.75" hidden="false" customHeight="true" outlineLevel="0" collapsed="false">
      <c r="A32" s="93" t="s">
        <v>744</v>
      </c>
      <c r="B32" s="150" t="s">
        <v>745</v>
      </c>
      <c r="C32" s="150"/>
      <c r="D32" s="94" t="n">
        <f aca="false">SUM(D33)</f>
        <v>49708</v>
      </c>
    </row>
    <row r="33" s="63" customFormat="true" ht="45.75" hidden="false" customHeight="true" outlineLevel="0" collapsed="false">
      <c r="A33" s="93" t="s">
        <v>312</v>
      </c>
      <c r="B33" s="150" t="s">
        <v>745</v>
      </c>
      <c r="C33" s="150" t="s">
        <v>313</v>
      </c>
      <c r="D33" s="94" t="n">
        <f aca="false">SUM(прил7!F404)</f>
        <v>49708</v>
      </c>
    </row>
    <row r="34" s="63" customFormat="true" ht="45.75" hidden="false" customHeight="true" outlineLevel="0" collapsed="false">
      <c r="A34" s="93" t="s">
        <v>732</v>
      </c>
      <c r="B34" s="150" t="s">
        <v>733</v>
      </c>
      <c r="C34" s="150"/>
      <c r="D34" s="94" t="n">
        <f aca="false">SUM(D35)</f>
        <v>357620</v>
      </c>
    </row>
    <row r="35" s="63" customFormat="true" ht="34.5" hidden="false" customHeight="true" outlineLevel="0" collapsed="false">
      <c r="A35" s="93" t="s">
        <v>732</v>
      </c>
      <c r="B35" s="150" t="s">
        <v>733</v>
      </c>
      <c r="C35" s="150" t="s">
        <v>322</v>
      </c>
      <c r="D35" s="94" t="n">
        <f aca="false">SUM(прил7!F390)</f>
        <v>357620</v>
      </c>
    </row>
    <row r="36" s="63" customFormat="true" ht="33.75" hidden="false" customHeight="true" outlineLevel="0" collapsed="false">
      <c r="A36" s="93" t="s">
        <v>495</v>
      </c>
      <c r="B36" s="150" t="s">
        <v>734</v>
      </c>
      <c r="C36" s="150"/>
      <c r="D36" s="94" t="n">
        <f aca="false">SUM(D37+D38+D42)</f>
        <v>7379590</v>
      </c>
    </row>
    <row r="37" s="63" customFormat="true" ht="49.5" hidden="false" customHeight="true" outlineLevel="0" collapsed="false">
      <c r="A37" s="93" t="s">
        <v>312</v>
      </c>
      <c r="B37" s="150" t="s">
        <v>734</v>
      </c>
      <c r="C37" s="150" t="s">
        <v>313</v>
      </c>
      <c r="D37" s="94" t="n">
        <f aca="false">SUM(прил7!F392+прил7!F406)</f>
        <v>5521600</v>
      </c>
    </row>
    <row r="38" customFormat="false" ht="32.25" hidden="false" customHeight="true" outlineLevel="0" collapsed="false">
      <c r="A38" s="93" t="s">
        <v>321</v>
      </c>
      <c r="B38" s="150" t="s">
        <v>734</v>
      </c>
      <c r="C38" s="150" t="s">
        <v>322</v>
      </c>
      <c r="D38" s="94" t="n">
        <f aca="false">SUM(прил7!F407+прил7!F393)</f>
        <v>1791280</v>
      </c>
    </row>
    <row r="39" customFormat="false" ht="31.5" hidden="true" customHeight="true" outlineLevel="0" collapsed="false">
      <c r="A39" s="93" t="s">
        <v>364</v>
      </c>
      <c r="B39" s="150" t="s">
        <v>735</v>
      </c>
      <c r="C39" s="150" t="s">
        <v>365</v>
      </c>
      <c r="D39" s="94" t="n">
        <v>682083</v>
      </c>
    </row>
    <row r="40" customFormat="false" ht="15.75" hidden="true" customHeight="true" outlineLevel="0" collapsed="false">
      <c r="A40" s="183"/>
      <c r="B40" s="185"/>
      <c r="C40" s="185"/>
      <c r="D40" s="187"/>
    </row>
    <row r="41" customFormat="false" ht="15" hidden="true" customHeight="true" outlineLevel="0" collapsed="false">
      <c r="A41" s="183"/>
      <c r="B41" s="185"/>
      <c r="C41" s="185"/>
      <c r="D41" s="187"/>
    </row>
    <row r="42" customFormat="false" ht="15" hidden="false" customHeight="true" outlineLevel="0" collapsed="false">
      <c r="A42" s="93" t="s">
        <v>364</v>
      </c>
      <c r="B42" s="150" t="s">
        <v>735</v>
      </c>
      <c r="C42" s="150" t="s">
        <v>365</v>
      </c>
      <c r="D42" s="187" t="n">
        <f aca="false">SUM(прил7!F394+прил7!F408)</f>
        <v>66710</v>
      </c>
    </row>
    <row r="43" customFormat="false" ht="33.75" hidden="false" customHeight="true" outlineLevel="0" collapsed="false">
      <c r="A43" s="93" t="s">
        <v>766</v>
      </c>
      <c r="B43" s="156" t="s">
        <v>767</v>
      </c>
      <c r="C43" s="150"/>
      <c r="D43" s="94" t="n">
        <f aca="false">SUM(D44)</f>
        <v>1057067</v>
      </c>
    </row>
    <row r="44" customFormat="false" ht="33" hidden="false" customHeight="true" outlineLevel="0" collapsed="false">
      <c r="A44" s="93" t="s">
        <v>768</v>
      </c>
      <c r="B44" s="156" t="s">
        <v>769</v>
      </c>
      <c r="C44" s="150"/>
      <c r="D44" s="94" t="n">
        <f aca="false">SUM(D45)</f>
        <v>1057067</v>
      </c>
    </row>
    <row r="45" customFormat="false" ht="15.75" hidden="false" customHeight="true" outlineLevel="0" collapsed="false">
      <c r="A45" s="93" t="s">
        <v>652</v>
      </c>
      <c r="B45" s="156" t="s">
        <v>770</v>
      </c>
      <c r="C45" s="150" t="s">
        <v>653</v>
      </c>
      <c r="D45" s="94" t="n">
        <f aca="false">SUM(прил7!F429)</f>
        <v>1057067</v>
      </c>
    </row>
    <row r="46" customFormat="false" ht="37.5" hidden="false" customHeight="true" outlineLevel="0" collapsed="false">
      <c r="A46" s="180" t="s">
        <v>325</v>
      </c>
      <c r="B46" s="181" t="s">
        <v>326</v>
      </c>
      <c r="C46" s="181"/>
      <c r="D46" s="188" t="n">
        <f aca="false">SUM(D47+D57+D76)</f>
        <v>28248333</v>
      </c>
    </row>
    <row r="47" customFormat="false" ht="64.5" hidden="false" customHeight="true" outlineLevel="0" collapsed="false">
      <c r="A47" s="48" t="s">
        <v>327</v>
      </c>
      <c r="B47" s="189" t="s">
        <v>328</v>
      </c>
      <c r="C47" s="190"/>
      <c r="D47" s="191" t="n">
        <f aca="false">SUM(D48+D51+D54)</f>
        <v>1926100</v>
      </c>
    </row>
    <row r="48" customFormat="false" ht="31.5" hidden="false" customHeight="true" outlineLevel="0" collapsed="false">
      <c r="A48" s="41" t="s">
        <v>329</v>
      </c>
      <c r="B48" s="184" t="s">
        <v>330</v>
      </c>
      <c r="C48" s="178"/>
      <c r="D48" s="187" t="n">
        <f aca="false">SUM(D49)</f>
        <v>1753200</v>
      </c>
    </row>
    <row r="49" s="63" customFormat="true" ht="32.25" hidden="false" customHeight="true" outlineLevel="0" collapsed="false">
      <c r="A49" s="183" t="s">
        <v>331</v>
      </c>
      <c r="B49" s="184" t="s">
        <v>332</v>
      </c>
      <c r="C49" s="178"/>
      <c r="D49" s="187" t="n">
        <f aca="false">SUM(D50)</f>
        <v>1753200</v>
      </c>
    </row>
    <row r="50" s="63" customFormat="true" ht="48" hidden="false" customHeight="true" outlineLevel="0" collapsed="false">
      <c r="A50" s="183" t="s">
        <v>312</v>
      </c>
      <c r="B50" s="184" t="s">
        <v>332</v>
      </c>
      <c r="C50" s="178" t="s">
        <v>313</v>
      </c>
      <c r="D50" s="187" t="n">
        <f aca="false">SUM(прил7!F33)</f>
        <v>1753200</v>
      </c>
    </row>
    <row r="51" s="63" customFormat="true" ht="48.75" hidden="false" customHeight="true" outlineLevel="0" collapsed="false">
      <c r="A51" s="41" t="s">
        <v>400</v>
      </c>
      <c r="B51" s="184" t="s">
        <v>401</v>
      </c>
      <c r="C51" s="178"/>
      <c r="D51" s="187" t="n">
        <f aca="false">SUM(D52)</f>
        <v>122900</v>
      </c>
    </row>
    <row r="52" s="63" customFormat="true" ht="30.75" hidden="false" customHeight="true" outlineLevel="0" collapsed="false">
      <c r="A52" s="183" t="s">
        <v>402</v>
      </c>
      <c r="B52" s="184" t="s">
        <v>403</v>
      </c>
      <c r="C52" s="178"/>
      <c r="D52" s="187" t="n">
        <f aca="false">SUM(D53)</f>
        <v>122900</v>
      </c>
    </row>
    <row r="53" s="63" customFormat="true" ht="31.5" hidden="false" customHeight="true" outlineLevel="0" collapsed="false">
      <c r="A53" s="183" t="s">
        <v>850</v>
      </c>
      <c r="B53" s="184" t="s">
        <v>403</v>
      </c>
      <c r="C53" s="178" t="s">
        <v>405</v>
      </c>
      <c r="D53" s="187" t="n">
        <f aca="false">SUM(прил7!F86)</f>
        <v>122900</v>
      </c>
    </row>
    <row r="54" s="63" customFormat="true" ht="44.25" hidden="false" customHeight="true" outlineLevel="0" collapsed="false">
      <c r="A54" s="183" t="s">
        <v>406</v>
      </c>
      <c r="B54" s="184" t="s">
        <v>407</v>
      </c>
      <c r="C54" s="178"/>
      <c r="D54" s="94" t="n">
        <f aca="false">SUM(D55)</f>
        <v>50000</v>
      </c>
    </row>
    <row r="55" s="63" customFormat="true" ht="21" hidden="false" customHeight="true" outlineLevel="0" collapsed="false">
      <c r="A55" s="183" t="s">
        <v>408</v>
      </c>
      <c r="B55" s="184" t="s">
        <v>409</v>
      </c>
      <c r="C55" s="178"/>
      <c r="D55" s="94" t="n">
        <f aca="false">SUM(D56)</f>
        <v>50000</v>
      </c>
    </row>
    <row r="56" s="63" customFormat="true" ht="29.45" hidden="false" customHeight="true" outlineLevel="0" collapsed="false">
      <c r="A56" s="93" t="s">
        <v>321</v>
      </c>
      <c r="B56" s="156" t="s">
        <v>409</v>
      </c>
      <c r="C56" s="178" t="s">
        <v>322</v>
      </c>
      <c r="D56" s="94" t="n">
        <f aca="false">SUM(прил7!F89)</f>
        <v>50000</v>
      </c>
    </row>
    <row r="57" s="63" customFormat="true" ht="44.45" hidden="false" customHeight="true" outlineLevel="0" collapsed="false">
      <c r="A57" s="92" t="s">
        <v>851</v>
      </c>
      <c r="B57" s="155" t="s">
        <v>757</v>
      </c>
      <c r="C57" s="151"/>
      <c r="D57" s="90" t="n">
        <f aca="false">SUM(D58+D61+D65+D72)</f>
        <v>9234003</v>
      </c>
    </row>
    <row r="58" s="63" customFormat="true" ht="48" hidden="false" customHeight="true" outlineLevel="0" collapsed="false">
      <c r="A58" s="93" t="s">
        <v>758</v>
      </c>
      <c r="B58" s="156" t="s">
        <v>759</v>
      </c>
      <c r="C58" s="150"/>
      <c r="D58" s="94" t="n">
        <f aca="false">SUM(D59)</f>
        <v>320000</v>
      </c>
    </row>
    <row r="59" s="63" customFormat="true" ht="19.5" hidden="false" customHeight="true" outlineLevel="0" collapsed="false">
      <c r="A59" s="93" t="s">
        <v>760</v>
      </c>
      <c r="B59" s="156" t="s">
        <v>761</v>
      </c>
      <c r="C59" s="150"/>
      <c r="D59" s="94" t="n">
        <f aca="false">SUM(D60)</f>
        <v>320000</v>
      </c>
    </row>
    <row r="60" s="63" customFormat="true" ht="21.75" hidden="false" customHeight="true" outlineLevel="0" collapsed="false">
      <c r="A60" s="93" t="s">
        <v>652</v>
      </c>
      <c r="B60" s="156" t="s">
        <v>762</v>
      </c>
      <c r="C60" s="150" t="s">
        <v>653</v>
      </c>
      <c r="D60" s="94" t="n">
        <f aca="false">SUM(прил7!F423)</f>
        <v>320000</v>
      </c>
    </row>
    <row r="61" s="63" customFormat="true" ht="31.5" hidden="false" customHeight="true" outlineLevel="0" collapsed="false">
      <c r="A61" s="93" t="s">
        <v>771</v>
      </c>
      <c r="B61" s="156" t="s">
        <v>772</v>
      </c>
      <c r="C61" s="150"/>
      <c r="D61" s="94" t="n">
        <f aca="false">SUM(D62)</f>
        <v>242830</v>
      </c>
    </row>
    <row r="62" customFormat="false" ht="31.5" hidden="false" customHeight="true" outlineLevel="0" collapsed="false">
      <c r="A62" s="93" t="s">
        <v>773</v>
      </c>
      <c r="B62" s="156" t="s">
        <v>774</v>
      </c>
      <c r="C62" s="150"/>
      <c r="D62" s="94" t="n">
        <f aca="false">SUM(D64+D63)</f>
        <v>242830</v>
      </c>
    </row>
    <row r="63" customFormat="false" ht="28.15" hidden="false" customHeight="true" outlineLevel="0" collapsed="false">
      <c r="A63" s="93" t="s">
        <v>321</v>
      </c>
      <c r="B63" s="156" t="s">
        <v>774</v>
      </c>
      <c r="C63" s="150" t="s">
        <v>322</v>
      </c>
      <c r="D63" s="94" t="n">
        <f aca="false">SUM(прил7!F434)</f>
        <v>4500</v>
      </c>
    </row>
    <row r="64" customFormat="false" ht="17.25" hidden="false" customHeight="true" outlineLevel="0" collapsed="false">
      <c r="A64" s="93" t="s">
        <v>652</v>
      </c>
      <c r="B64" s="156" t="s">
        <v>774</v>
      </c>
      <c r="C64" s="150" t="s">
        <v>653</v>
      </c>
      <c r="D64" s="94" t="n">
        <f aca="false">SUM(прил7!F435)</f>
        <v>238330</v>
      </c>
    </row>
    <row r="65" customFormat="false" ht="31.5" hidden="false" customHeight="true" outlineLevel="0" collapsed="false">
      <c r="A65" s="93" t="s">
        <v>775</v>
      </c>
      <c r="B65" s="156" t="s">
        <v>776</v>
      </c>
      <c r="C65" s="150"/>
      <c r="D65" s="94" t="n">
        <f aca="false">SUM(D69+D66)</f>
        <v>7976553</v>
      </c>
    </row>
    <row r="66" customFormat="false" ht="15" hidden="false" customHeight="false" outlineLevel="0" collapsed="false">
      <c r="A66" s="95" t="s">
        <v>777</v>
      </c>
      <c r="B66" s="156" t="s">
        <v>778</v>
      </c>
      <c r="C66" s="150"/>
      <c r="D66" s="94" t="n">
        <f aca="false">SUM(D68+D67)</f>
        <v>6383553</v>
      </c>
    </row>
    <row r="67" customFormat="false" ht="28.9" hidden="false" customHeight="true" outlineLevel="0" collapsed="false">
      <c r="A67" s="93" t="s">
        <v>321</v>
      </c>
      <c r="B67" s="156" t="s">
        <v>778</v>
      </c>
      <c r="C67" s="150" t="s">
        <v>322</v>
      </c>
      <c r="D67" s="94" t="n">
        <f aca="false">SUM(прил7!F438)</f>
        <v>112000</v>
      </c>
    </row>
    <row r="68" customFormat="false" ht="18.75" hidden="false" customHeight="true" outlineLevel="0" collapsed="false">
      <c r="A68" s="93" t="s">
        <v>652</v>
      </c>
      <c r="B68" s="156" t="s">
        <v>779</v>
      </c>
      <c r="C68" s="150" t="s">
        <v>653</v>
      </c>
      <c r="D68" s="94" t="n">
        <f aca="false">SUM(прил7!F439)</f>
        <v>6271553</v>
      </c>
    </row>
    <row r="69" customFormat="false" ht="15" hidden="false" customHeight="false" outlineLevel="0" collapsed="false">
      <c r="A69" s="93" t="s">
        <v>780</v>
      </c>
      <c r="B69" s="156" t="s">
        <v>781</v>
      </c>
      <c r="C69" s="150"/>
      <c r="D69" s="94" t="n">
        <f aca="false">SUM(D71+D70)</f>
        <v>1593000</v>
      </c>
    </row>
    <row r="70" customFormat="false" ht="31.5" hidden="false" customHeight="true" outlineLevel="0" collapsed="false">
      <c r="A70" s="93" t="s">
        <v>321</v>
      </c>
      <c r="B70" s="156" t="s">
        <v>782</v>
      </c>
      <c r="C70" s="150" t="s">
        <v>322</v>
      </c>
      <c r="D70" s="94" t="n">
        <f aca="false">SUM(прил7!F441)</f>
        <v>29000</v>
      </c>
    </row>
    <row r="71" customFormat="false" ht="15" hidden="false" customHeight="false" outlineLevel="0" collapsed="false">
      <c r="A71" s="93" t="s">
        <v>652</v>
      </c>
      <c r="B71" s="156" t="s">
        <v>782</v>
      </c>
      <c r="C71" s="150" t="s">
        <v>653</v>
      </c>
      <c r="D71" s="94" t="n">
        <f aca="false">SUM(прил7!F442)</f>
        <v>1564000</v>
      </c>
    </row>
    <row r="72" customFormat="false" ht="30" hidden="false" customHeight="false" outlineLevel="0" collapsed="false">
      <c r="A72" s="93" t="s">
        <v>783</v>
      </c>
      <c r="B72" s="156" t="s">
        <v>784</v>
      </c>
      <c r="C72" s="150"/>
      <c r="D72" s="94" t="n">
        <f aca="false">SUM(D73)</f>
        <v>694620</v>
      </c>
    </row>
    <row r="73" customFormat="false" ht="30" hidden="false" customHeight="false" outlineLevel="0" collapsed="false">
      <c r="A73" s="93" t="s">
        <v>785</v>
      </c>
      <c r="B73" s="156" t="s">
        <v>786</v>
      </c>
      <c r="C73" s="150"/>
      <c r="D73" s="94" t="n">
        <f aca="false">SUM(D74:D75)</f>
        <v>694620</v>
      </c>
    </row>
    <row r="74" customFormat="false" ht="30.75" hidden="false" customHeight="true" outlineLevel="0" collapsed="false">
      <c r="A74" s="93" t="s">
        <v>321</v>
      </c>
      <c r="B74" s="156" t="s">
        <v>786</v>
      </c>
      <c r="C74" s="150" t="s">
        <v>322</v>
      </c>
      <c r="D74" s="94" t="n">
        <f aca="false">SUM(прил7!F445)</f>
        <v>11000</v>
      </c>
    </row>
    <row r="75" customFormat="false" ht="15" hidden="false" customHeight="false" outlineLevel="0" collapsed="false">
      <c r="A75" s="93" t="s">
        <v>652</v>
      </c>
      <c r="B75" s="156" t="s">
        <v>787</v>
      </c>
      <c r="C75" s="150" t="s">
        <v>653</v>
      </c>
      <c r="D75" s="94" t="n">
        <f aca="false">SUM(прил7!F446)</f>
        <v>683620</v>
      </c>
    </row>
    <row r="76" customFormat="false" ht="43.9" hidden="false" customHeight="true" outlineLevel="0" collapsed="false">
      <c r="A76" s="180" t="s">
        <v>333</v>
      </c>
      <c r="B76" s="189" t="s">
        <v>334</v>
      </c>
      <c r="C76" s="190"/>
      <c r="D76" s="90" t="n">
        <f aca="false">SUM(D77+D80+D85)</f>
        <v>17088230</v>
      </c>
    </row>
    <row r="77" customFormat="false" ht="30" hidden="false" customHeight="true" outlineLevel="0" collapsed="false">
      <c r="A77" s="93" t="s">
        <v>788</v>
      </c>
      <c r="B77" s="156" t="s">
        <v>789</v>
      </c>
      <c r="C77" s="150"/>
      <c r="D77" s="94" t="n">
        <f aca="false">SUM(D78)</f>
        <v>1891223</v>
      </c>
    </row>
    <row r="78" customFormat="false" ht="16.5" hidden="false" customHeight="true" outlineLevel="0" collapsed="false">
      <c r="A78" s="93" t="s">
        <v>790</v>
      </c>
      <c r="B78" s="156" t="s">
        <v>791</v>
      </c>
      <c r="C78" s="150"/>
      <c r="D78" s="94" t="n">
        <f aca="false">SUM(D79)</f>
        <v>1891223</v>
      </c>
    </row>
    <row r="79" customFormat="false" ht="15.75" hidden="false" customHeight="true" outlineLevel="0" collapsed="false">
      <c r="A79" s="93" t="s">
        <v>652</v>
      </c>
      <c r="B79" s="156" t="s">
        <v>791</v>
      </c>
      <c r="C79" s="150" t="s">
        <v>653</v>
      </c>
      <c r="D79" s="94" t="n">
        <f aca="false">SUM(прил7!F450)</f>
        <v>1891223</v>
      </c>
    </row>
    <row r="80" customFormat="false" ht="39" hidden="false" customHeight="true" outlineLevel="0" collapsed="false">
      <c r="A80" s="183" t="s">
        <v>335</v>
      </c>
      <c r="B80" s="184" t="s">
        <v>336</v>
      </c>
      <c r="C80" s="178"/>
      <c r="D80" s="94" t="n">
        <f aca="false">SUM(D81+D83)</f>
        <v>1168800</v>
      </c>
    </row>
    <row r="81" customFormat="false" ht="47.25" hidden="false" customHeight="true" outlineLevel="0" collapsed="false">
      <c r="A81" s="183" t="s">
        <v>337</v>
      </c>
      <c r="B81" s="184" t="s">
        <v>338</v>
      </c>
      <c r="C81" s="178"/>
      <c r="D81" s="94" t="n">
        <f aca="false">SUM(D82:D82)</f>
        <v>876600</v>
      </c>
    </row>
    <row r="82" customFormat="false" ht="48" hidden="false" customHeight="true" outlineLevel="0" collapsed="false">
      <c r="A82" s="183" t="s">
        <v>312</v>
      </c>
      <c r="B82" s="184" t="s">
        <v>339</v>
      </c>
      <c r="C82" s="178" t="s">
        <v>313</v>
      </c>
      <c r="D82" s="94" t="n">
        <f aca="false">SUM(прил7!F37)</f>
        <v>876600</v>
      </c>
    </row>
    <row r="83" customFormat="false" ht="51" hidden="false" customHeight="true" outlineLevel="0" collapsed="false">
      <c r="A83" s="183" t="s">
        <v>340</v>
      </c>
      <c r="B83" s="184" t="s">
        <v>341</v>
      </c>
      <c r="C83" s="178"/>
      <c r="D83" s="94" t="n">
        <f aca="false">SUM(D84)</f>
        <v>292200</v>
      </c>
    </row>
    <row r="84" customFormat="false" ht="45" hidden="false" customHeight="false" outlineLevel="0" collapsed="false">
      <c r="A84" s="183" t="s">
        <v>312</v>
      </c>
      <c r="B84" s="184" t="s">
        <v>341</v>
      </c>
      <c r="C84" s="178" t="s">
        <v>313</v>
      </c>
      <c r="D84" s="94" t="n">
        <f aca="false">SUM(прил7!F39)</f>
        <v>292200</v>
      </c>
    </row>
    <row r="85" customFormat="false" ht="46.5" hidden="false" customHeight="true" outlineLevel="0" collapsed="false">
      <c r="A85" s="183" t="s">
        <v>810</v>
      </c>
      <c r="B85" s="156" t="s">
        <v>811</v>
      </c>
      <c r="C85" s="150"/>
      <c r="D85" s="94" t="n">
        <f aca="false">SUM(D86)</f>
        <v>14028207</v>
      </c>
    </row>
    <row r="86" customFormat="false" ht="31.9" hidden="false" customHeight="true" outlineLevel="0" collapsed="false">
      <c r="A86" s="93" t="s">
        <v>812</v>
      </c>
      <c r="B86" s="156" t="s">
        <v>813</v>
      </c>
      <c r="C86" s="150"/>
      <c r="D86" s="94" t="n">
        <f aca="false">SUM(D87)</f>
        <v>14028207</v>
      </c>
    </row>
    <row r="87" customFormat="false" ht="15" hidden="false" customHeight="false" outlineLevel="0" collapsed="false">
      <c r="A87" s="93" t="s">
        <v>652</v>
      </c>
      <c r="B87" s="156" t="s">
        <v>814</v>
      </c>
      <c r="C87" s="150" t="s">
        <v>653</v>
      </c>
      <c r="D87" s="94" t="n">
        <f aca="false">SUM(прил7!F476)</f>
        <v>14028207</v>
      </c>
    </row>
    <row r="88" customFormat="false" ht="37.15" hidden="false" customHeight="true" outlineLevel="0" collapsed="false">
      <c r="A88" s="92" t="s">
        <v>645</v>
      </c>
      <c r="B88" s="155" t="s">
        <v>623</v>
      </c>
      <c r="C88" s="151"/>
      <c r="D88" s="90" t="n">
        <f aca="false">SUM(D89+D121+D142)</f>
        <v>351530426.64</v>
      </c>
      <c r="E88" s="60"/>
    </row>
    <row r="89" customFormat="false" ht="68.25" hidden="false" customHeight="true" outlineLevel="0" collapsed="false">
      <c r="A89" s="93" t="s">
        <v>624</v>
      </c>
      <c r="B89" s="156" t="s">
        <v>625</v>
      </c>
      <c r="C89" s="150"/>
      <c r="D89" s="192" t="n">
        <f aca="false">SUM(D90+D99)</f>
        <v>89358253.64</v>
      </c>
    </row>
    <row r="90" customFormat="false" ht="36.75" hidden="false" customHeight="true" outlineLevel="0" collapsed="false">
      <c r="A90" s="93" t="s">
        <v>701</v>
      </c>
      <c r="B90" s="150" t="s">
        <v>702</v>
      </c>
      <c r="C90" s="150"/>
      <c r="D90" s="94" t="n">
        <f aca="false">SUM(D91+D93+D97)</f>
        <v>8515410</v>
      </c>
    </row>
    <row r="91" customFormat="false" ht="34.5" hidden="false" customHeight="true" outlineLevel="0" collapsed="false">
      <c r="A91" s="93" t="s">
        <v>703</v>
      </c>
      <c r="B91" s="150" t="s">
        <v>704</v>
      </c>
      <c r="C91" s="150"/>
      <c r="D91" s="94" t="n">
        <f aca="false">SUM(D92)</f>
        <v>156372</v>
      </c>
    </row>
    <row r="92" customFormat="false" ht="54.75" hidden="false" customHeight="true" outlineLevel="0" collapsed="false">
      <c r="A92" s="93" t="s">
        <v>852</v>
      </c>
      <c r="B92" s="150" t="s">
        <v>704</v>
      </c>
      <c r="C92" s="150" t="s">
        <v>313</v>
      </c>
      <c r="D92" s="94" t="n">
        <f aca="false">SUM(прил7!F366)</f>
        <v>156372</v>
      </c>
    </row>
    <row r="93" customFormat="false" ht="32.25" hidden="false" customHeight="true" outlineLevel="0" collapsed="false">
      <c r="A93" s="93" t="s">
        <v>495</v>
      </c>
      <c r="B93" s="150" t="s">
        <v>706</v>
      </c>
      <c r="C93" s="150"/>
      <c r="D93" s="94" t="n">
        <f aca="false">SUM(D94:D96)</f>
        <v>8265438</v>
      </c>
    </row>
    <row r="94" customFormat="false" ht="48.75" hidden="false" customHeight="true" outlineLevel="0" collapsed="false">
      <c r="A94" s="93" t="s">
        <v>312</v>
      </c>
      <c r="B94" s="150" t="s">
        <v>707</v>
      </c>
      <c r="C94" s="150" t="s">
        <v>313</v>
      </c>
      <c r="D94" s="94" t="n">
        <f aca="false">SUM(прил7!F368)</f>
        <v>7266570</v>
      </c>
    </row>
    <row r="95" customFormat="false" ht="35.25" hidden="false" customHeight="true" outlineLevel="0" collapsed="false">
      <c r="A95" s="93" t="s">
        <v>321</v>
      </c>
      <c r="B95" s="150" t="s">
        <v>708</v>
      </c>
      <c r="C95" s="150" t="s">
        <v>322</v>
      </c>
      <c r="D95" s="94" t="n">
        <f aca="false">SUM(прил7!F369)</f>
        <v>983600</v>
      </c>
    </row>
    <row r="96" customFormat="false" ht="18" hidden="false" customHeight="true" outlineLevel="0" collapsed="false">
      <c r="A96" s="93" t="s">
        <v>364</v>
      </c>
      <c r="B96" s="150" t="s">
        <v>708</v>
      </c>
      <c r="C96" s="150" t="s">
        <v>365</v>
      </c>
      <c r="D96" s="94" t="n">
        <f aca="false">SUM(прил7!F370)</f>
        <v>15268</v>
      </c>
    </row>
    <row r="97" customFormat="false" ht="18" hidden="false" customHeight="true" outlineLevel="0" collapsed="false">
      <c r="A97" s="116" t="s">
        <v>709</v>
      </c>
      <c r="B97" s="150" t="s">
        <v>853</v>
      </c>
      <c r="C97" s="150"/>
      <c r="D97" s="94" t="n">
        <f aca="false">SUM(D98)</f>
        <v>93600</v>
      </c>
    </row>
    <row r="98" customFormat="false" ht="39" hidden="false" customHeight="true" outlineLevel="0" collapsed="false">
      <c r="A98" s="93" t="s">
        <v>321</v>
      </c>
      <c r="B98" s="150" t="s">
        <v>853</v>
      </c>
      <c r="C98" s="150" t="s">
        <v>322</v>
      </c>
      <c r="D98" s="94" t="n">
        <f aca="false">SUM(прил7!F372)</f>
        <v>93600</v>
      </c>
    </row>
    <row r="99" customFormat="false" ht="48" hidden="false" customHeight="true" outlineLevel="0" collapsed="false">
      <c r="A99" s="93" t="s">
        <v>626</v>
      </c>
      <c r="B99" s="156" t="s">
        <v>627</v>
      </c>
      <c r="C99" s="150"/>
      <c r="D99" s="193" t="n">
        <f aca="false">SUM(D100+D114+D119+D110+D104+D108+D117+D112+D106)</f>
        <v>80842843.64</v>
      </c>
    </row>
    <row r="100" customFormat="false" ht="30" hidden="false" customHeight="true" outlineLevel="0" collapsed="false">
      <c r="A100" s="93" t="s">
        <v>495</v>
      </c>
      <c r="B100" s="156" t="s">
        <v>628</v>
      </c>
      <c r="C100" s="150"/>
      <c r="D100" s="192" t="n">
        <f aca="false">SUM(D101:D103)</f>
        <v>69178118.64</v>
      </c>
    </row>
    <row r="101" customFormat="false" ht="45.75" hidden="false" customHeight="true" outlineLevel="0" collapsed="false">
      <c r="A101" s="93" t="s">
        <v>312</v>
      </c>
      <c r="B101" s="156" t="s">
        <v>628</v>
      </c>
      <c r="C101" s="150" t="s">
        <v>313</v>
      </c>
      <c r="D101" s="192" t="n">
        <f aca="false">SUM(прил7!F300)</f>
        <v>2780</v>
      </c>
    </row>
    <row r="102" customFormat="false" ht="31.5" hidden="false" customHeight="true" outlineLevel="0" collapsed="false">
      <c r="A102" s="93" t="s">
        <v>321</v>
      </c>
      <c r="B102" s="156" t="s">
        <v>629</v>
      </c>
      <c r="C102" s="150" t="s">
        <v>322</v>
      </c>
      <c r="D102" s="94" t="n">
        <f aca="false">SUM(прил7!F301+прил7!F277)</f>
        <v>64246051.64</v>
      </c>
    </row>
    <row r="103" customFormat="false" ht="17.25" hidden="false" customHeight="true" outlineLevel="0" collapsed="false">
      <c r="A103" s="93" t="s">
        <v>364</v>
      </c>
      <c r="B103" s="156" t="s">
        <v>629</v>
      </c>
      <c r="C103" s="150" t="s">
        <v>365</v>
      </c>
      <c r="D103" s="94" t="n">
        <f aca="false">SUM(прил7!F278+прил7!F302)</f>
        <v>4929287</v>
      </c>
    </row>
    <row r="104" customFormat="false" ht="34.15" hidden="false" customHeight="true" outlineLevel="0" collapsed="false">
      <c r="A104" s="93" t="s">
        <v>647</v>
      </c>
      <c r="B104" s="154" t="s">
        <v>648</v>
      </c>
      <c r="C104" s="150"/>
      <c r="D104" s="94" t="n">
        <f aca="false">SUM(D105)</f>
        <v>1800000</v>
      </c>
    </row>
    <row r="105" customFormat="false" ht="29.45" hidden="false" customHeight="true" outlineLevel="0" collapsed="false">
      <c r="A105" s="93" t="s">
        <v>321</v>
      </c>
      <c r="B105" s="154" t="s">
        <v>648</v>
      </c>
      <c r="C105" s="150" t="s">
        <v>322</v>
      </c>
      <c r="D105" s="94" t="n">
        <f aca="false">SUM(прил7!F304)</f>
        <v>1800000</v>
      </c>
    </row>
    <row r="106" customFormat="false" ht="29.45" hidden="false" customHeight="true" outlineLevel="0" collapsed="false">
      <c r="A106" s="93" t="s">
        <v>602</v>
      </c>
      <c r="B106" s="154" t="s">
        <v>649</v>
      </c>
      <c r="C106" s="150"/>
      <c r="D106" s="94" t="n">
        <f aca="false">SUM(D107)</f>
        <v>3201048</v>
      </c>
    </row>
    <row r="107" customFormat="false" ht="29.45" hidden="false" customHeight="true" outlineLevel="0" collapsed="false">
      <c r="A107" s="93" t="s">
        <v>524</v>
      </c>
      <c r="B107" s="154" t="s">
        <v>649</v>
      </c>
      <c r="C107" s="150" t="s">
        <v>525</v>
      </c>
      <c r="D107" s="94" t="n">
        <f aca="false">SUM(прил7!F306)</f>
        <v>3201048</v>
      </c>
    </row>
    <row r="108" customFormat="false" ht="36.75" hidden="false" customHeight="true" outlineLevel="0" collapsed="false">
      <c r="A108" s="93" t="s">
        <v>650</v>
      </c>
      <c r="B108" s="154" t="s">
        <v>651</v>
      </c>
      <c r="C108" s="150"/>
      <c r="D108" s="94" t="n">
        <f aca="false">SUM(D109)</f>
        <v>800262</v>
      </c>
    </row>
    <row r="109" customFormat="false" ht="27.75" hidden="false" customHeight="true" outlineLevel="0" collapsed="false">
      <c r="A109" s="93" t="s">
        <v>524</v>
      </c>
      <c r="B109" s="154" t="s">
        <v>651</v>
      </c>
      <c r="C109" s="150" t="s">
        <v>525</v>
      </c>
      <c r="D109" s="94" t="n">
        <f aca="false">SUM(прил7!F308)</f>
        <v>800262</v>
      </c>
    </row>
    <row r="110" customFormat="false" ht="30" hidden="false" customHeight="false" outlineLevel="0" collapsed="false">
      <c r="A110" s="41" t="s">
        <v>854</v>
      </c>
      <c r="B110" s="156" t="s">
        <v>855</v>
      </c>
      <c r="C110" s="150"/>
      <c r="D110" s="94" t="n">
        <f aca="false">SUM(D111)</f>
        <v>0</v>
      </c>
    </row>
    <row r="111" customFormat="false" ht="31.5" hidden="false" customHeight="true" outlineLevel="0" collapsed="false">
      <c r="A111" s="93" t="s">
        <v>321</v>
      </c>
      <c r="B111" s="156" t="s">
        <v>855</v>
      </c>
      <c r="C111" s="150" t="s">
        <v>322</v>
      </c>
      <c r="D111" s="94" t="n">
        <v>0</v>
      </c>
    </row>
    <row r="112" customFormat="false" ht="31.5" hidden="false" customHeight="true" outlineLevel="0" collapsed="false">
      <c r="A112" s="41" t="s">
        <v>856</v>
      </c>
      <c r="B112" s="154" t="s">
        <v>631</v>
      </c>
      <c r="C112" s="150"/>
      <c r="D112" s="94" t="n">
        <f aca="false">SUM(D113)</f>
        <v>255973</v>
      </c>
    </row>
    <row r="113" customFormat="false" ht="48" hidden="false" customHeight="true" outlineLevel="0" collapsed="false">
      <c r="A113" s="93" t="s">
        <v>312</v>
      </c>
      <c r="B113" s="154" t="s">
        <v>631</v>
      </c>
      <c r="C113" s="150" t="s">
        <v>313</v>
      </c>
      <c r="D113" s="94" t="n">
        <f aca="false">SUM(прил7!F280+прил7!F309)</f>
        <v>255973</v>
      </c>
    </row>
    <row r="114" customFormat="false" ht="30" hidden="false" customHeight="false" outlineLevel="0" collapsed="false">
      <c r="A114" s="41" t="s">
        <v>632</v>
      </c>
      <c r="B114" s="156" t="s">
        <v>857</v>
      </c>
      <c r="C114" s="150"/>
      <c r="D114" s="94" t="n">
        <f aca="false">SUM(D115:D116)</f>
        <v>1541854</v>
      </c>
    </row>
    <row r="115" customFormat="false" ht="45" hidden="false" customHeight="false" outlineLevel="0" collapsed="false">
      <c r="A115" s="93" t="s">
        <v>312</v>
      </c>
      <c r="B115" s="156" t="s">
        <v>633</v>
      </c>
      <c r="C115" s="150" t="s">
        <v>313</v>
      </c>
      <c r="D115" s="94" t="n">
        <f aca="false">SUM(прил7!F312+прил7!F282)</f>
        <v>1450822</v>
      </c>
    </row>
    <row r="116" customFormat="false" ht="15" hidden="false" customHeight="false" outlineLevel="0" collapsed="false">
      <c r="A116" s="93" t="s">
        <v>652</v>
      </c>
      <c r="B116" s="156" t="s">
        <v>633</v>
      </c>
      <c r="C116" s="150" t="s">
        <v>653</v>
      </c>
      <c r="D116" s="94" t="n">
        <f aca="false">SUM(прил7!F313)</f>
        <v>91032</v>
      </c>
    </row>
    <row r="117" customFormat="false" ht="50.25" hidden="false" customHeight="true" outlineLevel="0" collapsed="false">
      <c r="A117" s="41" t="s">
        <v>654</v>
      </c>
      <c r="B117" s="154" t="s">
        <v>655</v>
      </c>
      <c r="C117" s="150"/>
      <c r="D117" s="94" t="n">
        <f aca="false">SUM(D118)</f>
        <v>406218</v>
      </c>
    </row>
    <row r="118" customFormat="false" ht="30" hidden="false" customHeight="false" outlineLevel="0" collapsed="false">
      <c r="A118" s="93" t="s">
        <v>321</v>
      </c>
      <c r="B118" s="154" t="s">
        <v>655</v>
      </c>
      <c r="C118" s="150" t="s">
        <v>322</v>
      </c>
      <c r="D118" s="94" t="n">
        <f aca="false">SUM(прил7!F315)</f>
        <v>406218</v>
      </c>
    </row>
    <row r="119" customFormat="false" ht="48" hidden="false" customHeight="true" outlineLevel="0" collapsed="false">
      <c r="A119" s="41" t="s">
        <v>654</v>
      </c>
      <c r="B119" s="156" t="s">
        <v>656</v>
      </c>
      <c r="C119" s="150"/>
      <c r="D119" s="94" t="n">
        <f aca="false">SUM(D120)</f>
        <v>3659370</v>
      </c>
    </row>
    <row r="120" customFormat="false" ht="34.5" hidden="false" customHeight="true" outlineLevel="0" collapsed="false">
      <c r="A120" s="93" t="s">
        <v>321</v>
      </c>
      <c r="B120" s="156" t="s">
        <v>657</v>
      </c>
      <c r="C120" s="150" t="s">
        <v>322</v>
      </c>
      <c r="D120" s="94" t="n">
        <f aca="false">SUM(прил7!F317)</f>
        <v>3659370</v>
      </c>
    </row>
    <row r="121" customFormat="false" ht="45.75" hidden="false" customHeight="true" outlineLevel="0" collapsed="false">
      <c r="A121" s="92" t="s">
        <v>666</v>
      </c>
      <c r="B121" s="155" t="s">
        <v>635</v>
      </c>
      <c r="C121" s="151"/>
      <c r="D121" s="90" t="n">
        <f aca="false">SUM(D122+D128+D134+D138)</f>
        <v>246211657</v>
      </c>
    </row>
    <row r="122" customFormat="false" ht="18" hidden="false" customHeight="true" outlineLevel="0" collapsed="false">
      <c r="A122" s="93" t="s">
        <v>636</v>
      </c>
      <c r="B122" s="156" t="s">
        <v>637</v>
      </c>
      <c r="C122" s="150"/>
      <c r="D122" s="94" t="n">
        <f aca="false">SUM(D123+D126)</f>
        <v>43943533</v>
      </c>
    </row>
    <row r="123" customFormat="false" ht="81.75" hidden="false" customHeight="true" outlineLevel="0" collapsed="false">
      <c r="A123" s="93" t="s">
        <v>638</v>
      </c>
      <c r="B123" s="156" t="s">
        <v>639</v>
      </c>
      <c r="C123" s="150"/>
      <c r="D123" s="94" t="n">
        <f aca="false">SUM(D124:D125)</f>
        <v>32045233</v>
      </c>
    </row>
    <row r="124" customFormat="false" ht="48.75" hidden="false" customHeight="true" outlineLevel="0" collapsed="false">
      <c r="A124" s="93" t="s">
        <v>312</v>
      </c>
      <c r="B124" s="156" t="s">
        <v>639</v>
      </c>
      <c r="C124" s="150" t="s">
        <v>313</v>
      </c>
      <c r="D124" s="94" t="n">
        <f aca="false">SUM(прил7!F286)</f>
        <v>31657381</v>
      </c>
    </row>
    <row r="125" customFormat="false" ht="33" hidden="false" customHeight="true" outlineLevel="0" collapsed="false">
      <c r="A125" s="93" t="s">
        <v>321</v>
      </c>
      <c r="B125" s="156" t="s">
        <v>640</v>
      </c>
      <c r="C125" s="150" t="s">
        <v>322</v>
      </c>
      <c r="D125" s="94" t="n">
        <f aca="false">SUM(прил7!F287)</f>
        <v>387852</v>
      </c>
    </row>
    <row r="126" customFormat="false" ht="13.9" hidden="false" customHeight="true" outlineLevel="0" collapsed="false">
      <c r="A126" s="93" t="s">
        <v>495</v>
      </c>
      <c r="B126" s="156" t="s">
        <v>858</v>
      </c>
      <c r="C126" s="150"/>
      <c r="D126" s="94" t="n">
        <f aca="false">SUM(D127:D127)</f>
        <v>11898300</v>
      </c>
    </row>
    <row r="127" customFormat="false" ht="48" hidden="false" customHeight="true" outlineLevel="0" collapsed="false">
      <c r="A127" s="93" t="s">
        <v>312</v>
      </c>
      <c r="B127" s="156" t="s">
        <v>859</v>
      </c>
      <c r="C127" s="150" t="s">
        <v>313</v>
      </c>
      <c r="D127" s="94" t="n">
        <f aca="false">SUM(прил7!F289)</f>
        <v>11898300</v>
      </c>
    </row>
    <row r="128" customFormat="false" ht="21" hidden="false" customHeight="true" outlineLevel="0" collapsed="false">
      <c r="A128" s="93" t="s">
        <v>860</v>
      </c>
      <c r="B128" s="156" t="s">
        <v>668</v>
      </c>
      <c r="C128" s="150"/>
      <c r="D128" s="94" t="n">
        <f aca="false">SUM(D129+D132)</f>
        <v>186952909</v>
      </c>
    </row>
    <row r="129" customFormat="false" ht="83.25" hidden="false" customHeight="true" outlineLevel="0" collapsed="false">
      <c r="A129" s="93" t="s">
        <v>669</v>
      </c>
      <c r="B129" s="156" t="s">
        <v>670</v>
      </c>
      <c r="C129" s="150"/>
      <c r="D129" s="94" t="n">
        <f aca="false">SUM(D130:D131)</f>
        <v>184578365</v>
      </c>
    </row>
    <row r="130" customFormat="false" ht="48.75" hidden="false" customHeight="true" outlineLevel="0" collapsed="false">
      <c r="A130" s="93" t="s">
        <v>312</v>
      </c>
      <c r="B130" s="156" t="s">
        <v>671</v>
      </c>
      <c r="C130" s="150" t="s">
        <v>313</v>
      </c>
      <c r="D130" s="94" t="n">
        <f aca="false">SUM(прил7!F331)</f>
        <v>175843683.9</v>
      </c>
    </row>
    <row r="131" customFormat="false" ht="32.25" hidden="false" customHeight="true" outlineLevel="0" collapsed="false">
      <c r="A131" s="93" t="s">
        <v>321</v>
      </c>
      <c r="B131" s="156" t="s">
        <v>671</v>
      </c>
      <c r="C131" s="150" t="s">
        <v>322</v>
      </c>
      <c r="D131" s="94" t="n">
        <f aca="false">SUM(прил7!F332)</f>
        <v>8734681.1</v>
      </c>
    </row>
    <row r="132" customFormat="false" ht="18.75" hidden="false" customHeight="true" outlineLevel="0" collapsed="false">
      <c r="A132" s="93" t="s">
        <v>861</v>
      </c>
      <c r="B132" s="156" t="s">
        <v>673</v>
      </c>
      <c r="C132" s="150"/>
      <c r="D132" s="94" t="n">
        <f aca="false">SUM(D133)</f>
        <v>2374544</v>
      </c>
    </row>
    <row r="133" customFormat="false" ht="48.75" hidden="false" customHeight="true" outlineLevel="0" collapsed="false">
      <c r="A133" s="93" t="s">
        <v>312</v>
      </c>
      <c r="B133" s="156" t="s">
        <v>673</v>
      </c>
      <c r="C133" s="150" t="s">
        <v>313</v>
      </c>
      <c r="D133" s="94" t="n">
        <f aca="false">SUM(прил7!F334)</f>
        <v>2374544</v>
      </c>
    </row>
    <row r="134" customFormat="false" ht="30" hidden="false" customHeight="false" outlineLevel="0" collapsed="false">
      <c r="A134" s="93" t="s">
        <v>792</v>
      </c>
      <c r="B134" s="156" t="s">
        <v>793</v>
      </c>
      <c r="C134" s="150"/>
      <c r="D134" s="94" t="n">
        <f aca="false">SUM(D135)</f>
        <v>2563610</v>
      </c>
    </row>
    <row r="135" customFormat="false" ht="60.75" hidden="false" customHeight="true" outlineLevel="0" collapsed="false">
      <c r="A135" s="93" t="s">
        <v>794</v>
      </c>
      <c r="B135" s="156" t="s">
        <v>795</v>
      </c>
      <c r="C135" s="150"/>
      <c r="D135" s="94" t="n">
        <f aca="false">SUM(D136:D137)</f>
        <v>2563610</v>
      </c>
    </row>
    <row r="136" customFormat="false" ht="35.25" hidden="false" customHeight="true" outlineLevel="0" collapsed="false">
      <c r="A136" s="93" t="s">
        <v>321</v>
      </c>
      <c r="B136" s="156" t="s">
        <v>795</v>
      </c>
      <c r="C136" s="150" t="s">
        <v>322</v>
      </c>
      <c r="D136" s="94" t="n">
        <f aca="false">SUM(прил7!F455)</f>
        <v>8195</v>
      </c>
    </row>
    <row r="137" customFormat="false" ht="18.75" hidden="false" customHeight="true" outlineLevel="0" collapsed="false">
      <c r="A137" s="93" t="s">
        <v>652</v>
      </c>
      <c r="B137" s="156" t="s">
        <v>795</v>
      </c>
      <c r="C137" s="150" t="s">
        <v>653</v>
      </c>
      <c r="D137" s="94" t="n">
        <f aca="false">SUM(прил7!F456)</f>
        <v>2555415</v>
      </c>
    </row>
    <row r="138" customFormat="false" ht="30" hidden="false" customHeight="false" outlineLevel="0" collapsed="false">
      <c r="A138" s="93" t="s">
        <v>862</v>
      </c>
      <c r="B138" s="156" t="s">
        <v>797</v>
      </c>
      <c r="C138" s="150"/>
      <c r="D138" s="94" t="n">
        <f aca="false">SUM(D139)</f>
        <v>12751605</v>
      </c>
    </row>
    <row r="139" customFormat="false" ht="63.75" hidden="false" customHeight="true" outlineLevel="0" collapsed="false">
      <c r="A139" s="93" t="s">
        <v>794</v>
      </c>
      <c r="B139" s="156" t="s">
        <v>798</v>
      </c>
      <c r="C139" s="150"/>
      <c r="D139" s="94" t="n">
        <f aca="false">SUM(D140:D141)</f>
        <v>12751605</v>
      </c>
    </row>
    <row r="140" customFormat="false" ht="30" hidden="false" customHeight="false" outlineLevel="0" collapsed="false">
      <c r="A140" s="93" t="s">
        <v>321</v>
      </c>
      <c r="B140" s="156" t="s">
        <v>798</v>
      </c>
      <c r="C140" s="150" t="s">
        <v>322</v>
      </c>
      <c r="D140" s="94" t="n">
        <f aca="false">SUM(прил7!F459)</f>
        <v>21995</v>
      </c>
    </row>
    <row r="141" customFormat="false" ht="15" hidden="false" customHeight="false" outlineLevel="0" collapsed="false">
      <c r="A141" s="93" t="s">
        <v>652</v>
      </c>
      <c r="B141" s="156" t="s">
        <v>798</v>
      </c>
      <c r="C141" s="150" t="s">
        <v>653</v>
      </c>
      <c r="D141" s="94" t="n">
        <f aca="false">SUM(прил7!F460)</f>
        <v>12729610</v>
      </c>
    </row>
    <row r="142" customFormat="false" ht="61.5" hidden="false" customHeight="true" outlineLevel="0" collapsed="false">
      <c r="A142" s="92" t="s">
        <v>863</v>
      </c>
      <c r="B142" s="155" t="s">
        <v>677</v>
      </c>
      <c r="C142" s="151"/>
      <c r="D142" s="90" t="n">
        <f aca="false">SUM(D143+D148)</f>
        <v>15960516</v>
      </c>
    </row>
    <row r="143" customFormat="false" ht="30" hidden="false" customHeight="false" outlineLevel="0" collapsed="false">
      <c r="A143" s="93" t="s">
        <v>678</v>
      </c>
      <c r="B143" s="156" t="s">
        <v>679</v>
      </c>
      <c r="C143" s="150"/>
      <c r="D143" s="94" t="n">
        <f aca="false">SUM(D144)</f>
        <v>15641762</v>
      </c>
    </row>
    <row r="144" customFormat="false" ht="13.9" hidden="false" customHeight="true" outlineLevel="0" collapsed="false">
      <c r="A144" s="93" t="s">
        <v>495</v>
      </c>
      <c r="B144" s="156" t="s">
        <v>680</v>
      </c>
      <c r="C144" s="150"/>
      <c r="D144" s="94" t="n">
        <f aca="false">SUM(D145:D147)</f>
        <v>15641762</v>
      </c>
    </row>
    <row r="145" customFormat="false" ht="43.9" hidden="false" customHeight="true" outlineLevel="0" collapsed="false">
      <c r="A145" s="93" t="s">
        <v>312</v>
      </c>
      <c r="B145" s="156" t="s">
        <v>680</v>
      </c>
      <c r="C145" s="150" t="s">
        <v>313</v>
      </c>
      <c r="D145" s="94" t="n">
        <f aca="false">SUM(прил7!F340)</f>
        <v>13241270</v>
      </c>
    </row>
    <row r="146" customFormat="false" ht="31.9" hidden="false" customHeight="true" outlineLevel="0" collapsed="false">
      <c r="A146" s="93" t="s">
        <v>321</v>
      </c>
      <c r="B146" s="156" t="s">
        <v>680</v>
      </c>
      <c r="C146" s="150" t="s">
        <v>322</v>
      </c>
      <c r="D146" s="94" t="n">
        <f aca="false">SUM(прил7!F341)</f>
        <v>1480854</v>
      </c>
    </row>
    <row r="147" customFormat="false" ht="15" hidden="false" customHeight="false" outlineLevel="0" collapsed="false">
      <c r="A147" s="93" t="s">
        <v>364</v>
      </c>
      <c r="B147" s="156" t="s">
        <v>680</v>
      </c>
      <c r="C147" s="150" t="s">
        <v>365</v>
      </c>
      <c r="D147" s="94" t="n">
        <f aca="false">SUM(прил7!F342)</f>
        <v>919638</v>
      </c>
    </row>
    <row r="148" customFormat="false" ht="66.75" hidden="false" customHeight="true" outlineLevel="0" collapsed="false">
      <c r="A148" s="93" t="s">
        <v>801</v>
      </c>
      <c r="B148" s="156" t="s">
        <v>802</v>
      </c>
      <c r="C148" s="150"/>
      <c r="D148" s="94" t="n">
        <f aca="false">SUM(D149:D150)</f>
        <v>318754</v>
      </c>
    </row>
    <row r="149" customFormat="false" ht="32.25" hidden="false" customHeight="true" outlineLevel="0" collapsed="false">
      <c r="A149" s="93" t="s">
        <v>321</v>
      </c>
      <c r="B149" s="156" t="s">
        <v>802</v>
      </c>
      <c r="C149" s="150" t="s">
        <v>322</v>
      </c>
      <c r="D149" s="94" t="n">
        <f aca="false">SUM(прил7!F464)</f>
        <v>1000</v>
      </c>
    </row>
    <row r="150" customFormat="false" ht="15" hidden="false" customHeight="false" outlineLevel="0" collapsed="false">
      <c r="A150" s="93" t="s">
        <v>652</v>
      </c>
      <c r="B150" s="156" t="s">
        <v>802</v>
      </c>
      <c r="C150" s="150" t="s">
        <v>653</v>
      </c>
      <c r="D150" s="94" t="n">
        <f aca="false">SUM(прил7!F465)</f>
        <v>317754</v>
      </c>
    </row>
    <row r="151" customFormat="false" ht="35.25" hidden="false" customHeight="true" outlineLevel="0" collapsed="false">
      <c r="A151" s="48" t="s">
        <v>544</v>
      </c>
      <c r="B151" s="189" t="s">
        <v>864</v>
      </c>
      <c r="C151" s="190"/>
      <c r="D151" s="90" t="n">
        <f aca="false">SUM(D152)</f>
        <v>600000</v>
      </c>
    </row>
    <row r="152" customFormat="false" ht="42.6" hidden="false" customHeight="true" outlineLevel="0" collapsed="false">
      <c r="A152" s="183" t="s">
        <v>546</v>
      </c>
      <c r="B152" s="184" t="s">
        <v>547</v>
      </c>
      <c r="C152" s="178"/>
      <c r="D152" s="94" t="n">
        <f aca="false">SUM(D153)</f>
        <v>600000</v>
      </c>
    </row>
    <row r="153" customFormat="false" ht="30" hidden="false" customHeight="false" outlineLevel="0" collapsed="false">
      <c r="A153" s="183" t="s">
        <v>548</v>
      </c>
      <c r="B153" s="184" t="s">
        <v>549</v>
      </c>
      <c r="C153" s="178"/>
      <c r="D153" s="94" t="n">
        <f aca="false">SUM(D154+D156)</f>
        <v>600000</v>
      </c>
    </row>
    <row r="154" customFormat="false" ht="15" hidden="false" customHeight="false" outlineLevel="0" collapsed="false">
      <c r="A154" s="99" t="s">
        <v>550</v>
      </c>
      <c r="B154" s="184" t="s">
        <v>551</v>
      </c>
      <c r="C154" s="178"/>
      <c r="D154" s="94" t="n">
        <f aca="false">SUM(D155)</f>
        <v>200000</v>
      </c>
    </row>
    <row r="155" customFormat="false" ht="29.25" hidden="false" customHeight="true" outlineLevel="0" collapsed="false">
      <c r="A155" s="93" t="s">
        <v>321</v>
      </c>
      <c r="B155" s="184" t="s">
        <v>552</v>
      </c>
      <c r="C155" s="178" t="s">
        <v>322</v>
      </c>
      <c r="D155" s="94" t="n">
        <f aca="false">SUM(прил7!F200)</f>
        <v>200000</v>
      </c>
    </row>
    <row r="156" customFormat="false" ht="15" hidden="false" customHeight="false" outlineLevel="0" collapsed="false">
      <c r="A156" s="183" t="s">
        <v>553</v>
      </c>
      <c r="B156" s="184" t="s">
        <v>554</v>
      </c>
      <c r="C156" s="178"/>
      <c r="D156" s="94" t="n">
        <f aca="false">SUM(D157)</f>
        <v>400000</v>
      </c>
    </row>
    <row r="157" customFormat="false" ht="28.15" hidden="false" customHeight="true" outlineLevel="0" collapsed="false">
      <c r="A157" s="93" t="s">
        <v>321</v>
      </c>
      <c r="B157" s="184" t="s">
        <v>554</v>
      </c>
      <c r="C157" s="178" t="s">
        <v>322</v>
      </c>
      <c r="D157" s="94" t="n">
        <f aca="false">SUM(прил7!F202)</f>
        <v>400000</v>
      </c>
    </row>
    <row r="158" customFormat="false" ht="32.25" hidden="false" customHeight="true" outlineLevel="0" collapsed="false">
      <c r="A158" s="92" t="s">
        <v>658</v>
      </c>
      <c r="B158" s="155" t="s">
        <v>659</v>
      </c>
      <c r="C158" s="151"/>
      <c r="D158" s="90" t="n">
        <f aca="false">SUM(D159)</f>
        <v>50000</v>
      </c>
    </row>
    <row r="159" customFormat="false" ht="43.5" hidden="false" customHeight="true" outlineLevel="0" collapsed="false">
      <c r="A159" s="93" t="s">
        <v>660</v>
      </c>
      <c r="B159" s="156" t="s">
        <v>661</v>
      </c>
      <c r="C159" s="150"/>
      <c r="D159" s="94" t="n">
        <f aca="false">SUM(D160)</f>
        <v>50000</v>
      </c>
    </row>
    <row r="160" customFormat="false" ht="13.15" hidden="false" customHeight="true" outlineLevel="0" collapsed="false">
      <c r="A160" s="116" t="s">
        <v>662</v>
      </c>
      <c r="B160" s="156" t="s">
        <v>663</v>
      </c>
      <c r="C160" s="150"/>
      <c r="D160" s="94" t="n">
        <f aca="false">SUM(D162)</f>
        <v>50000</v>
      </c>
    </row>
    <row r="161" customFormat="false" ht="15" hidden="false" customHeight="false" outlineLevel="0" collapsed="false">
      <c r="A161" s="116" t="s">
        <v>664</v>
      </c>
      <c r="B161" s="156" t="s">
        <v>665</v>
      </c>
      <c r="C161" s="150"/>
      <c r="D161" s="94" t="n">
        <f aca="false">SUM(D162)</f>
        <v>50000</v>
      </c>
    </row>
    <row r="162" customFormat="false" ht="31.5" hidden="false" customHeight="true" outlineLevel="0" collapsed="false">
      <c r="A162" s="93" t="s">
        <v>321</v>
      </c>
      <c r="B162" s="156" t="s">
        <v>665</v>
      </c>
      <c r="C162" s="150" t="s">
        <v>322</v>
      </c>
      <c r="D162" s="94" t="n">
        <f aca="false">SUM(прил7!F322)</f>
        <v>50000</v>
      </c>
    </row>
    <row r="163" customFormat="false" ht="28.5" hidden="false" customHeight="false" outlineLevel="0" collapsed="false">
      <c r="A163" s="92" t="s">
        <v>865</v>
      </c>
      <c r="B163" s="155" t="s">
        <v>866</v>
      </c>
      <c r="C163" s="190"/>
      <c r="D163" s="90" t="n">
        <f aca="false">SUM(D164)</f>
        <v>2659782</v>
      </c>
    </row>
    <row r="164" customFormat="false" ht="42.75" hidden="false" customHeight="true" outlineLevel="0" collapsed="false">
      <c r="A164" s="194" t="s">
        <v>844</v>
      </c>
      <c r="B164" s="156" t="s">
        <v>867</v>
      </c>
      <c r="C164" s="190"/>
      <c r="D164" s="90" t="n">
        <f aca="false">SUM(D165)</f>
        <v>2659782</v>
      </c>
    </row>
    <row r="165" customFormat="false" ht="27" hidden="false" customHeight="true" outlineLevel="0" collapsed="false">
      <c r="A165" s="41" t="s">
        <v>592</v>
      </c>
      <c r="B165" s="156" t="s">
        <v>868</v>
      </c>
      <c r="C165" s="195"/>
      <c r="D165" s="196" t="n">
        <f aca="false">SUM(D168+D166)</f>
        <v>2659782</v>
      </c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</row>
    <row r="166" customFormat="false" ht="27" hidden="false" customHeight="true" outlineLevel="0" collapsed="false">
      <c r="A166" s="93" t="s">
        <v>594</v>
      </c>
      <c r="B166" s="154" t="s">
        <v>595</v>
      </c>
      <c r="C166" s="195"/>
      <c r="D166" s="196" t="n">
        <f aca="false">SUM(D167)</f>
        <v>2370000</v>
      </c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</row>
    <row r="167" customFormat="false" ht="27" hidden="false" customHeight="true" outlineLevel="0" collapsed="false">
      <c r="A167" s="93" t="s">
        <v>418</v>
      </c>
      <c r="B167" s="154" t="s">
        <v>595</v>
      </c>
      <c r="C167" s="195" t="n">
        <v>500</v>
      </c>
      <c r="D167" s="90" t="n">
        <f aca="false">SUM(прил7!F236)</f>
        <v>2370000</v>
      </c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</row>
    <row r="168" customFormat="false" ht="45" hidden="false" customHeight="true" outlineLevel="0" collapsed="false">
      <c r="A168" s="41" t="s">
        <v>869</v>
      </c>
      <c r="B168" s="156" t="s">
        <v>870</v>
      </c>
      <c r="C168" s="197"/>
      <c r="D168" s="196" t="n">
        <f aca="false">SUM(D169)</f>
        <v>289782</v>
      </c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</row>
    <row r="169" customFormat="false" ht="15" hidden="false" customHeight="false" outlineLevel="0" collapsed="false">
      <c r="A169" s="41" t="s">
        <v>418</v>
      </c>
      <c r="B169" s="156" t="s">
        <v>870</v>
      </c>
      <c r="C169" s="190" t="s">
        <v>419</v>
      </c>
      <c r="D169" s="94" t="n">
        <f aca="false">SUM(прил7!F239)</f>
        <v>289782</v>
      </c>
    </row>
    <row r="170" customFormat="false" ht="49.5" hidden="false" customHeight="true" outlineLevel="0" collapsed="false">
      <c r="A170" s="92" t="s">
        <v>555</v>
      </c>
      <c r="B170" s="155" t="s">
        <v>411</v>
      </c>
      <c r="C170" s="190"/>
      <c r="D170" s="90" t="n">
        <f aca="false">SUM(D171+D175+D186)</f>
        <v>11264040.84</v>
      </c>
    </row>
    <row r="171" customFormat="false" ht="58.9" hidden="false" customHeight="true" outlineLevel="0" collapsed="false">
      <c r="A171" s="93" t="s">
        <v>614</v>
      </c>
      <c r="B171" s="156" t="s">
        <v>615</v>
      </c>
      <c r="C171" s="178"/>
      <c r="D171" s="94" t="n">
        <f aca="false">SUM(D172)</f>
        <v>123300</v>
      </c>
    </row>
    <row r="172" customFormat="false" ht="125.25" hidden="false" customHeight="true" outlineLevel="0" collapsed="false">
      <c r="A172" s="93" t="s">
        <v>616</v>
      </c>
      <c r="B172" s="156" t="s">
        <v>617</v>
      </c>
      <c r="C172" s="178"/>
      <c r="D172" s="94" t="n">
        <f aca="false">SUM(D173)</f>
        <v>123300</v>
      </c>
    </row>
    <row r="173" customFormat="false" ht="30" hidden="false" customHeight="false" outlineLevel="0" collapsed="false">
      <c r="A173" s="93" t="s">
        <v>586</v>
      </c>
      <c r="B173" s="156" t="s">
        <v>618</v>
      </c>
      <c r="C173" s="178"/>
      <c r="D173" s="94" t="n">
        <f aca="false">SUM(D174)</f>
        <v>123300</v>
      </c>
    </row>
    <row r="174" customFormat="false" ht="15" hidden="false" customHeight="false" outlineLevel="0" collapsed="false">
      <c r="A174" s="93" t="s">
        <v>418</v>
      </c>
      <c r="B174" s="156" t="s">
        <v>618</v>
      </c>
      <c r="C174" s="178" t="s">
        <v>419</v>
      </c>
      <c r="D174" s="94" t="n">
        <f aca="false">SUM(прил7!F266)</f>
        <v>123300</v>
      </c>
    </row>
    <row r="175" customFormat="false" ht="60.75" hidden="false" customHeight="true" outlineLevel="0" collapsed="false">
      <c r="A175" s="93" t="s">
        <v>556</v>
      </c>
      <c r="B175" s="156" t="s">
        <v>557</v>
      </c>
      <c r="C175" s="150"/>
      <c r="D175" s="94" t="n">
        <f aca="false">SUM(D176+D179)</f>
        <v>2590807</v>
      </c>
    </row>
    <row r="176" customFormat="false" ht="19.15" hidden="false" customHeight="true" outlineLevel="0" collapsed="false">
      <c r="A176" s="93" t="s">
        <v>803</v>
      </c>
      <c r="B176" s="156" t="s">
        <v>804</v>
      </c>
      <c r="C176" s="150"/>
      <c r="D176" s="94" t="n">
        <f aca="false">SUM(D177)</f>
        <v>2066526</v>
      </c>
    </row>
    <row r="177" customFormat="false" ht="15" hidden="false" customHeight="false" outlineLevel="0" collapsed="false">
      <c r="A177" s="93" t="s">
        <v>805</v>
      </c>
      <c r="B177" s="156" t="s">
        <v>806</v>
      </c>
      <c r="C177" s="150"/>
      <c r="D177" s="94" t="n">
        <f aca="false">SUM(D178)</f>
        <v>2066526</v>
      </c>
    </row>
    <row r="178" customFormat="false" ht="15" hidden="false" customHeight="false" outlineLevel="0" collapsed="false">
      <c r="A178" s="93" t="s">
        <v>652</v>
      </c>
      <c r="B178" s="156" t="s">
        <v>806</v>
      </c>
      <c r="C178" s="150" t="s">
        <v>653</v>
      </c>
      <c r="D178" s="94" t="n">
        <f aca="false">SUM(прил7!F470)</f>
        <v>2066526</v>
      </c>
    </row>
    <row r="179" customFormat="false" ht="30" hidden="false" customHeight="false" outlineLevel="0" collapsed="false">
      <c r="A179" s="93" t="s">
        <v>558</v>
      </c>
      <c r="B179" s="156" t="s">
        <v>559</v>
      </c>
      <c r="C179" s="150"/>
      <c r="D179" s="94" t="n">
        <f aca="false">SUM(D183+D180)</f>
        <v>524281</v>
      </c>
    </row>
    <row r="180" customFormat="false" ht="45" hidden="false" customHeight="false" outlineLevel="0" collapsed="false">
      <c r="A180" s="93" t="s">
        <v>560</v>
      </c>
      <c r="B180" s="154" t="s">
        <v>561</v>
      </c>
      <c r="C180" s="150"/>
      <c r="D180" s="94" t="n">
        <f aca="false">SUM(D181+D182)</f>
        <v>366996</v>
      </c>
    </row>
    <row r="181" customFormat="false" ht="30" hidden="false" customHeight="false" outlineLevel="0" collapsed="false">
      <c r="A181" s="93" t="s">
        <v>321</v>
      </c>
      <c r="B181" s="154" t="s">
        <v>561</v>
      </c>
      <c r="C181" s="150" t="s">
        <v>322</v>
      </c>
      <c r="D181" s="94" t="n">
        <f aca="false">SUM(прил7!F207)</f>
        <v>43868</v>
      </c>
    </row>
    <row r="182" customFormat="false" ht="15" hidden="false" customHeight="false" outlineLevel="0" collapsed="false">
      <c r="A182" s="93" t="s">
        <v>418</v>
      </c>
      <c r="B182" s="154" t="s">
        <v>561</v>
      </c>
      <c r="C182" s="150" t="s">
        <v>419</v>
      </c>
      <c r="D182" s="94" t="n">
        <f aca="false">SUM(прил7!F208)</f>
        <v>323128</v>
      </c>
    </row>
    <row r="183" customFormat="false" ht="48" hidden="false" customHeight="true" outlineLevel="0" collapsed="false">
      <c r="A183" s="93" t="s">
        <v>562</v>
      </c>
      <c r="B183" s="156" t="s">
        <v>563</v>
      </c>
      <c r="C183" s="150"/>
      <c r="D183" s="94" t="n">
        <f aca="false">SUM(D184+D185)</f>
        <v>157285</v>
      </c>
    </row>
    <row r="184" customFormat="false" ht="33" hidden="false" customHeight="true" outlineLevel="0" collapsed="false">
      <c r="A184" s="93" t="s">
        <v>321</v>
      </c>
      <c r="B184" s="156" t="s">
        <v>563</v>
      </c>
      <c r="C184" s="150" t="s">
        <v>322</v>
      </c>
      <c r="D184" s="94" t="n">
        <f aca="false">SUM(прил7!F210)</f>
        <v>18800</v>
      </c>
    </row>
    <row r="185" customFormat="false" ht="24" hidden="false" customHeight="true" outlineLevel="0" collapsed="false">
      <c r="A185" s="93" t="s">
        <v>418</v>
      </c>
      <c r="B185" s="156" t="s">
        <v>563</v>
      </c>
      <c r="C185" s="150" t="s">
        <v>419</v>
      </c>
      <c r="D185" s="94" t="n">
        <f aca="false">SUM(прил7!F211)</f>
        <v>138485</v>
      </c>
    </row>
    <row r="186" customFormat="false" ht="63" hidden="false" customHeight="true" outlineLevel="0" collapsed="false">
      <c r="A186" s="183" t="s">
        <v>412</v>
      </c>
      <c r="B186" s="184" t="s">
        <v>413</v>
      </c>
      <c r="C186" s="178"/>
      <c r="D186" s="94" t="n">
        <f aca="false">SUM(D187+D194+D197)</f>
        <v>8549933.84</v>
      </c>
    </row>
    <row r="187" customFormat="false" ht="30" hidden="false" customHeight="false" outlineLevel="0" collapsed="false">
      <c r="A187" s="183" t="s">
        <v>598</v>
      </c>
      <c r="B187" s="184" t="s">
        <v>599</v>
      </c>
      <c r="C187" s="178"/>
      <c r="D187" s="94" t="n">
        <f aca="false">SUM(D190+D192+D188)</f>
        <v>3285000</v>
      </c>
    </row>
    <row r="188" customFormat="false" ht="30" hidden="false" customHeight="false" outlineLevel="0" collapsed="false">
      <c r="A188" s="93" t="s">
        <v>600</v>
      </c>
      <c r="B188" s="154" t="s">
        <v>601</v>
      </c>
      <c r="C188" s="178"/>
      <c r="D188" s="94" t="n">
        <f aca="false">SUM(D189)</f>
        <v>1394600</v>
      </c>
    </row>
    <row r="189" customFormat="false" ht="30" hidden="false" customHeight="false" outlineLevel="0" collapsed="false">
      <c r="A189" s="93" t="s">
        <v>524</v>
      </c>
      <c r="B189" s="154" t="s">
        <v>601</v>
      </c>
      <c r="C189" s="178" t="s">
        <v>525</v>
      </c>
      <c r="D189" s="94" t="n">
        <f aca="false">SUM(прил7!F244)</f>
        <v>1394600</v>
      </c>
    </row>
    <row r="190" customFormat="false" ht="30" hidden="false" customHeight="false" outlineLevel="0" collapsed="false">
      <c r="A190" s="41" t="s">
        <v>602</v>
      </c>
      <c r="B190" s="156" t="s">
        <v>603</v>
      </c>
      <c r="C190" s="178"/>
      <c r="D190" s="94" t="n">
        <f aca="false">SUM(D191)</f>
        <v>73400</v>
      </c>
    </row>
    <row r="191" customFormat="false" ht="31.5" hidden="false" customHeight="true" outlineLevel="0" collapsed="false">
      <c r="A191" s="93" t="s">
        <v>321</v>
      </c>
      <c r="B191" s="156" t="s">
        <v>603</v>
      </c>
      <c r="C191" s="178" t="s">
        <v>322</v>
      </c>
      <c r="D191" s="94" t="n">
        <f aca="false">SUM(прил7!F246)</f>
        <v>73400</v>
      </c>
    </row>
    <row r="192" customFormat="false" ht="30" hidden="false" customHeight="false" outlineLevel="0" collapsed="false">
      <c r="A192" s="93" t="s">
        <v>604</v>
      </c>
      <c r="B192" s="156" t="s">
        <v>605</v>
      </c>
      <c r="C192" s="150"/>
      <c r="D192" s="193" t="n">
        <f aca="false">SUM(D193)</f>
        <v>1817000</v>
      </c>
    </row>
    <row r="193" customFormat="false" ht="30" hidden="false" customHeight="false" outlineLevel="0" collapsed="false">
      <c r="A193" s="93" t="s">
        <v>321</v>
      </c>
      <c r="B193" s="156" t="s">
        <v>605</v>
      </c>
      <c r="C193" s="150" t="s">
        <v>322</v>
      </c>
      <c r="D193" s="193" t="n">
        <f aca="false">SUM(прил7!F248)</f>
        <v>1817000</v>
      </c>
    </row>
    <row r="194" customFormat="false" ht="79.5" hidden="false" customHeight="true" outlineLevel="0" collapsed="false">
      <c r="A194" s="93" t="s">
        <v>414</v>
      </c>
      <c r="B194" s="156" t="s">
        <v>415</v>
      </c>
      <c r="C194" s="178"/>
      <c r="D194" s="94" t="n">
        <f aca="false">SUM(D195+D199)</f>
        <v>4768933.84</v>
      </c>
    </row>
    <row r="195" customFormat="false" ht="30" hidden="false" customHeight="false" outlineLevel="0" collapsed="false">
      <c r="A195" s="93" t="s">
        <v>606</v>
      </c>
      <c r="B195" s="156" t="s">
        <v>607</v>
      </c>
      <c r="C195" s="178"/>
      <c r="D195" s="94" t="n">
        <f aca="false">SUM(D196)</f>
        <v>4332533.84</v>
      </c>
    </row>
    <row r="196" customFormat="false" ht="15" hidden="false" customHeight="false" outlineLevel="0" collapsed="false">
      <c r="A196" s="93" t="s">
        <v>418</v>
      </c>
      <c r="B196" s="156" t="s">
        <v>607</v>
      </c>
      <c r="C196" s="178" t="s">
        <v>419</v>
      </c>
      <c r="D196" s="94" t="n">
        <f aca="false">SUM(прил7!F251)</f>
        <v>4332533.84</v>
      </c>
    </row>
    <row r="197" customFormat="false" ht="30" hidden="false" customHeight="false" outlineLevel="0" collapsed="false">
      <c r="A197" s="93" t="s">
        <v>416</v>
      </c>
      <c r="B197" s="154" t="s">
        <v>417</v>
      </c>
      <c r="C197" s="178"/>
      <c r="D197" s="94" t="n">
        <f aca="false">SUM(D198)</f>
        <v>496000</v>
      </c>
    </row>
    <row r="198" customFormat="false" ht="15" hidden="false" customHeight="false" outlineLevel="0" collapsed="false">
      <c r="A198" s="93" t="s">
        <v>418</v>
      </c>
      <c r="B198" s="154" t="s">
        <v>417</v>
      </c>
      <c r="C198" s="178" t="s">
        <v>419</v>
      </c>
      <c r="D198" s="94" t="n">
        <f aca="false">SUM(прил7!F94)</f>
        <v>496000</v>
      </c>
    </row>
    <row r="199" customFormat="false" ht="30" hidden="false" customHeight="false" outlineLevel="0" collapsed="false">
      <c r="A199" s="93" t="s">
        <v>586</v>
      </c>
      <c r="B199" s="156" t="s">
        <v>619</v>
      </c>
      <c r="C199" s="178"/>
      <c r="D199" s="94" t="n">
        <f aca="false">SUM(D200)</f>
        <v>436400</v>
      </c>
    </row>
    <row r="200" customFormat="false" ht="15" hidden="false" customHeight="false" outlineLevel="0" collapsed="false">
      <c r="A200" s="93" t="s">
        <v>418</v>
      </c>
      <c r="B200" s="156" t="s">
        <v>619</v>
      </c>
      <c r="C200" s="178" t="s">
        <v>419</v>
      </c>
      <c r="D200" s="94" t="n">
        <f aca="false">SUM(прил7!F270)</f>
        <v>436400</v>
      </c>
    </row>
    <row r="201" customFormat="false" ht="42.75" hidden="false" customHeight="false" outlineLevel="0" collapsed="false">
      <c r="A201" s="92" t="s">
        <v>682</v>
      </c>
      <c r="B201" s="155" t="s">
        <v>683</v>
      </c>
      <c r="C201" s="151"/>
      <c r="D201" s="90" t="n">
        <f aca="false">SUM(D202+D206+D210)</f>
        <v>2686070</v>
      </c>
    </row>
    <row r="202" customFormat="false" ht="63.75" hidden="false" customHeight="true" outlineLevel="0" collapsed="false">
      <c r="A202" s="99" t="s">
        <v>684</v>
      </c>
      <c r="B202" s="156" t="s">
        <v>685</v>
      </c>
      <c r="C202" s="150"/>
      <c r="D202" s="94" t="n">
        <f aca="false">SUM(D203)</f>
        <v>170000</v>
      </c>
    </row>
    <row r="203" customFormat="false" ht="30" hidden="false" customHeight="false" outlineLevel="0" collapsed="false">
      <c r="A203" s="99" t="s">
        <v>686</v>
      </c>
      <c r="B203" s="156" t="s">
        <v>687</v>
      </c>
      <c r="C203" s="150"/>
      <c r="D203" s="94" t="n">
        <f aca="false">SUM(D204)</f>
        <v>170000</v>
      </c>
    </row>
    <row r="204" customFormat="false" ht="15" hidden="false" customHeight="false" outlineLevel="0" collapsed="false">
      <c r="A204" s="85" t="s">
        <v>688</v>
      </c>
      <c r="B204" s="156" t="s">
        <v>689</v>
      </c>
      <c r="C204" s="150"/>
      <c r="D204" s="94" t="n">
        <f aca="false">SUM(D205)</f>
        <v>170000</v>
      </c>
    </row>
    <row r="205" customFormat="false" ht="28.5" hidden="false" customHeight="true" outlineLevel="0" collapsed="false">
      <c r="A205" s="93" t="s">
        <v>321</v>
      </c>
      <c r="B205" s="156" t="s">
        <v>690</v>
      </c>
      <c r="C205" s="150" t="s">
        <v>322</v>
      </c>
      <c r="D205" s="94" t="n">
        <f aca="false">SUM(прил7!F353)</f>
        <v>170000</v>
      </c>
    </row>
    <row r="206" customFormat="false" ht="62.25" hidden="false" customHeight="true" outlineLevel="0" collapsed="false">
      <c r="A206" s="41" t="s">
        <v>821</v>
      </c>
      <c r="B206" s="156" t="s">
        <v>822</v>
      </c>
      <c r="C206" s="150"/>
      <c r="D206" s="94" t="n">
        <f aca="false">SUM(D207)</f>
        <v>210000</v>
      </c>
    </row>
    <row r="207" customFormat="false" ht="48" hidden="false" customHeight="true" outlineLevel="0" collapsed="false">
      <c r="A207" s="41" t="s">
        <v>823</v>
      </c>
      <c r="B207" s="156" t="s">
        <v>824</v>
      </c>
      <c r="C207" s="150"/>
      <c r="D207" s="94" t="n">
        <f aca="false">SUM(D208)</f>
        <v>210000</v>
      </c>
    </row>
    <row r="208" customFormat="false" ht="47.25" hidden="false" customHeight="true" outlineLevel="0" collapsed="false">
      <c r="A208" s="93" t="s">
        <v>825</v>
      </c>
      <c r="B208" s="156" t="s">
        <v>826</v>
      </c>
      <c r="C208" s="150"/>
      <c r="D208" s="94" t="n">
        <f aca="false">SUM(D209)</f>
        <v>210000</v>
      </c>
    </row>
    <row r="209" customFormat="false" ht="28.5" hidden="false" customHeight="true" outlineLevel="0" collapsed="false">
      <c r="A209" s="93" t="s">
        <v>321</v>
      </c>
      <c r="B209" s="156" t="s">
        <v>826</v>
      </c>
      <c r="C209" s="150" t="s">
        <v>322</v>
      </c>
      <c r="D209" s="94" t="n">
        <f aca="false">SUM(прил7!F487)</f>
        <v>210000</v>
      </c>
    </row>
    <row r="210" customFormat="false" ht="62.25" hidden="false" customHeight="true" outlineLevel="0" collapsed="false">
      <c r="A210" s="99" t="s">
        <v>871</v>
      </c>
      <c r="B210" s="156" t="s">
        <v>692</v>
      </c>
      <c r="C210" s="150"/>
      <c r="D210" s="94" t="n">
        <f aca="false">SUM(D211)</f>
        <v>2306070</v>
      </c>
    </row>
    <row r="211" customFormat="false" ht="18.6" hidden="false" customHeight="true" outlineLevel="0" collapsed="false">
      <c r="A211" s="99" t="s">
        <v>872</v>
      </c>
      <c r="B211" s="156" t="s">
        <v>694</v>
      </c>
      <c r="C211" s="150"/>
      <c r="D211" s="94" t="n">
        <f aca="false">SUM(D214+D212)</f>
        <v>2306070</v>
      </c>
    </row>
    <row r="212" customFormat="false" ht="58.5" hidden="false" customHeight="true" outlineLevel="0" collapsed="false">
      <c r="A212" s="85" t="s">
        <v>695</v>
      </c>
      <c r="B212" s="154" t="s">
        <v>696</v>
      </c>
      <c r="C212" s="150"/>
      <c r="D212" s="94" t="n">
        <f aca="false">SUM(D213)</f>
        <v>817732</v>
      </c>
    </row>
    <row r="213" customFormat="false" ht="31.5" hidden="false" customHeight="true" outlineLevel="0" collapsed="false">
      <c r="A213" s="93" t="s">
        <v>321</v>
      </c>
      <c r="B213" s="154" t="s">
        <v>696</v>
      </c>
      <c r="C213" s="150" t="s">
        <v>322</v>
      </c>
      <c r="D213" s="94" t="n">
        <f aca="false">SUM(прил7!F357)</f>
        <v>817732</v>
      </c>
    </row>
    <row r="214" customFormat="false" ht="20.45" hidden="false" customHeight="true" outlineLevel="0" collapsed="false">
      <c r="A214" s="41" t="s">
        <v>697</v>
      </c>
      <c r="B214" s="156" t="s">
        <v>873</v>
      </c>
      <c r="C214" s="150"/>
      <c r="D214" s="94" t="n">
        <f aca="false">SUM(D215:D216)</f>
        <v>1488338</v>
      </c>
    </row>
    <row r="215" customFormat="false" ht="30" hidden="false" customHeight="false" outlineLevel="0" collapsed="false">
      <c r="A215" s="93" t="s">
        <v>321</v>
      </c>
      <c r="B215" s="156" t="s">
        <v>873</v>
      </c>
      <c r="C215" s="150" t="s">
        <v>322</v>
      </c>
      <c r="D215" s="94" t="n">
        <f aca="false">SUM(прил7!F359)</f>
        <v>215612</v>
      </c>
    </row>
    <row r="216" customFormat="false" ht="15" hidden="false" customHeight="false" outlineLevel="0" collapsed="false">
      <c r="A216" s="93" t="s">
        <v>652</v>
      </c>
      <c r="B216" s="156" t="s">
        <v>873</v>
      </c>
      <c r="C216" s="150" t="s">
        <v>653</v>
      </c>
      <c r="D216" s="94" t="n">
        <f aca="false">SUM(прил7!F360)</f>
        <v>1272726</v>
      </c>
    </row>
    <row r="217" customFormat="false" ht="28.5" hidden="false" customHeight="false" outlineLevel="0" collapsed="false">
      <c r="A217" s="102" t="s">
        <v>420</v>
      </c>
      <c r="B217" s="189" t="s">
        <v>421</v>
      </c>
      <c r="C217" s="190"/>
      <c r="D217" s="90" t="n">
        <f aca="false">SUM(D218)</f>
        <v>850000</v>
      </c>
    </row>
    <row r="218" customFormat="false" ht="45" hidden="false" customHeight="false" outlineLevel="0" collapsed="false">
      <c r="A218" s="99" t="s">
        <v>422</v>
      </c>
      <c r="B218" s="184" t="s">
        <v>423</v>
      </c>
      <c r="C218" s="178"/>
      <c r="D218" s="94" t="n">
        <f aca="false">SUM(D221)</f>
        <v>850000</v>
      </c>
    </row>
    <row r="219" customFormat="false" ht="30" hidden="false" customHeight="false" outlineLevel="0" collapsed="false">
      <c r="A219" s="99" t="s">
        <v>424</v>
      </c>
      <c r="B219" s="184" t="s">
        <v>425</v>
      </c>
      <c r="C219" s="178"/>
      <c r="D219" s="94" t="n">
        <f aca="false">SUM(D221)</f>
        <v>850000</v>
      </c>
    </row>
    <row r="220" customFormat="false" ht="15" hidden="false" customHeight="false" outlineLevel="0" collapsed="false">
      <c r="A220" s="99" t="s">
        <v>426</v>
      </c>
      <c r="B220" s="184" t="s">
        <v>427</v>
      </c>
      <c r="C220" s="178"/>
      <c r="D220" s="94" t="n">
        <f aca="false">SUM(D221)</f>
        <v>850000</v>
      </c>
    </row>
    <row r="221" customFormat="false" ht="29.25" hidden="false" customHeight="true" outlineLevel="0" collapsed="false">
      <c r="A221" s="93" t="s">
        <v>321</v>
      </c>
      <c r="B221" s="184" t="s">
        <v>427</v>
      </c>
      <c r="C221" s="178" t="s">
        <v>322</v>
      </c>
      <c r="D221" s="94" t="n">
        <f aca="false">SUM(прил7!F99)</f>
        <v>850000</v>
      </c>
    </row>
    <row r="222" customFormat="false" ht="31.5" hidden="false" customHeight="true" outlineLevel="0" collapsed="false">
      <c r="A222" s="48" t="s">
        <v>342</v>
      </c>
      <c r="B222" s="189" t="s">
        <v>343</v>
      </c>
      <c r="C222" s="190"/>
      <c r="D222" s="90" t="n">
        <f aca="false">SUM(D223)</f>
        <v>407943</v>
      </c>
    </row>
    <row r="223" customFormat="false" ht="66" hidden="false" customHeight="true" outlineLevel="0" collapsed="false">
      <c r="A223" s="41" t="s">
        <v>344</v>
      </c>
      <c r="B223" s="178" t="s">
        <v>345</v>
      </c>
      <c r="C223" s="178"/>
      <c r="D223" s="94" t="n">
        <f aca="false">SUM(D224)</f>
        <v>407943</v>
      </c>
    </row>
    <row r="224" customFormat="false" ht="60.75" hidden="false" customHeight="true" outlineLevel="0" collapsed="false">
      <c r="A224" s="41" t="s">
        <v>346</v>
      </c>
      <c r="B224" s="178" t="s">
        <v>347</v>
      </c>
      <c r="C224" s="178"/>
      <c r="D224" s="94" t="n">
        <f aca="false">SUM(D226+D227)</f>
        <v>407943</v>
      </c>
    </row>
    <row r="225" customFormat="false" ht="18.6" hidden="false" customHeight="true" outlineLevel="0" collapsed="false">
      <c r="A225" s="116" t="s">
        <v>348</v>
      </c>
      <c r="B225" s="178" t="s">
        <v>349</v>
      </c>
      <c r="C225" s="178"/>
      <c r="D225" s="94" t="n">
        <f aca="false">SUM(D226:D226)</f>
        <v>207943</v>
      </c>
    </row>
    <row r="226" customFormat="false" ht="45" hidden="false" customHeight="true" outlineLevel="0" collapsed="false">
      <c r="A226" s="183" t="s">
        <v>312</v>
      </c>
      <c r="B226" s="178" t="s">
        <v>350</v>
      </c>
      <c r="C226" s="178" t="s">
        <v>313</v>
      </c>
      <c r="D226" s="94" t="n">
        <f aca="false">SUM(прил7!F44)</f>
        <v>207943</v>
      </c>
    </row>
    <row r="227" customFormat="false" ht="33.75" hidden="false" customHeight="true" outlineLevel="0" collapsed="false">
      <c r="A227" s="93" t="s">
        <v>429</v>
      </c>
      <c r="B227" s="150" t="s">
        <v>430</v>
      </c>
      <c r="C227" s="150"/>
      <c r="D227" s="94" t="n">
        <f aca="false">SUM(D228)</f>
        <v>200000</v>
      </c>
    </row>
    <row r="228" customFormat="false" ht="34.5" hidden="false" customHeight="true" outlineLevel="0" collapsed="false">
      <c r="A228" s="93" t="s">
        <v>321</v>
      </c>
      <c r="B228" s="150" t="s">
        <v>430</v>
      </c>
      <c r="C228" s="150" t="s">
        <v>322</v>
      </c>
      <c r="D228" s="94" t="n">
        <f aca="false">SUM(прил7!F104)</f>
        <v>200000</v>
      </c>
    </row>
    <row r="229" customFormat="false" ht="32.45" hidden="false" customHeight="true" outlineLevel="0" collapsed="false">
      <c r="A229" s="48" t="s">
        <v>517</v>
      </c>
      <c r="B229" s="189" t="s">
        <v>432</v>
      </c>
      <c r="C229" s="190"/>
      <c r="D229" s="90" t="n">
        <f aca="false">SUM(D230+D234+D247)</f>
        <v>26120757.09</v>
      </c>
    </row>
    <row r="230" customFormat="false" ht="63" hidden="false" customHeight="true" outlineLevel="0" collapsed="false">
      <c r="A230" s="41" t="s">
        <v>564</v>
      </c>
      <c r="B230" s="156" t="s">
        <v>565</v>
      </c>
      <c r="C230" s="150"/>
      <c r="D230" s="94" t="n">
        <f aca="false">SUM(D232)</f>
        <v>150000</v>
      </c>
    </row>
    <row r="231" customFormat="false" ht="33" hidden="false" customHeight="true" outlineLevel="0" collapsed="false">
      <c r="A231" s="41" t="s">
        <v>566</v>
      </c>
      <c r="B231" s="156" t="s">
        <v>567</v>
      </c>
      <c r="C231" s="150"/>
      <c r="D231" s="94" t="n">
        <f aca="false">SUM(D232)</f>
        <v>150000</v>
      </c>
    </row>
    <row r="232" customFormat="false" ht="31.15" hidden="false" customHeight="true" outlineLevel="0" collapsed="false">
      <c r="A232" s="41" t="s">
        <v>568</v>
      </c>
      <c r="B232" s="156" t="s">
        <v>569</v>
      </c>
      <c r="C232" s="150"/>
      <c r="D232" s="94" t="n">
        <f aca="false">SUM(D233)</f>
        <v>150000</v>
      </c>
    </row>
    <row r="233" customFormat="false" ht="36" hidden="false" customHeight="true" outlineLevel="0" collapsed="false">
      <c r="A233" s="93" t="s">
        <v>321</v>
      </c>
      <c r="B233" s="156" t="s">
        <v>569</v>
      </c>
      <c r="C233" s="150" t="s">
        <v>322</v>
      </c>
      <c r="D233" s="94" t="n">
        <f aca="false">SUM(прил7!F216)</f>
        <v>150000</v>
      </c>
    </row>
    <row r="234" customFormat="false" ht="48.75" hidden="false" customHeight="true" outlineLevel="0" collapsed="false">
      <c r="A234" s="41" t="s">
        <v>518</v>
      </c>
      <c r="B234" s="184" t="s">
        <v>519</v>
      </c>
      <c r="C234" s="178"/>
      <c r="D234" s="94" t="n">
        <f aca="false">SUM(D242+D235)</f>
        <v>25813257.09</v>
      </c>
    </row>
    <row r="235" customFormat="false" ht="30" hidden="false" customHeight="false" outlineLevel="0" collapsed="false">
      <c r="A235" s="116" t="s">
        <v>520</v>
      </c>
      <c r="B235" s="154" t="s">
        <v>521</v>
      </c>
      <c r="C235" s="178"/>
      <c r="D235" s="94" t="n">
        <f aca="false">SUM(D238+D236+D240)</f>
        <v>19140816</v>
      </c>
    </row>
    <row r="236" customFormat="false" ht="47.25" hidden="false" customHeight="false" outlineLevel="0" collapsed="false">
      <c r="A236" s="198" t="s">
        <v>874</v>
      </c>
      <c r="B236" s="154" t="s">
        <v>523</v>
      </c>
      <c r="C236" s="178"/>
      <c r="D236" s="94" t="n">
        <f aca="false">SUM(D237)</f>
        <v>16870816</v>
      </c>
    </row>
    <row r="237" customFormat="false" ht="30" hidden="false" customHeight="false" outlineLevel="0" collapsed="false">
      <c r="A237" s="93" t="s">
        <v>524</v>
      </c>
      <c r="B237" s="154" t="s">
        <v>523</v>
      </c>
      <c r="C237" s="178" t="s">
        <v>525</v>
      </c>
      <c r="D237" s="94" t="n">
        <f aca="false">SUM(прил7!F182)</f>
        <v>16870816</v>
      </c>
    </row>
    <row r="238" customFormat="false" ht="30" hidden="false" customHeight="false" outlineLevel="0" collapsed="false">
      <c r="A238" s="116" t="s">
        <v>520</v>
      </c>
      <c r="B238" s="154" t="s">
        <v>875</v>
      </c>
      <c r="C238" s="178"/>
      <c r="D238" s="94" t="n">
        <f aca="false">SUM(D239)</f>
        <v>0</v>
      </c>
    </row>
    <row r="239" customFormat="false" ht="32.25" hidden="false" customHeight="true" outlineLevel="0" collapsed="false">
      <c r="A239" s="93" t="s">
        <v>321</v>
      </c>
      <c r="B239" s="154" t="s">
        <v>875</v>
      </c>
      <c r="C239" s="178" t="s">
        <v>525</v>
      </c>
      <c r="D239" s="94" t="n">
        <v>0</v>
      </c>
    </row>
    <row r="240" customFormat="false" ht="52.5" hidden="false" customHeight="true" outlineLevel="0" collapsed="false">
      <c r="A240" s="93" t="s">
        <v>526</v>
      </c>
      <c r="B240" s="154" t="s">
        <v>876</v>
      </c>
      <c r="C240" s="178"/>
      <c r="D240" s="94" t="n">
        <f aca="false">SUM(D241)</f>
        <v>2270000</v>
      </c>
    </row>
    <row r="241" customFormat="false" ht="21" hidden="false" customHeight="true" outlineLevel="0" collapsed="false">
      <c r="A241" s="85" t="s">
        <v>418</v>
      </c>
      <c r="B241" s="154" t="s">
        <v>876</v>
      </c>
      <c r="C241" s="178" t="s">
        <v>419</v>
      </c>
      <c r="D241" s="94" t="n">
        <f aca="false">SUM(прил7!F183)</f>
        <v>2270000</v>
      </c>
    </row>
    <row r="242" customFormat="false" ht="30" hidden="false" customHeight="false" outlineLevel="0" collapsed="false">
      <c r="A242" s="41" t="s">
        <v>528</v>
      </c>
      <c r="B242" s="184" t="s">
        <v>529</v>
      </c>
      <c r="C242" s="178"/>
      <c r="D242" s="94" t="n">
        <f aca="false">SUM(D243+D245)</f>
        <v>6672441.09</v>
      </c>
    </row>
    <row r="243" customFormat="false" ht="47.25" hidden="false" customHeight="true" outlineLevel="0" collapsed="false">
      <c r="A243" s="41" t="s">
        <v>530</v>
      </c>
      <c r="B243" s="184" t="s">
        <v>531</v>
      </c>
      <c r="C243" s="178"/>
      <c r="D243" s="94" t="n">
        <f aca="false">SUM(D244)</f>
        <v>6093600</v>
      </c>
    </row>
    <row r="244" customFormat="false" ht="15.75" hidden="false" customHeight="true" outlineLevel="0" collapsed="false">
      <c r="A244" s="85" t="s">
        <v>418</v>
      </c>
      <c r="B244" s="184" t="s">
        <v>531</v>
      </c>
      <c r="C244" s="178" t="s">
        <v>419</v>
      </c>
      <c r="D244" s="94" t="n">
        <f aca="false">SUM(прил7!F186)</f>
        <v>6093600</v>
      </c>
    </row>
    <row r="245" customFormat="false" ht="33.75" hidden="false" customHeight="true" outlineLevel="0" collapsed="false">
      <c r="A245" s="41" t="s">
        <v>528</v>
      </c>
      <c r="B245" s="154" t="s">
        <v>877</v>
      </c>
      <c r="C245" s="178"/>
      <c r="D245" s="94" t="n">
        <f aca="false">SUM(D246)</f>
        <v>578841.09</v>
      </c>
    </row>
    <row r="246" customFormat="false" ht="28.5" hidden="false" customHeight="true" outlineLevel="0" collapsed="false">
      <c r="A246" s="93" t="s">
        <v>321</v>
      </c>
      <c r="B246" s="154" t="s">
        <v>877</v>
      </c>
      <c r="C246" s="178" t="s">
        <v>322</v>
      </c>
      <c r="D246" s="94" t="n">
        <f aca="false">SUM(прил7!F189)</f>
        <v>578841.09</v>
      </c>
    </row>
    <row r="247" customFormat="false" ht="48" hidden="false" customHeight="true" outlineLevel="0" collapsed="false">
      <c r="A247" s="93" t="s">
        <v>433</v>
      </c>
      <c r="B247" s="150" t="s">
        <v>434</v>
      </c>
      <c r="C247" s="150"/>
      <c r="D247" s="94" t="n">
        <f aca="false">SUM(D248+D251)</f>
        <v>157500</v>
      </c>
    </row>
    <row r="248" customFormat="false" ht="33" hidden="false" customHeight="true" outlineLevel="0" collapsed="false">
      <c r="A248" s="93" t="s">
        <v>435</v>
      </c>
      <c r="B248" s="150" t="s">
        <v>436</v>
      </c>
      <c r="C248" s="150"/>
      <c r="D248" s="94" t="n">
        <f aca="false">SUM(D249)</f>
        <v>49500</v>
      </c>
    </row>
    <row r="249" customFormat="false" ht="29.45" hidden="false" customHeight="true" outlineLevel="0" collapsed="false">
      <c r="A249" s="93" t="s">
        <v>437</v>
      </c>
      <c r="B249" s="150" t="s">
        <v>438</v>
      </c>
      <c r="C249" s="150"/>
      <c r="D249" s="94" t="n">
        <f aca="false">SUM(D250)</f>
        <v>49500</v>
      </c>
    </row>
    <row r="250" customFormat="false" ht="31.9" hidden="false" customHeight="true" outlineLevel="0" collapsed="false">
      <c r="A250" s="93" t="s">
        <v>321</v>
      </c>
      <c r="B250" s="150" t="s">
        <v>438</v>
      </c>
      <c r="C250" s="150" t="s">
        <v>322</v>
      </c>
      <c r="D250" s="94" t="n">
        <f aca="false">SUM(прил7!F109)</f>
        <v>49500</v>
      </c>
    </row>
    <row r="251" customFormat="false" ht="36" hidden="false" customHeight="true" outlineLevel="0" collapsed="false">
      <c r="A251" s="93" t="s">
        <v>439</v>
      </c>
      <c r="B251" s="150" t="s">
        <v>440</v>
      </c>
      <c r="C251" s="150"/>
      <c r="D251" s="94" t="n">
        <f aca="false">SUM(D252)</f>
        <v>108000</v>
      </c>
    </row>
    <row r="252" customFormat="false" ht="26.45" hidden="false" customHeight="true" outlineLevel="0" collapsed="false">
      <c r="A252" s="93" t="s">
        <v>437</v>
      </c>
      <c r="B252" s="150" t="s">
        <v>441</v>
      </c>
      <c r="C252" s="150"/>
      <c r="D252" s="94" t="n">
        <f aca="false">SUM(D253)</f>
        <v>108000</v>
      </c>
    </row>
    <row r="253" customFormat="false" ht="33" hidden="false" customHeight="true" outlineLevel="0" collapsed="false">
      <c r="A253" s="93" t="s">
        <v>321</v>
      </c>
      <c r="B253" s="150" t="s">
        <v>441</v>
      </c>
      <c r="C253" s="150" t="s">
        <v>322</v>
      </c>
      <c r="D253" s="94" t="n">
        <f aca="false">SUM(прил7!F112)</f>
        <v>108000</v>
      </c>
    </row>
    <row r="254" customFormat="false" ht="28.5" hidden="false" customHeight="false" outlineLevel="0" collapsed="false">
      <c r="A254" s="92" t="s">
        <v>442</v>
      </c>
      <c r="B254" s="155" t="s">
        <v>443</v>
      </c>
      <c r="C254" s="178"/>
      <c r="D254" s="94" t="n">
        <f aca="false">SUM(D255+D260+D263)</f>
        <v>67500</v>
      </c>
    </row>
    <row r="255" customFormat="false" ht="45" hidden="false" customHeight="false" outlineLevel="0" collapsed="false">
      <c r="A255" s="41" t="s">
        <v>444</v>
      </c>
      <c r="B255" s="156" t="s">
        <v>445</v>
      </c>
      <c r="C255" s="178"/>
      <c r="D255" s="94" t="n">
        <f aca="false">SUM(D256)</f>
        <v>1500</v>
      </c>
    </row>
    <row r="256" customFormat="false" ht="45" hidden="false" customHeight="false" outlineLevel="0" collapsed="false">
      <c r="A256" s="41" t="s">
        <v>878</v>
      </c>
      <c r="B256" s="156" t="s">
        <v>447</v>
      </c>
      <c r="C256" s="178"/>
      <c r="D256" s="94" t="n">
        <f aca="false">SUM(D257)</f>
        <v>1500</v>
      </c>
    </row>
    <row r="257" customFormat="false" ht="30" hidden="false" customHeight="false" outlineLevel="0" collapsed="false">
      <c r="A257" s="41" t="s">
        <v>454</v>
      </c>
      <c r="B257" s="156" t="s">
        <v>449</v>
      </c>
      <c r="C257" s="178"/>
      <c r="D257" s="94" t="n">
        <f aca="false">SUM(D258)</f>
        <v>1500</v>
      </c>
    </row>
    <row r="258" customFormat="false" ht="29.25" hidden="false" customHeight="true" outlineLevel="0" collapsed="false">
      <c r="A258" s="93" t="s">
        <v>321</v>
      </c>
      <c r="B258" s="156" t="s">
        <v>449</v>
      </c>
      <c r="C258" s="178" t="s">
        <v>322</v>
      </c>
      <c r="D258" s="94" t="n">
        <f aca="false">SUM(прил7!F117)</f>
        <v>1500</v>
      </c>
    </row>
    <row r="259" customFormat="false" ht="45" hidden="false" customHeight="false" outlineLevel="0" collapsed="false">
      <c r="A259" s="41" t="s">
        <v>450</v>
      </c>
      <c r="B259" s="156" t="s">
        <v>453</v>
      </c>
      <c r="C259" s="178"/>
      <c r="D259" s="94" t="n">
        <f aca="false">SUM(D260)</f>
        <v>61000</v>
      </c>
    </row>
    <row r="260" customFormat="false" ht="45" hidden="false" customHeight="false" outlineLevel="0" collapsed="false">
      <c r="A260" s="116" t="s">
        <v>879</v>
      </c>
      <c r="B260" s="156" t="s">
        <v>453</v>
      </c>
      <c r="C260" s="178"/>
      <c r="D260" s="94" t="n">
        <f aca="false">SUM(D261)</f>
        <v>61000</v>
      </c>
    </row>
    <row r="261" customFormat="false" ht="30" hidden="false" customHeight="false" outlineLevel="0" collapsed="false">
      <c r="A261" s="41" t="s">
        <v>454</v>
      </c>
      <c r="B261" s="156" t="s">
        <v>455</v>
      </c>
      <c r="C261" s="178"/>
      <c r="D261" s="94" t="n">
        <f aca="false">SUM(D262)</f>
        <v>61000</v>
      </c>
    </row>
    <row r="262" customFormat="false" ht="31.5" hidden="false" customHeight="true" outlineLevel="0" collapsed="false">
      <c r="A262" s="93" t="s">
        <v>321</v>
      </c>
      <c r="B262" s="156" t="s">
        <v>455</v>
      </c>
      <c r="C262" s="178" t="s">
        <v>322</v>
      </c>
      <c r="D262" s="94" t="n">
        <f aca="false">SUM(прил7!F121)</f>
        <v>61000</v>
      </c>
    </row>
    <row r="263" customFormat="false" ht="45" hidden="false" customHeight="false" outlineLevel="0" collapsed="false">
      <c r="A263" s="41" t="s">
        <v>456</v>
      </c>
      <c r="B263" s="156" t="s">
        <v>457</v>
      </c>
      <c r="C263" s="178"/>
      <c r="D263" s="94" t="n">
        <f aca="false">SUM(D264)</f>
        <v>5000</v>
      </c>
    </row>
    <row r="264" customFormat="false" ht="30" hidden="false" customHeight="false" outlineLevel="0" collapsed="false">
      <c r="A264" s="116" t="s">
        <v>458</v>
      </c>
      <c r="B264" s="156" t="s">
        <v>459</v>
      </c>
      <c r="C264" s="178"/>
      <c r="D264" s="94" t="n">
        <f aca="false">SUM(D265)</f>
        <v>5000</v>
      </c>
    </row>
    <row r="265" customFormat="false" ht="15" hidden="false" customHeight="false" outlineLevel="0" collapsed="false">
      <c r="A265" s="41" t="s">
        <v>460</v>
      </c>
      <c r="B265" s="156" t="s">
        <v>461</v>
      </c>
      <c r="C265" s="178"/>
      <c r="D265" s="94" t="n">
        <f aca="false">SUM(D266)</f>
        <v>5000</v>
      </c>
    </row>
    <row r="266" customFormat="false" ht="30" hidden="false" customHeight="false" outlineLevel="0" collapsed="false">
      <c r="A266" s="93" t="s">
        <v>321</v>
      </c>
      <c r="B266" s="156" t="s">
        <v>461</v>
      </c>
      <c r="C266" s="178" t="s">
        <v>322</v>
      </c>
      <c r="D266" s="94" t="n">
        <f aca="false">SUM(прил7!F125)</f>
        <v>5000</v>
      </c>
    </row>
    <row r="267" customFormat="false" ht="28.5" hidden="false" customHeight="false" outlineLevel="0" collapsed="false">
      <c r="A267" s="102" t="s">
        <v>500</v>
      </c>
      <c r="B267" s="155" t="s">
        <v>501</v>
      </c>
      <c r="C267" s="178"/>
      <c r="D267" s="94" t="n">
        <f aca="false">SUM(D268+D275)</f>
        <v>1057700</v>
      </c>
    </row>
    <row r="268" customFormat="false" ht="45" hidden="false" customHeight="false" outlineLevel="0" collapsed="false">
      <c r="A268" s="99" t="s">
        <v>880</v>
      </c>
      <c r="B268" s="184" t="s">
        <v>503</v>
      </c>
      <c r="C268" s="178"/>
      <c r="D268" s="94" t="n">
        <f aca="false">SUM(D269+D272)</f>
        <v>1047700</v>
      </c>
    </row>
    <row r="269" customFormat="false" ht="30" hidden="false" customHeight="false" outlineLevel="0" collapsed="false">
      <c r="A269" s="99" t="s">
        <v>504</v>
      </c>
      <c r="B269" s="184" t="s">
        <v>505</v>
      </c>
      <c r="C269" s="178"/>
      <c r="D269" s="94" t="n">
        <f aca="false">SUM(D270)</f>
        <v>947700</v>
      </c>
    </row>
    <row r="270" customFormat="false" ht="33" hidden="false" customHeight="true" outlineLevel="0" collapsed="false">
      <c r="A270" s="85" t="s">
        <v>495</v>
      </c>
      <c r="B270" s="184" t="s">
        <v>506</v>
      </c>
      <c r="C270" s="178"/>
      <c r="D270" s="94" t="n">
        <f aca="false">SUM(D271)</f>
        <v>947700</v>
      </c>
    </row>
    <row r="271" customFormat="false" ht="45" hidden="false" customHeight="false" outlineLevel="0" collapsed="false">
      <c r="A271" s="93" t="s">
        <v>312</v>
      </c>
      <c r="B271" s="184" t="s">
        <v>506</v>
      </c>
      <c r="C271" s="178" t="s">
        <v>313</v>
      </c>
      <c r="D271" s="94" t="n">
        <f aca="false">SUM(прил7!F164)</f>
        <v>947700</v>
      </c>
    </row>
    <row r="272" customFormat="false" ht="45" hidden="false" customHeight="false" outlineLevel="0" collapsed="false">
      <c r="A272" s="99" t="s">
        <v>507</v>
      </c>
      <c r="B272" s="184" t="s">
        <v>508</v>
      </c>
      <c r="C272" s="178"/>
      <c r="D272" s="94" t="n">
        <f aca="false">SUM(D273)</f>
        <v>100000</v>
      </c>
    </row>
    <row r="273" customFormat="false" ht="32.25" hidden="false" customHeight="true" outlineLevel="0" collapsed="false">
      <c r="A273" s="93" t="s">
        <v>509</v>
      </c>
      <c r="B273" s="184" t="s">
        <v>510</v>
      </c>
      <c r="C273" s="178"/>
      <c r="D273" s="94" t="n">
        <f aca="false">SUM(D274)</f>
        <v>100000</v>
      </c>
    </row>
    <row r="274" customFormat="false" ht="30.75" hidden="false" customHeight="true" outlineLevel="0" collapsed="false">
      <c r="A274" s="93" t="s">
        <v>321</v>
      </c>
      <c r="B274" s="184" t="s">
        <v>510</v>
      </c>
      <c r="C274" s="178" t="s">
        <v>322</v>
      </c>
      <c r="D274" s="94" t="n">
        <f aca="false">SUM(прил7!F167)</f>
        <v>100000</v>
      </c>
    </row>
    <row r="275" customFormat="false" ht="30.75" hidden="false" customHeight="true" outlineLevel="0" collapsed="false">
      <c r="A275" s="93" t="s">
        <v>511</v>
      </c>
      <c r="B275" s="154" t="s">
        <v>512</v>
      </c>
      <c r="C275" s="178"/>
      <c r="D275" s="94" t="n">
        <f aca="false">SUM(D276)</f>
        <v>10000</v>
      </c>
    </row>
    <row r="276" customFormat="false" ht="30.75" hidden="false" customHeight="true" outlineLevel="0" collapsed="false">
      <c r="A276" s="93" t="s">
        <v>509</v>
      </c>
      <c r="B276" s="154" t="s">
        <v>513</v>
      </c>
      <c r="C276" s="178"/>
      <c r="D276" s="94" t="n">
        <f aca="false">SUM(D277)</f>
        <v>10000</v>
      </c>
    </row>
    <row r="277" customFormat="false" ht="30.75" hidden="false" customHeight="true" outlineLevel="0" collapsed="false">
      <c r="A277" s="93" t="s">
        <v>321</v>
      </c>
      <c r="B277" s="154" t="s">
        <v>513</v>
      </c>
      <c r="C277" s="178" t="s">
        <v>322</v>
      </c>
      <c r="D277" s="94" t="n">
        <f aca="false">SUM(прил7!F170)</f>
        <v>10000</v>
      </c>
    </row>
    <row r="278" customFormat="false" ht="27.75" hidden="false" customHeight="true" outlineLevel="0" collapsed="false">
      <c r="A278" s="92" t="s">
        <v>829</v>
      </c>
      <c r="B278" s="155" t="s">
        <v>830</v>
      </c>
      <c r="C278" s="151"/>
      <c r="D278" s="90" t="n">
        <f aca="false">SUM(D280)</f>
        <v>9863149</v>
      </c>
    </row>
    <row r="279" customFormat="false" ht="39" hidden="false" customHeight="true" outlineLevel="0" collapsed="false">
      <c r="A279" s="93" t="s">
        <v>831</v>
      </c>
      <c r="B279" s="156" t="s">
        <v>832</v>
      </c>
      <c r="C279" s="150"/>
      <c r="D279" s="94" t="n">
        <f aca="false">SUM(D280)</f>
        <v>9863149</v>
      </c>
    </row>
    <row r="280" customFormat="false" ht="29.45" hidden="false" customHeight="true" outlineLevel="0" collapsed="false">
      <c r="A280" s="93" t="s">
        <v>833</v>
      </c>
      <c r="B280" s="156" t="s">
        <v>881</v>
      </c>
      <c r="C280" s="150"/>
      <c r="D280" s="94" t="n">
        <f aca="false">SUM(D281)</f>
        <v>9863149</v>
      </c>
    </row>
    <row r="281" customFormat="false" ht="33.6" hidden="false" customHeight="true" outlineLevel="0" collapsed="false">
      <c r="A281" s="93" t="s">
        <v>835</v>
      </c>
      <c r="B281" s="156" t="s">
        <v>836</v>
      </c>
      <c r="C281" s="150"/>
      <c r="D281" s="94" t="n">
        <f aca="false">SUM(D282)</f>
        <v>9863149</v>
      </c>
    </row>
    <row r="282" customFormat="false" ht="15" hidden="false" customHeight="false" outlineLevel="0" collapsed="false">
      <c r="A282" s="85" t="s">
        <v>418</v>
      </c>
      <c r="B282" s="156" t="s">
        <v>836</v>
      </c>
      <c r="C282" s="150" t="s">
        <v>419</v>
      </c>
      <c r="D282" s="94" t="n">
        <f aca="false">SUM(прил7!F494)</f>
        <v>9863149</v>
      </c>
    </row>
    <row r="283" customFormat="false" ht="28.5" hidden="false" customHeight="false" outlineLevel="0" collapsed="false">
      <c r="A283" s="180" t="s">
        <v>351</v>
      </c>
      <c r="B283" s="189" t="s">
        <v>352</v>
      </c>
      <c r="C283" s="190"/>
      <c r="D283" s="90" t="n">
        <f aca="false">SUM(D284+D288+D292+D296)</f>
        <v>482200</v>
      </c>
    </row>
    <row r="284" customFormat="false" ht="48" hidden="false" customHeight="true" outlineLevel="0" collapsed="false">
      <c r="A284" s="183" t="s">
        <v>570</v>
      </c>
      <c r="B284" s="184" t="s">
        <v>571</v>
      </c>
      <c r="C284" s="178"/>
      <c r="D284" s="94" t="n">
        <f aca="false">SUM(D285)</f>
        <v>20000</v>
      </c>
    </row>
    <row r="285" customFormat="false" ht="32.25" hidden="false" customHeight="true" outlineLevel="0" collapsed="false">
      <c r="A285" s="183" t="s">
        <v>572</v>
      </c>
      <c r="B285" s="184" t="s">
        <v>573</v>
      </c>
      <c r="C285" s="178"/>
      <c r="D285" s="94" t="n">
        <f aca="false">SUM(D286)</f>
        <v>20000</v>
      </c>
    </row>
    <row r="286" customFormat="false" ht="33" hidden="false" customHeight="true" outlineLevel="0" collapsed="false">
      <c r="A286" s="41" t="s">
        <v>574</v>
      </c>
      <c r="B286" s="156" t="s">
        <v>575</v>
      </c>
      <c r="C286" s="178"/>
      <c r="D286" s="94" t="n">
        <f aca="false">SUM(D287)</f>
        <v>20000</v>
      </c>
    </row>
    <row r="287" customFormat="false" ht="30.75" hidden="false" customHeight="true" outlineLevel="0" collapsed="false">
      <c r="A287" s="93" t="s">
        <v>321</v>
      </c>
      <c r="B287" s="156" t="s">
        <v>576</v>
      </c>
      <c r="C287" s="178" t="s">
        <v>322</v>
      </c>
      <c r="D287" s="94" t="n">
        <f aca="false">SUM(прил7!F221)</f>
        <v>20000</v>
      </c>
    </row>
    <row r="288" customFormat="false" ht="51.75" hidden="false" customHeight="true" outlineLevel="0" collapsed="false">
      <c r="A288" s="183" t="s">
        <v>577</v>
      </c>
      <c r="B288" s="184" t="s">
        <v>578</v>
      </c>
      <c r="C288" s="178"/>
      <c r="D288" s="94" t="n">
        <f aca="false">SUM(D290)</f>
        <v>20000</v>
      </c>
    </row>
    <row r="289" customFormat="false" ht="47.25" hidden="false" customHeight="true" outlineLevel="0" collapsed="false">
      <c r="A289" s="183" t="s">
        <v>579</v>
      </c>
      <c r="B289" s="184" t="s">
        <v>580</v>
      </c>
      <c r="C289" s="178"/>
      <c r="D289" s="94" t="n">
        <f aca="false">SUM(D290)</f>
        <v>20000</v>
      </c>
    </row>
    <row r="290" customFormat="false" ht="30.75" hidden="false" customHeight="true" outlineLevel="0" collapsed="false">
      <c r="A290" s="41" t="s">
        <v>581</v>
      </c>
      <c r="B290" s="184" t="s">
        <v>582</v>
      </c>
      <c r="C290" s="178"/>
      <c r="D290" s="94" t="n">
        <f aca="false">SUM(D291)</f>
        <v>20000</v>
      </c>
    </row>
    <row r="291" customFormat="false" ht="33.75" hidden="false" customHeight="true" outlineLevel="0" collapsed="false">
      <c r="A291" s="93" t="s">
        <v>321</v>
      </c>
      <c r="B291" s="184" t="s">
        <v>583</v>
      </c>
      <c r="C291" s="178" t="s">
        <v>322</v>
      </c>
      <c r="D291" s="94" t="n">
        <f aca="false">SUM(прил7!F225)</f>
        <v>20000</v>
      </c>
    </row>
    <row r="292" customFormat="false" ht="30" hidden="false" customHeight="false" outlineLevel="0" collapsed="false">
      <c r="A292" s="183" t="s">
        <v>353</v>
      </c>
      <c r="B292" s="184" t="s">
        <v>354</v>
      </c>
      <c r="C292" s="178"/>
      <c r="D292" s="94" t="n">
        <f aca="false">SUM(D293)</f>
        <v>292200</v>
      </c>
    </row>
    <row r="293" customFormat="false" ht="66.75" hidden="false" customHeight="true" outlineLevel="0" collapsed="false">
      <c r="A293" s="183" t="s">
        <v>355</v>
      </c>
      <c r="B293" s="184" t="s">
        <v>356</v>
      </c>
      <c r="C293" s="178"/>
      <c r="D293" s="94" t="n">
        <f aca="false">SUM(D294)</f>
        <v>292200</v>
      </c>
    </row>
    <row r="294" customFormat="false" ht="30" hidden="false" customHeight="false" outlineLevel="0" collapsed="false">
      <c r="A294" s="183" t="s">
        <v>357</v>
      </c>
      <c r="B294" s="184" t="s">
        <v>358</v>
      </c>
      <c r="C294" s="178"/>
      <c r="D294" s="94" t="n">
        <f aca="false">SUM(D295:D295)</f>
        <v>292200</v>
      </c>
    </row>
    <row r="295" customFormat="false" ht="45" hidden="false" customHeight="false" outlineLevel="0" collapsed="false">
      <c r="A295" s="183" t="s">
        <v>312</v>
      </c>
      <c r="B295" s="184" t="s">
        <v>358</v>
      </c>
      <c r="C295" s="178" t="s">
        <v>313</v>
      </c>
      <c r="D295" s="94" t="n">
        <f aca="false">SUM(прил7!F49)</f>
        <v>292200</v>
      </c>
    </row>
    <row r="296" customFormat="false" ht="45" hidden="false" customHeight="false" outlineLevel="0" collapsed="false">
      <c r="A296" s="183" t="s">
        <v>463</v>
      </c>
      <c r="B296" s="156" t="s">
        <v>464</v>
      </c>
      <c r="C296" s="150"/>
      <c r="D296" s="94" t="n">
        <f aca="false">SUM(D298)</f>
        <v>150000</v>
      </c>
    </row>
    <row r="297" customFormat="false" ht="37.5" hidden="false" customHeight="true" outlineLevel="0" collapsed="false">
      <c r="A297" s="183" t="s">
        <v>465</v>
      </c>
      <c r="B297" s="156" t="s">
        <v>466</v>
      </c>
      <c r="C297" s="150"/>
      <c r="D297" s="94" t="n">
        <f aca="false">SUM(D298)</f>
        <v>150000</v>
      </c>
    </row>
    <row r="298" customFormat="false" ht="15" hidden="false" customHeight="false" outlineLevel="0" collapsed="false">
      <c r="A298" s="183" t="s">
        <v>467</v>
      </c>
      <c r="B298" s="156" t="s">
        <v>468</v>
      </c>
      <c r="C298" s="150"/>
      <c r="D298" s="94" t="n">
        <f aca="false">SUM(D299)</f>
        <v>150000</v>
      </c>
    </row>
    <row r="299" customFormat="false" ht="45" hidden="false" customHeight="false" outlineLevel="0" collapsed="false">
      <c r="A299" s="93" t="s">
        <v>312</v>
      </c>
      <c r="B299" s="156" t="s">
        <v>468</v>
      </c>
      <c r="C299" s="150" t="s">
        <v>313</v>
      </c>
      <c r="D299" s="94" t="n">
        <f aca="false">SUM(прил7!F130)</f>
        <v>150000</v>
      </c>
    </row>
    <row r="300" customFormat="false" ht="28.5" hidden="false" customHeight="false" outlineLevel="0" collapsed="false">
      <c r="A300" s="92" t="s">
        <v>534</v>
      </c>
      <c r="B300" s="155" t="s">
        <v>535</v>
      </c>
      <c r="C300" s="151"/>
      <c r="D300" s="90" t="n">
        <f aca="false">SUM(D301)</f>
        <v>103309688.84</v>
      </c>
    </row>
    <row r="301" customFormat="false" ht="32.45" hidden="false" customHeight="true" outlineLevel="0" collapsed="false">
      <c r="A301" s="93" t="s">
        <v>536</v>
      </c>
      <c r="B301" s="156" t="s">
        <v>537</v>
      </c>
      <c r="C301" s="150"/>
      <c r="D301" s="94" t="n">
        <f aca="false">SUM(D302)</f>
        <v>103309688.84</v>
      </c>
    </row>
    <row r="302" customFormat="false" ht="30" hidden="false" customHeight="false" outlineLevel="0" collapsed="false">
      <c r="A302" s="93" t="s">
        <v>538</v>
      </c>
      <c r="B302" s="156" t="s">
        <v>539</v>
      </c>
      <c r="C302" s="150"/>
      <c r="D302" s="94" t="n">
        <f aca="false">SUM(D303+D307+D305)</f>
        <v>103309688.84</v>
      </c>
    </row>
    <row r="303" customFormat="false" ht="18.75" hidden="false" customHeight="true" outlineLevel="0" collapsed="false">
      <c r="A303" s="93" t="s">
        <v>540</v>
      </c>
      <c r="B303" s="156" t="s">
        <v>541</v>
      </c>
      <c r="C303" s="150"/>
      <c r="D303" s="94" t="n">
        <f aca="false">SUM(D304)</f>
        <v>97187272.77</v>
      </c>
    </row>
    <row r="304" customFormat="false" ht="31.5" hidden="false" customHeight="true" outlineLevel="0" collapsed="false">
      <c r="A304" s="93" t="s">
        <v>524</v>
      </c>
      <c r="B304" s="156" t="s">
        <v>541</v>
      </c>
      <c r="C304" s="150" t="s">
        <v>525</v>
      </c>
      <c r="D304" s="94" t="n">
        <f aca="false">SUM(прил7!F256+прил7!F194)</f>
        <v>97187272.77</v>
      </c>
    </row>
    <row r="305" customFormat="false" ht="18" hidden="false" customHeight="true" outlineLevel="0" collapsed="false">
      <c r="A305" s="93" t="s">
        <v>540</v>
      </c>
      <c r="B305" s="154" t="s">
        <v>610</v>
      </c>
      <c r="C305" s="150"/>
      <c r="D305" s="94" t="n">
        <f aca="false">SUM(D306)</f>
        <v>4664053</v>
      </c>
    </row>
    <row r="306" customFormat="false" ht="27.75" hidden="false" customHeight="true" outlineLevel="0" collapsed="false">
      <c r="A306" s="93" t="s">
        <v>524</v>
      </c>
      <c r="B306" s="154" t="s">
        <v>610</v>
      </c>
      <c r="C306" s="150" t="s">
        <v>525</v>
      </c>
      <c r="D306" s="94" t="n">
        <f aca="false">SUM(прил7!F258)</f>
        <v>4664053</v>
      </c>
    </row>
    <row r="307" customFormat="false" ht="18" hidden="false" customHeight="true" outlineLevel="0" collapsed="false">
      <c r="A307" s="93" t="s">
        <v>611</v>
      </c>
      <c r="B307" s="154" t="s">
        <v>612</v>
      </c>
      <c r="C307" s="150"/>
      <c r="D307" s="94" t="n">
        <f aca="false">SUM(D308)</f>
        <v>1458363.07</v>
      </c>
    </row>
    <row r="308" customFormat="false" ht="29.25" hidden="false" customHeight="true" outlineLevel="0" collapsed="false">
      <c r="A308" s="93" t="s">
        <v>524</v>
      </c>
      <c r="B308" s="154" t="s">
        <v>612</v>
      </c>
      <c r="C308" s="150" t="s">
        <v>525</v>
      </c>
      <c r="D308" s="94" t="n">
        <f aca="false">SUM(прил7!F260)</f>
        <v>1458363.07</v>
      </c>
    </row>
    <row r="309" customFormat="false" ht="29.25" hidden="false" customHeight="true" outlineLevel="0" collapsed="false">
      <c r="A309" s="92" t="s">
        <v>469</v>
      </c>
      <c r="B309" s="152" t="s">
        <v>470</v>
      </c>
      <c r="C309" s="151"/>
      <c r="D309" s="90" t="n">
        <f aca="false">SUM(D310+D318)</f>
        <v>765340</v>
      </c>
    </row>
    <row r="310" customFormat="false" ht="29.25" hidden="false" customHeight="true" outlineLevel="0" collapsed="false">
      <c r="A310" s="93" t="s">
        <v>471</v>
      </c>
      <c r="B310" s="154" t="s">
        <v>472</v>
      </c>
      <c r="C310" s="150"/>
      <c r="D310" s="94" t="n">
        <f aca="false">SUM(D311+D314+D316)</f>
        <v>645200</v>
      </c>
    </row>
    <row r="311" customFormat="false" ht="33.6" hidden="false" customHeight="true" outlineLevel="0" collapsed="false">
      <c r="A311" s="93" t="s">
        <v>642</v>
      </c>
      <c r="B311" s="154" t="s">
        <v>474</v>
      </c>
      <c r="C311" s="150"/>
      <c r="D311" s="94" t="n">
        <f aca="false">SUM(D312)</f>
        <v>52500</v>
      </c>
    </row>
    <row r="312" customFormat="false" ht="32.25" hidden="false" customHeight="true" outlineLevel="0" collapsed="false">
      <c r="A312" s="93" t="s">
        <v>495</v>
      </c>
      <c r="B312" s="154" t="s">
        <v>643</v>
      </c>
      <c r="C312" s="150"/>
      <c r="D312" s="94" t="n">
        <f aca="false">SUM(D313)</f>
        <v>52500</v>
      </c>
    </row>
    <row r="313" customFormat="false" ht="29.25" hidden="false" customHeight="true" outlineLevel="0" collapsed="false">
      <c r="A313" s="93" t="s">
        <v>321</v>
      </c>
      <c r="B313" s="154" t="s">
        <v>643</v>
      </c>
      <c r="C313" s="150" t="s">
        <v>322</v>
      </c>
      <c r="D313" s="94" t="n">
        <f aca="false">SUM(прил7!F294+прил7!F327+прил7!F347)</f>
        <v>52500</v>
      </c>
    </row>
    <row r="314" customFormat="false" ht="18.6" hidden="false" customHeight="true" outlineLevel="0" collapsed="false">
      <c r="A314" s="93" t="s">
        <v>408</v>
      </c>
      <c r="B314" s="154" t="s">
        <v>475</v>
      </c>
      <c r="C314" s="150"/>
      <c r="D314" s="94" t="n">
        <f aca="false">SUM(D315)</f>
        <v>544700</v>
      </c>
    </row>
    <row r="315" customFormat="false" ht="29.25" hidden="false" customHeight="true" outlineLevel="0" collapsed="false">
      <c r="A315" s="93" t="s">
        <v>321</v>
      </c>
      <c r="B315" s="154" t="s">
        <v>475</v>
      </c>
      <c r="C315" s="150" t="s">
        <v>322</v>
      </c>
      <c r="D315" s="94" t="n">
        <f aca="false">SUM(прил7!F135)</f>
        <v>544700</v>
      </c>
    </row>
    <row r="316" customFormat="false" ht="29.25" hidden="false" customHeight="true" outlineLevel="0" collapsed="false">
      <c r="A316" s="93" t="s">
        <v>509</v>
      </c>
      <c r="B316" s="154" t="s">
        <v>514</v>
      </c>
      <c r="C316" s="150"/>
      <c r="D316" s="94" t="n">
        <f aca="false">SUM(D317)</f>
        <v>48000</v>
      </c>
    </row>
    <row r="317" customFormat="false" ht="29.25" hidden="false" customHeight="true" outlineLevel="0" collapsed="false">
      <c r="A317" s="93" t="s">
        <v>321</v>
      </c>
      <c r="B317" s="154" t="s">
        <v>514</v>
      </c>
      <c r="C317" s="150" t="s">
        <v>322</v>
      </c>
      <c r="D317" s="94" t="n">
        <f aca="false">SUM(прил7!F175)</f>
        <v>48000</v>
      </c>
    </row>
    <row r="318" customFormat="false" ht="47.45" hidden="false" customHeight="true" outlineLevel="0" collapsed="false">
      <c r="A318" s="93" t="s">
        <v>476</v>
      </c>
      <c r="B318" s="154" t="s">
        <v>477</v>
      </c>
      <c r="C318" s="150"/>
      <c r="D318" s="94" t="n">
        <f aca="false">SUM(D319)</f>
        <v>120140</v>
      </c>
    </row>
    <row r="319" customFormat="false" ht="77.25" hidden="false" customHeight="true" outlineLevel="0" collapsed="false">
      <c r="A319" s="93" t="s">
        <v>478</v>
      </c>
      <c r="B319" s="154" t="s">
        <v>479</v>
      </c>
      <c r="C319" s="150"/>
      <c r="D319" s="94" t="n">
        <f aca="false">SUM(D320)</f>
        <v>120140</v>
      </c>
    </row>
    <row r="320" customFormat="false" ht="22.9" hidden="false" customHeight="true" outlineLevel="0" collapsed="false">
      <c r="A320" s="93" t="s">
        <v>408</v>
      </c>
      <c r="B320" s="154" t="s">
        <v>480</v>
      </c>
      <c r="C320" s="150"/>
      <c r="D320" s="94" t="n">
        <f aca="false">SUM(D321)</f>
        <v>120140</v>
      </c>
    </row>
    <row r="321" customFormat="false" ht="29.25" hidden="false" customHeight="true" outlineLevel="0" collapsed="false">
      <c r="A321" s="93" t="s">
        <v>321</v>
      </c>
      <c r="B321" s="154" t="s">
        <v>480</v>
      </c>
      <c r="C321" s="150" t="s">
        <v>322</v>
      </c>
      <c r="D321" s="94" t="n">
        <f aca="false">SUM(прил7!F139)</f>
        <v>120140</v>
      </c>
    </row>
    <row r="322" customFormat="false" ht="15" hidden="false" customHeight="false" outlineLevel="0" collapsed="false">
      <c r="A322" s="180" t="s">
        <v>306</v>
      </c>
      <c r="B322" s="151" t="s">
        <v>307</v>
      </c>
      <c r="C322" s="151"/>
      <c r="D322" s="90" t="n">
        <f aca="false">SUM(D323)</f>
        <v>1461300</v>
      </c>
    </row>
    <row r="323" customFormat="false" ht="15" hidden="false" customHeight="false" outlineLevel="0" collapsed="false">
      <c r="A323" s="199" t="s">
        <v>308</v>
      </c>
      <c r="B323" s="150" t="s">
        <v>309</v>
      </c>
      <c r="C323" s="150"/>
      <c r="D323" s="94" t="n">
        <f aca="false">SUM(D324)</f>
        <v>1461300</v>
      </c>
    </row>
    <row r="324" customFormat="false" ht="30.75" hidden="false" customHeight="true" outlineLevel="0" collapsed="false">
      <c r="A324" s="183" t="s">
        <v>310</v>
      </c>
      <c r="B324" s="150" t="s">
        <v>311</v>
      </c>
      <c r="C324" s="150"/>
      <c r="D324" s="94" t="n">
        <f aca="false">SUM(D325)</f>
        <v>1461300</v>
      </c>
    </row>
    <row r="325" customFormat="false" ht="45" hidden="false" customHeight="false" outlineLevel="0" collapsed="false">
      <c r="A325" s="183" t="s">
        <v>312</v>
      </c>
      <c r="B325" s="150" t="s">
        <v>311</v>
      </c>
      <c r="C325" s="150" t="s">
        <v>313</v>
      </c>
      <c r="D325" s="94" t="n">
        <f aca="false">SUM(прил7!F21)</f>
        <v>1461300</v>
      </c>
    </row>
    <row r="326" customFormat="false" ht="28.5" hidden="false" customHeight="false" outlineLevel="0" collapsed="false">
      <c r="A326" s="180" t="s">
        <v>882</v>
      </c>
      <c r="B326" s="190" t="s">
        <v>360</v>
      </c>
      <c r="C326" s="151"/>
      <c r="D326" s="90" t="n">
        <f aca="false">SUM(D327)</f>
        <v>18841200</v>
      </c>
    </row>
    <row r="327" customFormat="false" ht="30" hidden="false" customHeight="false" outlineLevel="0" collapsed="false">
      <c r="A327" s="183" t="s">
        <v>883</v>
      </c>
      <c r="B327" s="178" t="s">
        <v>362</v>
      </c>
      <c r="C327" s="150"/>
      <c r="D327" s="94" t="n">
        <f aca="false">SUM(D328,)</f>
        <v>18841200</v>
      </c>
    </row>
    <row r="328" customFormat="false" ht="31.5" hidden="false" customHeight="true" outlineLevel="0" collapsed="false">
      <c r="A328" s="183" t="s">
        <v>310</v>
      </c>
      <c r="B328" s="178" t="s">
        <v>363</v>
      </c>
      <c r="C328" s="150"/>
      <c r="D328" s="94" t="n">
        <f aca="false">SUM(D329:D331)</f>
        <v>18841200</v>
      </c>
    </row>
    <row r="329" customFormat="false" ht="45" hidden="false" customHeight="false" outlineLevel="0" collapsed="false">
      <c r="A329" s="183" t="s">
        <v>312</v>
      </c>
      <c r="B329" s="178" t="s">
        <v>363</v>
      </c>
      <c r="C329" s="150" t="s">
        <v>313</v>
      </c>
      <c r="D329" s="94" t="n">
        <f aca="false">SUM(прил7!F53)</f>
        <v>17318000</v>
      </c>
    </row>
    <row r="330" customFormat="false" ht="30" hidden="false" customHeight="false" outlineLevel="0" collapsed="false">
      <c r="A330" s="93" t="s">
        <v>321</v>
      </c>
      <c r="B330" s="178" t="s">
        <v>363</v>
      </c>
      <c r="C330" s="150" t="s">
        <v>322</v>
      </c>
      <c r="D330" s="94" t="n">
        <f aca="false">SUM(прил7!F54)</f>
        <v>1489200</v>
      </c>
    </row>
    <row r="331" customFormat="false" ht="15" hidden="false" customHeight="false" outlineLevel="0" collapsed="false">
      <c r="A331" s="183" t="s">
        <v>364</v>
      </c>
      <c r="B331" s="178" t="s">
        <v>363</v>
      </c>
      <c r="C331" s="150" t="s">
        <v>365</v>
      </c>
      <c r="D331" s="94" t="n">
        <f aca="false">SUM(прил7!F55)</f>
        <v>34000</v>
      </c>
    </row>
    <row r="332" customFormat="false" ht="31.5" hidden="false" customHeight="true" outlineLevel="0" collapsed="false">
      <c r="A332" s="48" t="s">
        <v>379</v>
      </c>
      <c r="B332" s="181" t="s">
        <v>380</v>
      </c>
      <c r="C332" s="157"/>
      <c r="D332" s="182" t="n">
        <f aca="false">SUM(D333)</f>
        <v>637004</v>
      </c>
    </row>
    <row r="333" customFormat="false" ht="15" hidden="false" customHeight="false" outlineLevel="0" collapsed="false">
      <c r="A333" s="116" t="s">
        <v>381</v>
      </c>
      <c r="B333" s="178" t="s">
        <v>382</v>
      </c>
      <c r="C333" s="150"/>
      <c r="D333" s="94" t="n">
        <f aca="false">SUM(D334)</f>
        <v>637004</v>
      </c>
    </row>
    <row r="334" customFormat="false" ht="29.25" hidden="false" customHeight="true" outlineLevel="0" collapsed="false">
      <c r="A334" s="183" t="s">
        <v>310</v>
      </c>
      <c r="B334" s="178" t="s">
        <v>383</v>
      </c>
      <c r="C334" s="150"/>
      <c r="D334" s="94" t="n">
        <f aca="false">SUM(D335:D336)</f>
        <v>637004</v>
      </c>
    </row>
    <row r="335" customFormat="false" ht="45" hidden="false" customHeight="false" outlineLevel="0" collapsed="false">
      <c r="A335" s="183" t="s">
        <v>312</v>
      </c>
      <c r="B335" s="178" t="s">
        <v>383</v>
      </c>
      <c r="C335" s="150" t="s">
        <v>313</v>
      </c>
      <c r="D335" s="94" t="n">
        <f aca="false">SUM(прил7!F69)</f>
        <v>626600</v>
      </c>
    </row>
    <row r="336" customFormat="false" ht="30" hidden="false" customHeight="false" outlineLevel="0" collapsed="false">
      <c r="A336" s="93" t="s">
        <v>321</v>
      </c>
      <c r="B336" s="178" t="s">
        <v>383</v>
      </c>
      <c r="C336" s="150" t="s">
        <v>322</v>
      </c>
      <c r="D336" s="94" t="n">
        <v>10404</v>
      </c>
    </row>
    <row r="337" customFormat="false" ht="37.5" hidden="false" customHeight="true" outlineLevel="0" collapsed="false">
      <c r="A337" s="48" t="s">
        <v>316</v>
      </c>
      <c r="B337" s="190" t="s">
        <v>317</v>
      </c>
      <c r="C337" s="151"/>
      <c r="D337" s="90" t="n">
        <f aca="false">SUM(D338)</f>
        <v>1095600</v>
      </c>
    </row>
    <row r="338" customFormat="false" ht="15" hidden="false" customHeight="false" outlineLevel="0" collapsed="false">
      <c r="A338" s="183" t="s">
        <v>318</v>
      </c>
      <c r="B338" s="178" t="s">
        <v>319</v>
      </c>
      <c r="C338" s="150"/>
      <c r="D338" s="94" t="n">
        <f aca="false">SUM(D339)</f>
        <v>1095600</v>
      </c>
    </row>
    <row r="339" customFormat="false" ht="33.75" hidden="false" customHeight="true" outlineLevel="0" collapsed="false">
      <c r="A339" s="183" t="s">
        <v>310</v>
      </c>
      <c r="B339" s="178" t="s">
        <v>320</v>
      </c>
      <c r="C339" s="150"/>
      <c r="D339" s="94" t="n">
        <f aca="false">SUM(D340:D341,)</f>
        <v>1095600</v>
      </c>
    </row>
    <row r="340" customFormat="false" ht="45" hidden="false" customHeight="false" outlineLevel="0" collapsed="false">
      <c r="A340" s="183" t="s">
        <v>312</v>
      </c>
      <c r="B340" s="178" t="s">
        <v>320</v>
      </c>
      <c r="C340" s="150" t="s">
        <v>313</v>
      </c>
      <c r="D340" s="94" t="n">
        <f aca="false">SUM(прил7!F26)</f>
        <v>964100</v>
      </c>
    </row>
    <row r="341" customFormat="false" ht="30.75" hidden="false" customHeight="true" outlineLevel="0" collapsed="false">
      <c r="A341" s="93" t="s">
        <v>321</v>
      </c>
      <c r="B341" s="178" t="s">
        <v>320</v>
      </c>
      <c r="C341" s="150" t="s">
        <v>322</v>
      </c>
      <c r="D341" s="94" t="n">
        <f aca="false">SUM(прил7!F27)</f>
        <v>131500</v>
      </c>
    </row>
    <row r="342" customFormat="false" ht="33" hidden="false" customHeight="true" outlineLevel="0" collapsed="false">
      <c r="A342" s="48" t="s">
        <v>481</v>
      </c>
      <c r="B342" s="189" t="s">
        <v>482</v>
      </c>
      <c r="C342" s="151"/>
      <c r="D342" s="90" t="n">
        <f aca="false">SUM(D343)</f>
        <v>1121500</v>
      </c>
    </row>
    <row r="343" customFormat="false" ht="15" hidden="false" customHeight="false" outlineLevel="0" collapsed="false">
      <c r="A343" s="116" t="s">
        <v>483</v>
      </c>
      <c r="B343" s="184" t="s">
        <v>484</v>
      </c>
      <c r="C343" s="150"/>
      <c r="D343" s="94" t="n">
        <f aca="false">SUM(D344+D348)</f>
        <v>1121500</v>
      </c>
    </row>
    <row r="344" customFormat="false" ht="18" hidden="false" customHeight="true" outlineLevel="0" collapsed="false">
      <c r="A344" s="183" t="s">
        <v>408</v>
      </c>
      <c r="B344" s="184" t="s">
        <v>485</v>
      </c>
      <c r="C344" s="150"/>
      <c r="D344" s="94" t="n">
        <f aca="false">SUM(D345:D347)</f>
        <v>901500</v>
      </c>
    </row>
    <row r="345" customFormat="false" ht="33" hidden="false" customHeight="true" outlineLevel="0" collapsed="false">
      <c r="A345" s="93" t="s">
        <v>321</v>
      </c>
      <c r="B345" s="184" t="s">
        <v>884</v>
      </c>
      <c r="C345" s="150" t="s">
        <v>322</v>
      </c>
      <c r="D345" s="94" t="n">
        <f aca="false">SUM(прил7!F143)</f>
        <v>606500</v>
      </c>
    </row>
    <row r="346" customFormat="false" ht="15" hidden="false" customHeight="false" outlineLevel="0" collapsed="false">
      <c r="A346" s="85" t="s">
        <v>418</v>
      </c>
      <c r="B346" s="200" t="s">
        <v>485</v>
      </c>
      <c r="C346" s="201" t="n">
        <v>500</v>
      </c>
      <c r="D346" s="94" t="n">
        <v>0</v>
      </c>
    </row>
    <row r="347" customFormat="false" ht="15" hidden="false" customHeight="false" outlineLevel="0" collapsed="false">
      <c r="A347" s="183" t="s">
        <v>364</v>
      </c>
      <c r="B347" s="184" t="s">
        <v>485</v>
      </c>
      <c r="C347" s="150" t="s">
        <v>365</v>
      </c>
      <c r="D347" s="94" t="n">
        <f aca="false">SUM(прил7!F144)</f>
        <v>295000</v>
      </c>
    </row>
    <row r="348" customFormat="false" ht="19.5" hidden="false" customHeight="true" outlineLevel="0" collapsed="false">
      <c r="A348" s="93" t="s">
        <v>486</v>
      </c>
      <c r="B348" s="184" t="s">
        <v>487</v>
      </c>
      <c r="C348" s="150"/>
      <c r="D348" s="94" t="n">
        <f aca="false">SUM(D349)</f>
        <v>220000</v>
      </c>
    </row>
    <row r="349" customFormat="false" ht="33" hidden="false" customHeight="true" outlineLevel="0" collapsed="false">
      <c r="A349" s="93" t="s">
        <v>321</v>
      </c>
      <c r="B349" s="184" t="s">
        <v>487</v>
      </c>
      <c r="C349" s="150" t="s">
        <v>322</v>
      </c>
      <c r="D349" s="94" t="n">
        <f aca="false">SUM(прил7!F146)</f>
        <v>220000</v>
      </c>
    </row>
    <row r="350" customFormat="false" ht="15.75" hidden="false" customHeight="true" outlineLevel="0" collapsed="false">
      <c r="A350" s="48" t="s">
        <v>366</v>
      </c>
      <c r="B350" s="189" t="s">
        <v>367</v>
      </c>
      <c r="C350" s="157"/>
      <c r="D350" s="182" t="n">
        <f aca="false">SUM(D351+D369)</f>
        <v>6347205</v>
      </c>
    </row>
    <row r="351" customFormat="false" ht="15" hidden="false" customHeight="false" outlineLevel="0" collapsed="false">
      <c r="A351" s="41" t="s">
        <v>368</v>
      </c>
      <c r="B351" s="184" t="s">
        <v>488</v>
      </c>
      <c r="C351" s="153"/>
      <c r="D351" s="186" t="n">
        <f aca="false">SUM(D354+D352+D356+D358+D364+D366+D362+D360)</f>
        <v>4947205</v>
      </c>
    </row>
    <row r="352" customFormat="false" ht="30" hidden="false" customHeight="false" outlineLevel="0" collapsed="false">
      <c r="A352" s="99" t="s">
        <v>749</v>
      </c>
      <c r="B352" s="156" t="s">
        <v>750</v>
      </c>
      <c r="C352" s="153"/>
      <c r="D352" s="202" t="n">
        <f aca="false">SUM(D353)</f>
        <v>32157</v>
      </c>
    </row>
    <row r="353" customFormat="false" ht="29.25" hidden="false" customHeight="true" outlineLevel="0" collapsed="false">
      <c r="A353" s="93" t="s">
        <v>321</v>
      </c>
      <c r="B353" s="156" t="s">
        <v>750</v>
      </c>
      <c r="C353" s="153" t="s">
        <v>322</v>
      </c>
      <c r="D353" s="202" t="n">
        <f aca="false">SUM(прил7!F414)</f>
        <v>32157</v>
      </c>
    </row>
    <row r="354" customFormat="false" ht="44.25" hidden="false" customHeight="true" outlineLevel="0" collapsed="false">
      <c r="A354" s="99" t="s">
        <v>751</v>
      </c>
      <c r="B354" s="156" t="s">
        <v>752</v>
      </c>
      <c r="C354" s="153"/>
      <c r="D354" s="186" t="n">
        <f aca="false">SUM(D355)</f>
        <v>29220</v>
      </c>
    </row>
    <row r="355" customFormat="false" ht="51" hidden="false" customHeight="true" outlineLevel="0" collapsed="false">
      <c r="A355" s="183" t="s">
        <v>312</v>
      </c>
      <c r="B355" s="156" t="s">
        <v>752</v>
      </c>
      <c r="C355" s="150" t="s">
        <v>313</v>
      </c>
      <c r="D355" s="94" t="n">
        <f aca="false">SUM(прил7!F416)</f>
        <v>29220</v>
      </c>
    </row>
    <row r="356" customFormat="false" ht="15" hidden="false" customHeight="false" outlineLevel="0" collapsed="false">
      <c r="A356" s="93" t="s">
        <v>815</v>
      </c>
      <c r="B356" s="156" t="s">
        <v>816</v>
      </c>
      <c r="C356" s="150"/>
      <c r="D356" s="94" t="n">
        <f aca="false">SUM(D357)</f>
        <v>2490721</v>
      </c>
    </row>
    <row r="357" customFormat="false" ht="15" hidden="false" customHeight="false" outlineLevel="0" collapsed="false">
      <c r="A357" s="93" t="s">
        <v>652</v>
      </c>
      <c r="B357" s="156" t="s">
        <v>816</v>
      </c>
      <c r="C357" s="150" t="s">
        <v>653</v>
      </c>
      <c r="D357" s="94" t="n">
        <f aca="false">SUM(прил7!F480)</f>
        <v>2490721</v>
      </c>
    </row>
    <row r="358" customFormat="false" ht="30" hidden="false" customHeight="false" outlineLevel="0" collapsed="false">
      <c r="A358" s="41" t="s">
        <v>370</v>
      </c>
      <c r="B358" s="184" t="s">
        <v>371</v>
      </c>
      <c r="C358" s="150"/>
      <c r="D358" s="94" t="n">
        <f aca="false">SUM(D359)</f>
        <v>292200</v>
      </c>
    </row>
    <row r="359" customFormat="false" ht="50.25" hidden="false" customHeight="true" outlineLevel="0" collapsed="false">
      <c r="A359" s="183" t="s">
        <v>312</v>
      </c>
      <c r="B359" s="184" t="s">
        <v>372</v>
      </c>
      <c r="C359" s="150" t="s">
        <v>313</v>
      </c>
      <c r="D359" s="94" t="n">
        <f aca="false">SUM(прил7!F59)</f>
        <v>292200</v>
      </c>
    </row>
    <row r="360" customFormat="false" ht="50.25" hidden="false" customHeight="true" outlineLevel="0" collapsed="false">
      <c r="A360" s="93" t="s">
        <v>375</v>
      </c>
      <c r="B360" s="154" t="s">
        <v>376</v>
      </c>
      <c r="C360" s="150"/>
      <c r="D360" s="94" t="n">
        <f aca="false">SUM(D361)</f>
        <v>59600</v>
      </c>
    </row>
    <row r="361" customFormat="false" ht="39" hidden="false" customHeight="true" outlineLevel="0" collapsed="false">
      <c r="A361" s="93" t="s">
        <v>321</v>
      </c>
      <c r="B361" s="154" t="s">
        <v>376</v>
      </c>
      <c r="C361" s="150" t="s">
        <v>322</v>
      </c>
      <c r="D361" s="94" t="n">
        <f aca="false">SUM(прил7!F63)</f>
        <v>59600</v>
      </c>
    </row>
    <row r="362" customFormat="false" ht="33" hidden="false" customHeight="true" outlineLevel="0" collapsed="false">
      <c r="A362" s="41" t="s">
        <v>584</v>
      </c>
      <c r="B362" s="154" t="s">
        <v>585</v>
      </c>
      <c r="C362" s="150"/>
      <c r="D362" s="94" t="n">
        <f aca="false">SUM(D363)</f>
        <v>150000</v>
      </c>
    </row>
    <row r="363" customFormat="false" ht="22.5" hidden="false" customHeight="true" outlineLevel="0" collapsed="false">
      <c r="A363" s="93" t="s">
        <v>418</v>
      </c>
      <c r="B363" s="154" t="s">
        <v>585</v>
      </c>
      <c r="C363" s="150" t="s">
        <v>419</v>
      </c>
      <c r="D363" s="94" t="n">
        <f aca="false">SUM(прил7!F229)</f>
        <v>150000</v>
      </c>
    </row>
    <row r="364" customFormat="false" ht="30" hidden="false" customHeight="false" outlineLevel="0" collapsed="false">
      <c r="A364" s="41" t="s">
        <v>586</v>
      </c>
      <c r="B364" s="156" t="s">
        <v>587</v>
      </c>
      <c r="C364" s="150"/>
      <c r="D364" s="94" t="n">
        <f aca="false">SUM(D365)</f>
        <v>123300</v>
      </c>
    </row>
    <row r="365" customFormat="false" ht="15" hidden="false" customHeight="false" outlineLevel="0" collapsed="false">
      <c r="A365" s="93" t="s">
        <v>418</v>
      </c>
      <c r="B365" s="156" t="s">
        <v>587</v>
      </c>
      <c r="C365" s="150" t="s">
        <v>419</v>
      </c>
      <c r="D365" s="94" t="n">
        <f aca="false">SUM(прил7!F231)</f>
        <v>123300</v>
      </c>
    </row>
    <row r="366" customFormat="false" ht="94.5" hidden="false" customHeight="true" outlineLevel="0" collapsed="false">
      <c r="A366" s="41" t="s">
        <v>489</v>
      </c>
      <c r="B366" s="184" t="s">
        <v>490</v>
      </c>
      <c r="C366" s="150"/>
      <c r="D366" s="94" t="n">
        <f aca="false">SUM(D367:D367+D368)</f>
        <v>1770007</v>
      </c>
    </row>
    <row r="367" customFormat="false" ht="44.45" hidden="false" customHeight="true" outlineLevel="0" collapsed="false">
      <c r="A367" s="183" t="s">
        <v>312</v>
      </c>
      <c r="B367" s="184" t="s">
        <v>490</v>
      </c>
      <c r="C367" s="150" t="s">
        <v>313</v>
      </c>
      <c r="D367" s="94" t="n">
        <f aca="false">SUM(прил7!F150)</f>
        <v>841233</v>
      </c>
    </row>
    <row r="368" customFormat="false" ht="30" hidden="false" customHeight="true" outlineLevel="0" collapsed="false">
      <c r="A368" s="93" t="s">
        <v>321</v>
      </c>
      <c r="B368" s="184" t="s">
        <v>490</v>
      </c>
      <c r="C368" s="150" t="s">
        <v>322</v>
      </c>
      <c r="D368" s="94" t="n">
        <f aca="false">SUM(прил7!F151)</f>
        <v>928774</v>
      </c>
    </row>
    <row r="369" customFormat="false" ht="15" hidden="false" customHeight="false" outlineLevel="0" collapsed="false">
      <c r="A369" s="116" t="s">
        <v>388</v>
      </c>
      <c r="B369" s="150" t="s">
        <v>389</v>
      </c>
      <c r="C369" s="150"/>
      <c r="D369" s="94" t="n">
        <f aca="false">SUM(D370)</f>
        <v>1400000</v>
      </c>
    </row>
    <row r="370" customFormat="false" ht="15" hidden="false" customHeight="false" outlineLevel="0" collapsed="false">
      <c r="A370" s="116" t="s">
        <v>390</v>
      </c>
      <c r="B370" s="150" t="s">
        <v>391</v>
      </c>
      <c r="C370" s="150"/>
      <c r="D370" s="94" t="n">
        <f aca="false">SUM(D371)</f>
        <v>1400000</v>
      </c>
    </row>
    <row r="371" customFormat="false" ht="15" hidden="false" customHeight="false" outlineLevel="0" collapsed="false">
      <c r="A371" s="93" t="s">
        <v>364</v>
      </c>
      <c r="B371" s="150" t="s">
        <v>391</v>
      </c>
      <c r="C371" s="150" t="s">
        <v>365</v>
      </c>
      <c r="D371" s="94" t="n">
        <f aca="false">SUM(прил7!F75)</f>
        <v>1400000</v>
      </c>
    </row>
    <row r="372" customFormat="false" ht="15" hidden="false" customHeight="false" outlineLevel="0" collapsed="false">
      <c r="A372" s="180" t="s">
        <v>393</v>
      </c>
      <c r="B372" s="189" t="s">
        <v>394</v>
      </c>
      <c r="C372" s="151"/>
      <c r="D372" s="90" t="n">
        <f aca="false">SUM(D373)</f>
        <v>500000</v>
      </c>
    </row>
    <row r="373" customFormat="false" ht="15" hidden="false" customHeight="false" outlineLevel="0" collapsed="false">
      <c r="A373" s="183" t="s">
        <v>392</v>
      </c>
      <c r="B373" s="184" t="s">
        <v>395</v>
      </c>
      <c r="C373" s="150"/>
      <c r="D373" s="94" t="n">
        <f aca="false">SUM(D374)</f>
        <v>500000</v>
      </c>
    </row>
    <row r="374" customFormat="false" ht="15" hidden="false" customHeight="false" outlineLevel="0" collapsed="false">
      <c r="A374" s="183" t="s">
        <v>396</v>
      </c>
      <c r="B374" s="184" t="s">
        <v>397</v>
      </c>
      <c r="C374" s="150"/>
      <c r="D374" s="94" t="n">
        <f aca="false">SUM(D375)</f>
        <v>500000</v>
      </c>
    </row>
    <row r="375" customFormat="false" ht="15" hidden="false" customHeight="false" outlineLevel="0" collapsed="false">
      <c r="A375" s="183" t="s">
        <v>364</v>
      </c>
      <c r="B375" s="184" t="s">
        <v>397</v>
      </c>
      <c r="C375" s="150" t="s">
        <v>365</v>
      </c>
      <c r="D375" s="94" t="n">
        <f aca="false">SUM(прил7!F80)</f>
        <v>500000</v>
      </c>
    </row>
    <row r="376" customFormat="false" ht="28.5" hidden="false" customHeight="false" outlineLevel="0" collapsed="false">
      <c r="A376" s="48" t="s">
        <v>491</v>
      </c>
      <c r="B376" s="189" t="s">
        <v>492</v>
      </c>
      <c r="C376" s="151"/>
      <c r="D376" s="90" t="n">
        <f aca="false">SUM(D377)</f>
        <v>14985350</v>
      </c>
    </row>
    <row r="377" customFormat="false" ht="30" hidden="false" customHeight="false" outlineLevel="0" collapsed="false">
      <c r="A377" s="41" t="s">
        <v>493</v>
      </c>
      <c r="B377" s="184" t="s">
        <v>494</v>
      </c>
      <c r="C377" s="150"/>
      <c r="D377" s="94" t="n">
        <f aca="false">SUM(D378)</f>
        <v>14985350</v>
      </c>
    </row>
    <row r="378" customFormat="false" ht="29.25" hidden="false" customHeight="true" outlineLevel="0" collapsed="false">
      <c r="A378" s="41" t="s">
        <v>495</v>
      </c>
      <c r="B378" s="184" t="s">
        <v>496</v>
      </c>
      <c r="C378" s="150"/>
      <c r="D378" s="94" t="n">
        <f aca="false">SUM(D379:D381)</f>
        <v>14985350</v>
      </c>
    </row>
    <row r="379" customFormat="false" ht="48.75" hidden="false" customHeight="true" outlineLevel="0" collapsed="false">
      <c r="A379" s="183" t="s">
        <v>312</v>
      </c>
      <c r="B379" s="184" t="s">
        <v>496</v>
      </c>
      <c r="C379" s="150" t="s">
        <v>313</v>
      </c>
      <c r="D379" s="94" t="n">
        <f aca="false">SUM(прил7!F155)</f>
        <v>8494900</v>
      </c>
    </row>
    <row r="380" customFormat="false" ht="30" hidden="false" customHeight="true" outlineLevel="0" collapsed="false">
      <c r="A380" s="93" t="s">
        <v>321</v>
      </c>
      <c r="B380" s="184" t="s">
        <v>496</v>
      </c>
      <c r="C380" s="150" t="s">
        <v>322</v>
      </c>
      <c r="D380" s="94" t="n">
        <f aca="false">SUM(прил7!F156)</f>
        <v>6040950</v>
      </c>
    </row>
    <row r="381" customFormat="false" ht="15" hidden="false" customHeight="false" outlineLevel="0" collapsed="false">
      <c r="A381" s="183" t="s">
        <v>364</v>
      </c>
      <c r="B381" s="184" t="s">
        <v>496</v>
      </c>
      <c r="C381" s="150" t="s">
        <v>365</v>
      </c>
      <c r="D381" s="94" t="n">
        <f aca="false">SUM(прил7!F157)</f>
        <v>4495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33" zoomScalePageLayoutView="37" workbookViewId="0">
      <selection pane="topLeft" activeCell="R4" activeCellId="0" sqref="R4:A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6.7"/>
    <col collapsed="false" customWidth="true" hidden="false" outlineLevel="0" max="2" min="2" style="203" width="49.28"/>
    <col collapsed="false" customWidth="true" hidden="false" outlineLevel="0" max="3" min="3" style="204" width="32.14"/>
    <col collapsed="false" customWidth="true" hidden="false" outlineLevel="0" max="4" min="4" style="204" width="20.41"/>
    <col collapsed="false" customWidth="true" hidden="false" outlineLevel="0" max="5" min="5" style="204" width="28.99"/>
    <col collapsed="false" customWidth="true" hidden="false" outlineLevel="0" max="6" min="6" style="205" width="32.14"/>
    <col collapsed="false" customWidth="true" hidden="false" outlineLevel="0" max="7" min="7" style="205" width="17.42"/>
    <col collapsed="false" customWidth="true" hidden="false" outlineLevel="0" max="8" min="8" style="206" width="19.85"/>
    <col collapsed="false" customWidth="true" hidden="false" outlineLevel="0" max="9" min="9" style="206" width="9.28"/>
    <col collapsed="false" customWidth="true" hidden="true" outlineLevel="0" max="10" min="10" style="205" width="0.28"/>
    <col collapsed="false" customWidth="true" hidden="false" outlineLevel="0" max="11" min="11" style="205" width="20.99"/>
    <col collapsed="false" customWidth="true" hidden="false" outlineLevel="0" max="12" min="12" style="205" width="29.99"/>
    <col collapsed="false" customWidth="true" hidden="false" outlineLevel="0" max="13" min="13" style="205" width="25.7"/>
    <col collapsed="false" customWidth="true" hidden="false" outlineLevel="0" max="14" min="14" style="205" width="24.13"/>
    <col collapsed="false" customWidth="true" hidden="false" outlineLevel="0" max="15" min="15" style="206" width="22.7"/>
    <col collapsed="false" customWidth="true" hidden="true" outlineLevel="0" max="16" min="16" style="206" width="7.56"/>
    <col collapsed="false" customWidth="true" hidden="false" outlineLevel="0" max="17" min="17" style="206" width="22.42"/>
    <col collapsed="false" customWidth="true" hidden="false" outlineLevel="0" max="18" min="18" style="206" width="21.13"/>
    <col collapsed="false" customWidth="true" hidden="false" outlineLevel="0" max="19" min="19" style="206" width="22.28"/>
    <col collapsed="false" customWidth="true" hidden="false" outlineLevel="0" max="20" min="20" style="206" width="25.85"/>
    <col collapsed="false" customWidth="true" hidden="false" outlineLevel="0" max="21" min="21" style="206" width="12.42"/>
    <col collapsed="false" customWidth="true" hidden="false" outlineLevel="0" max="22" min="22" style="206" width="4.41"/>
    <col collapsed="false" customWidth="true" hidden="false" outlineLevel="0" max="23" min="23" style="206" width="6.28"/>
    <col collapsed="false" customWidth="true" hidden="true" outlineLevel="0" max="24" min="24" style="206" width="4.7"/>
    <col collapsed="false" customWidth="true" hidden="true" outlineLevel="0" max="25" min="25" style="206" width="9.85"/>
    <col collapsed="false" customWidth="true" hidden="true" outlineLevel="0" max="28" min="26" style="206" width="9.99"/>
    <col collapsed="false" customWidth="true" hidden="false" outlineLevel="0" max="29" min="29" style="206" width="9.99"/>
    <col collapsed="false" customWidth="true" hidden="false" outlineLevel="0" max="30" min="30" style="206" width="7.7"/>
    <col collapsed="false" customWidth="true" hidden="true" outlineLevel="0" max="31" min="31" style="206" width="9.99"/>
    <col collapsed="false" customWidth="true" hidden="false" outlineLevel="0" max="33" min="32" style="206" width="9.99"/>
    <col collapsed="false" customWidth="true" hidden="false" outlineLevel="0" max="34" min="34" style="206" width="3.56"/>
    <col collapsed="false" customWidth="true" hidden="false" outlineLevel="0" max="35" min="35" style="206" width="15.41"/>
    <col collapsed="false" customWidth="true" hidden="false" outlineLevel="0" max="36" min="36" style="206" width="4.28"/>
    <col collapsed="false" customWidth="true" hidden="false" outlineLevel="0" max="37" min="37" style="206" width="9.85"/>
    <col collapsed="false" customWidth="false" hidden="false" outlineLevel="0" max="257" min="38" style="206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207"/>
      <c r="B2" s="208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10" t="s">
        <v>885</v>
      </c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3" customFormat="false" ht="96.75" hidden="false" customHeight="true" outlineLevel="0" collapsed="false">
      <c r="A3" s="211" t="s">
        <v>886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</row>
    <row r="4" s="220" customFormat="true" ht="409.6" hidden="false" customHeight="true" outlineLevel="0" collapsed="false">
      <c r="A4" s="212" t="s">
        <v>887</v>
      </c>
      <c r="B4" s="213" t="s">
        <v>888</v>
      </c>
      <c r="C4" s="214" t="s">
        <v>889</v>
      </c>
      <c r="D4" s="214" t="s">
        <v>890</v>
      </c>
      <c r="E4" s="214" t="s">
        <v>891</v>
      </c>
      <c r="F4" s="215" t="s">
        <v>892</v>
      </c>
      <c r="G4" s="215"/>
      <c r="H4" s="215"/>
      <c r="I4" s="215"/>
      <c r="J4" s="215"/>
      <c r="K4" s="215"/>
      <c r="L4" s="215"/>
      <c r="M4" s="215"/>
      <c r="N4" s="215"/>
      <c r="O4" s="216" t="s">
        <v>893</v>
      </c>
      <c r="P4" s="216"/>
      <c r="Q4" s="217" t="s">
        <v>894</v>
      </c>
      <c r="R4" s="218" t="s">
        <v>895</v>
      </c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9" t="s">
        <v>896</v>
      </c>
      <c r="AD4" s="219"/>
      <c r="AE4" s="219"/>
      <c r="AF4" s="219"/>
      <c r="AG4" s="219"/>
      <c r="AH4" s="219"/>
      <c r="AI4" s="219"/>
      <c r="AJ4" s="219"/>
      <c r="AK4" s="219"/>
    </row>
    <row r="5" s="220" customFormat="true" ht="210.75" hidden="false" customHeight="true" outlineLevel="0" collapsed="false">
      <c r="A5" s="212"/>
      <c r="B5" s="213"/>
      <c r="C5" s="214"/>
      <c r="D5" s="214"/>
      <c r="E5" s="214"/>
      <c r="F5" s="214" t="s">
        <v>897</v>
      </c>
      <c r="G5" s="221" t="s">
        <v>898</v>
      </c>
      <c r="H5" s="221" t="s">
        <v>899</v>
      </c>
      <c r="I5" s="221"/>
      <c r="J5" s="214" t="s">
        <v>897</v>
      </c>
      <c r="K5" s="222" t="s">
        <v>900</v>
      </c>
      <c r="L5" s="223" t="s">
        <v>901</v>
      </c>
      <c r="M5" s="223" t="s">
        <v>902</v>
      </c>
      <c r="N5" s="223" t="s">
        <v>903</v>
      </c>
      <c r="O5" s="221" t="s">
        <v>904</v>
      </c>
      <c r="P5" s="221"/>
      <c r="Q5" s="221" t="s">
        <v>905</v>
      </c>
      <c r="R5" s="224" t="s">
        <v>906</v>
      </c>
      <c r="S5" s="224" t="s">
        <v>907</v>
      </c>
      <c r="T5" s="224" t="s">
        <v>908</v>
      </c>
      <c r="U5" s="224" t="s">
        <v>909</v>
      </c>
      <c r="V5" s="224"/>
      <c r="W5" s="224"/>
      <c r="X5" s="224"/>
      <c r="Y5" s="224"/>
      <c r="Z5" s="224"/>
      <c r="AA5" s="224"/>
      <c r="AB5" s="224"/>
      <c r="AC5" s="225" t="s">
        <v>910</v>
      </c>
      <c r="AD5" s="225"/>
      <c r="AE5" s="225"/>
      <c r="AF5" s="225" t="s">
        <v>911</v>
      </c>
      <c r="AG5" s="225"/>
      <c r="AH5" s="225"/>
      <c r="AI5" s="221" t="s">
        <v>912</v>
      </c>
      <c r="AJ5" s="221"/>
      <c r="AK5" s="221"/>
    </row>
    <row r="6" s="230" customFormat="true" ht="28.15" hidden="false" customHeight="true" outlineLevel="0" collapsed="false">
      <c r="A6" s="212"/>
      <c r="B6" s="213"/>
      <c r="C6" s="214"/>
      <c r="D6" s="214"/>
      <c r="E6" s="214"/>
      <c r="F6" s="226" t="s">
        <v>913</v>
      </c>
      <c r="G6" s="226"/>
      <c r="H6" s="226"/>
      <c r="I6" s="226"/>
      <c r="J6" s="226"/>
      <c r="K6" s="226"/>
      <c r="L6" s="226"/>
      <c r="M6" s="227"/>
      <c r="N6" s="227"/>
      <c r="O6" s="226" t="s">
        <v>914</v>
      </c>
      <c r="P6" s="226"/>
      <c r="Q6" s="226" t="s">
        <v>915</v>
      </c>
      <c r="R6" s="228" t="s">
        <v>916</v>
      </c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9" t="s">
        <v>917</v>
      </c>
      <c r="AD6" s="229"/>
      <c r="AE6" s="229"/>
      <c r="AF6" s="229"/>
      <c r="AG6" s="229"/>
      <c r="AH6" s="229"/>
      <c r="AI6" s="229"/>
      <c r="AJ6" s="229"/>
      <c r="AK6" s="229"/>
    </row>
    <row r="7" s="240" customFormat="true" ht="159.75" hidden="false" customHeight="true" outlineLevel="0" collapsed="false">
      <c r="A7" s="231" t="s">
        <v>918</v>
      </c>
      <c r="B7" s="231"/>
      <c r="C7" s="232" t="n">
        <f aca="false">SUM(C8:C17)</f>
        <v>17327.46184</v>
      </c>
      <c r="D7" s="233" t="n">
        <f aca="false">SUM(D8:D17)</f>
        <v>683</v>
      </c>
      <c r="E7" s="234" t="n">
        <f aca="false">SUM(E8:E17)</f>
        <v>16644.46184</v>
      </c>
      <c r="F7" s="232" t="n">
        <f aca="false">SUM(H7:N7)</f>
        <v>7488.31584</v>
      </c>
      <c r="G7" s="233" t="n">
        <f aca="false">SUM(G8:G17)</f>
        <v>436.4</v>
      </c>
      <c r="H7" s="234" t="n">
        <f aca="false">SUM(H8:H17)</f>
        <v>2296.514</v>
      </c>
      <c r="I7" s="234"/>
      <c r="J7" s="233" t="n">
        <f aca="false">SUM(J8:J17)</f>
        <v>0</v>
      </c>
      <c r="K7" s="233" t="n">
        <f aca="false">SUM(K8:K17)</f>
        <v>496</v>
      </c>
      <c r="L7" s="235" t="n">
        <f aca="false">SUM(L8:L17)</f>
        <v>2036.01984</v>
      </c>
      <c r="M7" s="236" t="n">
        <f aca="false">SUM(M8:M17)</f>
        <v>2370</v>
      </c>
      <c r="N7" s="236" t="n">
        <f aca="false">SUM(N8:N17)</f>
        <v>289.782</v>
      </c>
      <c r="O7" s="233" t="n">
        <f aca="false">SUM(O8:O17)</f>
        <v>123.3</v>
      </c>
      <c r="P7" s="233"/>
      <c r="Q7" s="237" t="n">
        <f aca="false">SUM(Q8:Q17)</f>
        <v>180.933</v>
      </c>
      <c r="R7" s="236" t="n">
        <f aca="false">SUM(R8:R17)</f>
        <v>138.485</v>
      </c>
      <c r="S7" s="236" t="n">
        <f aca="false">SUM(S8:S17)</f>
        <v>323.128</v>
      </c>
      <c r="T7" s="236" t="n">
        <v>150</v>
      </c>
      <c r="U7" s="238" t="n">
        <f aca="false">SUM(U8:U17)</f>
        <v>123.3</v>
      </c>
      <c r="V7" s="238"/>
      <c r="W7" s="238"/>
      <c r="X7" s="238"/>
      <c r="Y7" s="239"/>
      <c r="Z7" s="239"/>
      <c r="AA7" s="239"/>
      <c r="AB7" s="239"/>
      <c r="AC7" s="233" t="n">
        <f aca="false">SUM(AC9:AE17)</f>
        <v>200</v>
      </c>
      <c r="AD7" s="233"/>
      <c r="AE7" s="233"/>
      <c r="AF7" s="233" t="n">
        <f aca="false">SUM(AF8:AH17)</f>
        <v>2270</v>
      </c>
      <c r="AG7" s="233"/>
      <c r="AH7" s="233"/>
      <c r="AI7" s="233" t="n">
        <f aca="false">SUM(AI8:AK17)</f>
        <v>5893.6</v>
      </c>
      <c r="AJ7" s="233"/>
      <c r="AK7" s="233"/>
    </row>
    <row r="8" s="240" customFormat="true" ht="48" hidden="false" customHeight="true" outlineLevel="0" collapsed="false">
      <c r="A8" s="241" t="s">
        <v>913</v>
      </c>
      <c r="B8" s="242" t="s">
        <v>919</v>
      </c>
      <c r="C8" s="243" t="n">
        <f aca="false">SUM(D8+E8)</f>
        <v>1296.186</v>
      </c>
      <c r="D8" s="244" t="n">
        <f aca="false">SUM(G8+O8+U8)</f>
        <v>27.43</v>
      </c>
      <c r="E8" s="244" t="n">
        <f aca="false">SUM(H8+K8+L8+M8+N8+Q8+R8+S8+T8+AC8+AF8+AI8)</f>
        <v>1268.756</v>
      </c>
      <c r="F8" s="232" t="n">
        <f aca="false">SUM(H8:N8)</f>
        <v>577.575</v>
      </c>
      <c r="G8" s="245" t="n">
        <v>11.8</v>
      </c>
      <c r="H8" s="246" t="n">
        <v>373.3</v>
      </c>
      <c r="I8" s="246"/>
      <c r="J8" s="247"/>
      <c r="K8" s="248" t="n">
        <v>100</v>
      </c>
      <c r="L8" s="249"/>
      <c r="M8" s="250" t="n">
        <v>90</v>
      </c>
      <c r="N8" s="251" t="n">
        <v>14.275</v>
      </c>
      <c r="O8" s="252" t="n">
        <v>3.3</v>
      </c>
      <c r="P8" s="252"/>
      <c r="Q8" s="253" t="n">
        <v>56.133</v>
      </c>
      <c r="R8" s="254" t="n">
        <v>83.685</v>
      </c>
      <c r="S8" s="254" t="n">
        <v>195.263</v>
      </c>
      <c r="T8" s="254" t="n">
        <v>15</v>
      </c>
      <c r="U8" s="255" t="n">
        <v>12.33</v>
      </c>
      <c r="V8" s="255"/>
      <c r="W8" s="255"/>
      <c r="X8" s="255"/>
      <c r="Y8" s="250"/>
      <c r="Z8" s="250"/>
      <c r="AA8" s="250"/>
      <c r="AB8" s="250"/>
      <c r="AC8" s="250"/>
      <c r="AD8" s="250"/>
      <c r="AE8" s="250"/>
      <c r="AF8" s="256"/>
      <c r="AG8" s="256"/>
      <c r="AH8" s="256"/>
      <c r="AI8" s="256" t="n">
        <v>341.1</v>
      </c>
      <c r="AJ8" s="256"/>
      <c r="AK8" s="256"/>
    </row>
    <row r="9" s="240" customFormat="true" ht="45.75" hidden="false" customHeight="true" outlineLevel="0" collapsed="false">
      <c r="A9" s="241" t="s">
        <v>914</v>
      </c>
      <c r="B9" s="242" t="s">
        <v>920</v>
      </c>
      <c r="C9" s="243" t="n">
        <f aca="false">SUM(D9+E9)</f>
        <v>1870.35432</v>
      </c>
      <c r="D9" s="244" t="n">
        <f aca="false">SUM(G9+O9+U9)</f>
        <v>60.73</v>
      </c>
      <c r="E9" s="244" t="n">
        <f aca="false">SUM(H9+K9+L9+M9+N9+Q9+R9+S9+T9+AC9+AF9+AI9)</f>
        <v>1809.62432</v>
      </c>
      <c r="F9" s="232" t="n">
        <f aca="false">SUM(H9:N9)</f>
        <v>1159.47532</v>
      </c>
      <c r="G9" s="245" t="n">
        <v>37.7</v>
      </c>
      <c r="H9" s="246" t="n">
        <v>207.1</v>
      </c>
      <c r="I9" s="246"/>
      <c r="J9" s="247"/>
      <c r="K9" s="248" t="n">
        <v>100</v>
      </c>
      <c r="L9" s="257" t="n">
        <v>547.76532</v>
      </c>
      <c r="M9" s="250" t="n">
        <v>275</v>
      </c>
      <c r="N9" s="251" t="n">
        <v>29.61</v>
      </c>
      <c r="O9" s="252" t="n">
        <v>10.7</v>
      </c>
      <c r="P9" s="252"/>
      <c r="Q9" s="252" t="n">
        <v>31.2</v>
      </c>
      <c r="R9" s="254" t="n">
        <v>8.835</v>
      </c>
      <c r="S9" s="254" t="n">
        <v>20.614</v>
      </c>
      <c r="T9" s="254" t="n">
        <v>15</v>
      </c>
      <c r="U9" s="255" t="n">
        <v>12.33</v>
      </c>
      <c r="V9" s="255"/>
      <c r="W9" s="255"/>
      <c r="X9" s="255"/>
      <c r="Y9" s="250"/>
      <c r="Z9" s="250"/>
      <c r="AA9" s="250"/>
      <c r="AB9" s="250"/>
      <c r="AC9" s="250" t="n">
        <v>20</v>
      </c>
      <c r="AD9" s="250"/>
      <c r="AE9" s="250"/>
      <c r="AF9" s="256"/>
      <c r="AG9" s="256"/>
      <c r="AH9" s="256"/>
      <c r="AI9" s="256" t="n">
        <v>554.5</v>
      </c>
      <c r="AJ9" s="256"/>
      <c r="AK9" s="256"/>
    </row>
    <row r="10" s="240" customFormat="true" ht="48" hidden="false" customHeight="true" outlineLevel="0" collapsed="false">
      <c r="A10" s="241" t="s">
        <v>915</v>
      </c>
      <c r="B10" s="242" t="s">
        <v>921</v>
      </c>
      <c r="C10" s="243" t="n">
        <f aca="false">SUM(D10+E10)</f>
        <v>4112.5724</v>
      </c>
      <c r="D10" s="244" t="n">
        <f aca="false">SUM(G10+O10+U10)</f>
        <v>158.43</v>
      </c>
      <c r="E10" s="244" t="n">
        <f aca="false">SUM(H10+K10+L10+M10+N10+Q10+R10+S10+T10+AC10+AF10+AI10)</f>
        <v>3954.1424</v>
      </c>
      <c r="F10" s="232" t="n">
        <f aca="false">SUM(H10:N10)</f>
        <v>1783.2934</v>
      </c>
      <c r="G10" s="245" t="n">
        <v>113.9</v>
      </c>
      <c r="H10" s="246" t="n">
        <v>382.3</v>
      </c>
      <c r="I10" s="246"/>
      <c r="J10" s="247"/>
      <c r="K10" s="248" t="n">
        <v>100</v>
      </c>
      <c r="L10" s="257" t="n">
        <v>448.9784</v>
      </c>
      <c r="M10" s="250" t="n">
        <v>760</v>
      </c>
      <c r="N10" s="251" t="n">
        <v>92.015</v>
      </c>
      <c r="O10" s="252" t="n">
        <v>32.2</v>
      </c>
      <c r="P10" s="252"/>
      <c r="Q10" s="252" t="n">
        <v>10.4</v>
      </c>
      <c r="R10" s="254" t="n">
        <v>6.945</v>
      </c>
      <c r="S10" s="254" t="n">
        <v>16.204</v>
      </c>
      <c r="T10" s="254" t="n">
        <v>15</v>
      </c>
      <c r="U10" s="255" t="n">
        <v>12.33</v>
      </c>
      <c r="V10" s="255"/>
      <c r="W10" s="255"/>
      <c r="X10" s="255"/>
      <c r="Y10" s="250"/>
      <c r="Z10" s="250"/>
      <c r="AA10" s="250"/>
      <c r="AB10" s="250"/>
      <c r="AC10" s="250" t="n">
        <v>40</v>
      </c>
      <c r="AD10" s="250"/>
      <c r="AE10" s="250"/>
      <c r="AF10" s="256" t="n">
        <v>1350</v>
      </c>
      <c r="AG10" s="256"/>
      <c r="AH10" s="256"/>
      <c r="AI10" s="256" t="n">
        <v>732.3</v>
      </c>
      <c r="AJ10" s="256"/>
      <c r="AK10" s="256"/>
    </row>
    <row r="11" s="240" customFormat="true" ht="45" hidden="false" customHeight="true" outlineLevel="0" collapsed="false">
      <c r="A11" s="241" t="s">
        <v>916</v>
      </c>
      <c r="B11" s="242" t="s">
        <v>922</v>
      </c>
      <c r="C11" s="243" t="n">
        <f aca="false">SUM(D11+E11)</f>
        <v>2290.425</v>
      </c>
      <c r="D11" s="244" t="n">
        <f aca="false">SUM(G11+O11+U11)</f>
        <v>61.43</v>
      </c>
      <c r="E11" s="244" t="n">
        <f aca="false">SUM(H11+K11+L11+M11+N11+Q11+R11+S11+T11+AC11+AF11+AI11)</f>
        <v>2228.995</v>
      </c>
      <c r="F11" s="232" t="n">
        <f aca="false">SUM(H11:N11)</f>
        <v>679.014</v>
      </c>
      <c r="G11" s="245" t="n">
        <v>38.3</v>
      </c>
      <c r="H11" s="246" t="n">
        <v>443.41</v>
      </c>
      <c r="I11" s="246"/>
      <c r="J11" s="247"/>
      <c r="K11" s="248" t="n">
        <v>0</v>
      </c>
      <c r="L11" s="249"/>
      <c r="M11" s="250" t="n">
        <v>220</v>
      </c>
      <c r="N11" s="251" t="n">
        <v>15.604</v>
      </c>
      <c r="O11" s="252" t="n">
        <v>10.8</v>
      </c>
      <c r="P11" s="252"/>
      <c r="Q11" s="252" t="n">
        <v>10.4</v>
      </c>
      <c r="R11" s="254" t="n">
        <v>5.605</v>
      </c>
      <c r="S11" s="254" t="n">
        <v>13.076</v>
      </c>
      <c r="T11" s="254" t="n">
        <v>15</v>
      </c>
      <c r="U11" s="255" t="n">
        <v>12.33</v>
      </c>
      <c r="V11" s="255"/>
      <c r="W11" s="255"/>
      <c r="X11" s="255"/>
      <c r="Y11" s="250"/>
      <c r="Z11" s="250"/>
      <c r="AA11" s="250"/>
      <c r="AB11" s="250"/>
      <c r="AC11" s="250" t="n">
        <v>50</v>
      </c>
      <c r="AD11" s="250"/>
      <c r="AE11" s="250"/>
      <c r="AF11" s="256"/>
      <c r="AG11" s="256"/>
      <c r="AH11" s="256"/>
      <c r="AI11" s="256" t="n">
        <v>1455.9</v>
      </c>
      <c r="AJ11" s="256"/>
      <c r="AK11" s="256"/>
    </row>
    <row r="12" s="240" customFormat="true" ht="42.75" hidden="false" customHeight="true" outlineLevel="0" collapsed="false">
      <c r="A12" s="241" t="s">
        <v>923</v>
      </c>
      <c r="B12" s="242" t="s">
        <v>924</v>
      </c>
      <c r="C12" s="243" t="n">
        <f aca="false">SUM(D12+E12)</f>
        <v>1397.6895</v>
      </c>
      <c r="D12" s="244" t="n">
        <f aca="false">SUM(G12+O12+U12)</f>
        <v>41.53</v>
      </c>
      <c r="E12" s="244" t="n">
        <f aca="false">SUM(H12+K12+L12+M12+N12+Q12+R12+S12+T12+AC12+AF12+AI12)</f>
        <v>1356.1595</v>
      </c>
      <c r="F12" s="232" t="n">
        <f aca="false">SUM(H12:N12)</f>
        <v>958.1155</v>
      </c>
      <c r="G12" s="245" t="n">
        <v>22.8</v>
      </c>
      <c r="H12" s="246" t="n">
        <v>219.8</v>
      </c>
      <c r="I12" s="246"/>
      <c r="J12" s="247"/>
      <c r="K12" s="248" t="n">
        <v>0</v>
      </c>
      <c r="L12" s="258" t="n">
        <v>311.8615</v>
      </c>
      <c r="M12" s="250" t="n">
        <v>385</v>
      </c>
      <c r="N12" s="251" t="n">
        <v>41.454</v>
      </c>
      <c r="O12" s="252" t="n">
        <v>6.4</v>
      </c>
      <c r="P12" s="252"/>
      <c r="Q12" s="252" t="n">
        <v>10.4</v>
      </c>
      <c r="R12" s="254" t="n">
        <v>4.993</v>
      </c>
      <c r="S12" s="254" t="n">
        <v>11.651</v>
      </c>
      <c r="T12" s="254" t="n">
        <v>15</v>
      </c>
      <c r="U12" s="255" t="n">
        <v>12.33</v>
      </c>
      <c r="V12" s="255"/>
      <c r="W12" s="255"/>
      <c r="X12" s="255"/>
      <c r="Y12" s="250"/>
      <c r="Z12" s="250"/>
      <c r="AA12" s="250"/>
      <c r="AB12" s="250"/>
      <c r="AC12" s="250"/>
      <c r="AD12" s="250"/>
      <c r="AE12" s="250"/>
      <c r="AF12" s="256"/>
      <c r="AG12" s="256"/>
      <c r="AH12" s="256"/>
      <c r="AI12" s="256" t="n">
        <v>356</v>
      </c>
      <c r="AJ12" s="256"/>
      <c r="AK12" s="256"/>
    </row>
    <row r="13" s="240" customFormat="true" ht="45" hidden="false" customHeight="true" outlineLevel="0" collapsed="false">
      <c r="A13" s="241" t="s">
        <v>925</v>
      </c>
      <c r="B13" s="242" t="s">
        <v>926</v>
      </c>
      <c r="C13" s="243" t="n">
        <f aca="false">SUM(D13+E13)</f>
        <v>942.311</v>
      </c>
      <c r="D13" s="244" t="n">
        <f aca="false">SUM(G13+O13+U13)</f>
        <v>21.83</v>
      </c>
      <c r="E13" s="244" t="n">
        <f aca="false">SUM(H13+K13+L13+M13+N13+Q13+R13+S13+T13+AC13+AF13+AI13)</f>
        <v>920.481</v>
      </c>
      <c r="F13" s="232" t="n">
        <f aca="false">SUM(H13:N13)</f>
        <v>505.507</v>
      </c>
      <c r="G13" s="245" t="n">
        <v>7.4</v>
      </c>
      <c r="H13" s="246" t="n">
        <v>93.2</v>
      </c>
      <c r="I13" s="246"/>
      <c r="J13" s="247"/>
      <c r="K13" s="248" t="n">
        <v>0</v>
      </c>
      <c r="L13" s="249"/>
      <c r="M13" s="250" t="n">
        <v>350</v>
      </c>
      <c r="N13" s="251" t="n">
        <v>62.307</v>
      </c>
      <c r="O13" s="252" t="n">
        <v>2.1</v>
      </c>
      <c r="P13" s="252"/>
      <c r="Q13" s="252" t="n">
        <v>20.8</v>
      </c>
      <c r="R13" s="254" t="n">
        <v>6.952</v>
      </c>
      <c r="S13" s="254" t="n">
        <v>16.222</v>
      </c>
      <c r="T13" s="254" t="n">
        <v>15</v>
      </c>
      <c r="U13" s="255" t="n">
        <v>12.33</v>
      </c>
      <c r="V13" s="255"/>
      <c r="W13" s="255"/>
      <c r="X13" s="255"/>
      <c r="Y13" s="250"/>
      <c r="Z13" s="250"/>
      <c r="AA13" s="250"/>
      <c r="AB13" s="250"/>
      <c r="AC13" s="250"/>
      <c r="AD13" s="250"/>
      <c r="AE13" s="250"/>
      <c r="AF13" s="256"/>
      <c r="AG13" s="256"/>
      <c r="AH13" s="256"/>
      <c r="AI13" s="256" t="n">
        <v>356</v>
      </c>
      <c r="AJ13" s="256"/>
      <c r="AK13" s="256"/>
    </row>
    <row r="14" s="240" customFormat="true" ht="37.5" hidden="false" customHeight="true" outlineLevel="0" collapsed="false">
      <c r="A14" s="241" t="s">
        <v>917</v>
      </c>
      <c r="B14" s="242" t="s">
        <v>927</v>
      </c>
      <c r="C14" s="243" t="n">
        <f aca="false">SUM(D14+E14)</f>
        <v>1010.6121</v>
      </c>
      <c r="D14" s="244" t="n">
        <f aca="false">SUM(G14+O14+U14)</f>
        <v>29.53</v>
      </c>
      <c r="E14" s="244" t="n">
        <f aca="false">SUM(H14+K14+L14+M14+N14+Q14+R14+S14+T14+AC14+AF14+AI14)</f>
        <v>981.0821</v>
      </c>
      <c r="F14" s="232" t="n">
        <f aca="false">SUM(H14:N14)</f>
        <v>747.9081</v>
      </c>
      <c r="G14" s="245" t="n">
        <v>13.4</v>
      </c>
      <c r="H14" s="246" t="n">
        <v>93.5</v>
      </c>
      <c r="I14" s="246"/>
      <c r="J14" s="247"/>
      <c r="K14" s="248" t="n">
        <v>100</v>
      </c>
      <c r="L14" s="258" t="n">
        <v>436.6061</v>
      </c>
      <c r="M14" s="250" t="n">
        <v>100</v>
      </c>
      <c r="N14" s="251" t="n">
        <v>17.802</v>
      </c>
      <c r="O14" s="252" t="n">
        <v>3.8</v>
      </c>
      <c r="P14" s="252"/>
      <c r="Q14" s="252" t="n">
        <v>10.4</v>
      </c>
      <c r="R14" s="254" t="n">
        <v>3.712</v>
      </c>
      <c r="S14" s="254" t="n">
        <v>8.662</v>
      </c>
      <c r="T14" s="254" t="n">
        <v>15</v>
      </c>
      <c r="U14" s="255" t="n">
        <v>12.33</v>
      </c>
      <c r="V14" s="255"/>
      <c r="W14" s="255"/>
      <c r="X14" s="255"/>
      <c r="Y14" s="250"/>
      <c r="Z14" s="250"/>
      <c r="AA14" s="250"/>
      <c r="AB14" s="250"/>
      <c r="AC14" s="250" t="n">
        <v>10</v>
      </c>
      <c r="AD14" s="250"/>
      <c r="AE14" s="250"/>
      <c r="AF14" s="256"/>
      <c r="AG14" s="256"/>
      <c r="AH14" s="256"/>
      <c r="AI14" s="256" t="n">
        <v>185.4</v>
      </c>
      <c r="AJ14" s="256"/>
      <c r="AK14" s="256"/>
    </row>
    <row r="15" s="240" customFormat="true" ht="39.75" hidden="false" customHeight="true" outlineLevel="0" collapsed="false">
      <c r="A15" s="241" t="s">
        <v>928</v>
      </c>
      <c r="B15" s="242" t="s">
        <v>929</v>
      </c>
      <c r="C15" s="243" t="n">
        <f aca="false">SUM(D15+E15)</f>
        <v>1509.42</v>
      </c>
      <c r="D15" s="244" t="n">
        <f aca="false">SUM(G15+O15+U15)</f>
        <v>32.73</v>
      </c>
      <c r="E15" s="244" t="n">
        <f aca="false">SUM(H15+K15+L15+M15+N15+Q15+R15+S15+T15+AC15+AF15+AI15)</f>
        <v>1476.69</v>
      </c>
      <c r="F15" s="232" t="n">
        <f aca="false">SUM(H15:N15)</f>
        <v>119</v>
      </c>
      <c r="G15" s="245" t="n">
        <v>15.9</v>
      </c>
      <c r="H15" s="246" t="n">
        <v>49</v>
      </c>
      <c r="I15" s="246"/>
      <c r="J15" s="247"/>
      <c r="K15" s="248" t="n">
        <v>0</v>
      </c>
      <c r="L15" s="249" t="n">
        <v>70</v>
      </c>
      <c r="M15" s="250" t="n">
        <v>0</v>
      </c>
      <c r="N15" s="251" t="n">
        <v>0</v>
      </c>
      <c r="O15" s="252" t="n">
        <v>4.5</v>
      </c>
      <c r="P15" s="252"/>
      <c r="Q15" s="252" t="n">
        <v>20.8</v>
      </c>
      <c r="R15" s="254" t="n">
        <v>6.267</v>
      </c>
      <c r="S15" s="254" t="n">
        <v>14.623</v>
      </c>
      <c r="T15" s="254" t="n">
        <v>15</v>
      </c>
      <c r="U15" s="255" t="n">
        <v>12.33</v>
      </c>
      <c r="V15" s="255"/>
      <c r="W15" s="255"/>
      <c r="X15" s="255"/>
      <c r="Y15" s="250"/>
      <c r="Z15" s="250"/>
      <c r="AA15" s="250"/>
      <c r="AB15" s="250"/>
      <c r="AC15" s="250" t="n">
        <v>10</v>
      </c>
      <c r="AD15" s="250"/>
      <c r="AE15" s="250"/>
      <c r="AF15" s="256" t="n">
        <v>920</v>
      </c>
      <c r="AG15" s="256"/>
      <c r="AH15" s="256"/>
      <c r="AI15" s="256" t="n">
        <v>371</v>
      </c>
      <c r="AJ15" s="256"/>
      <c r="AK15" s="256"/>
    </row>
    <row r="16" s="240" customFormat="true" ht="43.5" hidden="false" customHeight="true" outlineLevel="0" collapsed="false">
      <c r="A16" s="241" t="s">
        <v>930</v>
      </c>
      <c r="B16" s="242" t="s">
        <v>931</v>
      </c>
      <c r="C16" s="243" t="n">
        <f aca="false">SUM(D16+E16)</f>
        <v>362.79652</v>
      </c>
      <c r="D16" s="244" t="n">
        <f aca="false">SUM(G16+O16+U16)</f>
        <v>19.13</v>
      </c>
      <c r="E16" s="244" t="n">
        <f aca="false">SUM(H16+K16+L16+M16+N16+Q16+R16+S16+T16+AC16+AF16+AI16)</f>
        <v>343.66652</v>
      </c>
      <c r="F16" s="232" t="n">
        <f aca="false">SUM(H16:N16)</f>
        <v>49.90852</v>
      </c>
      <c r="G16" s="245" t="n">
        <v>5.3</v>
      </c>
      <c r="H16" s="246" t="n">
        <v>21.1</v>
      </c>
      <c r="I16" s="246"/>
      <c r="J16" s="247"/>
      <c r="K16" s="248" t="n">
        <v>0</v>
      </c>
      <c r="L16" s="257" t="n">
        <v>28.80852</v>
      </c>
      <c r="M16" s="250" t="n">
        <v>0</v>
      </c>
      <c r="N16" s="251" t="n">
        <v>0</v>
      </c>
      <c r="O16" s="252" t="n">
        <v>1.5</v>
      </c>
      <c r="P16" s="252"/>
      <c r="Q16" s="252" t="n">
        <v>10.4</v>
      </c>
      <c r="R16" s="254" t="n">
        <v>4.487</v>
      </c>
      <c r="S16" s="254" t="n">
        <v>10.471</v>
      </c>
      <c r="T16" s="254" t="n">
        <v>15</v>
      </c>
      <c r="U16" s="255" t="n">
        <v>12.33</v>
      </c>
      <c r="V16" s="255"/>
      <c r="W16" s="255"/>
      <c r="X16" s="255"/>
      <c r="Y16" s="250"/>
      <c r="Z16" s="250"/>
      <c r="AA16" s="250"/>
      <c r="AB16" s="250"/>
      <c r="AC16" s="250"/>
      <c r="AD16" s="250"/>
      <c r="AE16" s="250"/>
      <c r="AF16" s="256"/>
      <c r="AG16" s="256"/>
      <c r="AH16" s="256"/>
      <c r="AI16" s="256" t="n">
        <v>253.4</v>
      </c>
      <c r="AJ16" s="256"/>
      <c r="AK16" s="256"/>
    </row>
    <row r="17" s="240" customFormat="true" ht="48" hidden="false" customHeight="true" outlineLevel="0" collapsed="false">
      <c r="A17" s="241" t="s">
        <v>755</v>
      </c>
      <c r="B17" s="242" t="s">
        <v>932</v>
      </c>
      <c r="C17" s="243" t="n">
        <f aca="false">SUM(D17+E17)</f>
        <v>2535.095</v>
      </c>
      <c r="D17" s="244" t="n">
        <f aca="false">SUM(G17+O17+U17)</f>
        <v>230.23</v>
      </c>
      <c r="E17" s="244" t="n">
        <f aca="false">SUM(H17+K17+L17+M17+N17+Q17+R17+S17+T17+AC17+AF17+AI17)</f>
        <v>2304.865</v>
      </c>
      <c r="F17" s="232" t="n">
        <f aca="false">SUM(H17:N17)</f>
        <v>908.519</v>
      </c>
      <c r="G17" s="245" t="n">
        <v>169.9</v>
      </c>
      <c r="H17" s="246" t="n">
        <v>413.804</v>
      </c>
      <c r="I17" s="246"/>
      <c r="J17" s="247"/>
      <c r="K17" s="248" t="n">
        <v>96</v>
      </c>
      <c r="L17" s="249" t="n">
        <v>192</v>
      </c>
      <c r="M17" s="250" t="n">
        <v>190</v>
      </c>
      <c r="N17" s="251" t="n">
        <v>16.715</v>
      </c>
      <c r="O17" s="252" t="n">
        <v>48</v>
      </c>
      <c r="P17" s="252"/>
      <c r="Q17" s="252" t="n">
        <v>0</v>
      </c>
      <c r="R17" s="254" t="n">
        <v>7.004</v>
      </c>
      <c r="S17" s="254" t="n">
        <v>16.342</v>
      </c>
      <c r="T17" s="254" t="n">
        <v>15</v>
      </c>
      <c r="U17" s="255" t="n">
        <v>12.33</v>
      </c>
      <c r="V17" s="255"/>
      <c r="W17" s="255"/>
      <c r="X17" s="255"/>
      <c r="Y17" s="250"/>
      <c r="Z17" s="250"/>
      <c r="AA17" s="250"/>
      <c r="AB17" s="250"/>
      <c r="AC17" s="250" t="n">
        <v>70</v>
      </c>
      <c r="AD17" s="250"/>
      <c r="AE17" s="250"/>
      <c r="AF17" s="256"/>
      <c r="AG17" s="256"/>
      <c r="AH17" s="256"/>
      <c r="AI17" s="256" t="n">
        <v>1288</v>
      </c>
      <c r="AJ17" s="256"/>
      <c r="AK17" s="256"/>
    </row>
  </sheetData>
  <mergeCells count="88">
    <mergeCell ref="Q2:AK2"/>
    <mergeCell ref="A3:AK3"/>
    <mergeCell ref="A4:A6"/>
    <mergeCell ref="B4:B6"/>
    <mergeCell ref="C4:C6"/>
    <mergeCell ref="D4:D6"/>
    <mergeCell ref="E4:E6"/>
    <mergeCell ref="F4:N4"/>
    <mergeCell ref="O4:P4"/>
    <mergeCell ref="R4:AB4"/>
    <mergeCell ref="AC4:AK4"/>
    <mergeCell ref="H5:I5"/>
    <mergeCell ref="O5:P5"/>
    <mergeCell ref="U5:AB5"/>
    <mergeCell ref="AC5:AE5"/>
    <mergeCell ref="AF5:AH5"/>
    <mergeCell ref="AI5:AK5"/>
    <mergeCell ref="F6:L6"/>
    <mergeCell ref="O6:P6"/>
    <mergeCell ref="R6:AB6"/>
    <mergeCell ref="AC6:AK6"/>
    <mergeCell ref="A7:B7"/>
    <mergeCell ref="H7:I7"/>
    <mergeCell ref="O7:P7"/>
    <mergeCell ref="U7:X7"/>
    <mergeCell ref="AC7:AE7"/>
    <mergeCell ref="AF7:AH7"/>
    <mergeCell ref="AI7:AK7"/>
    <mergeCell ref="H8:I8"/>
    <mergeCell ref="O8:P8"/>
    <mergeCell ref="U8:X8"/>
    <mergeCell ref="AC8:AE8"/>
    <mergeCell ref="AF8:AH8"/>
    <mergeCell ref="AI8:AK8"/>
    <mergeCell ref="H9:I9"/>
    <mergeCell ref="O9:P9"/>
    <mergeCell ref="U9:X9"/>
    <mergeCell ref="AC9:AE9"/>
    <mergeCell ref="AF9:AH9"/>
    <mergeCell ref="AI9:AK9"/>
    <mergeCell ref="H10:I10"/>
    <mergeCell ref="O10:P10"/>
    <mergeCell ref="U10:X10"/>
    <mergeCell ref="AC10:AE10"/>
    <mergeCell ref="AF10:AH10"/>
    <mergeCell ref="AI10:AK10"/>
    <mergeCell ref="H11:I11"/>
    <mergeCell ref="O11:P11"/>
    <mergeCell ref="U11:X11"/>
    <mergeCell ref="AC11:AE11"/>
    <mergeCell ref="AF11:AH11"/>
    <mergeCell ref="AI11:AK11"/>
    <mergeCell ref="H12:I12"/>
    <mergeCell ref="O12:P12"/>
    <mergeCell ref="U12:X12"/>
    <mergeCell ref="AC12:AE12"/>
    <mergeCell ref="AF12:AH12"/>
    <mergeCell ref="AI12:AK12"/>
    <mergeCell ref="H13:I13"/>
    <mergeCell ref="O13:P13"/>
    <mergeCell ref="U13:X13"/>
    <mergeCell ref="AC13:AE13"/>
    <mergeCell ref="AF13:AH13"/>
    <mergeCell ref="AI13:AK13"/>
    <mergeCell ref="H14:I14"/>
    <mergeCell ref="O14:P14"/>
    <mergeCell ref="U14:X14"/>
    <mergeCell ref="AC14:AE14"/>
    <mergeCell ref="AF14:AH14"/>
    <mergeCell ref="AI14:AK14"/>
    <mergeCell ref="H15:I15"/>
    <mergeCell ref="O15:P15"/>
    <mergeCell ref="U15:X15"/>
    <mergeCell ref="AC15:AE15"/>
    <mergeCell ref="AF15:AH15"/>
    <mergeCell ref="AI15:AK15"/>
    <mergeCell ref="H16:I16"/>
    <mergeCell ref="O16:P16"/>
    <mergeCell ref="U16:X16"/>
    <mergeCell ref="AC16:AE16"/>
    <mergeCell ref="AF16:AH16"/>
    <mergeCell ref="AI16:AK16"/>
    <mergeCell ref="H17:I17"/>
    <mergeCell ref="O17:P17"/>
    <mergeCell ref="U17:X17"/>
    <mergeCell ref="AC17:AE17"/>
    <mergeCell ref="AF17:AH17"/>
    <mergeCell ref="AI17:AK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10-22T09:48:00Z</cp:lastPrinted>
  <dcterms:modified xsi:type="dcterms:W3CDTF">2018-10-22T09:48:01Z</dcterms:modified>
  <cp:revision>0</cp:revision>
  <dc:subject/>
  <dc:title/>
</cp:coreProperties>
</file>