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1" sheetId="1" state="visible" r:id="rId2"/>
    <sheet name="прил2" sheetId="2" state="visible" r:id="rId3"/>
    <sheet name="прил5" sheetId="3" state="visible" r:id="rId4"/>
    <sheet name="прил6" sheetId="4" state="visible" r:id="rId5"/>
    <sheet name="прил7" sheetId="5" state="visible" r:id="rId6"/>
    <sheet name="прил8" sheetId="6" state="visible" r:id="rId7"/>
    <sheet name="прил9" sheetId="7" state="visible" r:id="rId8"/>
    <sheet name="прил10" sheetId="8" state="visible" r:id="rId9"/>
    <sheet name="прил11" sheetId="9" state="visible" r:id="rId10"/>
    <sheet name="прил12" sheetId="10" state="visible" r:id="rId11"/>
    <sheet name="прил13" sheetId="11" state="visible" r:id="rId12"/>
  </sheets>
  <definedNames>
    <definedName function="false" hidden="false" localSheetId="7" name="_xlnm.Print_Area" vbProcedure="false">прил10!$A$1:$H$489</definedName>
    <definedName function="false" hidden="false" localSheetId="2" name="_xlnm.Print_Area" vbProcedure="false">прил5!$A$1:$C$116</definedName>
    <definedName function="false" hidden="false" localSheetId="4" name="_xlnm.Print_Area" vbProcedure="false">прил7!$A$1:$F$463</definedName>
    <definedName function="false" hidden="false" localSheetId="4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6" uniqueCount="963"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 в редакции решения от 23.01.2018 №199)</t>
  </si>
  <si>
    <t xml:space="preserve">Источники  финансирования дефицита</t>
  </si>
  <si>
    <t xml:space="preserve">бюджета Октябрьского района Курской области на 2018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8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2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23.01.2018 №199)</t>
  </si>
  <si>
    <t xml:space="preserve">бюджета Октябрьского района Курской области на плановый период  2019 и 2020  годов</t>
  </si>
  <si>
    <t xml:space="preserve"> Сумма 2019г.,руб.</t>
  </si>
  <si>
    <t xml:space="preserve"> Сумма 2020г.,руб.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8 год и на плановый период 2019 и 2020 годов" от 08.12.2017г. № 194 (в редакции решения от 23.01.2018 №199)</t>
  </si>
  <si>
    <t xml:space="preserve">Поступление доходов в бюджет Октябрьского района Курской области в 2018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6 к решению Представительного Собрания Октябрьского района  Курской области   "О бюджете Октябрьского района Курской области на 2018 год и на плановый период 2019 и 2020 годов" от 08.12.2017г. № 194 (в редакции решения от 23.01.2018 №199)</t>
  </si>
  <si>
    <t xml:space="preserve">Поступление доходов в бюджет Октябрьского района Курской области на плановый период 2019 и 2020 годов</t>
  </si>
  <si>
    <t xml:space="preserve">Сумма          на 2019 год</t>
  </si>
  <si>
    <t xml:space="preserve">Сумма          на 2020 год</t>
  </si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23.01.2018 №199) 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            расходов бюджета   Октябрьского района Курской области на 2018 год                                 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C1441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0 00 0000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Оказание финансовой поддержки бюджетам поселений по решению вопросов местного значения, связанных с оформлением в собственность имущества</t>
  </si>
  <si>
    <t xml:space="preserve">07 3 02 П1489</t>
  </si>
  <si>
    <t xml:space="preserve">Межбюджетные трансферты</t>
  </si>
  <si>
    <t xml:space="preserve">500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"Обеспечение функциональной системы оповещения Администрапции Октябрьского района Курской области"</t>
  </si>
  <si>
    <t xml:space="preserve">13 1 03 00000</t>
  </si>
  <si>
    <t xml:space="preserve">13 1 03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Реализация мероприятий по строительству (реконструкци), капитальному ремонту, ремонту и содержанию автомобильных дорог общего пользования местного значения</t>
  </si>
  <si>
    <t xml:space="preserve">04 </t>
  </si>
  <si>
    <t xml:space="preserve">09 </t>
  </si>
  <si>
    <t xml:space="preserve">11 2 01 С1423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по устойчивому развитию сельских территорий</t>
  </si>
  <si>
    <t xml:space="preserve">16 1 02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Реализация мероприятий по устойчивому развитию сельских территорий 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Основное мероприятие «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П1490</t>
  </si>
  <si>
    <t xml:space="preserve">ОБРАЗОВАНИЕ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</t>
  </si>
  <si>
    <t xml:space="preserve">07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2 L0970</t>
  </si>
  <si>
    <t xml:space="preserve">Мероприятия, направленные на развитие социальной и  инженерной инфраструктуры муниципальных образований Курской области</t>
  </si>
  <si>
    <t xml:space="preserve">03 1 02 S1500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е за классное руководство</t>
  </si>
  <si>
    <t xml:space="preserve">03 2  02 13110</t>
  </si>
  <si>
    <t xml:space="preserve">Дополнительное образование детей</t>
  </si>
  <si>
    <t xml:space="preserve">Муниципальная  программа 
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и оздоровление детей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8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23.01.2018 №199)</t>
  </si>
  <si>
    <t xml:space="preserve">непрограммным направлениям деятельности), группам видов расходов классификации расходов бюджета  </t>
  </si>
  <si>
    <t xml:space="preserve">Октябрьского района Курской области  на плановый период 2019 и 2020 годов</t>
  </si>
  <si>
    <t xml:space="preserve">Сумма, 2019 год, руб.</t>
  </si>
  <si>
    <t xml:space="preserve">Сумма, 2020 год, руб.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77 2 00 13310</t>
  </si>
  <si>
    <t xml:space="preserve">77 2  00 13310</t>
  </si>
  <si>
    <t xml:space="preserve">Обеспечение деятельности Администрации Октябрьского района Курской области
</t>
  </si>
  <si>
    <t xml:space="preserve">Предоставление субсидий бюджетным,автономным учреждениям и иным некомерческим организациям</t>
  </si>
  <si>
    <t xml:space="preserve">Подпрограмма "Электронное правительство" муниципальной программы  "Развитие информационного общества в Октябрьском районе Курской области"</t>
  </si>
  <si>
    <t xml:space="preserve">77 2 00 C1435</t>
  </si>
  <si>
    <t xml:space="preserve">77 2 00 С1436</t>
  </si>
  <si>
    <t xml:space="preserve">77 2 00 C1486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77 2 00 C1401</t>
  </si>
  <si>
    <t xml:space="preserve">77 2 00 С1401</t>
  </si>
  <si>
    <t xml:space="preserve">77 2 00 С1460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C1424</t>
  </si>
  <si>
    <t xml:space="preserve">77 0 00 S3390</t>
  </si>
  <si>
    <t xml:space="preserve">77 0 00 C1424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77 0  00 С1405</t>
  </si>
  <si>
    <t xml:space="preserve">77 0 00 С1405</t>
  </si>
  <si>
    <t xml:space="preserve">77 2 00 С1425</t>
  </si>
  <si>
    <t xml:space="preserve">77 2 00 С148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Муниципальная  программа 
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
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79 1 00  13030</t>
  </si>
  <si>
    <t xml:space="preserve">79 1 00 S3060</t>
  </si>
  <si>
    <t xml:space="preserve">79 1 00S3060</t>
  </si>
  <si>
    <t xml:space="preserve">Муниципальная  программа 
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</t>
  </si>
  <si>
    <t xml:space="preserve">03 1 02 L520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Ежемесячное денежное вознаграждения за классное руководство</t>
  </si>
  <si>
    <t xml:space="preserve">79 1 00 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79 1 00  S3090</t>
  </si>
  <si>
    <t xml:space="preserve">79 1 00  13040</t>
  </si>
  <si>
    <t xml:space="preserve">79 1 00 13040</t>
  </si>
  <si>
    <t xml:space="preserve">79 1 00 13110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Основное мероприятие «Организация оздоровления и отдыха детей».
</t>
  </si>
  <si>
    <t xml:space="preserve">77 2 00  С1414</t>
  </si>
  <si>
    <t xml:space="preserve">77 2 00 S3540</t>
  </si>
  <si>
    <t xml:space="preserve">Муниципальная программа Октябрьского района Курской области «Развитие образования в  Октябрьском районе Курской области »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79 1 00 13120</t>
  </si>
  <si>
    <t xml:space="preserve">79 1 00 1С401</t>
  </si>
  <si>
    <t xml:space="preserve">97 1 00 1С401</t>
  </si>
  <si>
    <t xml:space="preserve">79 1 00 C1447</t>
  </si>
  <si>
    <t xml:space="preserve">79 1 00 13340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
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Октябрьского района Курской области»
</t>
  </si>
  <si>
    <t xml:space="preserve">Основное мероприятие «Обеспечение жильем отдельных категорий граждан»
</t>
  </si>
  <si>
    <t xml:space="preserve">77 2 00 13350</t>
  </si>
  <si>
    <t xml:space="preserve">77 2 00 13070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77 2 00 С1406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23.01.2018 №199)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8 год</t>
  </si>
  <si>
    <t xml:space="preserve">ГРБС</t>
  </si>
  <si>
    <t xml:space="preserve">Администрация Октябрьского района Курской области</t>
  </si>
  <si>
    <t xml:space="preserve">001</t>
  </si>
  <si>
    <t xml:space="preserve">Реализация мероприятий по устойвивому развитию сельских территорий 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Расходы на выплаты персоналу в целях обеспечения выполнения функций  государственным (муниципальными)  органами ,казенными учреждениями,органами управления,государственными внебюджетными фондами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Приложение №10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23.01.2018 г. №199)</t>
  </si>
  <si>
    <t xml:space="preserve">  на плановый период 2019 и 2020 годов</t>
  </si>
  <si>
    <t xml:space="preserve">Основное мероприятие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Муниципальная  программа «Развитие образования в Октябрьском районе Курской области»
</t>
  </si>
  <si>
    <t xml:space="preserve">Муниципальная  программа  «Развитие образования в Октябрьском районе Курской области»
</t>
  </si>
  <si>
    <t xml:space="preserve">Муниципальная  программа «Развитие образования в Октябрьском районе Курской области»
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 г. № 194 (в редакции решения от 23.01.2018 №199)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8 год</t>
  </si>
  <si>
    <t xml:space="preserve">вид расхода</t>
  </si>
  <si>
    <t xml:space="preserve">Сумма </t>
  </si>
  <si>
    <t xml:space="preserve">Всего</t>
  </si>
  <si>
    <t xml:space="preserve">Расходы на выплаты персоналу в целях обеспечения выполнения функций  государственными (муниципальными)  органами ,казенными учреждениями,органами управления,государственными внебюджетными фондами</t>
  </si>
  <si>
    <t xml:space="preserve">03 1 01 С1447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04 0 00 00000</t>
  </si>
  <si>
    <r>
      <rPr>
        <sz val="11"/>
        <rFont val="Times New Roman"/>
        <family val="1"/>
        <charset val="204"/>
      </rPr>
      <t xml:space="preserve">06 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0 00000</t>
    </r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6 1 01 S3421</t>
  </si>
  <si>
    <t xml:space="preserve">06 1 01 S3431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».</t>
  </si>
  <si>
    <t xml:space="preserve">08 4 01 S 3540</t>
  </si>
  <si>
    <t xml:space="preserve">11 2 02 С1423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2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 23.01.2018 №199)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плановый период 2019 и 2020  годов</t>
  </si>
  <si>
    <t xml:space="preserve">Сумма на 2019 год руб.</t>
  </si>
  <si>
    <t xml:space="preserve">Сумма на 2020 год руб.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
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
</t>
  </si>
  <si>
    <t xml:space="preserve"> Основное мероприятие «Обеспечение населения экологически чистой питьевой водой»;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Реализация  мероприятий по устойчивому развитию сельских территорий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 </t>
  </si>
  <si>
    <t xml:space="preserve">77 2 00  С1480</t>
  </si>
  <si>
    <t xml:space="preserve">79 1 00 13070</t>
  </si>
  <si>
    <t xml:space="preserve">Расходы на выплаты персоналу в целях обеспечения выполнения функций  государственными (муниципальными ) органами, казенными учреждениями, органами управления, государственными внебюджетными фондами</t>
  </si>
  <si>
    <t xml:space="preserve">79 1 00 13350</t>
  </si>
  <si>
    <t xml:space="preserve">Приложение №13 к решению Представительного Собрания Октябрьского района Курской области от 08.12.2017 № 194  "О бюджете Октябрьского района Курской области на 2018 год и на плановый период 2019 и 2020 годов" ( в ред. Решения от 23.01.2018г. №199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8 году</t>
  </si>
  <si>
    <t xml:space="preserve">№ п/п</t>
  </si>
  <si>
    <t xml:space="preserve">Местные бюджеты</t>
  </si>
  <si>
    <t xml:space="preserve">Численность населения на 01.01.16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оформлению права муниципальной собственности на объекты водоснабжения с последующей государственной регистрацией такого права,  выполнению в границах поселения ремонтно-строительных работ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</t>
  </si>
  <si>
    <t xml:space="preserve">Итого по полномочию</t>
  </si>
  <si>
    <t xml:space="preserve">содержание работника (1,77 ставки) - 436,4 т.р.</t>
  </si>
  <si>
    <t xml:space="preserve">матзатраты 1296,9т.р.</t>
  </si>
  <si>
    <t xml:space="preserve">на проведение мероприятий по поформлению права муниципальной собственности на объекты водоснабжения с последующей государственной регистрацией такого права - 900,0 т.р.</t>
  </si>
  <si>
    <t xml:space="preserve">организация обеспечения и соблюдения сантитарно-эпидемиологических требований к организации ЗСО источников водоснабжения, 1550,94032</t>
  </si>
  <si>
    <t xml:space="preserve">содержание работника (0,5 ставки) - 123,3 т.р.</t>
  </si>
  <si>
    <t xml:space="preserve">матзатраты - 145,6 тыс. руб.</t>
  </si>
  <si>
    <t xml:space="preserve">подготовка карт (планов) для установления границ населенных пунктов сельских поселений (матзатраты) - средства местного бюджета - 395,382 т.р</t>
  </si>
  <si>
    <t xml:space="preserve">содержание работника (0,5 ст.) - 123,3 тыс. руб</t>
  </si>
  <si>
    <t xml:space="preserve">содержание и ремонт автодорог- 1713,6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@"/>
    <numFmt numFmtId="168" formatCode="General"/>
    <numFmt numFmtId="169" formatCode="0.0"/>
    <numFmt numFmtId="170" formatCode="0"/>
    <numFmt numFmtId="171" formatCode="#,##0.0"/>
    <numFmt numFmtId="172" formatCode="#,##0"/>
    <numFmt numFmtId="173" formatCode="0.00000"/>
    <numFmt numFmtId="174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Calibri"/>
      <family val="2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sz val="24"/>
      <name val="Times New Roman"/>
      <family val="1"/>
      <charset val="204"/>
    </font>
    <font>
      <sz val="2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80" zoomScalePageLayoutView="112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5.7"/>
    <col collapsed="false" customWidth="true" hidden="false" outlineLevel="0" max="3" min="3" style="0" width="62.7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8.75" hidden="false" customHeight="false" outlineLevel="0" collapsed="false">
      <c r="B10" s="4" t="s">
        <v>2</v>
      </c>
      <c r="C10" s="4"/>
      <c r="D10" s="4"/>
    </row>
    <row r="11" customFormat="false" ht="66.75" hidden="false" customHeight="true" outlineLevel="0" collapsed="false">
      <c r="B11" s="5" t="s">
        <v>3</v>
      </c>
      <c r="C11" s="5" t="s">
        <v>4</v>
      </c>
      <c r="D11" s="6" t="s">
        <v>5</v>
      </c>
    </row>
    <row r="12" customFormat="false" ht="31.5" hidden="false" customHeight="false" outlineLevel="0" collapsed="false">
      <c r="B12" s="7" t="s">
        <v>6</v>
      </c>
      <c r="C12" s="8" t="s">
        <v>7</v>
      </c>
      <c r="D12" s="9" t="n">
        <f aca="false">SUM(D13)</f>
        <v>31518396.46</v>
      </c>
    </row>
    <row r="13" customFormat="false" ht="31.5" hidden="false" customHeight="false" outlineLevel="0" collapsed="false">
      <c r="B13" s="7" t="s">
        <v>8</v>
      </c>
      <c r="C13" s="8" t="s">
        <v>9</v>
      </c>
      <c r="D13" s="9" t="n">
        <f aca="false">SUM(D14+D18)</f>
        <v>31518396.46</v>
      </c>
    </row>
    <row r="14" customFormat="false" ht="15.75" hidden="false" customHeight="false" outlineLevel="0" collapsed="false">
      <c r="B14" s="10" t="s">
        <v>10</v>
      </c>
      <c r="C14" s="11" t="s">
        <v>11</v>
      </c>
      <c r="D14" s="12" t="n">
        <f aca="false">SUM(D15)</f>
        <v>-418285661.95</v>
      </c>
    </row>
    <row r="15" customFormat="false" ht="15.75" hidden="false" customHeight="false" outlineLevel="0" collapsed="false">
      <c r="B15" s="10" t="s">
        <v>12</v>
      </c>
      <c r="C15" s="11" t="s">
        <v>13</v>
      </c>
      <c r="D15" s="12" t="n">
        <f aca="false">SUM(D16)</f>
        <v>-418285661.95</v>
      </c>
    </row>
    <row r="16" customFormat="false" ht="15.75" hidden="false" customHeight="false" outlineLevel="0" collapsed="false">
      <c r="B16" s="10" t="s">
        <v>14</v>
      </c>
      <c r="C16" s="11" t="s">
        <v>15</v>
      </c>
      <c r="D16" s="12" t="n">
        <f aca="false">SUM(D17)</f>
        <v>-418285661.95</v>
      </c>
    </row>
    <row r="17" customFormat="false" ht="31.5" hidden="false" customHeight="false" outlineLevel="0" collapsed="false">
      <c r="B17" s="10" t="s">
        <v>16</v>
      </c>
      <c r="C17" s="11" t="s">
        <v>17</v>
      </c>
      <c r="D17" s="13" t="n">
        <f aca="false">SUM(-(прил5!C116+D26))</f>
        <v>-418285661.95</v>
      </c>
    </row>
    <row r="18" customFormat="false" ht="15.75" hidden="false" customHeight="false" outlineLevel="0" collapsed="false">
      <c r="B18" s="10" t="s">
        <v>18</v>
      </c>
      <c r="C18" s="11" t="s">
        <v>19</v>
      </c>
      <c r="D18" s="14" t="n">
        <f aca="false">SUM(D19)</f>
        <v>449804058.41</v>
      </c>
    </row>
    <row r="19" customFormat="false" ht="15.75" hidden="false" customHeight="false" outlineLevel="0" collapsed="false">
      <c r="B19" s="10" t="s">
        <v>20</v>
      </c>
      <c r="C19" s="11" t="s">
        <v>21</v>
      </c>
      <c r="D19" s="14" t="n">
        <f aca="false">SUM(D20)</f>
        <v>449804058.41</v>
      </c>
    </row>
    <row r="20" customFormat="false" ht="15.75" hidden="false" customHeight="false" outlineLevel="0" collapsed="false">
      <c r="B20" s="10" t="s">
        <v>22</v>
      </c>
      <c r="C20" s="11" t="s">
        <v>23</v>
      </c>
      <c r="D20" s="14" t="n">
        <f aca="false">SUM(D21)</f>
        <v>449804058.41</v>
      </c>
    </row>
    <row r="21" customFormat="false" ht="31.5" hidden="false" customHeight="false" outlineLevel="0" collapsed="false">
      <c r="B21" s="10" t="s">
        <v>24</v>
      </c>
      <c r="C21" s="11" t="s">
        <v>25</v>
      </c>
      <c r="D21" s="14" t="n">
        <f aca="false">SUM(прил7!F15-прил1!D31)</f>
        <v>449804058.41</v>
      </c>
    </row>
    <row r="22" customFormat="false" ht="31.5" hidden="false" customHeight="false" outlineLevel="0" collapsed="false">
      <c r="B22" s="7" t="s">
        <v>26</v>
      </c>
      <c r="C22" s="8" t="s">
        <v>27</v>
      </c>
      <c r="D22" s="9" t="n">
        <f aca="false">SUM(D23)</f>
        <v>0</v>
      </c>
    </row>
    <row r="23" customFormat="false" ht="31.5" hidden="false" customHeight="false" outlineLevel="0" collapsed="false">
      <c r="B23" s="7" t="s">
        <v>28</v>
      </c>
      <c r="C23" s="8" t="s">
        <v>29</v>
      </c>
      <c r="D23" s="9" t="n">
        <f aca="false">SUM(D24,D31)</f>
        <v>0</v>
      </c>
    </row>
    <row r="24" customFormat="false" ht="31.5" hidden="false" customHeight="false" outlineLevel="0" collapsed="false">
      <c r="B24" s="10" t="s">
        <v>30</v>
      </c>
      <c r="C24" s="11" t="s">
        <v>31</v>
      </c>
      <c r="D24" s="12" t="n">
        <f aca="false">SUM(D25)</f>
        <v>1000000</v>
      </c>
    </row>
    <row r="25" customFormat="false" ht="47.25" hidden="false" customHeight="false" outlineLevel="0" collapsed="false">
      <c r="B25" s="10" t="s">
        <v>32</v>
      </c>
      <c r="C25" s="11" t="s">
        <v>33</v>
      </c>
      <c r="D25" s="12" t="n">
        <f aca="false">SUM(D26)</f>
        <v>1000000</v>
      </c>
    </row>
    <row r="26" customFormat="false" ht="63" hidden="false" customHeight="false" outlineLevel="0" collapsed="false">
      <c r="B26" s="10" t="s">
        <v>34</v>
      </c>
      <c r="C26" s="11" t="s">
        <v>35</v>
      </c>
      <c r="D26" s="12" t="n">
        <f aca="false">SUM(D27+D29)</f>
        <v>1000000</v>
      </c>
    </row>
    <row r="27" customFormat="false" ht="31.5" hidden="false" customHeight="false" outlineLevel="0" collapsed="false">
      <c r="B27" s="10" t="s">
        <v>36</v>
      </c>
      <c r="C27" s="11" t="s">
        <v>37</v>
      </c>
      <c r="D27" s="12" t="n">
        <f aca="false">SUM(D28)</f>
        <v>500000</v>
      </c>
    </row>
    <row r="28" customFormat="false" ht="78.75" hidden="false" customHeight="false" outlineLevel="0" collapsed="false">
      <c r="B28" s="10" t="s">
        <v>38</v>
      </c>
      <c r="C28" s="11" t="s">
        <v>39</v>
      </c>
      <c r="D28" s="12" t="n">
        <v>500000</v>
      </c>
    </row>
    <row r="29" customFormat="false" ht="31.5" hidden="false" customHeight="false" outlineLevel="0" collapsed="false">
      <c r="B29" s="10" t="s">
        <v>40</v>
      </c>
      <c r="C29" s="11" t="s">
        <v>41</v>
      </c>
      <c r="D29" s="12" t="n">
        <f aca="false">SUM(D30)</f>
        <v>500000</v>
      </c>
    </row>
    <row r="30" customFormat="false" ht="63" hidden="false" customHeight="false" outlineLevel="0" collapsed="false">
      <c r="B30" s="10" t="s">
        <v>42</v>
      </c>
      <c r="C30" s="11" t="s">
        <v>43</v>
      </c>
      <c r="D30" s="12" t="n">
        <v>500000</v>
      </c>
    </row>
    <row r="31" customFormat="false" ht="36.75" hidden="false" customHeight="true" outlineLevel="0" collapsed="false">
      <c r="B31" s="10" t="s">
        <v>44</v>
      </c>
      <c r="C31" s="11" t="s">
        <v>45</v>
      </c>
      <c r="D31" s="12" t="n">
        <f aca="false">SUM(D32)</f>
        <v>-1000000</v>
      </c>
    </row>
    <row r="32" customFormat="false" ht="47.25" hidden="false" customHeight="false" outlineLevel="0" collapsed="false">
      <c r="B32" s="10" t="s">
        <v>46</v>
      </c>
      <c r="C32" s="11" t="s">
        <v>47</v>
      </c>
      <c r="D32" s="12" t="n">
        <f aca="false">SUM(D33)</f>
        <v>-1000000</v>
      </c>
    </row>
    <row r="33" customFormat="false" ht="47.25" hidden="false" customHeight="false" outlineLevel="0" collapsed="false">
      <c r="B33" s="10" t="s">
        <v>48</v>
      </c>
      <c r="C33" s="11" t="s">
        <v>49</v>
      </c>
      <c r="D33" s="12" t="n">
        <f aca="false">SUM(D35+D36)</f>
        <v>-1000000</v>
      </c>
    </row>
    <row r="34" customFormat="false" ht="31.5" hidden="false" customHeight="false" outlineLevel="0" collapsed="false">
      <c r="B34" s="10" t="s">
        <v>50</v>
      </c>
      <c r="C34" s="11" t="s">
        <v>37</v>
      </c>
      <c r="D34" s="12" t="n">
        <f aca="false">SUM(D35)</f>
        <v>-500000</v>
      </c>
    </row>
    <row r="35" customFormat="false" ht="78.75" hidden="false" customHeight="false" outlineLevel="0" collapsed="false">
      <c r="B35" s="10" t="s">
        <v>51</v>
      </c>
      <c r="C35" s="11" t="s">
        <v>39</v>
      </c>
      <c r="D35" s="12" t="n">
        <v>-500000</v>
      </c>
    </row>
    <row r="36" customFormat="false" ht="31.5" hidden="false" customHeight="false" outlineLevel="0" collapsed="false">
      <c r="B36" s="10" t="s">
        <v>52</v>
      </c>
      <c r="C36" s="11" t="s">
        <v>41</v>
      </c>
      <c r="D36" s="12" t="n">
        <f aca="false">SUM(D37)</f>
        <v>-500000</v>
      </c>
    </row>
    <row r="37" customFormat="false" ht="63" hidden="false" customHeight="false" outlineLevel="0" collapsed="false">
      <c r="B37" s="15" t="s">
        <v>53</v>
      </c>
      <c r="C37" s="11" t="s">
        <v>54</v>
      </c>
      <c r="D37" s="12" t="n">
        <v>-500000</v>
      </c>
    </row>
    <row r="38" customFormat="false" ht="31.5" hidden="false" customHeight="false" outlineLevel="0" collapsed="false">
      <c r="B38" s="16"/>
      <c r="C38" s="8" t="s">
        <v>55</v>
      </c>
      <c r="D38" s="17" t="n">
        <f aca="false">SUM(D12)</f>
        <v>31518396.46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18" zoomScalePageLayoutView="87" workbookViewId="0">
      <selection pane="topLeft" activeCell="A7" activeCellId="0" sqref="A7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5.41"/>
    <col collapsed="false" customWidth="true" hidden="false" outlineLevel="0" max="3" min="3" style="0" width="6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1"/>
      <c r="B1" s="1" t="s">
        <v>905</v>
      </c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30.75" hidden="false" customHeight="true" outlineLevel="0" collapsed="false">
      <c r="A5" s="1"/>
      <c r="B5" s="1"/>
      <c r="C5" s="1"/>
      <c r="D5" s="1"/>
      <c r="E5" s="1"/>
    </row>
    <row r="6" customFormat="false" ht="6" hidden="true" customHeight="true" outlineLevel="0" collapsed="false">
      <c r="A6" s="1"/>
      <c r="B6" s="184"/>
      <c r="C6" s="184"/>
      <c r="D6" s="184"/>
    </row>
    <row r="7" customFormat="false" ht="27.75" hidden="false" customHeight="true" outlineLevel="0" collapsed="false">
      <c r="A7" s="99" t="s">
        <v>906</v>
      </c>
      <c r="B7" s="99"/>
      <c r="C7" s="99"/>
      <c r="D7" s="99"/>
      <c r="E7" s="99"/>
    </row>
    <row r="8" customFormat="false" ht="3.75" hidden="true" customHeight="true" outlineLevel="0" collapsed="false">
      <c r="A8" s="99"/>
      <c r="B8" s="99"/>
      <c r="C8" s="99"/>
      <c r="D8" s="99"/>
      <c r="E8" s="99"/>
    </row>
    <row r="9" customFormat="false" ht="26.25" hidden="false" customHeight="true" outlineLevel="0" collapsed="false">
      <c r="A9" s="99"/>
      <c r="B9" s="99"/>
      <c r="C9" s="99"/>
      <c r="D9" s="99"/>
      <c r="E9" s="99"/>
    </row>
    <row r="10" customFormat="false" ht="21.75" hidden="false" customHeight="true" outlineLevel="0" collapsed="false">
      <c r="A10" s="99"/>
      <c r="B10" s="99"/>
      <c r="C10" s="99"/>
      <c r="D10" s="99"/>
      <c r="E10" s="99"/>
    </row>
    <row r="11" customFormat="false" ht="13.5" hidden="false" customHeight="true" outlineLevel="0" collapsed="false">
      <c r="A11" s="99"/>
      <c r="B11" s="99"/>
      <c r="C11" s="99"/>
      <c r="D11" s="99"/>
      <c r="E11" s="99"/>
    </row>
    <row r="12" customFormat="false" ht="3.75" hidden="false" customHeight="true" outlineLevel="0" collapsed="false">
      <c r="B12" s="173"/>
      <c r="C12" s="173"/>
    </row>
    <row r="13" customFormat="false" ht="34.5" hidden="false" customHeight="true" outlineLevel="0" collapsed="false">
      <c r="A13" s="22" t="s">
        <v>269</v>
      </c>
      <c r="B13" s="22" t="s">
        <v>272</v>
      </c>
      <c r="C13" s="208" t="s">
        <v>880</v>
      </c>
      <c r="D13" s="185" t="s">
        <v>907</v>
      </c>
      <c r="E13" s="185" t="s">
        <v>908</v>
      </c>
    </row>
    <row r="14" customFormat="false" ht="15" hidden="false" customHeight="false" outlineLevel="0" collapsed="false">
      <c r="A14" s="209" t="s">
        <v>882</v>
      </c>
      <c r="B14" s="187"/>
      <c r="C14" s="187"/>
      <c r="D14" s="188" t="n">
        <f aca="false">SUM(D15+D41+D83+D137+D144+D149+D154+D168+D182+D187+D194+D213+D221+D226+D244+D248+D254+D258+D263+D270+D314+D318+D231)</f>
        <v>395817159</v>
      </c>
      <c r="E14" s="188" t="n">
        <f aca="false">SUM(E15+E41+E83+E137+E144+E149+E154+E168+E182+E187+E194+E213+E221+E226+E244+E248+E254+E258+E263+E270+E314+E318+E231)</f>
        <v>415180675</v>
      </c>
    </row>
    <row r="15" customFormat="false" ht="32.25" hidden="false" customHeight="true" outlineLevel="0" collapsed="false">
      <c r="A15" s="7" t="s">
        <v>671</v>
      </c>
      <c r="B15" s="190" t="s">
        <v>720</v>
      </c>
      <c r="C15" s="190"/>
      <c r="D15" s="150" t="n">
        <f aca="false">SUM(D16+D21+D27)</f>
        <v>15191655</v>
      </c>
      <c r="E15" s="150" t="n">
        <f aca="false">SUM(E16+E21+E27)</f>
        <v>0</v>
      </c>
    </row>
    <row r="16" s="70" customFormat="true" ht="30" hidden="false" customHeight="true" outlineLevel="0" collapsed="false">
      <c r="A16" s="10" t="s">
        <v>673</v>
      </c>
      <c r="B16" s="192" t="s">
        <v>674</v>
      </c>
      <c r="C16" s="193"/>
      <c r="D16" s="152" t="n">
        <f aca="false">SUM(D17)</f>
        <v>756600</v>
      </c>
      <c r="E16" s="152" t="n">
        <f aca="false">SUM(E17)</f>
        <v>0</v>
      </c>
    </row>
    <row r="17" s="70" customFormat="true" ht="18" hidden="false" customHeight="true" outlineLevel="0" collapsed="false">
      <c r="A17" s="154" t="s">
        <v>675</v>
      </c>
      <c r="B17" s="120" t="s">
        <v>676</v>
      </c>
      <c r="C17" s="104"/>
      <c r="D17" s="109" t="n">
        <f aca="false">SUM(D18)</f>
        <v>756600</v>
      </c>
      <c r="E17" s="109" t="n">
        <f aca="false">SUM(E18)</f>
        <v>0</v>
      </c>
    </row>
    <row r="18" s="70" customFormat="true" ht="30" hidden="false" customHeight="true" outlineLevel="0" collapsed="false">
      <c r="A18" s="151" t="s">
        <v>465</v>
      </c>
      <c r="B18" s="120" t="s">
        <v>677</v>
      </c>
      <c r="C18" s="104"/>
      <c r="D18" s="109" t="n">
        <f aca="false">SUM(D19:D20)</f>
        <v>756600</v>
      </c>
      <c r="E18" s="109" t="n">
        <f aca="false">SUM(E19:E20)</f>
        <v>0</v>
      </c>
    </row>
    <row r="19" s="70" customFormat="true" ht="60.75" hidden="false" customHeight="true" outlineLevel="0" collapsed="false">
      <c r="A19" s="151" t="s">
        <v>286</v>
      </c>
      <c r="B19" s="120" t="s">
        <v>677</v>
      </c>
      <c r="C19" s="104" t="s">
        <v>287</v>
      </c>
      <c r="D19" s="109" t="n">
        <f aca="false">SUM(прил8!F357)</f>
        <v>652600</v>
      </c>
      <c r="E19" s="109" t="n">
        <f aca="false">SUM(прил8!G357)</f>
        <v>0</v>
      </c>
    </row>
    <row r="20" s="70" customFormat="true" ht="35.25" hidden="false" customHeight="true" outlineLevel="0" collapsed="false">
      <c r="A20" s="151" t="s">
        <v>295</v>
      </c>
      <c r="B20" s="120" t="s">
        <v>677</v>
      </c>
      <c r="C20" s="104" t="s">
        <v>296</v>
      </c>
      <c r="D20" s="109" t="n">
        <f aca="false">SUM(прил8!F358)</f>
        <v>104000</v>
      </c>
      <c r="E20" s="109" t="n">
        <f aca="false">SUM(прил8!G358)</f>
        <v>0</v>
      </c>
    </row>
    <row r="21" s="70" customFormat="true" ht="31.5" hidden="false" customHeight="true" outlineLevel="0" collapsed="false">
      <c r="A21" s="151" t="s">
        <v>678</v>
      </c>
      <c r="B21" s="104" t="s">
        <v>679</v>
      </c>
      <c r="C21" s="104"/>
      <c r="D21" s="109" t="n">
        <f aca="false">SUM(D22)</f>
        <v>5884700</v>
      </c>
      <c r="E21" s="109" t="n">
        <f aca="false">SUM(E22)</f>
        <v>0</v>
      </c>
    </row>
    <row r="22" s="70" customFormat="true" ht="13.5" hidden="false" customHeight="true" outlineLevel="0" collapsed="false">
      <c r="A22" s="151" t="s">
        <v>680</v>
      </c>
      <c r="B22" s="104" t="s">
        <v>681</v>
      </c>
      <c r="C22" s="104"/>
      <c r="D22" s="109" t="n">
        <f aca="false">SUM(D23)</f>
        <v>5884700</v>
      </c>
      <c r="E22" s="109" t="n">
        <f aca="false">SUM(E23)</f>
        <v>0</v>
      </c>
    </row>
    <row r="23" s="70" customFormat="true" ht="18" hidden="false" customHeight="true" outlineLevel="0" collapsed="false">
      <c r="A23" s="151" t="s">
        <v>465</v>
      </c>
      <c r="B23" s="104" t="s">
        <v>682</v>
      </c>
      <c r="C23" s="104"/>
      <c r="D23" s="109" t="n">
        <f aca="false">SUM(D24:D26)</f>
        <v>5884700</v>
      </c>
      <c r="E23" s="109" t="n">
        <f aca="false">SUM(E24:E26)</f>
        <v>0</v>
      </c>
    </row>
    <row r="24" customFormat="false" ht="63.75" hidden="false" customHeight="true" outlineLevel="0" collapsed="false">
      <c r="A24" s="151" t="s">
        <v>286</v>
      </c>
      <c r="B24" s="104" t="s">
        <v>683</v>
      </c>
      <c r="C24" s="104" t="s">
        <v>287</v>
      </c>
      <c r="D24" s="109" t="n">
        <f aca="false">SUM(прил8!F362)</f>
        <v>4771300</v>
      </c>
      <c r="E24" s="109" t="n">
        <f aca="false">SUM(прил8!G362)</f>
        <v>0</v>
      </c>
    </row>
    <row r="25" customFormat="false" ht="31.5" hidden="false" customHeight="true" outlineLevel="0" collapsed="false">
      <c r="A25" s="151" t="s">
        <v>295</v>
      </c>
      <c r="B25" s="104" t="s">
        <v>684</v>
      </c>
      <c r="C25" s="104" t="s">
        <v>296</v>
      </c>
      <c r="D25" s="109" t="n">
        <f aca="false">SUM(прил8!F363)</f>
        <v>1060200</v>
      </c>
      <c r="E25" s="109" t="n">
        <f aca="false">SUM(прил8!G363)</f>
        <v>0</v>
      </c>
    </row>
    <row r="26" customFormat="false" ht="15.75" hidden="false" customHeight="true" outlineLevel="0" collapsed="false">
      <c r="A26" s="151" t="s">
        <v>338</v>
      </c>
      <c r="B26" s="104" t="s">
        <v>682</v>
      </c>
      <c r="C26" s="104" t="s">
        <v>339</v>
      </c>
      <c r="D26" s="109" t="n">
        <f aca="false">SUM(прил8!F364)</f>
        <v>53200</v>
      </c>
      <c r="E26" s="109" t="n">
        <f aca="false">SUM(прил8!G364)</f>
        <v>0</v>
      </c>
    </row>
    <row r="27" s="70" customFormat="true" ht="47.25" hidden="false" customHeight="true" outlineLevel="0" collapsed="false">
      <c r="A27" s="151" t="s">
        <v>685</v>
      </c>
      <c r="B27" s="104" t="s">
        <v>686</v>
      </c>
      <c r="C27" s="104"/>
      <c r="D27" s="109" t="n">
        <f aca="false">SUM(D28+D38)</f>
        <v>8550355</v>
      </c>
      <c r="E27" s="109" t="n">
        <f aca="false">SUM(E28+E38)</f>
        <v>0</v>
      </c>
    </row>
    <row r="28" s="70" customFormat="true" ht="34.5" hidden="false" customHeight="true" outlineLevel="0" collapsed="false">
      <c r="A28" s="151" t="s">
        <v>687</v>
      </c>
      <c r="B28" s="104" t="s">
        <v>688</v>
      </c>
      <c r="C28" s="104"/>
      <c r="D28" s="109" t="n">
        <f aca="false">SUM(D29+D31)</f>
        <v>7493288</v>
      </c>
      <c r="E28" s="109" t="n">
        <f aca="false">SUM(E29+E31)</f>
        <v>0</v>
      </c>
    </row>
    <row r="29" s="70" customFormat="true" ht="42" hidden="false" customHeight="true" outlineLevel="0" collapsed="false">
      <c r="A29" s="151" t="s">
        <v>699</v>
      </c>
      <c r="B29" s="104" t="s">
        <v>700</v>
      </c>
      <c r="C29" s="104"/>
      <c r="D29" s="109" t="n">
        <f aca="false">SUM(D30)</f>
        <v>37188</v>
      </c>
      <c r="E29" s="109" t="n">
        <f aca="false">SUM(E30)</f>
        <v>0</v>
      </c>
    </row>
    <row r="30" s="70" customFormat="true" ht="45.75" hidden="false" customHeight="true" outlineLevel="0" collapsed="false">
      <c r="A30" s="151" t="s">
        <v>286</v>
      </c>
      <c r="B30" s="104" t="s">
        <v>700</v>
      </c>
      <c r="C30" s="104" t="s">
        <v>287</v>
      </c>
      <c r="D30" s="109" t="n">
        <f aca="false">SUM(прил8!F382)</f>
        <v>37188</v>
      </c>
      <c r="E30" s="109" t="n">
        <f aca="false">SUM(прил8!G382)</f>
        <v>0</v>
      </c>
    </row>
    <row r="31" s="70" customFormat="true" ht="30.75" hidden="false" customHeight="true" outlineLevel="0" collapsed="false">
      <c r="A31" s="151" t="s">
        <v>465</v>
      </c>
      <c r="B31" s="104" t="s">
        <v>689</v>
      </c>
      <c r="C31" s="104"/>
      <c r="D31" s="109" t="n">
        <f aca="false">SUM(D32+D33+D37)</f>
        <v>7456100</v>
      </c>
      <c r="E31" s="109" t="n">
        <f aca="false">SUM(E32+E33+E37)</f>
        <v>0</v>
      </c>
    </row>
    <row r="32" s="70" customFormat="true" ht="43.5" hidden="false" customHeight="true" outlineLevel="0" collapsed="false">
      <c r="A32" s="151" t="s">
        <v>286</v>
      </c>
      <c r="B32" s="104" t="s">
        <v>689</v>
      </c>
      <c r="C32" s="104" t="s">
        <v>287</v>
      </c>
      <c r="D32" s="109" t="n">
        <f aca="false">SUM(прил8!F384+прил8!F368)</f>
        <v>5611600</v>
      </c>
      <c r="E32" s="109" t="n">
        <f aca="false">SUM(прил8!G384+прил8!G368)</f>
        <v>0</v>
      </c>
    </row>
    <row r="33" customFormat="false" ht="28.5" hidden="false" customHeight="true" outlineLevel="0" collapsed="false">
      <c r="A33" s="151" t="s">
        <v>295</v>
      </c>
      <c r="B33" s="104" t="s">
        <v>689</v>
      </c>
      <c r="C33" s="104" t="s">
        <v>296</v>
      </c>
      <c r="D33" s="109" t="n">
        <f aca="false">SUM(прил8!F385+прил8!F369)</f>
        <v>1826400</v>
      </c>
      <c r="E33" s="109" t="n">
        <f aca="false">SUM(прил8!G385+прил8!G369)</f>
        <v>0</v>
      </c>
    </row>
    <row r="34" customFormat="false" ht="31.5" hidden="true" customHeight="true" outlineLevel="0" collapsed="false">
      <c r="A34" s="151" t="s">
        <v>338</v>
      </c>
      <c r="B34" s="104" t="s">
        <v>690</v>
      </c>
      <c r="C34" s="104" t="s">
        <v>339</v>
      </c>
      <c r="D34" s="109" t="n">
        <v>682083</v>
      </c>
      <c r="E34" s="109" t="n">
        <v>682083</v>
      </c>
    </row>
    <row r="35" customFormat="false" ht="15.75" hidden="true" customHeight="true" outlineLevel="0" collapsed="false">
      <c r="A35" s="10"/>
      <c r="B35" s="193"/>
      <c r="C35" s="193"/>
      <c r="D35" s="194"/>
      <c r="E35" s="194"/>
    </row>
    <row r="36" customFormat="false" ht="16.5" hidden="true" customHeight="true" outlineLevel="0" collapsed="false">
      <c r="A36" s="10"/>
      <c r="B36" s="193"/>
      <c r="C36" s="193"/>
      <c r="D36" s="194"/>
      <c r="E36" s="194"/>
    </row>
    <row r="37" customFormat="false" ht="15" hidden="false" customHeight="true" outlineLevel="0" collapsed="false">
      <c r="A37" s="151" t="s">
        <v>338</v>
      </c>
      <c r="B37" s="104" t="s">
        <v>690</v>
      </c>
      <c r="C37" s="104" t="s">
        <v>339</v>
      </c>
      <c r="D37" s="194" t="n">
        <f aca="false">SUM(прил8!F386+прил8!F370)</f>
        <v>18100</v>
      </c>
      <c r="E37" s="194" t="n">
        <f aca="false">SUM(прил8!G386+прил8!G370)</f>
        <v>0</v>
      </c>
    </row>
    <row r="38" customFormat="false" ht="33.75" hidden="false" customHeight="true" outlineLevel="0" collapsed="false">
      <c r="A38" s="151" t="s">
        <v>721</v>
      </c>
      <c r="B38" s="120" t="s">
        <v>722</v>
      </c>
      <c r="C38" s="104"/>
      <c r="D38" s="109" t="n">
        <f aca="false">SUM(D39)</f>
        <v>1057067</v>
      </c>
      <c r="E38" s="109" t="n">
        <f aca="false">SUM(E39)</f>
        <v>0</v>
      </c>
    </row>
    <row r="39" customFormat="false" ht="32.25" hidden="false" customHeight="true" outlineLevel="0" collapsed="false">
      <c r="A39" s="151" t="s">
        <v>723</v>
      </c>
      <c r="B39" s="120" t="s">
        <v>724</v>
      </c>
      <c r="C39" s="104"/>
      <c r="D39" s="109" t="n">
        <f aca="false">SUM(D40)</f>
        <v>1057067</v>
      </c>
      <c r="E39" s="109" t="n">
        <f aca="false">SUM(E40)</f>
        <v>0</v>
      </c>
    </row>
    <row r="40" customFormat="false" ht="15.75" hidden="false" customHeight="true" outlineLevel="0" collapsed="false">
      <c r="A40" s="151" t="s">
        <v>613</v>
      </c>
      <c r="B40" s="120" t="s">
        <v>725</v>
      </c>
      <c r="C40" s="104" t="s">
        <v>614</v>
      </c>
      <c r="D40" s="109" t="n">
        <f aca="false">SUM(прил8!F415)</f>
        <v>1057067</v>
      </c>
      <c r="E40" s="109" t="n">
        <f aca="false">SUM(прил8!G415)</f>
        <v>0</v>
      </c>
    </row>
    <row r="41" customFormat="false" ht="45.75" hidden="false" customHeight="true" outlineLevel="0" collapsed="false">
      <c r="A41" s="149" t="s">
        <v>299</v>
      </c>
      <c r="B41" s="119" t="s">
        <v>300</v>
      </c>
      <c r="C41" s="106"/>
      <c r="D41" s="105" t="n">
        <f aca="false">SUM(D42+D52+D71)</f>
        <v>28611035</v>
      </c>
      <c r="E41" s="105" t="n">
        <f aca="false">SUM(E42+E52+E71)</f>
        <v>28611035</v>
      </c>
    </row>
    <row r="42" customFormat="false" ht="58.5" hidden="false" customHeight="true" outlineLevel="0" collapsed="false">
      <c r="A42" s="154" t="s">
        <v>301</v>
      </c>
      <c r="B42" s="119" t="s">
        <v>302</v>
      </c>
      <c r="C42" s="104"/>
      <c r="D42" s="109" t="n">
        <f aca="false">SUM(D43+D46+D50)</f>
        <v>1926100</v>
      </c>
      <c r="E42" s="109" t="n">
        <f aca="false">SUM(D43+E46+E50)</f>
        <v>1926100</v>
      </c>
    </row>
    <row r="43" customFormat="false" ht="30" hidden="false" customHeight="false" outlineLevel="0" collapsed="false">
      <c r="A43" s="154" t="s">
        <v>303</v>
      </c>
      <c r="B43" s="120" t="s">
        <v>304</v>
      </c>
      <c r="C43" s="104"/>
      <c r="D43" s="109" t="n">
        <f aca="false">SUM(D44)</f>
        <v>1753200</v>
      </c>
      <c r="E43" s="109" t="n">
        <f aca="false">SUM(E44)</f>
        <v>1753200</v>
      </c>
    </row>
    <row r="44" customFormat="false" ht="44.25" hidden="false" customHeight="true" outlineLevel="0" collapsed="false">
      <c r="A44" s="151" t="s">
        <v>305</v>
      </c>
      <c r="B44" s="120" t="s">
        <v>306</v>
      </c>
      <c r="C44" s="104"/>
      <c r="D44" s="109" t="n">
        <f aca="false">SUM(D45)</f>
        <v>1753200</v>
      </c>
      <c r="E44" s="109" t="n">
        <f aca="false">SUM(E45)</f>
        <v>1753200</v>
      </c>
    </row>
    <row r="45" customFormat="false" ht="60" hidden="false" customHeight="false" outlineLevel="0" collapsed="false">
      <c r="A45" s="151" t="s">
        <v>286</v>
      </c>
      <c r="B45" s="120" t="s">
        <v>306</v>
      </c>
      <c r="C45" s="104" t="s">
        <v>287</v>
      </c>
      <c r="D45" s="109" t="n">
        <f aca="false">SUM(прил8!F33)</f>
        <v>1753200</v>
      </c>
      <c r="E45" s="109" t="n">
        <f aca="false">SUM(прил8!G33)</f>
        <v>1753200</v>
      </c>
    </row>
    <row r="46" customFormat="false" ht="47.25" hidden="false" customHeight="true" outlineLevel="0" collapsed="false">
      <c r="A46" s="154" t="s">
        <v>370</v>
      </c>
      <c r="B46" s="120" t="s">
        <v>371</v>
      </c>
      <c r="C46" s="104"/>
      <c r="D46" s="109" t="n">
        <f aca="false">SUM(D47)</f>
        <v>122900</v>
      </c>
      <c r="E46" s="109" t="n">
        <f aca="false">SUM(E47)</f>
        <v>122900</v>
      </c>
    </row>
    <row r="47" customFormat="false" ht="47.25" hidden="false" customHeight="true" outlineLevel="0" collapsed="false">
      <c r="A47" s="151" t="s">
        <v>372</v>
      </c>
      <c r="B47" s="120" t="s">
        <v>373</v>
      </c>
      <c r="C47" s="104"/>
      <c r="D47" s="109" t="n">
        <f aca="false">SUM(D48)</f>
        <v>122900</v>
      </c>
      <c r="E47" s="109" t="n">
        <f aca="false">SUM(E48)</f>
        <v>122900</v>
      </c>
    </row>
    <row r="48" customFormat="false" ht="30" hidden="false" customHeight="false" outlineLevel="0" collapsed="false">
      <c r="A48" s="151" t="s">
        <v>801</v>
      </c>
      <c r="B48" s="120" t="s">
        <v>373</v>
      </c>
      <c r="C48" s="104" t="s">
        <v>375</v>
      </c>
      <c r="D48" s="109" t="n">
        <f aca="false">SUM(прил8!F72)</f>
        <v>122900</v>
      </c>
      <c r="E48" s="109" t="n">
        <f aca="false">SUM(прил8!G72)</f>
        <v>122900</v>
      </c>
    </row>
    <row r="49" customFormat="false" ht="60" hidden="false" customHeight="false" outlineLevel="0" collapsed="false">
      <c r="A49" s="151" t="s">
        <v>376</v>
      </c>
      <c r="B49" s="120" t="s">
        <v>377</v>
      </c>
      <c r="C49" s="104"/>
      <c r="D49" s="109" t="n">
        <f aca="false">SUM(D50)</f>
        <v>50000</v>
      </c>
      <c r="E49" s="109" t="n">
        <f aca="false">SUM(E50)</f>
        <v>50000</v>
      </c>
    </row>
    <row r="50" customFormat="false" ht="33.75" hidden="false" customHeight="true" outlineLevel="0" collapsed="false">
      <c r="A50" s="151" t="s">
        <v>378</v>
      </c>
      <c r="B50" s="120" t="s">
        <v>379</v>
      </c>
      <c r="C50" s="104"/>
      <c r="D50" s="109" t="n">
        <f aca="false">SUM(D51)</f>
        <v>50000</v>
      </c>
      <c r="E50" s="109" t="n">
        <f aca="false">SUM(E51)</f>
        <v>50000</v>
      </c>
    </row>
    <row r="51" customFormat="false" ht="30" hidden="false" customHeight="true" outlineLevel="0" collapsed="false">
      <c r="A51" s="151" t="s">
        <v>295</v>
      </c>
      <c r="B51" s="120" t="s">
        <v>379</v>
      </c>
      <c r="C51" s="104" t="s">
        <v>296</v>
      </c>
      <c r="D51" s="109" t="n">
        <f aca="false">SUM(прил8!F75)</f>
        <v>50000</v>
      </c>
      <c r="E51" s="109" t="n">
        <f aca="false">SUM(прил8!G75)</f>
        <v>50000</v>
      </c>
    </row>
    <row r="52" customFormat="false" ht="45" hidden="false" customHeight="true" outlineLevel="0" collapsed="false">
      <c r="A52" s="151" t="s">
        <v>909</v>
      </c>
      <c r="B52" s="119" t="s">
        <v>712</v>
      </c>
      <c r="C52" s="104"/>
      <c r="D52" s="109" t="n">
        <f aca="false">SUM(D53+D56+D60+D67)</f>
        <v>9596705</v>
      </c>
      <c r="E52" s="109" t="n">
        <f aca="false">SUM(E53+E56+E60+E67)</f>
        <v>9596705</v>
      </c>
    </row>
    <row r="53" customFormat="false" ht="60.75" hidden="false" customHeight="true" outlineLevel="0" collapsed="false">
      <c r="A53" s="151" t="s">
        <v>713</v>
      </c>
      <c r="B53" s="119" t="s">
        <v>714</v>
      </c>
      <c r="C53" s="104"/>
      <c r="D53" s="109" t="n">
        <f aca="false">SUM(D54)</f>
        <v>220000</v>
      </c>
      <c r="E53" s="109" t="n">
        <f aca="false">SUM(E54)</f>
        <v>220000</v>
      </c>
    </row>
    <row r="54" customFormat="false" ht="31.5" hidden="false" customHeight="true" outlineLevel="0" collapsed="false">
      <c r="A54" s="151" t="s">
        <v>715</v>
      </c>
      <c r="B54" s="120" t="s">
        <v>716</v>
      </c>
      <c r="C54" s="104"/>
      <c r="D54" s="109" t="n">
        <f aca="false">SUM(D55)</f>
        <v>220000</v>
      </c>
      <c r="E54" s="109" t="n">
        <f aca="false">SUM(E55)</f>
        <v>220000</v>
      </c>
    </row>
    <row r="55" customFormat="false" ht="15" hidden="false" customHeight="false" outlineLevel="0" collapsed="false">
      <c r="A55" s="151" t="s">
        <v>613</v>
      </c>
      <c r="B55" s="120" t="s">
        <v>717</v>
      </c>
      <c r="C55" s="104" t="s">
        <v>614</v>
      </c>
      <c r="D55" s="109" t="n">
        <f aca="false">SUM(прил8!F409)</f>
        <v>220000</v>
      </c>
      <c r="E55" s="109" t="n">
        <f aca="false">SUM(прил8!G409)</f>
        <v>220000</v>
      </c>
    </row>
    <row r="56" customFormat="false" ht="30" hidden="false" customHeight="false" outlineLevel="0" collapsed="false">
      <c r="A56" s="151" t="s">
        <v>726</v>
      </c>
      <c r="B56" s="120" t="s">
        <v>727</v>
      </c>
      <c r="C56" s="104"/>
      <c r="D56" s="109" t="n">
        <f aca="false">SUM(D57)</f>
        <v>242830</v>
      </c>
      <c r="E56" s="109" t="n">
        <f aca="false">SUM(E57)</f>
        <v>242830</v>
      </c>
    </row>
    <row r="57" customFormat="false" ht="30.75" hidden="false" customHeight="true" outlineLevel="0" collapsed="false">
      <c r="A57" s="151" t="s">
        <v>728</v>
      </c>
      <c r="B57" s="120" t="s">
        <v>729</v>
      </c>
      <c r="C57" s="104"/>
      <c r="D57" s="109" t="n">
        <f aca="false">SUM(D58:D59)</f>
        <v>242830</v>
      </c>
      <c r="E57" s="109" t="n">
        <f aca="false">SUM(E58:E59)</f>
        <v>242830</v>
      </c>
    </row>
    <row r="58" customFormat="false" ht="31.5" hidden="false" customHeight="true" outlineLevel="0" collapsed="false">
      <c r="A58" s="151" t="s">
        <v>295</v>
      </c>
      <c r="B58" s="120" t="s">
        <v>729</v>
      </c>
      <c r="C58" s="104" t="s">
        <v>296</v>
      </c>
      <c r="D58" s="109" t="n">
        <f aca="false">SUM(прил8!F420)</f>
        <v>8000</v>
      </c>
      <c r="E58" s="109" t="n">
        <f aca="false">SUM(прил8!G420)</f>
        <v>8000</v>
      </c>
    </row>
    <row r="59" customFormat="false" ht="15" hidden="false" customHeight="false" outlineLevel="0" collapsed="false">
      <c r="A59" s="151" t="s">
        <v>613</v>
      </c>
      <c r="B59" s="120" t="s">
        <v>729</v>
      </c>
      <c r="C59" s="104" t="s">
        <v>614</v>
      </c>
      <c r="D59" s="109" t="n">
        <f aca="false">SUM(прил8!F421)</f>
        <v>234830</v>
      </c>
      <c r="E59" s="109" t="n">
        <f aca="false">SUM(прил8!G421)</f>
        <v>234830</v>
      </c>
    </row>
    <row r="60" customFormat="false" ht="45" hidden="false" customHeight="false" outlineLevel="0" collapsed="false">
      <c r="A60" s="151" t="s">
        <v>730</v>
      </c>
      <c r="B60" s="120" t="s">
        <v>731</v>
      </c>
      <c r="C60" s="104"/>
      <c r="D60" s="109" t="n">
        <f aca="false">SUM(D61+D64)</f>
        <v>8439255</v>
      </c>
      <c r="E60" s="109" t="n">
        <f aca="false">SUM(E61+E64)</f>
        <v>8439255</v>
      </c>
    </row>
    <row r="61" customFormat="false" ht="15" hidden="false" customHeight="false" outlineLevel="0" collapsed="false">
      <c r="A61" s="151" t="s">
        <v>732</v>
      </c>
      <c r="B61" s="120" t="s">
        <v>733</v>
      </c>
      <c r="C61" s="104"/>
      <c r="D61" s="109" t="n">
        <f aca="false">SUM(D62:D63)</f>
        <v>6539255</v>
      </c>
      <c r="E61" s="109" t="n">
        <f aca="false">SUM(E62:E63)</f>
        <v>6539255</v>
      </c>
    </row>
    <row r="62" customFormat="false" ht="29.25" hidden="false" customHeight="true" outlineLevel="0" collapsed="false">
      <c r="A62" s="151" t="s">
        <v>295</v>
      </c>
      <c r="B62" s="120" t="s">
        <v>733</v>
      </c>
      <c r="C62" s="104" t="s">
        <v>296</v>
      </c>
      <c r="D62" s="109" t="n">
        <f aca="false">SUM(прил8!F424)</f>
        <v>150000</v>
      </c>
      <c r="E62" s="109" t="n">
        <f aca="false">SUM(прил8!G424)</f>
        <v>150000</v>
      </c>
    </row>
    <row r="63" customFormat="false" ht="15" hidden="false" customHeight="true" outlineLevel="0" collapsed="false">
      <c r="A63" s="151" t="s">
        <v>613</v>
      </c>
      <c r="B63" s="120" t="s">
        <v>734</v>
      </c>
      <c r="C63" s="104" t="s">
        <v>614</v>
      </c>
      <c r="D63" s="109" t="n">
        <f aca="false">SUM(прил8!F425)</f>
        <v>6389255</v>
      </c>
      <c r="E63" s="109" t="n">
        <f aca="false">SUM(прил8!G425)</f>
        <v>6389255</v>
      </c>
    </row>
    <row r="64" customFormat="false" ht="15" hidden="false" customHeight="false" outlineLevel="0" collapsed="false">
      <c r="A64" s="151" t="s">
        <v>735</v>
      </c>
      <c r="B64" s="120" t="s">
        <v>736</v>
      </c>
      <c r="C64" s="104"/>
      <c r="D64" s="109" t="n">
        <f aca="false">SUM(D65:D66)</f>
        <v>1900000</v>
      </c>
      <c r="E64" s="109" t="n">
        <f aca="false">SUM(E65:E66)</f>
        <v>1900000</v>
      </c>
    </row>
    <row r="65" customFormat="false" ht="33" hidden="false" customHeight="true" outlineLevel="0" collapsed="false">
      <c r="A65" s="151" t="s">
        <v>295</v>
      </c>
      <c r="B65" s="120" t="s">
        <v>737</v>
      </c>
      <c r="C65" s="104" t="s">
        <v>296</v>
      </c>
      <c r="D65" s="109" t="n">
        <f aca="false">SUM(прил8!F427)</f>
        <v>36000</v>
      </c>
      <c r="E65" s="109" t="n">
        <f aca="false">SUM(прил8!G427)</f>
        <v>36000</v>
      </c>
    </row>
    <row r="66" customFormat="false" ht="15" hidden="false" customHeight="false" outlineLevel="0" collapsed="false">
      <c r="A66" s="151" t="s">
        <v>613</v>
      </c>
      <c r="B66" s="120" t="s">
        <v>737</v>
      </c>
      <c r="C66" s="104" t="s">
        <v>614</v>
      </c>
      <c r="D66" s="109" t="n">
        <f aca="false">SUM(прил8!F428)</f>
        <v>1864000</v>
      </c>
      <c r="E66" s="109" t="n">
        <f aca="false">SUM(прил8!G428)</f>
        <v>1864000</v>
      </c>
    </row>
    <row r="67" customFormat="false" ht="45" hidden="false" customHeight="false" outlineLevel="0" collapsed="false">
      <c r="A67" s="151" t="s">
        <v>738</v>
      </c>
      <c r="B67" s="120" t="s">
        <v>739</v>
      </c>
      <c r="C67" s="104"/>
      <c r="D67" s="109" t="n">
        <f aca="false">SUM(D68)</f>
        <v>694620</v>
      </c>
      <c r="E67" s="109" t="n">
        <f aca="false">SUM(E68)</f>
        <v>694620</v>
      </c>
    </row>
    <row r="68" customFormat="false" ht="30" hidden="false" customHeight="false" outlineLevel="0" collapsed="false">
      <c r="A68" s="151" t="s">
        <v>740</v>
      </c>
      <c r="B68" s="120" t="s">
        <v>741</v>
      </c>
      <c r="C68" s="104"/>
      <c r="D68" s="109" t="n">
        <f aca="false">SUM(D69:D70)</f>
        <v>694620</v>
      </c>
      <c r="E68" s="109" t="n">
        <f aca="false">SUM(E69:E70)</f>
        <v>694620</v>
      </c>
    </row>
    <row r="69" customFormat="false" ht="30.75" hidden="false" customHeight="true" outlineLevel="0" collapsed="false">
      <c r="A69" s="151" t="s">
        <v>295</v>
      </c>
      <c r="B69" s="120" t="s">
        <v>741</v>
      </c>
      <c r="C69" s="104" t="s">
        <v>296</v>
      </c>
      <c r="D69" s="109" t="n">
        <f aca="false">SUM(прил8!F431)</f>
        <v>23000</v>
      </c>
      <c r="E69" s="109" t="n">
        <f aca="false">SUM(прил8!G431)</f>
        <v>23000</v>
      </c>
    </row>
    <row r="70" customFormat="false" ht="15" hidden="false" customHeight="false" outlineLevel="0" collapsed="false">
      <c r="A70" s="151" t="s">
        <v>613</v>
      </c>
      <c r="B70" s="120" t="s">
        <v>742</v>
      </c>
      <c r="C70" s="104" t="s">
        <v>614</v>
      </c>
      <c r="D70" s="109" t="n">
        <f aca="false">SUM(прил8!F432)</f>
        <v>671620</v>
      </c>
      <c r="E70" s="109" t="n">
        <f aca="false">SUM(прил8!G432)</f>
        <v>671620</v>
      </c>
    </row>
    <row r="71" customFormat="false" ht="60" hidden="false" customHeight="false" outlineLevel="0" collapsed="false">
      <c r="A71" s="151" t="s">
        <v>797</v>
      </c>
      <c r="B71" s="120" t="s">
        <v>308</v>
      </c>
      <c r="C71" s="104"/>
      <c r="D71" s="109" t="n">
        <f aca="false">SUM(D72+D75+D80)</f>
        <v>17088230</v>
      </c>
      <c r="E71" s="109" t="n">
        <f aca="false">SUM(E72+E75+E80)</f>
        <v>17088230</v>
      </c>
    </row>
    <row r="72" customFormat="false" ht="30" hidden="false" customHeight="false" outlineLevel="0" collapsed="false">
      <c r="A72" s="151" t="s">
        <v>743</v>
      </c>
      <c r="B72" s="120" t="s">
        <v>744</v>
      </c>
      <c r="C72" s="104"/>
      <c r="D72" s="109" t="n">
        <f aca="false">SUM(D73)</f>
        <v>1891223</v>
      </c>
      <c r="E72" s="109" t="n">
        <f aca="false">SUM(E73)</f>
        <v>1891223</v>
      </c>
    </row>
    <row r="73" customFormat="false" ht="15" hidden="false" customHeight="false" outlineLevel="0" collapsed="false">
      <c r="A73" s="151" t="s">
        <v>745</v>
      </c>
      <c r="B73" s="120" t="s">
        <v>746</v>
      </c>
      <c r="C73" s="104"/>
      <c r="D73" s="109" t="n">
        <f aca="false">SUM(D74)</f>
        <v>1891223</v>
      </c>
      <c r="E73" s="109" t="n">
        <f aca="false">SUM(E74)</f>
        <v>1891223</v>
      </c>
    </row>
    <row r="74" customFormat="false" ht="15" hidden="false" customHeight="false" outlineLevel="0" collapsed="false">
      <c r="A74" s="151" t="s">
        <v>613</v>
      </c>
      <c r="B74" s="120" t="s">
        <v>746</v>
      </c>
      <c r="C74" s="104" t="s">
        <v>614</v>
      </c>
      <c r="D74" s="109" t="n">
        <f aca="false">SUM(прил8!F436)</f>
        <v>1891223</v>
      </c>
      <c r="E74" s="109" t="n">
        <f aca="false">SUM(прил8!G436)</f>
        <v>1891223</v>
      </c>
    </row>
    <row r="75" customFormat="false" ht="30" hidden="false" customHeight="false" outlineLevel="0" collapsed="false">
      <c r="A75" s="151" t="s">
        <v>309</v>
      </c>
      <c r="B75" s="120" t="s">
        <v>310</v>
      </c>
      <c r="C75" s="104"/>
      <c r="D75" s="109" t="n">
        <f aca="false">SUM(D76+D78)</f>
        <v>1168800</v>
      </c>
      <c r="E75" s="109" t="n">
        <f aca="false">SUM(E76+E78)</f>
        <v>1168800</v>
      </c>
    </row>
    <row r="76" customFormat="false" ht="45" hidden="false" customHeight="false" outlineLevel="0" collapsed="false">
      <c r="A76" s="151" t="s">
        <v>311</v>
      </c>
      <c r="B76" s="120" t="s">
        <v>312</v>
      </c>
      <c r="C76" s="104"/>
      <c r="D76" s="109" t="n">
        <f aca="false">SUM(D77)</f>
        <v>876600</v>
      </c>
      <c r="E76" s="109" t="n">
        <f aca="false">SUM(E77)</f>
        <v>876600</v>
      </c>
    </row>
    <row r="77" customFormat="false" ht="60" hidden="false" customHeight="false" outlineLevel="0" collapsed="false">
      <c r="A77" s="151" t="s">
        <v>286</v>
      </c>
      <c r="B77" s="120" t="s">
        <v>313</v>
      </c>
      <c r="C77" s="104" t="s">
        <v>287</v>
      </c>
      <c r="D77" s="109" t="n">
        <f aca="false">SUM(прил8!F37)</f>
        <v>876600</v>
      </c>
      <c r="E77" s="109" t="n">
        <f aca="false">SUM(прил8!G37)</f>
        <v>876600</v>
      </c>
    </row>
    <row r="78" customFormat="false" ht="45" hidden="false" customHeight="false" outlineLevel="0" collapsed="false">
      <c r="A78" s="151" t="s">
        <v>314</v>
      </c>
      <c r="B78" s="120" t="s">
        <v>315</v>
      </c>
      <c r="C78" s="104"/>
      <c r="D78" s="109" t="n">
        <f aca="false">SUM(D79)</f>
        <v>292200</v>
      </c>
      <c r="E78" s="109" t="n">
        <f aca="false">SUM(E79)</f>
        <v>292200</v>
      </c>
    </row>
    <row r="79" customFormat="false" ht="60" hidden="false" customHeight="false" outlineLevel="0" collapsed="false">
      <c r="A79" s="151" t="s">
        <v>286</v>
      </c>
      <c r="B79" s="120" t="s">
        <v>315</v>
      </c>
      <c r="C79" s="104" t="s">
        <v>287</v>
      </c>
      <c r="D79" s="109" t="n">
        <f aca="false">SUM(прил8!F39)</f>
        <v>292200</v>
      </c>
      <c r="E79" s="109" t="n">
        <f aca="false">SUM(прил8!G39)</f>
        <v>292200</v>
      </c>
    </row>
    <row r="80" customFormat="false" ht="45" hidden="false" customHeight="false" outlineLevel="0" collapsed="false">
      <c r="A80" s="151" t="s">
        <v>765</v>
      </c>
      <c r="B80" s="120" t="s">
        <v>766</v>
      </c>
      <c r="C80" s="104"/>
      <c r="D80" s="109" t="n">
        <f aca="false">SUM(D81)</f>
        <v>14028207</v>
      </c>
      <c r="E80" s="109" t="n">
        <f aca="false">SUM(E81)</f>
        <v>14028207</v>
      </c>
    </row>
    <row r="81" customFormat="false" ht="30" hidden="false" customHeight="true" outlineLevel="0" collapsed="false">
      <c r="A81" s="151" t="s">
        <v>858</v>
      </c>
      <c r="B81" s="120" t="s">
        <v>768</v>
      </c>
      <c r="C81" s="104"/>
      <c r="D81" s="109" t="n">
        <f aca="false">SUM(D82)</f>
        <v>14028207</v>
      </c>
      <c r="E81" s="109" t="n">
        <f aca="false">SUM(E82)</f>
        <v>14028207</v>
      </c>
    </row>
    <row r="82" customFormat="false" ht="15" hidden="false" customHeight="false" outlineLevel="0" collapsed="false">
      <c r="A82" s="151" t="s">
        <v>613</v>
      </c>
      <c r="B82" s="120" t="s">
        <v>769</v>
      </c>
      <c r="C82" s="104" t="s">
        <v>614</v>
      </c>
      <c r="D82" s="109" t="n">
        <f aca="false">SUM(прил8!F469)</f>
        <v>14028207</v>
      </c>
      <c r="E82" s="109" t="n">
        <f aca="false">SUM(прил8!G469)</f>
        <v>14028207</v>
      </c>
    </row>
    <row r="83" customFormat="false" ht="32.25" hidden="false" customHeight="true" outlineLevel="0" collapsed="false">
      <c r="A83" s="149" t="s">
        <v>822</v>
      </c>
      <c r="B83" s="119" t="s">
        <v>585</v>
      </c>
      <c r="C83" s="106"/>
      <c r="D83" s="105" t="n">
        <f aca="false">SUM(D84+D107+D128)</f>
        <v>285352077</v>
      </c>
      <c r="E83" s="105" t="n">
        <f aca="false">SUM(E84+E107+E128)</f>
        <v>0</v>
      </c>
    </row>
    <row r="84" customFormat="false" ht="60" hidden="false" customHeight="true" outlineLevel="0" collapsed="false">
      <c r="A84" s="151" t="s">
        <v>823</v>
      </c>
      <c r="B84" s="120" t="s">
        <v>587</v>
      </c>
      <c r="C84" s="104"/>
      <c r="D84" s="199" t="n">
        <f aca="false">SUM(D85+D94)</f>
        <v>84238605</v>
      </c>
      <c r="E84" s="199" t="n">
        <f aca="false">SUM(E85+E94)</f>
        <v>0</v>
      </c>
    </row>
    <row r="85" customFormat="false" ht="36.75" hidden="false" customHeight="true" outlineLevel="0" collapsed="false">
      <c r="A85" s="151" t="s">
        <v>658</v>
      </c>
      <c r="B85" s="104" t="s">
        <v>659</v>
      </c>
      <c r="C85" s="104"/>
      <c r="D85" s="109" t="n">
        <f aca="false">SUM(D86+D88+D92)</f>
        <v>8165450</v>
      </c>
      <c r="E85" s="109" t="n">
        <f aca="false">SUM(E86+E88+E92)</f>
        <v>0</v>
      </c>
    </row>
    <row r="86" customFormat="false" ht="47.25" hidden="false" customHeight="true" outlineLevel="0" collapsed="false">
      <c r="A86" s="151" t="s">
        <v>660</v>
      </c>
      <c r="B86" s="104" t="s">
        <v>661</v>
      </c>
      <c r="C86" s="104"/>
      <c r="D86" s="109" t="n">
        <f aca="false">SUM(D87)</f>
        <v>115012</v>
      </c>
      <c r="E86" s="109" t="n">
        <f aca="false">SUM(E87)</f>
        <v>0</v>
      </c>
    </row>
    <row r="87" customFormat="false" ht="47.25" hidden="false" customHeight="true" outlineLevel="0" collapsed="false">
      <c r="A87" s="151" t="s">
        <v>846</v>
      </c>
      <c r="B87" s="104" t="s">
        <v>661</v>
      </c>
      <c r="C87" s="104" t="s">
        <v>287</v>
      </c>
      <c r="D87" s="109" t="n">
        <f aca="false">SUM(прил8!F334)</f>
        <v>115012</v>
      </c>
      <c r="E87" s="109" t="n">
        <f aca="false">SUM(прил8!G334)</f>
        <v>0</v>
      </c>
    </row>
    <row r="88" customFormat="false" ht="32.25" hidden="false" customHeight="true" outlineLevel="0" collapsed="false">
      <c r="A88" s="151" t="s">
        <v>465</v>
      </c>
      <c r="B88" s="104" t="s">
        <v>663</v>
      </c>
      <c r="C88" s="104"/>
      <c r="D88" s="109" t="n">
        <f aca="false">SUM(D89:D91)</f>
        <v>7980438</v>
      </c>
      <c r="E88" s="109" t="n">
        <f aca="false">SUM(E89:E91)</f>
        <v>0</v>
      </c>
    </row>
    <row r="89" customFormat="false" ht="62.25" hidden="false" customHeight="true" outlineLevel="0" collapsed="false">
      <c r="A89" s="151" t="s">
        <v>286</v>
      </c>
      <c r="B89" s="104" t="s">
        <v>664</v>
      </c>
      <c r="C89" s="104" t="s">
        <v>287</v>
      </c>
      <c r="D89" s="109" t="n">
        <f aca="false">SUM(прил8!F336)</f>
        <v>7266570</v>
      </c>
      <c r="E89" s="109" t="n">
        <f aca="false">SUM(прил8!G336)</f>
        <v>0</v>
      </c>
    </row>
    <row r="90" customFormat="false" ht="15.75" hidden="false" customHeight="true" outlineLevel="0" collapsed="false">
      <c r="A90" s="151" t="s">
        <v>295</v>
      </c>
      <c r="B90" s="104" t="s">
        <v>665</v>
      </c>
      <c r="C90" s="104" t="s">
        <v>296</v>
      </c>
      <c r="D90" s="109" t="n">
        <f aca="false">SUM(прил8!F337)</f>
        <v>698600</v>
      </c>
      <c r="E90" s="109" t="n">
        <f aca="false">SUM(прил8!G337)</f>
        <v>0</v>
      </c>
    </row>
    <row r="91" customFormat="false" ht="18" hidden="false" customHeight="true" outlineLevel="0" collapsed="false">
      <c r="A91" s="151" t="s">
        <v>338</v>
      </c>
      <c r="B91" s="104" t="s">
        <v>665</v>
      </c>
      <c r="C91" s="104" t="s">
        <v>339</v>
      </c>
      <c r="D91" s="109" t="n">
        <f aca="false">SUM(прил8!F338)</f>
        <v>15268</v>
      </c>
      <c r="E91" s="109" t="n">
        <f aca="false">SUM(прил8!G338)</f>
        <v>0</v>
      </c>
    </row>
    <row r="92" customFormat="false" ht="18" hidden="false" customHeight="true" outlineLevel="0" collapsed="false">
      <c r="A92" s="210" t="s">
        <v>666</v>
      </c>
      <c r="B92" s="104" t="s">
        <v>884</v>
      </c>
      <c r="C92" s="104"/>
      <c r="D92" s="109" t="n">
        <f aca="false">SUM(D93)</f>
        <v>70000</v>
      </c>
      <c r="E92" s="109" t="n">
        <f aca="false">SUM(E93)</f>
        <v>0</v>
      </c>
    </row>
    <row r="93" customFormat="false" ht="18" hidden="false" customHeight="true" outlineLevel="0" collapsed="false">
      <c r="A93" s="151" t="s">
        <v>295</v>
      </c>
      <c r="B93" s="104" t="s">
        <v>884</v>
      </c>
      <c r="C93" s="104" t="s">
        <v>296</v>
      </c>
      <c r="D93" s="109" t="n">
        <f aca="false">SUM(прил8!F340)</f>
        <v>70000</v>
      </c>
      <c r="E93" s="109" t="n">
        <f aca="false">SUM(прил8!G340)</f>
        <v>0</v>
      </c>
    </row>
    <row r="94" customFormat="false" ht="48" hidden="false" customHeight="true" outlineLevel="0" collapsed="false">
      <c r="A94" s="151" t="s">
        <v>588</v>
      </c>
      <c r="B94" s="120" t="s">
        <v>589</v>
      </c>
      <c r="C94" s="104"/>
      <c r="D94" s="200" t="n">
        <f aca="false">SUM(D95+D100+D103+D98+D105)</f>
        <v>76073155</v>
      </c>
      <c r="E94" s="200" t="n">
        <f aca="false">SUM(E95+E100+E103+E98+E105)</f>
        <v>0</v>
      </c>
    </row>
    <row r="95" customFormat="false" ht="30" hidden="false" customHeight="false" outlineLevel="0" collapsed="false">
      <c r="A95" s="151" t="s">
        <v>465</v>
      </c>
      <c r="B95" s="120" t="s">
        <v>590</v>
      </c>
      <c r="C95" s="104"/>
      <c r="D95" s="199" t="n">
        <f aca="false">SUM(D96:D97)</f>
        <v>59340173</v>
      </c>
      <c r="E95" s="199" t="n">
        <f aca="false">SUM(E96:E97)</f>
        <v>0</v>
      </c>
    </row>
    <row r="96" customFormat="false" ht="30" hidden="false" customHeight="true" outlineLevel="0" collapsed="false">
      <c r="A96" s="151" t="s">
        <v>295</v>
      </c>
      <c r="B96" s="120" t="s">
        <v>591</v>
      </c>
      <c r="C96" s="104" t="s">
        <v>296</v>
      </c>
      <c r="D96" s="109" t="n">
        <f aca="false">SUM(прил8!F247+прил8!F215)</f>
        <v>54410886</v>
      </c>
      <c r="E96" s="109" t="n">
        <f aca="false">SUM(прил8!G247)</f>
        <v>0</v>
      </c>
    </row>
    <row r="97" customFormat="false" ht="15" hidden="false" customHeight="false" outlineLevel="0" collapsed="false">
      <c r="A97" s="151" t="s">
        <v>338</v>
      </c>
      <c r="B97" s="120" t="s">
        <v>591</v>
      </c>
      <c r="C97" s="104" t="s">
        <v>339</v>
      </c>
      <c r="D97" s="109" t="n">
        <f aca="false">SUM(прил8!F248+прил8!F216)</f>
        <v>4929287</v>
      </c>
      <c r="E97" s="109" t="n">
        <f aca="false">SUM(прил8!G248)</f>
        <v>0</v>
      </c>
    </row>
    <row r="98" customFormat="false" ht="30" hidden="false" customHeight="false" outlineLevel="0" collapsed="false">
      <c r="A98" s="153" t="s">
        <v>611</v>
      </c>
      <c r="B98" s="120" t="s">
        <v>612</v>
      </c>
      <c r="C98" s="104"/>
      <c r="D98" s="109" t="n">
        <f aca="false">SUM(D99)</f>
        <v>600000</v>
      </c>
      <c r="E98" s="109" t="n">
        <f aca="false">SUM(E99)</f>
        <v>0</v>
      </c>
    </row>
    <row r="99" customFormat="false" ht="31.5" hidden="false" customHeight="true" outlineLevel="0" collapsed="false">
      <c r="A99" s="151" t="s">
        <v>295</v>
      </c>
      <c r="B99" s="120" t="s">
        <v>612</v>
      </c>
      <c r="C99" s="104" t="s">
        <v>296</v>
      </c>
      <c r="D99" s="109" t="n">
        <f aca="false">SUM(прил8!F252)</f>
        <v>600000</v>
      </c>
      <c r="E99" s="109" t="n">
        <f aca="false">SUM(прил8!G252)</f>
        <v>0</v>
      </c>
    </row>
    <row r="100" customFormat="false" ht="30" hidden="false" customHeight="false" outlineLevel="0" collapsed="false">
      <c r="A100" s="153" t="s">
        <v>592</v>
      </c>
      <c r="B100" s="120" t="s">
        <v>885</v>
      </c>
      <c r="C100" s="104"/>
      <c r="D100" s="109" t="n">
        <f aca="false">SUM(D101:D102)</f>
        <v>1673612</v>
      </c>
      <c r="E100" s="109" t="n">
        <f aca="false">SUM(E101:E102)</f>
        <v>0</v>
      </c>
    </row>
    <row r="101" customFormat="false" ht="60" hidden="false" customHeight="false" outlineLevel="0" collapsed="false">
      <c r="A101" s="151" t="s">
        <v>286</v>
      </c>
      <c r="B101" s="120" t="s">
        <v>593</v>
      </c>
      <c r="C101" s="104" t="s">
        <v>287</v>
      </c>
      <c r="D101" s="109" t="n">
        <f aca="false">SUM(прил8!F254+прил8!F218)</f>
        <v>1582580</v>
      </c>
      <c r="E101" s="109" t="n">
        <f aca="false">SUM(прил8!G254)</f>
        <v>0</v>
      </c>
    </row>
    <row r="102" customFormat="false" ht="15" hidden="false" customHeight="false" outlineLevel="0" collapsed="false">
      <c r="A102" s="151" t="s">
        <v>613</v>
      </c>
      <c r="B102" s="120" t="s">
        <v>593</v>
      </c>
      <c r="C102" s="104" t="s">
        <v>614</v>
      </c>
      <c r="D102" s="109" t="n">
        <f aca="false">SUM(прил8!F255)</f>
        <v>91032</v>
      </c>
      <c r="E102" s="109" t="n">
        <f aca="false">SUM(прил8!G255)</f>
        <v>0</v>
      </c>
    </row>
    <row r="103" customFormat="false" ht="60.75" hidden="false" customHeight="true" outlineLevel="0" collapsed="false">
      <c r="A103" s="153" t="s">
        <v>615</v>
      </c>
      <c r="B103" s="120" t="s">
        <v>616</v>
      </c>
      <c r="C103" s="104"/>
      <c r="D103" s="109" t="n">
        <f aca="false">SUM(D104)</f>
        <v>3659370</v>
      </c>
      <c r="E103" s="109" t="n">
        <f aca="false">SUM(E104)</f>
        <v>0</v>
      </c>
    </row>
    <row r="104" customFormat="false" ht="33.75" hidden="false" customHeight="true" outlineLevel="0" collapsed="false">
      <c r="A104" s="151" t="s">
        <v>295</v>
      </c>
      <c r="B104" s="120" t="s">
        <v>617</v>
      </c>
      <c r="C104" s="104" t="s">
        <v>296</v>
      </c>
      <c r="D104" s="109" t="n">
        <f aca="false">SUM(прил8!F257)</f>
        <v>3659370</v>
      </c>
      <c r="E104" s="109" t="n">
        <f aca="false">SUM(прил8!G257)</f>
        <v>0</v>
      </c>
    </row>
    <row r="105" customFormat="false" ht="40.9" hidden="false" customHeight="true" outlineLevel="0" collapsed="false">
      <c r="A105" s="157" t="s">
        <v>830</v>
      </c>
      <c r="B105" s="120" t="s">
        <v>831</v>
      </c>
      <c r="C105" s="104"/>
      <c r="D105" s="109" t="n">
        <f aca="false">SUM(D106)</f>
        <v>10800000</v>
      </c>
      <c r="E105" s="109"/>
    </row>
    <row r="106" customFormat="false" ht="29.25" hidden="false" customHeight="true" outlineLevel="0" collapsed="false">
      <c r="A106" s="157" t="s">
        <v>510</v>
      </c>
      <c r="B106" s="120" t="s">
        <v>831</v>
      </c>
      <c r="C106" s="104" t="s">
        <v>511</v>
      </c>
      <c r="D106" s="109" t="n">
        <f aca="false">SUM(прил8!F250)</f>
        <v>10800000</v>
      </c>
      <c r="E106" s="109" t="n">
        <f aca="false">SUM(прил8!G250)</f>
        <v>0</v>
      </c>
    </row>
    <row r="107" customFormat="false" ht="48" hidden="false" customHeight="true" outlineLevel="0" collapsed="false">
      <c r="A107" s="151" t="s">
        <v>910</v>
      </c>
      <c r="B107" s="120" t="s">
        <v>595</v>
      </c>
      <c r="C107" s="104"/>
      <c r="D107" s="109" t="n">
        <f aca="false">SUM(D108+D114+D120+D124)</f>
        <v>186208200</v>
      </c>
      <c r="E107" s="105" t="n">
        <f aca="false">SUM(E108+E114+E120+E124)</f>
        <v>0</v>
      </c>
    </row>
    <row r="108" customFormat="false" ht="29.25" hidden="false" customHeight="true" outlineLevel="0" collapsed="false">
      <c r="A108" s="151" t="s">
        <v>596</v>
      </c>
      <c r="B108" s="120" t="s">
        <v>597</v>
      </c>
      <c r="C108" s="104"/>
      <c r="D108" s="109" t="n">
        <f aca="false">SUM(D109+D112)</f>
        <v>38557340</v>
      </c>
      <c r="E108" s="109" t="n">
        <f aca="false">SUM(E109+E112)</f>
        <v>0</v>
      </c>
    </row>
    <row r="109" customFormat="false" ht="93" hidden="false" customHeight="true" outlineLevel="0" collapsed="false">
      <c r="A109" s="151" t="s">
        <v>598</v>
      </c>
      <c r="B109" s="120" t="s">
        <v>599</v>
      </c>
      <c r="C109" s="104"/>
      <c r="D109" s="109" t="n">
        <f aca="false">SUM(D110:D111)</f>
        <v>27056540</v>
      </c>
      <c r="E109" s="109" t="n">
        <f aca="false">SUM(E110:E111)</f>
        <v>0</v>
      </c>
    </row>
    <row r="110" customFormat="false" ht="66.75" hidden="false" customHeight="true" outlineLevel="0" collapsed="false">
      <c r="A110" s="151" t="s">
        <v>286</v>
      </c>
      <c r="B110" s="120" t="s">
        <v>599</v>
      </c>
      <c r="C110" s="104" t="s">
        <v>287</v>
      </c>
      <c r="D110" s="109" t="n">
        <f aca="false">SUM(прил8!F222)</f>
        <v>26737339</v>
      </c>
      <c r="E110" s="109" t="n">
        <f aca="false">SUM(прил8!G222)</f>
        <v>0</v>
      </c>
    </row>
    <row r="111" customFormat="false" ht="33" hidden="false" customHeight="true" outlineLevel="0" collapsed="false">
      <c r="A111" s="151" t="s">
        <v>295</v>
      </c>
      <c r="B111" s="120" t="s">
        <v>600</v>
      </c>
      <c r="C111" s="104" t="s">
        <v>296</v>
      </c>
      <c r="D111" s="109" t="n">
        <f aca="false">SUM(прил8!F223)</f>
        <v>319201</v>
      </c>
      <c r="E111" s="109" t="n">
        <f aca="false">SUM(прил8!G223)</f>
        <v>0</v>
      </c>
    </row>
    <row r="112" customFormat="false" ht="30.75" hidden="false" customHeight="true" outlineLevel="0" collapsed="false">
      <c r="A112" s="151" t="s">
        <v>465</v>
      </c>
      <c r="B112" s="120" t="s">
        <v>886</v>
      </c>
      <c r="C112" s="104"/>
      <c r="D112" s="109" t="n">
        <f aca="false">SUM(D113:D113)</f>
        <v>11500800</v>
      </c>
      <c r="E112" s="109" t="n">
        <f aca="false">SUM(E113:E113)</f>
        <v>0</v>
      </c>
    </row>
    <row r="113" customFormat="false" ht="57.75" hidden="false" customHeight="true" outlineLevel="0" collapsed="false">
      <c r="A113" s="151" t="s">
        <v>286</v>
      </c>
      <c r="B113" s="120" t="s">
        <v>887</v>
      </c>
      <c r="C113" s="104" t="s">
        <v>287</v>
      </c>
      <c r="D113" s="109" t="n">
        <f aca="false">SUM(прил8!F225)</f>
        <v>11500800</v>
      </c>
      <c r="E113" s="109" t="n">
        <f aca="false">SUM(прил8!G225)</f>
        <v>0</v>
      </c>
    </row>
    <row r="114" customFormat="false" ht="34.5" hidden="false" customHeight="true" outlineLevel="0" collapsed="false">
      <c r="A114" s="151" t="s">
        <v>888</v>
      </c>
      <c r="B114" s="120" t="s">
        <v>627</v>
      </c>
      <c r="C114" s="104"/>
      <c r="D114" s="109" t="n">
        <f aca="false">SUM(D115+D118)</f>
        <v>132335650</v>
      </c>
      <c r="E114" s="109" t="n">
        <f aca="false">SUM(E115+E118)</f>
        <v>0</v>
      </c>
    </row>
    <row r="115" customFormat="false" ht="105" hidden="false" customHeight="true" outlineLevel="0" collapsed="false">
      <c r="A115" s="151" t="s">
        <v>628</v>
      </c>
      <c r="B115" s="120" t="s">
        <v>629</v>
      </c>
      <c r="C115" s="104"/>
      <c r="D115" s="109" t="n">
        <f aca="false">SUM(D116:D117)</f>
        <v>129961106</v>
      </c>
      <c r="E115" s="109" t="n">
        <f aca="false">SUM(E116:E117)</f>
        <v>0</v>
      </c>
    </row>
    <row r="116" customFormat="false" ht="60" hidden="false" customHeight="false" outlineLevel="0" collapsed="false">
      <c r="A116" s="151" t="s">
        <v>286</v>
      </c>
      <c r="B116" s="120" t="s">
        <v>630</v>
      </c>
      <c r="C116" s="104" t="s">
        <v>287</v>
      </c>
      <c r="D116" s="109" t="n">
        <f aca="false">SUM(прил8!F271)</f>
        <v>121181625</v>
      </c>
      <c r="E116" s="109" t="n">
        <f aca="false">SUM(прил8!G271)</f>
        <v>0</v>
      </c>
    </row>
    <row r="117" customFormat="false" ht="32.25" hidden="false" customHeight="true" outlineLevel="0" collapsed="false">
      <c r="A117" s="151" t="s">
        <v>295</v>
      </c>
      <c r="B117" s="120" t="s">
        <v>630</v>
      </c>
      <c r="C117" s="104" t="s">
        <v>296</v>
      </c>
      <c r="D117" s="109" t="n">
        <f aca="false">SUM(прил8!F272)</f>
        <v>8779481</v>
      </c>
      <c r="E117" s="109" t="n">
        <f aca="false">SUM(прил8!G272)</f>
        <v>0</v>
      </c>
    </row>
    <row r="118" customFormat="false" ht="18" hidden="false" customHeight="true" outlineLevel="0" collapsed="false">
      <c r="A118" s="151" t="s">
        <v>833</v>
      </c>
      <c r="B118" s="120" t="s">
        <v>632</v>
      </c>
      <c r="C118" s="104"/>
      <c r="D118" s="109" t="n">
        <f aca="false">SUM(D119)</f>
        <v>2374544</v>
      </c>
      <c r="E118" s="109" t="n">
        <f aca="false">SUM(E119)</f>
        <v>0</v>
      </c>
    </row>
    <row r="119" customFormat="false" ht="60" hidden="false" customHeight="false" outlineLevel="0" collapsed="false">
      <c r="A119" s="151" t="s">
        <v>286</v>
      </c>
      <c r="B119" s="120" t="s">
        <v>632</v>
      </c>
      <c r="C119" s="104" t="s">
        <v>287</v>
      </c>
      <c r="D119" s="109" t="n">
        <f aca="false">SUM(прил8!F274)</f>
        <v>2374544</v>
      </c>
      <c r="E119" s="109" t="n">
        <f aca="false">SUM(прил8!G274)</f>
        <v>0</v>
      </c>
    </row>
    <row r="120" customFormat="false" ht="30" hidden="false" customHeight="false" outlineLevel="0" collapsed="false">
      <c r="A120" s="151" t="s">
        <v>747</v>
      </c>
      <c r="B120" s="120" t="s">
        <v>748</v>
      </c>
      <c r="C120" s="104"/>
      <c r="D120" s="109" t="n">
        <f aca="false">SUM(D121)</f>
        <v>2563610</v>
      </c>
      <c r="E120" s="109" t="n">
        <f aca="false">SUM(E121)</f>
        <v>0</v>
      </c>
    </row>
    <row r="121" customFormat="false" ht="72" hidden="false" customHeight="true" outlineLevel="0" collapsed="false">
      <c r="A121" s="151" t="s">
        <v>749</v>
      </c>
      <c r="B121" s="120" t="s">
        <v>750</v>
      </c>
      <c r="C121" s="104"/>
      <c r="D121" s="109" t="n">
        <f aca="false">SUM(D122:D123)</f>
        <v>2563610</v>
      </c>
      <c r="E121" s="109" t="n">
        <f aca="false">SUM(E122:E123)</f>
        <v>0</v>
      </c>
    </row>
    <row r="122" customFormat="false" ht="32.25" hidden="false" customHeight="true" outlineLevel="0" collapsed="false">
      <c r="A122" s="151" t="s">
        <v>295</v>
      </c>
      <c r="B122" s="120" t="s">
        <v>750</v>
      </c>
      <c r="C122" s="104" t="s">
        <v>296</v>
      </c>
      <c r="D122" s="109" t="n">
        <f aca="false">SUM(прил8!F441)</f>
        <v>8195</v>
      </c>
      <c r="E122" s="109" t="n">
        <f aca="false">SUM(прил8!G441)</f>
        <v>0</v>
      </c>
    </row>
    <row r="123" customFormat="false" ht="15" hidden="false" customHeight="false" outlineLevel="0" collapsed="false">
      <c r="A123" s="151" t="s">
        <v>613</v>
      </c>
      <c r="B123" s="120" t="s">
        <v>750</v>
      </c>
      <c r="C123" s="104" t="s">
        <v>614</v>
      </c>
      <c r="D123" s="109" t="n">
        <f aca="false">SUM(прил8!F442)</f>
        <v>2555415</v>
      </c>
      <c r="E123" s="109" t="n">
        <f aca="false">SUM(прил8!G442)</f>
        <v>0</v>
      </c>
    </row>
    <row r="124" customFormat="false" ht="30" hidden="false" customHeight="false" outlineLevel="0" collapsed="false">
      <c r="A124" s="151" t="s">
        <v>889</v>
      </c>
      <c r="B124" s="120" t="s">
        <v>752</v>
      </c>
      <c r="C124" s="104"/>
      <c r="D124" s="109" t="n">
        <f aca="false">SUM(D125)</f>
        <v>12751600</v>
      </c>
      <c r="E124" s="109" t="n">
        <f aca="false">SUM(E125)</f>
        <v>0</v>
      </c>
    </row>
    <row r="125" customFormat="false" ht="76.5" hidden="false" customHeight="true" outlineLevel="0" collapsed="false">
      <c r="A125" s="151" t="s">
        <v>749</v>
      </c>
      <c r="B125" s="120" t="s">
        <v>753</v>
      </c>
      <c r="C125" s="104"/>
      <c r="D125" s="109" t="n">
        <f aca="false">SUM(D126:D127)</f>
        <v>12751600</v>
      </c>
      <c r="E125" s="109" t="n">
        <f aca="false">SUM(E126:E127)</f>
        <v>0</v>
      </c>
    </row>
    <row r="126" customFormat="false" ht="32.25" hidden="false" customHeight="true" outlineLevel="0" collapsed="false">
      <c r="A126" s="151" t="s">
        <v>295</v>
      </c>
      <c r="B126" s="120" t="s">
        <v>753</v>
      </c>
      <c r="C126" s="104" t="s">
        <v>296</v>
      </c>
      <c r="D126" s="109" t="n">
        <f aca="false">SUM(прил8!F445)</f>
        <v>21995</v>
      </c>
      <c r="E126" s="109" t="n">
        <f aca="false">SUM(прил8!G445)</f>
        <v>0</v>
      </c>
    </row>
    <row r="127" customFormat="false" ht="15" hidden="false" customHeight="false" outlineLevel="0" collapsed="false">
      <c r="A127" s="151" t="s">
        <v>613</v>
      </c>
      <c r="B127" s="120" t="s">
        <v>753</v>
      </c>
      <c r="C127" s="104" t="s">
        <v>614</v>
      </c>
      <c r="D127" s="109" t="n">
        <f aca="false">SUM(прил8!F446)</f>
        <v>12729605</v>
      </c>
      <c r="E127" s="109" t="n">
        <f aca="false">SUM(прил8!G446)</f>
        <v>0</v>
      </c>
    </row>
    <row r="128" customFormat="false" ht="57.75" hidden="false" customHeight="true" outlineLevel="0" collapsed="false">
      <c r="A128" s="151" t="s">
        <v>840</v>
      </c>
      <c r="B128" s="120" t="s">
        <v>636</v>
      </c>
      <c r="C128" s="106"/>
      <c r="D128" s="109" t="n">
        <f aca="false">SUM(D129+D134)</f>
        <v>14905272</v>
      </c>
      <c r="E128" s="105" t="n">
        <f aca="false">SUM(E129+E134)</f>
        <v>0</v>
      </c>
    </row>
    <row r="129" customFormat="false" ht="45" hidden="false" customHeight="false" outlineLevel="0" collapsed="false">
      <c r="A129" s="151" t="s">
        <v>637</v>
      </c>
      <c r="B129" s="120" t="s">
        <v>638</v>
      </c>
      <c r="C129" s="104"/>
      <c r="D129" s="109" t="n">
        <f aca="false">SUM(D130)</f>
        <v>14586518</v>
      </c>
      <c r="E129" s="109" t="n">
        <f aca="false">SUM(E130)</f>
        <v>0</v>
      </c>
    </row>
    <row r="130" customFormat="false" ht="30" hidden="false" customHeight="false" outlineLevel="0" collapsed="false">
      <c r="A130" s="151" t="s">
        <v>465</v>
      </c>
      <c r="B130" s="120" t="s">
        <v>639</v>
      </c>
      <c r="C130" s="104"/>
      <c r="D130" s="109" t="n">
        <f aca="false">SUM(D131:D133)</f>
        <v>14586518</v>
      </c>
      <c r="E130" s="109" t="n">
        <f aca="false">SUM(E131:E133)</f>
        <v>0</v>
      </c>
    </row>
    <row r="131" customFormat="false" ht="62.25" hidden="false" customHeight="true" outlineLevel="0" collapsed="false">
      <c r="A131" s="151" t="s">
        <v>286</v>
      </c>
      <c r="B131" s="120" t="s">
        <v>639</v>
      </c>
      <c r="C131" s="104" t="s">
        <v>287</v>
      </c>
      <c r="D131" s="109" t="n">
        <f aca="false">SUM(прил8!F297)</f>
        <v>13956047</v>
      </c>
      <c r="E131" s="109" t="n">
        <f aca="false">SUM(прил8!G297)</f>
        <v>0</v>
      </c>
    </row>
    <row r="132" customFormat="false" ht="27.75" hidden="false" customHeight="true" outlineLevel="0" collapsed="false">
      <c r="A132" s="151" t="s">
        <v>295</v>
      </c>
      <c r="B132" s="120" t="s">
        <v>639</v>
      </c>
      <c r="C132" s="104" t="s">
        <v>296</v>
      </c>
      <c r="D132" s="109" t="n">
        <f aca="false">SUM(прил8!F298)</f>
        <v>600833</v>
      </c>
      <c r="E132" s="109" t="n">
        <f aca="false">SUM(прил8!G298)</f>
        <v>0</v>
      </c>
    </row>
    <row r="133" customFormat="false" ht="15" hidden="false" customHeight="false" outlineLevel="0" collapsed="false">
      <c r="A133" s="151" t="s">
        <v>338</v>
      </c>
      <c r="B133" s="120" t="s">
        <v>639</v>
      </c>
      <c r="C133" s="104" t="s">
        <v>339</v>
      </c>
      <c r="D133" s="109" t="n">
        <f aca="false">SUM(прил8!F299)</f>
        <v>29638</v>
      </c>
      <c r="E133" s="109" t="n">
        <f aca="false">SUM(прил8!G299)</f>
        <v>0</v>
      </c>
    </row>
    <row r="134" customFormat="false" ht="78" hidden="false" customHeight="true" outlineLevel="0" collapsed="false">
      <c r="A134" s="151" t="s">
        <v>756</v>
      </c>
      <c r="B134" s="120" t="s">
        <v>757</v>
      </c>
      <c r="C134" s="104"/>
      <c r="D134" s="109" t="n">
        <f aca="false">SUM(D135:D136)</f>
        <v>318754</v>
      </c>
      <c r="E134" s="109" t="n">
        <f aca="false">SUM(E135:E136)</f>
        <v>0</v>
      </c>
    </row>
    <row r="135" customFormat="false" ht="30.75" hidden="false" customHeight="true" outlineLevel="0" collapsed="false">
      <c r="A135" s="151" t="s">
        <v>295</v>
      </c>
      <c r="B135" s="120" t="s">
        <v>757</v>
      </c>
      <c r="C135" s="104" t="s">
        <v>296</v>
      </c>
      <c r="D135" s="109" t="n">
        <f aca="false">SUM(прил8!F450)</f>
        <v>1000</v>
      </c>
      <c r="E135" s="109" t="n">
        <f aca="false">SUM(прил8!G450)</f>
        <v>0</v>
      </c>
    </row>
    <row r="136" customFormat="false" ht="18.75" hidden="false" customHeight="true" outlineLevel="0" collapsed="false">
      <c r="A136" s="151" t="s">
        <v>613</v>
      </c>
      <c r="B136" s="120" t="s">
        <v>757</v>
      </c>
      <c r="C136" s="104" t="s">
        <v>614</v>
      </c>
      <c r="D136" s="109" t="n">
        <f aca="false">SUM(прил8!F451)</f>
        <v>317754</v>
      </c>
      <c r="E136" s="109" t="n">
        <f aca="false">SUM(прил8!G451)</f>
        <v>0</v>
      </c>
    </row>
    <row r="137" customFormat="false" ht="44.25" hidden="false" customHeight="true" outlineLevel="0" collapsed="false">
      <c r="A137" s="156" t="s">
        <v>514</v>
      </c>
      <c r="B137" s="196" t="s">
        <v>890</v>
      </c>
      <c r="C137" s="197"/>
      <c r="D137" s="105" t="n">
        <f aca="false">SUM(D138)</f>
        <v>400000</v>
      </c>
      <c r="E137" s="105" t="n">
        <f aca="false">SUM(E138)</f>
        <v>400000</v>
      </c>
    </row>
    <row r="138" customFormat="false" ht="60" hidden="false" customHeight="true" outlineLevel="0" collapsed="false">
      <c r="A138" s="10" t="s">
        <v>516</v>
      </c>
      <c r="B138" s="192" t="s">
        <v>517</v>
      </c>
      <c r="C138" s="187"/>
      <c r="D138" s="109" t="n">
        <f aca="false">SUM(D139)</f>
        <v>400000</v>
      </c>
      <c r="E138" s="109" t="n">
        <f aca="false">SUM(E139)</f>
        <v>400000</v>
      </c>
    </row>
    <row r="139" customFormat="false" ht="30" hidden="false" customHeight="false" outlineLevel="0" collapsed="false">
      <c r="A139" s="10" t="s">
        <v>518</v>
      </c>
      <c r="B139" s="192" t="s">
        <v>519</v>
      </c>
      <c r="C139" s="187"/>
      <c r="D139" s="109" t="n">
        <f aca="false">SUM(D140+D142)</f>
        <v>400000</v>
      </c>
      <c r="E139" s="109" t="n">
        <f aca="false">SUM(E140+E142)</f>
        <v>400000</v>
      </c>
    </row>
    <row r="140" customFormat="false" ht="15" hidden="false" customHeight="false" outlineLevel="0" collapsed="false">
      <c r="A140" s="154" t="s">
        <v>520</v>
      </c>
      <c r="B140" s="192" t="s">
        <v>521</v>
      </c>
      <c r="C140" s="187"/>
      <c r="D140" s="109" t="n">
        <f aca="false">SUM(D141)</f>
        <v>200000</v>
      </c>
      <c r="E140" s="109" t="n">
        <f aca="false">SUM(E141)</f>
        <v>200000</v>
      </c>
    </row>
    <row r="141" customFormat="false" ht="32.25" hidden="false" customHeight="true" outlineLevel="0" collapsed="false">
      <c r="A141" s="151" t="s">
        <v>295</v>
      </c>
      <c r="B141" s="192" t="s">
        <v>522</v>
      </c>
      <c r="C141" s="187" t="s">
        <v>296</v>
      </c>
      <c r="D141" s="109" t="n">
        <f aca="false">SUM(прил8!F169)</f>
        <v>200000</v>
      </c>
      <c r="E141" s="109" t="n">
        <f aca="false">SUM(прил8!G169)</f>
        <v>200000</v>
      </c>
    </row>
    <row r="142" customFormat="false" ht="18" hidden="false" customHeight="true" outlineLevel="0" collapsed="false">
      <c r="A142" s="10" t="s">
        <v>523</v>
      </c>
      <c r="B142" s="192" t="s">
        <v>524</v>
      </c>
      <c r="C142" s="187"/>
      <c r="D142" s="109" t="n">
        <f aca="false">SUM(D143)</f>
        <v>200000</v>
      </c>
      <c r="E142" s="109" t="n">
        <f aca="false">SUM(E143)</f>
        <v>200000</v>
      </c>
    </row>
    <row r="143" customFormat="false" ht="33" hidden="false" customHeight="true" outlineLevel="0" collapsed="false">
      <c r="A143" s="151" t="s">
        <v>295</v>
      </c>
      <c r="B143" s="192" t="s">
        <v>524</v>
      </c>
      <c r="C143" s="187" t="s">
        <v>296</v>
      </c>
      <c r="D143" s="109" t="n">
        <f aca="false">SUM(прил8!F171)</f>
        <v>200000</v>
      </c>
      <c r="E143" s="109" t="n">
        <f aca="false">SUM(прил8!G171)</f>
        <v>200000</v>
      </c>
    </row>
    <row r="144" customFormat="false" ht="43.5" hidden="false" customHeight="true" outlineLevel="0" collapsed="false">
      <c r="A144" s="149" t="s">
        <v>618</v>
      </c>
      <c r="B144" s="119" t="s">
        <v>619</v>
      </c>
      <c r="C144" s="106"/>
      <c r="D144" s="105" t="n">
        <f aca="false">SUM(D145)</f>
        <v>50000</v>
      </c>
      <c r="E144" s="105" t="n">
        <f aca="false">SUM(E145)</f>
        <v>50000</v>
      </c>
    </row>
    <row r="145" customFormat="false" ht="48.75" hidden="false" customHeight="true" outlineLevel="0" collapsed="false">
      <c r="A145" s="151" t="s">
        <v>620</v>
      </c>
      <c r="B145" s="120" t="s">
        <v>621</v>
      </c>
      <c r="C145" s="104"/>
      <c r="D145" s="109" t="n">
        <f aca="false">SUM(D146)</f>
        <v>50000</v>
      </c>
      <c r="E145" s="109" t="n">
        <f aca="false">SUM(E146)</f>
        <v>50000</v>
      </c>
    </row>
    <row r="146" customFormat="false" ht="31.5" hidden="false" customHeight="true" outlineLevel="0" collapsed="false">
      <c r="A146" s="151" t="s">
        <v>622</v>
      </c>
      <c r="B146" s="120" t="s">
        <v>623</v>
      </c>
      <c r="C146" s="104"/>
      <c r="D146" s="109" t="n">
        <f aca="false">SUM(D148)</f>
        <v>50000</v>
      </c>
      <c r="E146" s="109" t="n">
        <f aca="false">SUM(E148)</f>
        <v>50000</v>
      </c>
    </row>
    <row r="147" customFormat="false" ht="21" hidden="false" customHeight="true" outlineLevel="0" collapsed="false">
      <c r="A147" s="210" t="s">
        <v>624</v>
      </c>
      <c r="B147" s="120" t="s">
        <v>625</v>
      </c>
      <c r="C147" s="104"/>
      <c r="D147" s="109" t="n">
        <f aca="false">SUM(D148)</f>
        <v>50000</v>
      </c>
      <c r="E147" s="109" t="n">
        <f aca="false">SUM(E148)</f>
        <v>50000</v>
      </c>
    </row>
    <row r="148" customFormat="false" ht="31.5" hidden="false" customHeight="true" outlineLevel="0" collapsed="false">
      <c r="A148" s="151" t="s">
        <v>295</v>
      </c>
      <c r="B148" s="120" t="s">
        <v>625</v>
      </c>
      <c r="C148" s="104" t="s">
        <v>296</v>
      </c>
      <c r="D148" s="109" t="n">
        <f aca="false">SUM(прил8!F262)</f>
        <v>50000</v>
      </c>
      <c r="E148" s="109" t="n">
        <f aca="false">SUM(прил8!G262)</f>
        <v>50000</v>
      </c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175"/>
      <c r="T148" s="175"/>
      <c r="U148" s="175"/>
      <c r="V148" s="175"/>
      <c r="W148" s="175"/>
      <c r="X148" s="175"/>
      <c r="Y148" s="175"/>
      <c r="Z148" s="175"/>
      <c r="AA148" s="175"/>
      <c r="AB148" s="175"/>
      <c r="AC148" s="175"/>
      <c r="AD148" s="175"/>
      <c r="AE148" s="175"/>
      <c r="AF148" s="175"/>
      <c r="AG148" s="175"/>
      <c r="AH148" s="175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5"/>
      <c r="BD148" s="175"/>
      <c r="BE148" s="175"/>
      <c r="BF148" s="175"/>
      <c r="BG148" s="175"/>
      <c r="BH148" s="175"/>
      <c r="BI148" s="175"/>
      <c r="BJ148" s="175"/>
      <c r="BK148" s="175"/>
      <c r="BL148" s="175"/>
      <c r="BM148" s="175"/>
      <c r="BN148" s="175"/>
      <c r="BO148" s="175"/>
      <c r="BP148" s="175"/>
      <c r="BQ148" s="175"/>
      <c r="BR148" s="175"/>
      <c r="BS148" s="175"/>
      <c r="BT148" s="175"/>
      <c r="BU148" s="175"/>
      <c r="BV148" s="175"/>
      <c r="BW148" s="175"/>
      <c r="BX148" s="175"/>
      <c r="BY148" s="175"/>
      <c r="BZ148" s="175"/>
      <c r="CA148" s="175"/>
      <c r="CB148" s="175"/>
      <c r="CC148" s="175"/>
      <c r="CD148" s="175"/>
      <c r="CE148" s="175"/>
      <c r="CF148" s="175"/>
      <c r="CG148" s="175"/>
      <c r="CH148" s="175"/>
      <c r="CI148" s="175"/>
      <c r="CJ148" s="175"/>
      <c r="CK148" s="175"/>
      <c r="CL148" s="175"/>
      <c r="CM148" s="175"/>
      <c r="CN148" s="175"/>
      <c r="CO148" s="175"/>
      <c r="CP148" s="175"/>
      <c r="CQ148" s="175"/>
      <c r="CR148" s="175"/>
      <c r="CS148" s="175"/>
      <c r="CT148" s="175"/>
      <c r="CU148" s="175"/>
      <c r="CV148" s="175"/>
      <c r="CW148" s="175"/>
      <c r="CX148" s="175"/>
      <c r="CY148" s="175"/>
      <c r="CZ148" s="175"/>
      <c r="DA148" s="175"/>
      <c r="DB148" s="175"/>
      <c r="DC148" s="175"/>
      <c r="DD148" s="175"/>
      <c r="DE148" s="175"/>
      <c r="DF148" s="175"/>
      <c r="DG148" s="175"/>
      <c r="DH148" s="175"/>
      <c r="DI148" s="175"/>
      <c r="DJ148" s="175"/>
      <c r="DK148" s="175"/>
      <c r="DL148" s="175"/>
      <c r="DM148" s="175"/>
      <c r="DN148" s="175"/>
      <c r="DO148" s="175"/>
      <c r="DP148" s="175"/>
      <c r="DQ148" s="175"/>
      <c r="DR148" s="175"/>
      <c r="DS148" s="175"/>
      <c r="DT148" s="175"/>
      <c r="DU148" s="175"/>
      <c r="DV148" s="175"/>
      <c r="DW148" s="175"/>
      <c r="DX148" s="175"/>
      <c r="DY148" s="175"/>
      <c r="DZ148" s="175"/>
      <c r="EA148" s="175"/>
      <c r="EB148" s="175"/>
      <c r="EC148" s="175"/>
      <c r="ED148" s="175"/>
      <c r="EE148" s="175"/>
      <c r="EF148" s="175"/>
      <c r="EG148" s="175"/>
      <c r="EH148" s="175"/>
      <c r="EI148" s="175"/>
      <c r="EJ148" s="175"/>
      <c r="EK148" s="175"/>
      <c r="EL148" s="175"/>
      <c r="EM148" s="175"/>
      <c r="EN148" s="175"/>
      <c r="EO148" s="175"/>
      <c r="EP148" s="175"/>
      <c r="EQ148" s="175"/>
      <c r="ER148" s="175"/>
      <c r="ES148" s="175"/>
      <c r="ET148" s="175"/>
      <c r="EU148" s="175"/>
      <c r="EV148" s="175"/>
      <c r="EW148" s="175"/>
      <c r="EX148" s="175"/>
      <c r="EY148" s="175"/>
      <c r="EZ148" s="175"/>
      <c r="FA148" s="175"/>
      <c r="FB148" s="175"/>
      <c r="FC148" s="175"/>
      <c r="FD148" s="175"/>
      <c r="FE148" s="175"/>
      <c r="FF148" s="175"/>
      <c r="FG148" s="175"/>
      <c r="FH148" s="175"/>
      <c r="FI148" s="175"/>
      <c r="FJ148" s="175"/>
      <c r="FK148" s="175"/>
      <c r="FL148" s="175"/>
      <c r="FM148" s="175"/>
      <c r="FN148" s="175"/>
      <c r="FO148" s="175"/>
      <c r="FP148" s="175"/>
      <c r="FQ148" s="175"/>
      <c r="FR148" s="175"/>
      <c r="FS148" s="175"/>
      <c r="FT148" s="175"/>
      <c r="FU148" s="175"/>
      <c r="FV148" s="175"/>
      <c r="FW148" s="175"/>
      <c r="FX148" s="175"/>
      <c r="FY148" s="175"/>
      <c r="FZ148" s="175"/>
      <c r="GA148" s="175"/>
      <c r="GB148" s="175"/>
      <c r="GC148" s="175"/>
      <c r="GD148" s="175"/>
      <c r="GE148" s="175"/>
      <c r="GF148" s="175"/>
      <c r="GG148" s="175"/>
      <c r="GH148" s="175"/>
      <c r="GI148" s="175"/>
      <c r="GJ148" s="175"/>
      <c r="GK148" s="175"/>
      <c r="GL148" s="175"/>
      <c r="GM148" s="175"/>
      <c r="GN148" s="175"/>
      <c r="GO148" s="175"/>
      <c r="GP148" s="175"/>
      <c r="GQ148" s="175"/>
      <c r="GR148" s="175"/>
      <c r="GS148" s="175"/>
      <c r="GT148" s="175"/>
      <c r="GU148" s="175"/>
      <c r="GV148" s="175"/>
      <c r="GW148" s="175"/>
      <c r="GX148" s="175"/>
      <c r="GY148" s="175"/>
      <c r="GZ148" s="175"/>
      <c r="HA148" s="175"/>
      <c r="HB148" s="175"/>
      <c r="HC148" s="175"/>
      <c r="HD148" s="175"/>
      <c r="HE148" s="175"/>
      <c r="HF148" s="175"/>
      <c r="HG148" s="175"/>
      <c r="HH148" s="175"/>
      <c r="HI148" s="175"/>
      <c r="HJ148" s="175"/>
      <c r="HK148" s="175"/>
      <c r="HL148" s="175"/>
      <c r="HM148" s="175"/>
      <c r="HN148" s="175"/>
      <c r="HO148" s="175"/>
      <c r="HP148" s="175"/>
      <c r="HQ148" s="175"/>
      <c r="HR148" s="175"/>
      <c r="HS148" s="175"/>
      <c r="HT148" s="175"/>
      <c r="HU148" s="175"/>
      <c r="HV148" s="175"/>
      <c r="HW148" s="175"/>
      <c r="HX148" s="175"/>
      <c r="HY148" s="175"/>
      <c r="HZ148" s="175"/>
      <c r="IA148" s="175"/>
      <c r="IB148" s="175"/>
      <c r="IC148" s="175"/>
      <c r="ID148" s="175"/>
      <c r="IE148" s="175"/>
      <c r="IF148" s="175"/>
      <c r="IG148" s="175"/>
      <c r="IH148" s="175"/>
      <c r="II148" s="175"/>
      <c r="IJ148" s="175"/>
      <c r="IK148" s="175"/>
      <c r="IL148" s="175"/>
      <c r="IM148" s="175"/>
      <c r="IN148" s="175"/>
      <c r="IO148" s="175"/>
      <c r="IP148" s="175"/>
      <c r="IQ148" s="175"/>
      <c r="IR148" s="175"/>
      <c r="IS148" s="175"/>
      <c r="IT148" s="175"/>
      <c r="IU148" s="175"/>
    </row>
    <row r="149" customFormat="false" ht="32.25" hidden="false" customHeight="true" outlineLevel="0" collapsed="false">
      <c r="A149" s="149" t="s">
        <v>557</v>
      </c>
      <c r="B149" s="119" t="s">
        <v>558</v>
      </c>
      <c r="C149" s="197"/>
      <c r="D149" s="105" t="n">
        <f aca="false">SUM(D150)</f>
        <v>350000</v>
      </c>
      <c r="E149" s="105" t="n">
        <f aca="false">SUM(E150)</f>
        <v>0</v>
      </c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5"/>
      <c r="T149" s="175"/>
      <c r="U149" s="175"/>
      <c r="V149" s="175"/>
      <c r="W149" s="175"/>
      <c r="X149" s="175"/>
      <c r="Y149" s="175"/>
      <c r="Z149" s="175"/>
      <c r="AA149" s="175"/>
      <c r="AB149" s="175"/>
      <c r="AC149" s="175"/>
      <c r="AD149" s="175"/>
      <c r="AE149" s="175"/>
      <c r="AF149" s="175"/>
      <c r="AG149" s="175"/>
      <c r="AH149" s="175"/>
      <c r="AI149" s="175"/>
      <c r="AJ149" s="175"/>
      <c r="AK149" s="175"/>
      <c r="AL149" s="175"/>
      <c r="AM149" s="175"/>
      <c r="AN149" s="175"/>
      <c r="AO149" s="175"/>
      <c r="AP149" s="175"/>
      <c r="AQ149" s="175"/>
      <c r="AR149" s="175"/>
      <c r="AS149" s="175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5"/>
      <c r="BD149" s="175"/>
      <c r="BE149" s="175"/>
      <c r="BF149" s="175"/>
      <c r="BG149" s="175"/>
      <c r="BH149" s="175"/>
      <c r="BI149" s="175"/>
      <c r="BJ149" s="175"/>
      <c r="BK149" s="175"/>
      <c r="BL149" s="175"/>
      <c r="BM149" s="175"/>
      <c r="BN149" s="175"/>
      <c r="BO149" s="175"/>
      <c r="BP149" s="175"/>
      <c r="BQ149" s="175"/>
      <c r="BR149" s="175"/>
      <c r="BS149" s="175"/>
      <c r="BT149" s="175"/>
      <c r="BU149" s="175"/>
      <c r="BV149" s="175"/>
      <c r="BW149" s="175"/>
      <c r="BX149" s="175"/>
      <c r="BY149" s="175"/>
      <c r="BZ149" s="175"/>
      <c r="CA149" s="175"/>
      <c r="CB149" s="175"/>
      <c r="CC149" s="175"/>
      <c r="CD149" s="175"/>
      <c r="CE149" s="175"/>
      <c r="CF149" s="175"/>
      <c r="CG149" s="175"/>
      <c r="CH149" s="175"/>
      <c r="CI149" s="175"/>
      <c r="CJ149" s="175"/>
      <c r="CK149" s="175"/>
      <c r="CL149" s="175"/>
      <c r="CM149" s="175"/>
      <c r="CN149" s="175"/>
      <c r="CO149" s="175"/>
      <c r="CP149" s="175"/>
      <c r="CQ149" s="175"/>
      <c r="CR149" s="175"/>
      <c r="CS149" s="175"/>
      <c r="CT149" s="175"/>
      <c r="CU149" s="175"/>
      <c r="CV149" s="175"/>
      <c r="CW149" s="175"/>
      <c r="CX149" s="175"/>
      <c r="CY149" s="175"/>
      <c r="CZ149" s="175"/>
      <c r="DA149" s="175"/>
      <c r="DB149" s="175"/>
      <c r="DC149" s="175"/>
      <c r="DD149" s="175"/>
      <c r="DE149" s="175"/>
      <c r="DF149" s="175"/>
      <c r="DG149" s="175"/>
      <c r="DH149" s="175"/>
      <c r="DI149" s="175"/>
      <c r="DJ149" s="175"/>
      <c r="DK149" s="175"/>
      <c r="DL149" s="175"/>
      <c r="DM149" s="175"/>
      <c r="DN149" s="175"/>
      <c r="DO149" s="175"/>
      <c r="DP149" s="175"/>
      <c r="DQ149" s="175"/>
      <c r="DR149" s="175"/>
      <c r="DS149" s="175"/>
      <c r="DT149" s="175"/>
      <c r="DU149" s="175"/>
      <c r="DV149" s="175"/>
      <c r="DW149" s="175"/>
      <c r="DX149" s="175"/>
      <c r="DY149" s="175"/>
      <c r="DZ149" s="175"/>
      <c r="EA149" s="175"/>
      <c r="EB149" s="175"/>
      <c r="EC149" s="175"/>
      <c r="ED149" s="175"/>
      <c r="EE149" s="175"/>
      <c r="EF149" s="175"/>
      <c r="EG149" s="175"/>
      <c r="EH149" s="175"/>
      <c r="EI149" s="175"/>
      <c r="EJ149" s="175"/>
      <c r="EK149" s="175"/>
      <c r="EL149" s="175"/>
      <c r="EM149" s="175"/>
      <c r="EN149" s="175"/>
      <c r="EO149" s="175"/>
      <c r="EP149" s="175"/>
      <c r="EQ149" s="175"/>
      <c r="ER149" s="175"/>
      <c r="ES149" s="175"/>
      <c r="ET149" s="175"/>
      <c r="EU149" s="175"/>
      <c r="EV149" s="175"/>
      <c r="EW149" s="175"/>
      <c r="EX149" s="175"/>
      <c r="EY149" s="175"/>
      <c r="EZ149" s="175"/>
      <c r="FA149" s="175"/>
      <c r="FB149" s="175"/>
      <c r="FC149" s="175"/>
      <c r="FD149" s="175"/>
      <c r="FE149" s="175"/>
      <c r="FF149" s="175"/>
      <c r="FG149" s="175"/>
      <c r="FH149" s="175"/>
      <c r="FI149" s="175"/>
      <c r="FJ149" s="175"/>
      <c r="FK149" s="175"/>
      <c r="FL149" s="175"/>
      <c r="FM149" s="175"/>
      <c r="FN149" s="175"/>
      <c r="FO149" s="175"/>
      <c r="FP149" s="175"/>
      <c r="FQ149" s="175"/>
      <c r="FR149" s="175"/>
      <c r="FS149" s="175"/>
      <c r="FT149" s="175"/>
      <c r="FU149" s="175"/>
      <c r="FV149" s="175"/>
      <c r="FW149" s="175"/>
      <c r="FX149" s="175"/>
      <c r="FY149" s="175"/>
      <c r="FZ149" s="175"/>
      <c r="GA149" s="175"/>
      <c r="GB149" s="175"/>
      <c r="GC149" s="175"/>
      <c r="GD149" s="175"/>
      <c r="GE149" s="175"/>
      <c r="GF149" s="175"/>
      <c r="GG149" s="175"/>
      <c r="GH149" s="175"/>
      <c r="GI149" s="175"/>
      <c r="GJ149" s="175"/>
      <c r="GK149" s="175"/>
      <c r="GL149" s="175"/>
      <c r="GM149" s="175"/>
      <c r="GN149" s="175"/>
      <c r="GO149" s="175"/>
      <c r="GP149" s="175"/>
      <c r="GQ149" s="175"/>
      <c r="GR149" s="175"/>
      <c r="GS149" s="175"/>
      <c r="GT149" s="175"/>
      <c r="GU149" s="175"/>
      <c r="GV149" s="175"/>
      <c r="GW149" s="175"/>
      <c r="GX149" s="175"/>
      <c r="GY149" s="175"/>
      <c r="GZ149" s="175"/>
      <c r="HA149" s="175"/>
      <c r="HB149" s="175"/>
      <c r="HC149" s="175"/>
      <c r="HD149" s="175"/>
      <c r="HE149" s="175"/>
      <c r="HF149" s="175"/>
      <c r="HG149" s="175"/>
      <c r="HH149" s="175"/>
      <c r="HI149" s="175"/>
      <c r="HJ149" s="175"/>
      <c r="HK149" s="175"/>
      <c r="HL149" s="175"/>
      <c r="HM149" s="175"/>
      <c r="HN149" s="175"/>
      <c r="HO149" s="175"/>
      <c r="HP149" s="175"/>
      <c r="HQ149" s="175"/>
      <c r="HR149" s="175"/>
      <c r="HS149" s="175"/>
      <c r="HT149" s="175"/>
      <c r="HU149" s="175"/>
      <c r="HV149" s="175"/>
      <c r="HW149" s="175"/>
      <c r="HX149" s="175"/>
      <c r="HY149" s="175"/>
      <c r="HZ149" s="175"/>
      <c r="IA149" s="175"/>
      <c r="IB149" s="175"/>
      <c r="IC149" s="175"/>
      <c r="ID149" s="175"/>
      <c r="IE149" s="175"/>
      <c r="IF149" s="175"/>
      <c r="IG149" s="175"/>
      <c r="IH149" s="175"/>
      <c r="II149" s="175"/>
      <c r="IJ149" s="175"/>
      <c r="IK149" s="175"/>
      <c r="IL149" s="175"/>
      <c r="IM149" s="175"/>
      <c r="IN149" s="175"/>
      <c r="IO149" s="175"/>
      <c r="IP149" s="175"/>
      <c r="IQ149" s="175"/>
      <c r="IR149" s="175"/>
      <c r="IS149" s="175"/>
      <c r="IT149" s="175"/>
      <c r="IU149" s="175"/>
    </row>
    <row r="150" customFormat="false" ht="45" hidden="false" customHeight="false" outlineLevel="0" collapsed="false">
      <c r="A150" s="211" t="s">
        <v>559</v>
      </c>
      <c r="B150" s="120" t="s">
        <v>891</v>
      </c>
      <c r="C150" s="197"/>
      <c r="D150" s="105" t="n">
        <f aca="false">SUM(D151)</f>
        <v>350000</v>
      </c>
      <c r="E150" s="105" t="n">
        <f aca="false">SUM(E151)</f>
        <v>0</v>
      </c>
    </row>
    <row r="151" customFormat="false" ht="30.75" hidden="false" customHeight="true" outlineLevel="0" collapsed="false">
      <c r="A151" s="153" t="s">
        <v>911</v>
      </c>
      <c r="B151" s="120" t="s">
        <v>562</v>
      </c>
      <c r="C151" s="89"/>
      <c r="D151" s="202" t="n">
        <f aca="false">SUM(D152)</f>
        <v>350000</v>
      </c>
      <c r="E151" s="202" t="n">
        <f aca="false">SUM(E152)</f>
        <v>0</v>
      </c>
    </row>
    <row r="152" customFormat="false" ht="63" hidden="false" customHeight="false" outlineLevel="0" collapsed="false">
      <c r="A152" s="212" t="s">
        <v>892</v>
      </c>
      <c r="B152" s="120" t="s">
        <v>893</v>
      </c>
      <c r="C152" s="203"/>
      <c r="D152" s="202" t="n">
        <f aca="false">SUM(D153)</f>
        <v>350000</v>
      </c>
      <c r="E152" s="202" t="n">
        <f aca="false">SUM(E153)</f>
        <v>0</v>
      </c>
    </row>
    <row r="153" customFormat="false" ht="15.75" hidden="false" customHeight="true" outlineLevel="0" collapsed="false">
      <c r="A153" s="153" t="s">
        <v>388</v>
      </c>
      <c r="B153" s="120" t="s">
        <v>894</v>
      </c>
      <c r="C153" s="187" t="s">
        <v>296</v>
      </c>
      <c r="D153" s="109" t="n">
        <f aca="false">SUM(прил8!F196)</f>
        <v>350000</v>
      </c>
      <c r="E153" s="109" t="n">
        <f aca="false">SUM(прил8!G196)</f>
        <v>0</v>
      </c>
    </row>
    <row r="154" customFormat="false" ht="46.5" hidden="false" customHeight="true" outlineLevel="0" collapsed="false">
      <c r="A154" s="149" t="s">
        <v>912</v>
      </c>
      <c r="B154" s="119" t="s">
        <v>381</v>
      </c>
      <c r="C154" s="197"/>
      <c r="D154" s="105" t="n">
        <f aca="false">SUM(D155+D162)</f>
        <v>1795000</v>
      </c>
      <c r="E154" s="105" t="n">
        <f aca="false">SUM(E155+E162)</f>
        <v>4295000</v>
      </c>
    </row>
    <row r="155" customFormat="false" ht="75" hidden="false" customHeight="false" outlineLevel="0" collapsed="false">
      <c r="A155" s="151" t="s">
        <v>526</v>
      </c>
      <c r="B155" s="120" t="s">
        <v>527</v>
      </c>
      <c r="C155" s="104"/>
      <c r="D155" s="109" t="n">
        <f aca="false">SUM(D156+D159)</f>
        <v>895000</v>
      </c>
      <c r="E155" s="109" t="n">
        <f aca="false">SUM(E156+E159)</f>
        <v>895000</v>
      </c>
    </row>
    <row r="156" customFormat="false" ht="30" hidden="false" customHeight="true" outlineLevel="0" collapsed="false">
      <c r="A156" s="151" t="s">
        <v>854</v>
      </c>
      <c r="B156" s="120" t="s">
        <v>759</v>
      </c>
      <c r="C156" s="104"/>
      <c r="D156" s="109" t="n">
        <f aca="false">SUM(D157)</f>
        <v>735000</v>
      </c>
      <c r="E156" s="109" t="n">
        <f aca="false">SUM(E157)</f>
        <v>735000</v>
      </c>
    </row>
    <row r="157" customFormat="false" ht="30" hidden="false" customHeight="false" outlineLevel="0" collapsed="false">
      <c r="A157" s="151" t="s">
        <v>760</v>
      </c>
      <c r="B157" s="120" t="s">
        <v>761</v>
      </c>
      <c r="C157" s="104"/>
      <c r="D157" s="109" t="n">
        <f aca="false">SUM(D158)</f>
        <v>735000</v>
      </c>
      <c r="E157" s="109" t="n">
        <f aca="false">SUM(E158)</f>
        <v>735000</v>
      </c>
    </row>
    <row r="158" customFormat="false" ht="15" hidden="false" customHeight="false" outlineLevel="0" collapsed="false">
      <c r="A158" s="151" t="s">
        <v>613</v>
      </c>
      <c r="B158" s="120" t="s">
        <v>761</v>
      </c>
      <c r="C158" s="104" t="s">
        <v>614</v>
      </c>
      <c r="D158" s="109" t="n">
        <f aca="false">SUM(прил8!F456)</f>
        <v>735000</v>
      </c>
      <c r="E158" s="109" t="n">
        <f aca="false">SUM(прил8!G456)</f>
        <v>735000</v>
      </c>
    </row>
    <row r="159" customFormat="false" ht="30" hidden="false" customHeight="false" outlineLevel="0" collapsed="false">
      <c r="A159" s="151" t="s">
        <v>815</v>
      </c>
      <c r="B159" s="120" t="s">
        <v>529</v>
      </c>
      <c r="C159" s="104"/>
      <c r="D159" s="109" t="n">
        <f aca="false">SUM(D160)</f>
        <v>160000</v>
      </c>
      <c r="E159" s="109" t="n">
        <f aca="false">SUM(E160)</f>
        <v>160000</v>
      </c>
    </row>
    <row r="160" customFormat="false" ht="60" hidden="false" customHeight="false" outlineLevel="0" collapsed="false">
      <c r="A160" s="151" t="s">
        <v>530</v>
      </c>
      <c r="B160" s="120" t="s">
        <v>531</v>
      </c>
      <c r="C160" s="104"/>
      <c r="D160" s="109" t="n">
        <f aca="false">SUM(D161)</f>
        <v>160000</v>
      </c>
      <c r="E160" s="109" t="n">
        <f aca="false">SUM(E161)</f>
        <v>160000</v>
      </c>
    </row>
    <row r="161" customFormat="false" ht="30" hidden="false" customHeight="false" outlineLevel="0" collapsed="false">
      <c r="A161" s="151" t="s">
        <v>295</v>
      </c>
      <c r="B161" s="120" t="s">
        <v>531</v>
      </c>
      <c r="C161" s="104" t="s">
        <v>296</v>
      </c>
      <c r="D161" s="109" t="n">
        <f aca="false">SUM(прил8!F176)</f>
        <v>160000</v>
      </c>
      <c r="E161" s="109" t="n">
        <f aca="false">SUM(прил8!G176)</f>
        <v>160000</v>
      </c>
    </row>
    <row r="162" customFormat="false" ht="75" hidden="false" customHeight="false" outlineLevel="0" collapsed="false">
      <c r="A162" s="10" t="s">
        <v>382</v>
      </c>
      <c r="B162" s="192" t="s">
        <v>383</v>
      </c>
      <c r="C162" s="187"/>
      <c r="D162" s="109" t="n">
        <f aca="false">SUM(D164+D166)</f>
        <v>900000</v>
      </c>
      <c r="E162" s="109" t="n">
        <f aca="false">SUM(E164+E166)</f>
        <v>3400000</v>
      </c>
    </row>
    <row r="163" customFormat="false" ht="30" hidden="false" customHeight="false" outlineLevel="0" collapsed="false">
      <c r="A163" s="10" t="s">
        <v>565</v>
      </c>
      <c r="B163" s="192" t="s">
        <v>566</v>
      </c>
      <c r="C163" s="187"/>
      <c r="D163" s="109" t="n">
        <f aca="false">SUM(D164+D166)</f>
        <v>900000</v>
      </c>
      <c r="E163" s="109" t="n">
        <f aca="false">SUM(E164+E166)</f>
        <v>3400000</v>
      </c>
    </row>
    <row r="164" customFormat="false" ht="45" hidden="false" customHeight="false" outlineLevel="0" collapsed="false">
      <c r="A164" s="153" t="s">
        <v>567</v>
      </c>
      <c r="B164" s="120" t="s">
        <v>568</v>
      </c>
      <c r="C164" s="187"/>
      <c r="D164" s="109" t="n">
        <f aca="false">SUM(D165)</f>
        <v>500000</v>
      </c>
      <c r="E164" s="109" t="n">
        <f aca="false">SUM(E165)</f>
        <v>3000000</v>
      </c>
    </row>
    <row r="165" customFormat="false" ht="31.5" hidden="false" customHeight="true" outlineLevel="0" collapsed="false">
      <c r="A165" s="151" t="s">
        <v>295</v>
      </c>
      <c r="B165" s="120" t="s">
        <v>568</v>
      </c>
      <c r="C165" s="187" t="s">
        <v>296</v>
      </c>
      <c r="D165" s="109" t="n">
        <f aca="false">SUM(прил8!F201)</f>
        <v>500000</v>
      </c>
      <c r="E165" s="109" t="n">
        <f aca="false">SUM(прил8!G201)</f>
        <v>3000000</v>
      </c>
    </row>
    <row r="166" customFormat="false" ht="30" hidden="false" customHeight="false" outlineLevel="0" collapsed="false">
      <c r="A166" s="151" t="s">
        <v>569</v>
      </c>
      <c r="B166" s="120" t="s">
        <v>570</v>
      </c>
      <c r="C166" s="104"/>
      <c r="D166" s="200" t="n">
        <f aca="false">SUM(D167)</f>
        <v>400000</v>
      </c>
      <c r="E166" s="200" t="n">
        <f aca="false">SUM(E167)</f>
        <v>400000</v>
      </c>
    </row>
    <row r="167" customFormat="false" ht="36" hidden="false" customHeight="true" outlineLevel="0" collapsed="false">
      <c r="A167" s="151" t="s">
        <v>295</v>
      </c>
      <c r="B167" s="120" t="s">
        <v>570</v>
      </c>
      <c r="C167" s="104" t="s">
        <v>296</v>
      </c>
      <c r="D167" s="200" t="n">
        <f aca="false">SUM(прил8!F203)</f>
        <v>400000</v>
      </c>
      <c r="E167" s="200" t="n">
        <f aca="false">SUM(прил8!G203)</f>
        <v>400000</v>
      </c>
    </row>
    <row r="168" customFormat="false" ht="57" hidden="false" customHeight="false" outlineLevel="0" collapsed="false">
      <c r="A168" s="149" t="s">
        <v>641</v>
      </c>
      <c r="B168" s="119" t="s">
        <v>642</v>
      </c>
      <c r="C168" s="106"/>
      <c r="D168" s="105" t="n">
        <f aca="false">SUM(D169+D173+D177)</f>
        <v>1759000</v>
      </c>
      <c r="E168" s="105" t="n">
        <f aca="false">SUM(E169+E173+E177)</f>
        <v>0</v>
      </c>
    </row>
    <row r="169" customFormat="false" ht="75" hidden="false" customHeight="false" outlineLevel="0" collapsed="false">
      <c r="A169" s="154" t="s">
        <v>643</v>
      </c>
      <c r="B169" s="120" t="s">
        <v>644</v>
      </c>
      <c r="C169" s="104"/>
      <c r="D169" s="109" t="n">
        <f aca="false">SUM(D170)</f>
        <v>100000</v>
      </c>
      <c r="E169" s="109" t="n">
        <f aca="false">SUM(E170)</f>
        <v>0</v>
      </c>
    </row>
    <row r="170" customFormat="false" ht="30.75" hidden="false" customHeight="true" outlineLevel="0" collapsed="false">
      <c r="A170" s="154" t="s">
        <v>645</v>
      </c>
      <c r="B170" s="120" t="s">
        <v>646</v>
      </c>
      <c r="C170" s="104"/>
      <c r="D170" s="109" t="n">
        <f aca="false">SUM(D171)</f>
        <v>100000</v>
      </c>
      <c r="E170" s="109" t="n">
        <f aca="false">SUM(E171)</f>
        <v>0</v>
      </c>
    </row>
    <row r="171" customFormat="false" ht="20.25" hidden="false" customHeight="true" outlineLevel="0" collapsed="false">
      <c r="A171" s="213" t="s">
        <v>647</v>
      </c>
      <c r="B171" s="120" t="s">
        <v>648</v>
      </c>
      <c r="C171" s="104"/>
      <c r="D171" s="109" t="n">
        <f aca="false">SUM(D172)</f>
        <v>100000</v>
      </c>
      <c r="E171" s="109" t="n">
        <f aca="false">SUM(E172)</f>
        <v>0</v>
      </c>
    </row>
    <row r="172" customFormat="false" ht="33.75" hidden="false" customHeight="true" outlineLevel="0" collapsed="false">
      <c r="A172" s="151" t="s">
        <v>295</v>
      </c>
      <c r="B172" s="120" t="s">
        <v>649</v>
      </c>
      <c r="C172" s="104" t="s">
        <v>296</v>
      </c>
      <c r="D172" s="109" t="n">
        <f aca="false">SUM(прил8!F316)</f>
        <v>100000</v>
      </c>
      <c r="E172" s="109" t="n">
        <f aca="false">SUM(прил8!G316)</f>
        <v>0</v>
      </c>
    </row>
    <row r="173" customFormat="false" ht="78.75" hidden="false" customHeight="true" outlineLevel="0" collapsed="false">
      <c r="A173" s="153" t="s">
        <v>776</v>
      </c>
      <c r="B173" s="120" t="s">
        <v>777</v>
      </c>
      <c r="C173" s="104"/>
      <c r="D173" s="109" t="n">
        <f aca="false">SUM(D174)</f>
        <v>170000</v>
      </c>
      <c r="E173" s="109" t="n">
        <f aca="false">SUM(E174)</f>
        <v>0</v>
      </c>
    </row>
    <row r="174" customFormat="false" ht="60" hidden="false" customHeight="true" outlineLevel="0" collapsed="false">
      <c r="A174" s="153" t="s">
        <v>778</v>
      </c>
      <c r="B174" s="120" t="s">
        <v>779</v>
      </c>
      <c r="C174" s="104"/>
      <c r="D174" s="109" t="n">
        <f aca="false">SUM(D175)</f>
        <v>170000</v>
      </c>
      <c r="E174" s="109" t="n">
        <f aca="false">SUM(E175)</f>
        <v>0</v>
      </c>
    </row>
    <row r="175" customFormat="false" ht="18.75" hidden="false" customHeight="true" outlineLevel="0" collapsed="false">
      <c r="A175" s="151" t="s">
        <v>780</v>
      </c>
      <c r="B175" s="120" t="s">
        <v>781</v>
      </c>
      <c r="C175" s="104"/>
      <c r="D175" s="109" t="n">
        <f aca="false">SUM(D176)</f>
        <v>170000</v>
      </c>
      <c r="E175" s="109" t="n">
        <f aca="false">SUM(E176)</f>
        <v>0</v>
      </c>
    </row>
    <row r="176" customFormat="false" ht="34.5" hidden="false" customHeight="true" outlineLevel="0" collapsed="false">
      <c r="A176" s="151" t="s">
        <v>295</v>
      </c>
      <c r="B176" s="120" t="s">
        <v>781</v>
      </c>
      <c r="C176" s="104" t="s">
        <v>296</v>
      </c>
      <c r="D176" s="109" t="n">
        <f aca="false">SUM(прил8!F480)</f>
        <v>170000</v>
      </c>
      <c r="E176" s="109" t="n">
        <f aca="false">SUM(прил8!G480)</f>
        <v>0</v>
      </c>
    </row>
    <row r="177" customFormat="false" ht="47.25" hidden="false" customHeight="true" outlineLevel="0" collapsed="false">
      <c r="A177" s="154" t="s">
        <v>841</v>
      </c>
      <c r="B177" s="120" t="s">
        <v>651</v>
      </c>
      <c r="C177" s="104"/>
      <c r="D177" s="109" t="n">
        <f aca="false">SUM(D178)</f>
        <v>1489000</v>
      </c>
      <c r="E177" s="109" t="n">
        <f aca="false">SUM(E178)</f>
        <v>0</v>
      </c>
    </row>
    <row r="178" customFormat="false" ht="30.75" hidden="false" customHeight="true" outlineLevel="0" collapsed="false">
      <c r="A178" s="154" t="s">
        <v>842</v>
      </c>
      <c r="B178" s="120" t="s">
        <v>653</v>
      </c>
      <c r="C178" s="104"/>
      <c r="D178" s="109" t="n">
        <f aca="false">SUM(D179)</f>
        <v>1489000</v>
      </c>
      <c r="E178" s="109" t="n">
        <f aca="false">SUM(E179)</f>
        <v>0</v>
      </c>
    </row>
    <row r="179" customFormat="false" ht="36" hidden="false" customHeight="true" outlineLevel="0" collapsed="false">
      <c r="A179" s="212" t="s">
        <v>654</v>
      </c>
      <c r="B179" s="120" t="s">
        <v>897</v>
      </c>
      <c r="C179" s="104"/>
      <c r="D179" s="109" t="n">
        <f aca="false">SUM(D180:D181)</f>
        <v>1489000</v>
      </c>
      <c r="E179" s="109" t="n">
        <f aca="false">SUM(E180:E181)</f>
        <v>0</v>
      </c>
    </row>
    <row r="180" customFormat="false" ht="27.75" hidden="false" customHeight="true" outlineLevel="0" collapsed="false">
      <c r="A180" s="151" t="s">
        <v>295</v>
      </c>
      <c r="B180" s="120" t="s">
        <v>897</v>
      </c>
      <c r="C180" s="104" t="s">
        <v>296</v>
      </c>
      <c r="D180" s="109" t="n">
        <f aca="false">SUM(прил8!F320)</f>
        <v>209000</v>
      </c>
      <c r="E180" s="109" t="n">
        <f aca="false">SUM(прил8!G320)</f>
        <v>0</v>
      </c>
    </row>
    <row r="181" customFormat="false" ht="15" hidden="false" customHeight="false" outlineLevel="0" collapsed="false">
      <c r="A181" s="151" t="s">
        <v>613</v>
      </c>
      <c r="B181" s="120" t="s">
        <v>897</v>
      </c>
      <c r="C181" s="104" t="s">
        <v>614</v>
      </c>
      <c r="D181" s="109" t="n">
        <f aca="false">SUM(прил8!F321)</f>
        <v>1280000</v>
      </c>
      <c r="E181" s="109" t="n">
        <f aca="false">SUM(прил8!G321)</f>
        <v>0</v>
      </c>
    </row>
    <row r="182" customFormat="false" ht="28.5" hidden="false" customHeight="false" outlineLevel="0" collapsed="false">
      <c r="A182" s="155" t="s">
        <v>390</v>
      </c>
      <c r="B182" s="119" t="s">
        <v>391</v>
      </c>
      <c r="C182" s="106"/>
      <c r="D182" s="105" t="n">
        <f aca="false">SUM(D183)</f>
        <v>50000</v>
      </c>
      <c r="E182" s="105" t="n">
        <f aca="false">SUM(E183)</f>
        <v>50000</v>
      </c>
    </row>
    <row r="183" customFormat="false" ht="60" hidden="false" customHeight="false" outlineLevel="0" collapsed="false">
      <c r="A183" s="154" t="s">
        <v>392</v>
      </c>
      <c r="B183" s="120" t="s">
        <v>393</v>
      </c>
      <c r="C183" s="104"/>
      <c r="D183" s="109" t="n">
        <f aca="false">SUM(D184)</f>
        <v>50000</v>
      </c>
      <c r="E183" s="109" t="n">
        <f aca="false">SUM(E184)</f>
        <v>50000</v>
      </c>
    </row>
    <row r="184" customFormat="false" ht="30" hidden="false" customHeight="false" outlineLevel="0" collapsed="false">
      <c r="A184" s="154" t="s">
        <v>394</v>
      </c>
      <c r="B184" s="120" t="s">
        <v>395</v>
      </c>
      <c r="C184" s="104"/>
      <c r="D184" s="109" t="n">
        <f aca="false">SUM(D185)</f>
        <v>50000</v>
      </c>
      <c r="E184" s="109" t="n">
        <f aca="false">SUM(E185)</f>
        <v>50000</v>
      </c>
    </row>
    <row r="185" customFormat="false" ht="30" hidden="false" customHeight="false" outlineLevel="0" collapsed="false">
      <c r="A185" s="154" t="s">
        <v>396</v>
      </c>
      <c r="B185" s="120" t="s">
        <v>397</v>
      </c>
      <c r="C185" s="104"/>
      <c r="D185" s="109" t="n">
        <f aca="false">SUM(D186)</f>
        <v>50000</v>
      </c>
      <c r="E185" s="109" t="n">
        <f aca="false">SUM(E186)</f>
        <v>50000</v>
      </c>
    </row>
    <row r="186" customFormat="false" ht="31.5" hidden="false" customHeight="true" outlineLevel="0" collapsed="false">
      <c r="A186" s="151" t="s">
        <v>295</v>
      </c>
      <c r="B186" s="120" t="s">
        <v>397</v>
      </c>
      <c r="C186" s="104" t="s">
        <v>296</v>
      </c>
      <c r="D186" s="109" t="n">
        <f aca="false">SUM(прил8!F80)</f>
        <v>50000</v>
      </c>
      <c r="E186" s="109" t="n">
        <f aca="false">SUM(прил8!G80)</f>
        <v>50000</v>
      </c>
    </row>
    <row r="187" customFormat="false" ht="35.25" hidden="false" customHeight="true" outlineLevel="0" collapsed="false">
      <c r="A187" s="155" t="s">
        <v>913</v>
      </c>
      <c r="B187" s="119" t="s">
        <v>317</v>
      </c>
      <c r="C187" s="106"/>
      <c r="D187" s="105" t="n">
        <f aca="false">SUM(D188)</f>
        <v>407943</v>
      </c>
      <c r="E187" s="105" t="n">
        <f aca="false">SUM(E188)</f>
        <v>407943</v>
      </c>
    </row>
    <row r="188" customFormat="false" ht="60" hidden="false" customHeight="false" outlineLevel="0" collapsed="false">
      <c r="A188" s="154" t="s">
        <v>318</v>
      </c>
      <c r="B188" s="104" t="s">
        <v>319</v>
      </c>
      <c r="C188" s="104"/>
      <c r="D188" s="109" t="n">
        <f aca="false">SUM(D189)</f>
        <v>407943</v>
      </c>
      <c r="E188" s="109" t="n">
        <f aca="false">SUM(E189)</f>
        <v>407943</v>
      </c>
    </row>
    <row r="189" customFormat="false" ht="78" hidden="false" customHeight="true" outlineLevel="0" collapsed="false">
      <c r="A189" s="154" t="s">
        <v>320</v>
      </c>
      <c r="B189" s="104" t="s">
        <v>321</v>
      </c>
      <c r="C189" s="104"/>
      <c r="D189" s="109" t="n">
        <f aca="false">SUM(D190+D192)</f>
        <v>407943</v>
      </c>
      <c r="E189" s="109" t="n">
        <f aca="false">SUM(E190+E192)</f>
        <v>407943</v>
      </c>
    </row>
    <row r="190" customFormat="false" ht="30" hidden="false" customHeight="false" outlineLevel="0" collapsed="false">
      <c r="A190" s="154" t="s">
        <v>322</v>
      </c>
      <c r="B190" s="104" t="s">
        <v>323</v>
      </c>
      <c r="C190" s="104"/>
      <c r="D190" s="109" t="n">
        <f aca="false">SUM(D191)</f>
        <v>207943</v>
      </c>
      <c r="E190" s="109" t="n">
        <f aca="false">SUM(E191)</f>
        <v>207943</v>
      </c>
    </row>
    <row r="191" customFormat="false" ht="60" hidden="false" customHeight="false" outlineLevel="0" collapsed="false">
      <c r="A191" s="151" t="s">
        <v>286</v>
      </c>
      <c r="B191" s="104" t="s">
        <v>324</v>
      </c>
      <c r="C191" s="104" t="s">
        <v>287</v>
      </c>
      <c r="D191" s="109" t="n">
        <f aca="false">SUM(прил8!F44)</f>
        <v>207943</v>
      </c>
      <c r="E191" s="109" t="n">
        <f aca="false">SUM(прил8!G44)</f>
        <v>207943</v>
      </c>
    </row>
    <row r="192" customFormat="false" ht="30" hidden="false" customHeight="false" outlineLevel="0" collapsed="false">
      <c r="A192" s="151" t="s">
        <v>399</v>
      </c>
      <c r="B192" s="104" t="s">
        <v>400</v>
      </c>
      <c r="C192" s="104"/>
      <c r="D192" s="109" t="n">
        <f aca="false">SUM(D193)</f>
        <v>200000</v>
      </c>
      <c r="E192" s="109" t="n">
        <f aca="false">SUM(E193)</f>
        <v>200000</v>
      </c>
    </row>
    <row r="193" customFormat="false" ht="31.5" hidden="false" customHeight="true" outlineLevel="0" collapsed="false">
      <c r="A193" s="151" t="s">
        <v>295</v>
      </c>
      <c r="B193" s="104" t="s">
        <v>400</v>
      </c>
      <c r="C193" s="104" t="s">
        <v>296</v>
      </c>
      <c r="D193" s="109" t="n">
        <f aca="false">SUM(прил8!F85)</f>
        <v>200000</v>
      </c>
      <c r="E193" s="109" t="n">
        <f aca="false">SUM(прил8!G85)</f>
        <v>200000</v>
      </c>
    </row>
    <row r="194" customFormat="false" ht="45.75" hidden="false" customHeight="true" outlineLevel="0" collapsed="false">
      <c r="A194" s="155" t="s">
        <v>487</v>
      </c>
      <c r="B194" s="119" t="s">
        <v>402</v>
      </c>
      <c r="C194" s="106"/>
      <c r="D194" s="105" t="n">
        <f aca="false">SUM(D195+D199+D206)</f>
        <v>8002125</v>
      </c>
      <c r="E194" s="105" t="n">
        <f aca="false">SUM(E195+E199)</f>
        <v>0</v>
      </c>
    </row>
    <row r="195" customFormat="false" ht="77.25" hidden="false" customHeight="true" outlineLevel="0" collapsed="false">
      <c r="A195" s="154" t="s">
        <v>532</v>
      </c>
      <c r="B195" s="120" t="s">
        <v>533</v>
      </c>
      <c r="C195" s="104"/>
      <c r="D195" s="105" t="n">
        <f aca="false">SUM(D196)</f>
        <v>50000</v>
      </c>
      <c r="E195" s="105" t="n">
        <f aca="false">SUM(E196)</f>
        <v>0</v>
      </c>
    </row>
    <row r="196" customFormat="false" ht="48.75" hidden="false" customHeight="true" outlineLevel="0" collapsed="false">
      <c r="A196" s="154" t="s">
        <v>534</v>
      </c>
      <c r="B196" s="120" t="s">
        <v>535</v>
      </c>
      <c r="C196" s="104"/>
      <c r="D196" s="105" t="n">
        <f aca="false">SUM(D197)</f>
        <v>50000</v>
      </c>
      <c r="E196" s="105" t="n">
        <f aca="false">SUM(E197)</f>
        <v>0</v>
      </c>
    </row>
    <row r="197" customFormat="false" ht="33.75" hidden="false" customHeight="true" outlineLevel="0" collapsed="false">
      <c r="A197" s="154" t="s">
        <v>536</v>
      </c>
      <c r="B197" s="120" t="s">
        <v>537</v>
      </c>
      <c r="C197" s="104"/>
      <c r="D197" s="105" t="n">
        <f aca="false">SUM(D198)</f>
        <v>50000</v>
      </c>
      <c r="E197" s="105" t="n">
        <f aca="false">SUM(E198)</f>
        <v>0</v>
      </c>
    </row>
    <row r="198" customFormat="false" ht="33" hidden="false" customHeight="true" outlineLevel="0" collapsed="false">
      <c r="A198" s="151" t="s">
        <v>295</v>
      </c>
      <c r="B198" s="120" t="s">
        <v>537</v>
      </c>
      <c r="C198" s="104" t="s">
        <v>296</v>
      </c>
      <c r="D198" s="105" t="n">
        <f aca="false">SUM(прил8!F181)</f>
        <v>50000</v>
      </c>
      <c r="E198" s="105" t="n">
        <f aca="false">SUM(прил8!G181)</f>
        <v>0</v>
      </c>
    </row>
    <row r="199" customFormat="false" ht="59.25" hidden="false" customHeight="true" outlineLevel="0" collapsed="false">
      <c r="A199" s="154" t="s">
        <v>488</v>
      </c>
      <c r="B199" s="120" t="s">
        <v>489</v>
      </c>
      <c r="C199" s="104"/>
      <c r="D199" s="109" t="n">
        <f aca="false">SUM(D200+D203)</f>
        <v>7794625</v>
      </c>
      <c r="E199" s="109" t="n">
        <f aca="false">SUM(E201)</f>
        <v>0</v>
      </c>
    </row>
    <row r="200" customFormat="false" ht="30" hidden="false" customHeight="false" outlineLevel="0" collapsed="false">
      <c r="A200" s="154" t="s">
        <v>490</v>
      </c>
      <c r="B200" s="120" t="s">
        <v>491</v>
      </c>
      <c r="C200" s="104"/>
      <c r="D200" s="109" t="n">
        <f aca="false">SUM(D201)</f>
        <v>3000000</v>
      </c>
      <c r="E200" s="109" t="n">
        <f aca="false">SUM(E201)</f>
        <v>0</v>
      </c>
    </row>
    <row r="201" customFormat="false" ht="48" hidden="false" customHeight="true" outlineLevel="0" collapsed="false">
      <c r="A201" s="153" t="s">
        <v>492</v>
      </c>
      <c r="B201" s="120" t="s">
        <v>810</v>
      </c>
      <c r="C201" s="104"/>
      <c r="D201" s="109" t="n">
        <f aca="false">SUM(D202)</f>
        <v>3000000</v>
      </c>
      <c r="E201" s="109" t="n">
        <f aca="false">SUM(E202)</f>
        <v>0</v>
      </c>
    </row>
    <row r="202" customFormat="false" ht="30" hidden="false" customHeight="true" outlineLevel="0" collapsed="false">
      <c r="A202" s="151" t="s">
        <v>510</v>
      </c>
      <c r="B202" s="120" t="s">
        <v>810</v>
      </c>
      <c r="C202" s="104" t="s">
        <v>511</v>
      </c>
      <c r="D202" s="109" t="n">
        <f aca="false">SUM(прил8!F154)</f>
        <v>3000000</v>
      </c>
      <c r="E202" s="109" t="n">
        <f aca="false">SUM(прил8!G154)</f>
        <v>0</v>
      </c>
    </row>
    <row r="203" customFormat="false" ht="30" hidden="false" customHeight="false" outlineLevel="0" collapsed="false">
      <c r="A203" s="154" t="s">
        <v>490</v>
      </c>
      <c r="B203" s="120" t="s">
        <v>497</v>
      </c>
      <c r="C203" s="104"/>
      <c r="D203" s="109" t="n">
        <f aca="false">SUM(D204)</f>
        <v>4794625</v>
      </c>
      <c r="E203" s="109" t="n">
        <f aca="false">SUM(E204)</f>
        <v>0</v>
      </c>
    </row>
    <row r="204" customFormat="false" ht="30" hidden="false" customHeight="false" outlineLevel="0" collapsed="false">
      <c r="A204" s="153" t="s">
        <v>811</v>
      </c>
      <c r="B204" s="120" t="s">
        <v>812</v>
      </c>
      <c r="C204" s="104"/>
      <c r="D204" s="109" t="n">
        <f aca="false">SUM(D205)</f>
        <v>4794625</v>
      </c>
      <c r="E204" s="109" t="n">
        <f aca="false">SUM(E205)</f>
        <v>0</v>
      </c>
    </row>
    <row r="205" customFormat="false" ht="30" hidden="false" customHeight="true" outlineLevel="0" collapsed="false">
      <c r="A205" s="151" t="s">
        <v>295</v>
      </c>
      <c r="B205" s="120" t="s">
        <v>812</v>
      </c>
      <c r="C205" s="104" t="s">
        <v>296</v>
      </c>
      <c r="D205" s="109" t="n">
        <f aca="false">SUM(прил8!F157)</f>
        <v>4794625</v>
      </c>
      <c r="E205" s="109" t="n">
        <f aca="false">SUM(прил8!G157)</f>
        <v>0</v>
      </c>
    </row>
    <row r="206" customFormat="false" ht="61.5" hidden="false" customHeight="true" outlineLevel="0" collapsed="false">
      <c r="A206" s="151" t="s">
        <v>403</v>
      </c>
      <c r="B206" s="104" t="s">
        <v>404</v>
      </c>
      <c r="C206" s="104"/>
      <c r="D206" s="109" t="n">
        <f aca="false">SUM(D207+D210)</f>
        <v>157500</v>
      </c>
      <c r="E206" s="109" t="n">
        <f aca="false">SUM(E207+E210)</f>
        <v>0</v>
      </c>
    </row>
    <row r="207" customFormat="false" ht="35.25" hidden="false" customHeight="true" outlineLevel="0" collapsed="false">
      <c r="A207" s="151" t="s">
        <v>405</v>
      </c>
      <c r="B207" s="104" t="s">
        <v>406</v>
      </c>
      <c r="C207" s="104"/>
      <c r="D207" s="109" t="n">
        <f aca="false">SUM(D208)</f>
        <v>49500</v>
      </c>
      <c r="E207" s="109" t="n">
        <f aca="false">SUM(E208)</f>
        <v>0</v>
      </c>
    </row>
    <row r="208" customFormat="false" ht="33" hidden="false" customHeight="true" outlineLevel="0" collapsed="false">
      <c r="A208" s="151" t="s">
        <v>407</v>
      </c>
      <c r="B208" s="104" t="s">
        <v>408</v>
      </c>
      <c r="C208" s="104"/>
      <c r="D208" s="109" t="n">
        <f aca="false">SUM(D209)</f>
        <v>49500</v>
      </c>
      <c r="E208" s="109" t="n">
        <f aca="false">SUM(E209)</f>
        <v>0</v>
      </c>
    </row>
    <row r="209" customFormat="false" ht="33" hidden="false" customHeight="true" outlineLevel="0" collapsed="false">
      <c r="A209" s="151" t="s">
        <v>295</v>
      </c>
      <c r="B209" s="104" t="s">
        <v>408</v>
      </c>
      <c r="C209" s="104" t="s">
        <v>296</v>
      </c>
      <c r="D209" s="109" t="n">
        <f aca="false">SUM(прил8!F90)</f>
        <v>49500</v>
      </c>
      <c r="E209" s="109"/>
    </row>
    <row r="210" customFormat="false" ht="30" hidden="false" customHeight="true" outlineLevel="0" collapsed="false">
      <c r="A210" s="151" t="s">
        <v>409</v>
      </c>
      <c r="B210" s="104" t="s">
        <v>410</v>
      </c>
      <c r="C210" s="104"/>
      <c r="D210" s="109" t="n">
        <f aca="false">SUM(D211)</f>
        <v>108000</v>
      </c>
      <c r="E210" s="109" t="n">
        <f aca="false">SUM(E211)</f>
        <v>0</v>
      </c>
    </row>
    <row r="211" customFormat="false" ht="33.75" hidden="false" customHeight="true" outlineLevel="0" collapsed="false">
      <c r="A211" s="151" t="s">
        <v>407</v>
      </c>
      <c r="B211" s="104" t="s">
        <v>411</v>
      </c>
      <c r="C211" s="104"/>
      <c r="D211" s="109" t="n">
        <f aca="false">SUM(D212)</f>
        <v>108000</v>
      </c>
      <c r="E211" s="109" t="n">
        <f aca="false">SUM(E212)</f>
        <v>0</v>
      </c>
    </row>
    <row r="212" customFormat="false" ht="30" hidden="false" customHeight="true" outlineLevel="0" collapsed="false">
      <c r="A212" s="151" t="s">
        <v>295</v>
      </c>
      <c r="B212" s="104" t="s">
        <v>411</v>
      </c>
      <c r="C212" s="104" t="s">
        <v>296</v>
      </c>
      <c r="D212" s="109" t="n">
        <v>108000</v>
      </c>
      <c r="E212" s="109" t="n">
        <v>0</v>
      </c>
    </row>
    <row r="213" customFormat="false" ht="34.5" hidden="false" customHeight="true" outlineLevel="0" collapsed="false">
      <c r="A213" s="155" t="s">
        <v>470</v>
      </c>
      <c r="B213" s="119" t="s">
        <v>471</v>
      </c>
      <c r="C213" s="187"/>
      <c r="D213" s="105" t="n">
        <f aca="false">SUM(D214)</f>
        <v>1047700</v>
      </c>
      <c r="E213" s="105" t="n">
        <f aca="false">SUM(E214)</f>
        <v>0</v>
      </c>
    </row>
    <row r="214" customFormat="false" ht="63" hidden="false" customHeight="true" outlineLevel="0" collapsed="false">
      <c r="A214" s="154" t="s">
        <v>806</v>
      </c>
      <c r="B214" s="192" t="s">
        <v>473</v>
      </c>
      <c r="C214" s="187"/>
      <c r="D214" s="109" t="n">
        <f aca="false">SUM(D215+D218)</f>
        <v>1047700</v>
      </c>
      <c r="E214" s="109" t="n">
        <f aca="false">SUM(E215+E218)</f>
        <v>0</v>
      </c>
    </row>
    <row r="215" customFormat="false" ht="42.75" hidden="false" customHeight="true" outlineLevel="0" collapsed="false">
      <c r="A215" s="154" t="s">
        <v>474</v>
      </c>
      <c r="B215" s="192" t="s">
        <v>475</v>
      </c>
      <c r="C215" s="187"/>
      <c r="D215" s="109" t="n">
        <f aca="false">SUM(D216)</f>
        <v>947700</v>
      </c>
      <c r="E215" s="109" t="n">
        <f aca="false">SUM(E216)</f>
        <v>0</v>
      </c>
    </row>
    <row r="216" customFormat="false" ht="30" hidden="false" customHeight="true" outlineLevel="0" collapsed="false">
      <c r="A216" s="154" t="s">
        <v>465</v>
      </c>
      <c r="B216" s="192" t="s">
        <v>476</v>
      </c>
      <c r="C216" s="187"/>
      <c r="D216" s="109" t="n">
        <f aca="false">SUM(D217)</f>
        <v>947700</v>
      </c>
      <c r="E216" s="109" t="n">
        <f aca="false">SUM(E217)</f>
        <v>0</v>
      </c>
    </row>
    <row r="217" customFormat="false" ht="60" hidden="false" customHeight="false" outlineLevel="0" collapsed="false">
      <c r="A217" s="151" t="s">
        <v>286</v>
      </c>
      <c r="B217" s="192" t="s">
        <v>476</v>
      </c>
      <c r="C217" s="187" t="s">
        <v>287</v>
      </c>
      <c r="D217" s="109" t="n">
        <f aca="false">SUM(прил8!F133)</f>
        <v>947700</v>
      </c>
      <c r="E217" s="109" t="n">
        <f aca="false">SUM(прил8!G133)</f>
        <v>0</v>
      </c>
    </row>
    <row r="218" customFormat="false" ht="62.25" hidden="false" customHeight="true" outlineLevel="0" collapsed="false">
      <c r="A218" s="154" t="s">
        <v>477</v>
      </c>
      <c r="B218" s="192" t="s">
        <v>478</v>
      </c>
      <c r="C218" s="187"/>
      <c r="D218" s="109" t="n">
        <f aca="false">SUM(D219)</f>
        <v>100000</v>
      </c>
      <c r="E218" s="109" t="n">
        <f aca="false">SUM(E219)</f>
        <v>0</v>
      </c>
    </row>
    <row r="219" customFormat="false" ht="42" hidden="false" customHeight="true" outlineLevel="0" collapsed="false">
      <c r="A219" s="151" t="s">
        <v>479</v>
      </c>
      <c r="B219" s="192" t="s">
        <v>480</v>
      </c>
      <c r="C219" s="187"/>
      <c r="D219" s="109" t="n">
        <f aca="false">SUM(D220)</f>
        <v>100000</v>
      </c>
      <c r="E219" s="109" t="n">
        <f aca="false">SUM(E220)</f>
        <v>0</v>
      </c>
    </row>
    <row r="220" customFormat="false" ht="30" hidden="false" customHeight="true" outlineLevel="0" collapsed="false">
      <c r="A220" s="151" t="s">
        <v>295</v>
      </c>
      <c r="B220" s="192" t="s">
        <v>480</v>
      </c>
      <c r="C220" s="187" t="s">
        <v>296</v>
      </c>
      <c r="D220" s="109" t="n">
        <f aca="false">SUM(прил8!F136)</f>
        <v>100000</v>
      </c>
      <c r="E220" s="109" t="n">
        <f aca="false">SUM(прил8!G136)</f>
        <v>0</v>
      </c>
    </row>
    <row r="221" customFormat="false" ht="32.25" hidden="false" customHeight="true" outlineLevel="0" collapsed="false">
      <c r="A221" s="149" t="s">
        <v>784</v>
      </c>
      <c r="B221" s="119" t="s">
        <v>785</v>
      </c>
      <c r="C221" s="106"/>
      <c r="D221" s="105" t="n">
        <f aca="false">SUM(D223)</f>
        <v>8580940</v>
      </c>
      <c r="E221" s="105" t="n">
        <f aca="false">SUM(E223)</f>
        <v>7890519</v>
      </c>
    </row>
    <row r="222" customFormat="false" ht="47.25" hidden="false" customHeight="true" outlineLevel="0" collapsed="false">
      <c r="A222" s="151" t="s">
        <v>786</v>
      </c>
      <c r="B222" s="120" t="s">
        <v>787</v>
      </c>
      <c r="C222" s="104"/>
      <c r="D222" s="109" t="n">
        <f aca="false">SUM(D223)</f>
        <v>8580940</v>
      </c>
      <c r="E222" s="109" t="n">
        <f aca="false">SUM(E223)</f>
        <v>7890519</v>
      </c>
    </row>
    <row r="223" customFormat="false" ht="32.25" hidden="false" customHeight="true" outlineLevel="0" collapsed="false">
      <c r="A223" s="151" t="s">
        <v>788</v>
      </c>
      <c r="B223" s="120" t="s">
        <v>901</v>
      </c>
      <c r="C223" s="104"/>
      <c r="D223" s="109" t="n">
        <f aca="false">SUM(D224)</f>
        <v>8580940</v>
      </c>
      <c r="E223" s="109" t="n">
        <f aca="false">SUM(E224)</f>
        <v>7890519</v>
      </c>
    </row>
    <row r="224" customFormat="false" ht="46.5" hidden="false" customHeight="true" outlineLevel="0" collapsed="false">
      <c r="A224" s="151" t="s">
        <v>790</v>
      </c>
      <c r="B224" s="120" t="s">
        <v>791</v>
      </c>
      <c r="C224" s="104"/>
      <c r="D224" s="109" t="n">
        <f aca="false">SUM(D225)</f>
        <v>8580940</v>
      </c>
      <c r="E224" s="109" t="n">
        <f aca="false">SUM(E225)</f>
        <v>7890519</v>
      </c>
    </row>
    <row r="225" customFormat="false" ht="15" hidden="false" customHeight="false" outlineLevel="0" collapsed="false">
      <c r="A225" s="213" t="s">
        <v>388</v>
      </c>
      <c r="B225" s="120" t="s">
        <v>791</v>
      </c>
      <c r="C225" s="104" t="s">
        <v>389</v>
      </c>
      <c r="D225" s="109" t="n">
        <f aca="false">SUM(прил8!F491)</f>
        <v>8580940</v>
      </c>
      <c r="E225" s="109" t="n">
        <f aca="false">SUM(прил8!G491)</f>
        <v>7890519</v>
      </c>
    </row>
    <row r="226" customFormat="false" ht="33" hidden="false" customHeight="true" outlineLevel="0" collapsed="false">
      <c r="A226" s="149" t="s">
        <v>502</v>
      </c>
      <c r="B226" s="119" t="s">
        <v>503</v>
      </c>
      <c r="C226" s="106"/>
      <c r="D226" s="105" t="n">
        <f aca="false">SUM(D227)</f>
        <v>500000</v>
      </c>
      <c r="E226" s="105" t="n">
        <f aca="false">SUM(E227)</f>
        <v>4000000</v>
      </c>
    </row>
    <row r="227" customFormat="false" ht="45.75" hidden="false" customHeight="true" outlineLevel="0" collapsed="false">
      <c r="A227" s="151" t="s">
        <v>504</v>
      </c>
      <c r="B227" s="120" t="s">
        <v>505</v>
      </c>
      <c r="C227" s="104"/>
      <c r="D227" s="109" t="n">
        <f aca="false">SUM(D228)</f>
        <v>500000</v>
      </c>
      <c r="E227" s="109" t="n">
        <f aca="false">SUM(E228)</f>
        <v>4000000</v>
      </c>
    </row>
    <row r="228" customFormat="false" ht="46.5" hidden="false" customHeight="true" outlineLevel="0" collapsed="false">
      <c r="A228" s="151" t="s">
        <v>506</v>
      </c>
      <c r="B228" s="120" t="s">
        <v>507</v>
      </c>
      <c r="C228" s="104"/>
      <c r="D228" s="109" t="n">
        <f aca="false">SUM(D229)</f>
        <v>500000</v>
      </c>
      <c r="E228" s="109" t="n">
        <f aca="false">SUM(E229)</f>
        <v>4000000</v>
      </c>
    </row>
    <row r="229" customFormat="false" ht="29.45" hidden="false" customHeight="true" outlineLevel="0" collapsed="false">
      <c r="A229" s="151" t="s">
        <v>914</v>
      </c>
      <c r="B229" s="120" t="s">
        <v>509</v>
      </c>
      <c r="C229" s="104"/>
      <c r="D229" s="109" t="n">
        <f aca="false">SUM(D230)</f>
        <v>500000</v>
      </c>
      <c r="E229" s="109" t="n">
        <f aca="false">SUM(E230)</f>
        <v>4000000</v>
      </c>
    </row>
    <row r="230" customFormat="false" ht="33" hidden="false" customHeight="true" outlineLevel="0" collapsed="false">
      <c r="A230" s="151" t="s">
        <v>510</v>
      </c>
      <c r="B230" s="120" t="s">
        <v>509</v>
      </c>
      <c r="C230" s="104" t="s">
        <v>511</v>
      </c>
      <c r="D230" s="109" t="n">
        <f aca="false">SUM(прил8!F201)</f>
        <v>500000</v>
      </c>
      <c r="E230" s="109" t="n">
        <f aca="false">SUM(прил8!G208)</f>
        <v>4000000</v>
      </c>
    </row>
    <row r="231" customFormat="false" ht="33" hidden="false" customHeight="true" outlineLevel="0" collapsed="false">
      <c r="A231" s="107" t="s">
        <v>439</v>
      </c>
      <c r="B231" s="113" t="s">
        <v>440</v>
      </c>
      <c r="C231" s="104"/>
      <c r="D231" s="105" t="n">
        <f aca="false">SUM(D232+D240)</f>
        <v>523440</v>
      </c>
      <c r="E231" s="105" t="n">
        <f aca="false">SUM(E232+E240)</f>
        <v>541440</v>
      </c>
    </row>
    <row r="232" customFormat="false" ht="41.45" hidden="false" customHeight="true" outlineLevel="0" collapsed="false">
      <c r="A232" s="108" t="s">
        <v>441</v>
      </c>
      <c r="B232" s="116" t="s">
        <v>442</v>
      </c>
      <c r="C232" s="104"/>
      <c r="D232" s="109" t="n">
        <f aca="false">SUM(D233+D237+D239)</f>
        <v>443300</v>
      </c>
      <c r="E232" s="109" t="n">
        <f aca="false">SUM(E233+E237+E239)</f>
        <v>461300</v>
      </c>
    </row>
    <row r="233" customFormat="false" ht="33" hidden="false" customHeight="true" outlineLevel="0" collapsed="false">
      <c r="A233" s="108" t="s">
        <v>602</v>
      </c>
      <c r="B233" s="116" t="s">
        <v>444</v>
      </c>
      <c r="C233" s="104"/>
      <c r="D233" s="109" t="n">
        <f aca="false">SUM(D234)</f>
        <v>52500</v>
      </c>
      <c r="E233" s="109" t="n">
        <f aca="false">SUM(E234)</f>
        <v>52500</v>
      </c>
    </row>
    <row r="234" customFormat="false" ht="33" hidden="false" customHeight="true" outlineLevel="0" collapsed="false">
      <c r="A234" s="108" t="s">
        <v>465</v>
      </c>
      <c r="B234" s="116" t="s">
        <v>603</v>
      </c>
      <c r="C234" s="104"/>
      <c r="D234" s="109" t="n">
        <f aca="false">SUM(D235)</f>
        <v>52500</v>
      </c>
      <c r="E234" s="109" t="n">
        <f aca="false">SUM(E235)</f>
        <v>52500</v>
      </c>
    </row>
    <row r="235" customFormat="false" ht="33" hidden="false" customHeight="true" outlineLevel="0" collapsed="false">
      <c r="A235" s="108" t="s">
        <v>295</v>
      </c>
      <c r="B235" s="116" t="s">
        <v>603</v>
      </c>
      <c r="C235" s="104" t="s">
        <v>296</v>
      </c>
      <c r="D235" s="109" t="n">
        <f aca="false">SUM(прил8!F230+прил8!F267+прил8!F304)</f>
        <v>52500</v>
      </c>
      <c r="E235" s="109" t="n">
        <f aca="false">SUM(прил8!G304+прил8!G267+прил8!G230)</f>
        <v>52500</v>
      </c>
    </row>
    <row r="236" customFormat="false" ht="33" hidden="false" customHeight="true" outlineLevel="0" collapsed="false">
      <c r="A236" s="108" t="s">
        <v>378</v>
      </c>
      <c r="B236" s="116" t="s">
        <v>445</v>
      </c>
      <c r="C236" s="104"/>
      <c r="D236" s="109" t="n">
        <f aca="false">SUM(D237)</f>
        <v>342800</v>
      </c>
      <c r="E236" s="109" t="n">
        <f aca="false">SUM(E237)</f>
        <v>360800</v>
      </c>
    </row>
    <row r="237" customFormat="false" ht="37.15" hidden="false" customHeight="true" outlineLevel="0" collapsed="false">
      <c r="A237" s="108" t="s">
        <v>295</v>
      </c>
      <c r="B237" s="116" t="s">
        <v>445</v>
      </c>
      <c r="C237" s="104" t="s">
        <v>296</v>
      </c>
      <c r="D237" s="109" t="n">
        <f aca="false">SUM(прил8!F98)</f>
        <v>342800</v>
      </c>
      <c r="E237" s="109" t="n">
        <f aca="false">SUM(прил8!G98)</f>
        <v>360800</v>
      </c>
    </row>
    <row r="238" customFormat="false" ht="43.9" hidden="false" customHeight="true" outlineLevel="0" collapsed="false">
      <c r="A238" s="108" t="s">
        <v>479</v>
      </c>
      <c r="B238" s="116" t="s">
        <v>484</v>
      </c>
      <c r="C238" s="104"/>
      <c r="D238" s="109" t="n">
        <f aca="false">SUM(D239)</f>
        <v>48000</v>
      </c>
      <c r="E238" s="109" t="n">
        <f aca="false">SUM(E239)</f>
        <v>48000</v>
      </c>
    </row>
    <row r="239" customFormat="false" ht="33" hidden="false" customHeight="true" outlineLevel="0" collapsed="false">
      <c r="A239" s="108" t="s">
        <v>295</v>
      </c>
      <c r="B239" s="116" t="s">
        <v>484</v>
      </c>
      <c r="C239" s="104" t="s">
        <v>296</v>
      </c>
      <c r="D239" s="109" t="n">
        <f aca="false">SUM(прил8!F141)</f>
        <v>48000</v>
      </c>
      <c r="E239" s="109" t="n">
        <f aca="false">SUM(прил8!G141)</f>
        <v>48000</v>
      </c>
    </row>
    <row r="240" customFormat="false" ht="62.45" hidden="false" customHeight="true" outlineLevel="0" collapsed="false">
      <c r="A240" s="108" t="s">
        <v>915</v>
      </c>
      <c r="B240" s="116" t="s">
        <v>447</v>
      </c>
      <c r="C240" s="104"/>
      <c r="D240" s="109" t="n">
        <f aca="false">SUM(D241)</f>
        <v>80140</v>
      </c>
      <c r="E240" s="109" t="n">
        <f aca="false">SUM(E241)</f>
        <v>80140</v>
      </c>
    </row>
    <row r="241" customFormat="false" ht="70.15" hidden="false" customHeight="true" outlineLevel="0" collapsed="false">
      <c r="A241" s="108" t="s">
        <v>448</v>
      </c>
      <c r="B241" s="116" t="s">
        <v>449</v>
      </c>
      <c r="C241" s="104"/>
      <c r="D241" s="109" t="n">
        <f aca="false">SUM(D242)</f>
        <v>80140</v>
      </c>
      <c r="E241" s="109" t="n">
        <f aca="false">SUM(E242)</f>
        <v>80140</v>
      </c>
    </row>
    <row r="242" customFormat="false" ht="33" hidden="false" customHeight="true" outlineLevel="0" collapsed="false">
      <c r="A242" s="108" t="s">
        <v>378</v>
      </c>
      <c r="B242" s="116" t="s">
        <v>450</v>
      </c>
      <c r="C242" s="104"/>
      <c r="D242" s="109" t="n">
        <f aca="false">SUM(D243)</f>
        <v>80140</v>
      </c>
      <c r="E242" s="109" t="n">
        <f aca="false">SUM(E243)</f>
        <v>80140</v>
      </c>
    </row>
    <row r="243" customFormat="false" ht="33" hidden="false" customHeight="true" outlineLevel="0" collapsed="false">
      <c r="A243" s="108" t="s">
        <v>295</v>
      </c>
      <c r="B243" s="116" t="s">
        <v>450</v>
      </c>
      <c r="C243" s="104" t="s">
        <v>296</v>
      </c>
      <c r="D243" s="109" t="n">
        <f aca="false">SUM(прил8!F102)</f>
        <v>80140</v>
      </c>
      <c r="E243" s="109" t="n">
        <f aca="false">SUM(прил8!G102)</f>
        <v>80140</v>
      </c>
    </row>
    <row r="244" customFormat="false" ht="28.5" hidden="false" customHeight="true" outlineLevel="0" collapsed="false">
      <c r="A244" s="7" t="s">
        <v>280</v>
      </c>
      <c r="B244" s="106" t="s">
        <v>281</v>
      </c>
      <c r="C244" s="106"/>
      <c r="D244" s="105" t="n">
        <f aca="false">SUM(D245)</f>
        <v>1360500</v>
      </c>
      <c r="E244" s="105" t="n">
        <f aca="false">SUM(E245)</f>
        <v>1360500</v>
      </c>
    </row>
    <row r="245" customFormat="false" ht="15" hidden="false" customHeight="false" outlineLevel="0" collapsed="false">
      <c r="A245" s="214" t="s">
        <v>282</v>
      </c>
      <c r="B245" s="104" t="s">
        <v>283</v>
      </c>
      <c r="C245" s="104"/>
      <c r="D245" s="109" t="n">
        <f aca="false">SUM(D246)</f>
        <v>1360500</v>
      </c>
      <c r="E245" s="109" t="n">
        <f aca="false">SUM(E246)</f>
        <v>1360500</v>
      </c>
    </row>
    <row r="246" customFormat="false" ht="30" hidden="false" customHeight="true" outlineLevel="0" collapsed="false">
      <c r="A246" s="10" t="s">
        <v>284</v>
      </c>
      <c r="B246" s="104" t="s">
        <v>285</v>
      </c>
      <c r="C246" s="104"/>
      <c r="D246" s="109" t="n">
        <f aca="false">SUM(D247)</f>
        <v>1360500</v>
      </c>
      <c r="E246" s="109" t="n">
        <f aca="false">SUM(E247)</f>
        <v>1360500</v>
      </c>
    </row>
    <row r="247" customFormat="false" ht="60" hidden="false" customHeight="false" outlineLevel="0" collapsed="false">
      <c r="A247" s="10" t="s">
        <v>286</v>
      </c>
      <c r="B247" s="104" t="s">
        <v>285</v>
      </c>
      <c r="C247" s="104" t="s">
        <v>287</v>
      </c>
      <c r="D247" s="109" t="n">
        <f aca="false">SUM(прил8!F21)</f>
        <v>1360500</v>
      </c>
      <c r="E247" s="109" t="n">
        <f aca="false">SUM(прил8!G21)</f>
        <v>1360500</v>
      </c>
    </row>
    <row r="248" customFormat="false" ht="28.5" hidden="false" customHeight="false" outlineLevel="0" collapsed="false">
      <c r="A248" s="7" t="s">
        <v>902</v>
      </c>
      <c r="B248" s="197" t="s">
        <v>334</v>
      </c>
      <c r="C248" s="106"/>
      <c r="D248" s="105" t="n">
        <f aca="false">SUM(D249)</f>
        <v>19179000</v>
      </c>
      <c r="E248" s="105" t="n">
        <f aca="false">SUM(E249)</f>
        <v>19179000</v>
      </c>
    </row>
    <row r="249" customFormat="false" ht="30" hidden="false" customHeight="false" outlineLevel="0" collapsed="false">
      <c r="A249" s="10" t="s">
        <v>903</v>
      </c>
      <c r="B249" s="187" t="s">
        <v>336</v>
      </c>
      <c r="C249" s="104"/>
      <c r="D249" s="109" t="n">
        <f aca="false">SUM(D250,)</f>
        <v>19179000</v>
      </c>
      <c r="E249" s="109" t="n">
        <f aca="false">SUM(E250,)</f>
        <v>19179000</v>
      </c>
    </row>
    <row r="250" customFormat="false" ht="19.5" hidden="false" customHeight="true" outlineLevel="0" collapsed="false">
      <c r="A250" s="10" t="s">
        <v>284</v>
      </c>
      <c r="B250" s="187" t="s">
        <v>337</v>
      </c>
      <c r="C250" s="104"/>
      <c r="D250" s="109" t="n">
        <f aca="false">SUM(D251:D253)</f>
        <v>19179000</v>
      </c>
      <c r="E250" s="109" t="n">
        <f aca="false">SUM(E251:E253)</f>
        <v>19179000</v>
      </c>
    </row>
    <row r="251" customFormat="false" ht="60" hidden="false" customHeight="false" outlineLevel="0" collapsed="false">
      <c r="A251" s="10" t="s">
        <v>286</v>
      </c>
      <c r="B251" s="187" t="s">
        <v>337</v>
      </c>
      <c r="C251" s="104" t="s">
        <v>287</v>
      </c>
      <c r="D251" s="109" t="n">
        <f aca="false">SUM(прил8!F54)</f>
        <v>17275000</v>
      </c>
      <c r="E251" s="109" t="n">
        <f aca="false">SUM(прил8!G54)</f>
        <v>17275000</v>
      </c>
    </row>
    <row r="252" customFormat="false" ht="30.75" hidden="false" customHeight="true" outlineLevel="0" collapsed="false">
      <c r="A252" s="151" t="s">
        <v>295</v>
      </c>
      <c r="B252" s="187" t="s">
        <v>337</v>
      </c>
      <c r="C252" s="104" t="s">
        <v>296</v>
      </c>
      <c r="D252" s="109" t="n">
        <f aca="false">SUM(прил8!F55)</f>
        <v>1870000</v>
      </c>
      <c r="E252" s="109" t="n">
        <f aca="false">SUM(прил8!G55)</f>
        <v>1870000</v>
      </c>
    </row>
    <row r="253" customFormat="false" ht="15" hidden="false" customHeight="false" outlineLevel="0" collapsed="false">
      <c r="A253" s="10" t="s">
        <v>338</v>
      </c>
      <c r="B253" s="187" t="s">
        <v>337</v>
      </c>
      <c r="C253" s="104" t="s">
        <v>339</v>
      </c>
      <c r="D253" s="109" t="n">
        <f aca="false">SUM(прил8!F56)</f>
        <v>34000</v>
      </c>
      <c r="E253" s="109" t="n">
        <f aca="false">SUM(прил8!G56)</f>
        <v>34000</v>
      </c>
    </row>
    <row r="254" customFormat="false" ht="35.25" hidden="false" customHeight="true" outlineLevel="0" collapsed="false">
      <c r="A254" s="156" t="s">
        <v>349</v>
      </c>
      <c r="B254" s="190" t="s">
        <v>350</v>
      </c>
      <c r="C254" s="125"/>
      <c r="D254" s="150" t="n">
        <f aca="false">SUM(D255)</f>
        <v>631000</v>
      </c>
      <c r="E254" s="150" t="n">
        <f aca="false">SUM(E255)</f>
        <v>631000</v>
      </c>
    </row>
    <row r="255" customFormat="false" ht="30" hidden="false" customHeight="false" outlineLevel="0" collapsed="false">
      <c r="A255" s="151" t="s">
        <v>351</v>
      </c>
      <c r="B255" s="187" t="s">
        <v>352</v>
      </c>
      <c r="C255" s="104"/>
      <c r="D255" s="109" t="n">
        <f aca="false">SUM(D256)</f>
        <v>631000</v>
      </c>
      <c r="E255" s="109" t="n">
        <f aca="false">SUM(E256)</f>
        <v>631000</v>
      </c>
    </row>
    <row r="256" customFormat="false" ht="19.5" hidden="false" customHeight="true" outlineLevel="0" collapsed="false">
      <c r="A256" s="10" t="s">
        <v>284</v>
      </c>
      <c r="B256" s="187" t="s">
        <v>353</v>
      </c>
      <c r="C256" s="104"/>
      <c r="D256" s="109" t="n">
        <f aca="false">SUM(D257)</f>
        <v>631000</v>
      </c>
      <c r="E256" s="109" t="n">
        <f aca="false">SUM(E257)</f>
        <v>631000</v>
      </c>
    </row>
    <row r="257" customFormat="false" ht="62.25" hidden="false" customHeight="true" outlineLevel="0" collapsed="false">
      <c r="A257" s="10" t="s">
        <v>286</v>
      </c>
      <c r="B257" s="187" t="s">
        <v>353</v>
      </c>
      <c r="C257" s="104" t="s">
        <v>287</v>
      </c>
      <c r="D257" s="109" t="n">
        <f aca="false">SUM(прил8!F61)</f>
        <v>631000</v>
      </c>
      <c r="E257" s="109" t="n">
        <f aca="false">SUM(прил8!G61)</f>
        <v>631000</v>
      </c>
    </row>
    <row r="258" customFormat="false" ht="18" hidden="false" customHeight="true" outlineLevel="0" collapsed="false">
      <c r="A258" s="156" t="s">
        <v>290</v>
      </c>
      <c r="B258" s="197" t="s">
        <v>291</v>
      </c>
      <c r="C258" s="106"/>
      <c r="D258" s="105" t="n">
        <f aca="false">SUM(D259)</f>
        <v>1101700</v>
      </c>
      <c r="E258" s="105" t="n">
        <f aca="false">SUM(E259)</f>
        <v>1101700</v>
      </c>
    </row>
    <row r="259" customFormat="false" ht="20.25" hidden="false" customHeight="true" outlineLevel="0" collapsed="false">
      <c r="A259" s="10" t="s">
        <v>292</v>
      </c>
      <c r="B259" s="187" t="s">
        <v>293</v>
      </c>
      <c r="C259" s="104"/>
      <c r="D259" s="109" t="n">
        <f aca="false">SUM(D260)</f>
        <v>1101700</v>
      </c>
      <c r="E259" s="109" t="n">
        <f aca="false">SUM(E260)</f>
        <v>1101700</v>
      </c>
    </row>
    <row r="260" customFormat="false" ht="30" hidden="false" customHeight="false" outlineLevel="0" collapsed="false">
      <c r="A260" s="10" t="s">
        <v>284</v>
      </c>
      <c r="B260" s="187" t="s">
        <v>294</v>
      </c>
      <c r="C260" s="104"/>
      <c r="D260" s="109" t="n">
        <f aca="false">SUM(D261:D262,)</f>
        <v>1101700</v>
      </c>
      <c r="E260" s="109" t="n">
        <f aca="false">SUM(E261:E262,)</f>
        <v>1101700</v>
      </c>
    </row>
    <row r="261" customFormat="false" ht="60" hidden="false" customHeight="false" outlineLevel="0" collapsed="false">
      <c r="A261" s="10" t="s">
        <v>286</v>
      </c>
      <c r="B261" s="187" t="s">
        <v>294</v>
      </c>
      <c r="C261" s="104" t="s">
        <v>287</v>
      </c>
      <c r="D261" s="109" t="n">
        <f aca="false">SUM(прил8!F26)</f>
        <v>970200</v>
      </c>
      <c r="E261" s="109" t="n">
        <f aca="false">SUM(прил8!G26)</f>
        <v>970200</v>
      </c>
    </row>
    <row r="262" customFormat="false" ht="30" hidden="false" customHeight="false" outlineLevel="0" collapsed="false">
      <c r="A262" s="151" t="s">
        <v>295</v>
      </c>
      <c r="B262" s="187" t="s">
        <v>294</v>
      </c>
      <c r="C262" s="104" t="s">
        <v>296</v>
      </c>
      <c r="D262" s="109" t="n">
        <f aca="false">SUM(прил8!F27)</f>
        <v>131500</v>
      </c>
      <c r="E262" s="109" t="n">
        <f aca="false">SUM(прил8!G27)</f>
        <v>131500</v>
      </c>
    </row>
    <row r="263" customFormat="false" ht="30" hidden="false" customHeight="true" outlineLevel="0" collapsed="false">
      <c r="A263" s="156" t="s">
        <v>451</v>
      </c>
      <c r="B263" s="196" t="s">
        <v>452</v>
      </c>
      <c r="C263" s="106"/>
      <c r="D263" s="105" t="n">
        <f aca="false">SUM(D264)</f>
        <v>1586500</v>
      </c>
      <c r="E263" s="105" t="n">
        <f aca="false">SUM(E264)</f>
        <v>1586500</v>
      </c>
    </row>
    <row r="264" customFormat="false" ht="15" hidden="false" customHeight="false" outlineLevel="0" collapsed="false">
      <c r="A264" s="210" t="s">
        <v>453</v>
      </c>
      <c r="B264" s="192" t="s">
        <v>454</v>
      </c>
      <c r="C264" s="104"/>
      <c r="D264" s="109" t="n">
        <f aca="false">SUM(D265+D268)</f>
        <v>1586500</v>
      </c>
      <c r="E264" s="109" t="n">
        <f aca="false">SUM(E265+E268)</f>
        <v>1586500</v>
      </c>
    </row>
    <row r="265" customFormat="false" ht="30" hidden="false" customHeight="false" outlineLevel="0" collapsed="false">
      <c r="A265" s="10" t="s">
        <v>378</v>
      </c>
      <c r="B265" s="192" t="s">
        <v>455</v>
      </c>
      <c r="C265" s="104"/>
      <c r="D265" s="109" t="n">
        <f aca="false">SUM(D266:D267)</f>
        <v>1366500</v>
      </c>
      <c r="E265" s="109" t="n">
        <f aca="false">SUM(E266:E267)</f>
        <v>1366500</v>
      </c>
    </row>
    <row r="266" customFormat="false" ht="30" hidden="false" customHeight="false" outlineLevel="0" collapsed="false">
      <c r="A266" s="151" t="s">
        <v>295</v>
      </c>
      <c r="B266" s="192" t="s">
        <v>904</v>
      </c>
      <c r="C266" s="104" t="s">
        <v>296</v>
      </c>
      <c r="D266" s="109" t="n">
        <f aca="false">SUM(прил8!F106)</f>
        <v>421500</v>
      </c>
      <c r="E266" s="109" t="n">
        <f aca="false">SUM(прил8!G106)</f>
        <v>421500</v>
      </c>
    </row>
    <row r="267" customFormat="false" ht="15" hidden="false" customHeight="false" outlineLevel="0" collapsed="false">
      <c r="A267" s="213" t="s">
        <v>388</v>
      </c>
      <c r="B267" s="205" t="s">
        <v>455</v>
      </c>
      <c r="C267" s="206" t="n">
        <v>500</v>
      </c>
      <c r="D267" s="109" t="n">
        <f aca="false">SUM(прил8!F107)</f>
        <v>945000</v>
      </c>
      <c r="E267" s="109" t="n">
        <f aca="false">SUM(прил8!G107)</f>
        <v>945000</v>
      </c>
    </row>
    <row r="268" customFormat="false" ht="30" hidden="false" customHeight="false" outlineLevel="0" collapsed="false">
      <c r="A268" s="151" t="s">
        <v>456</v>
      </c>
      <c r="B268" s="192" t="s">
        <v>457</v>
      </c>
      <c r="C268" s="104"/>
      <c r="D268" s="109" t="n">
        <f aca="false">SUM(D269)</f>
        <v>220000</v>
      </c>
      <c r="E268" s="109" t="n">
        <f aca="false">SUM(E269)</f>
        <v>220000</v>
      </c>
    </row>
    <row r="269" customFormat="false" ht="30" hidden="false" customHeight="false" outlineLevel="0" collapsed="false">
      <c r="A269" s="151" t="s">
        <v>295</v>
      </c>
      <c r="B269" s="192" t="s">
        <v>457</v>
      </c>
      <c r="C269" s="104" t="s">
        <v>296</v>
      </c>
      <c r="D269" s="109" t="n">
        <f aca="false">SUM(прил8!F109)</f>
        <v>220000</v>
      </c>
      <c r="E269" s="109" t="n">
        <f aca="false">SUM(прил8!G109)</f>
        <v>220000</v>
      </c>
    </row>
    <row r="270" customFormat="false" ht="15" hidden="false" customHeight="false" outlineLevel="0" collapsed="false">
      <c r="A270" s="215" t="s">
        <v>340</v>
      </c>
      <c r="B270" s="196" t="s">
        <v>341</v>
      </c>
      <c r="C270" s="106"/>
      <c r="D270" s="105" t="n">
        <f aca="false">SUM(D271)</f>
        <v>4600194</v>
      </c>
      <c r="E270" s="105" t="n">
        <f aca="false">SUM(E271)</f>
        <v>15107326</v>
      </c>
    </row>
    <row r="271" customFormat="false" ht="15" hidden="false" customHeight="false" outlineLevel="0" collapsed="false">
      <c r="A271" s="210" t="s">
        <v>342</v>
      </c>
      <c r="B271" s="192" t="s">
        <v>458</v>
      </c>
      <c r="C271" s="104"/>
      <c r="D271" s="109" t="n">
        <f aca="false">SUM(D272+D274+D277+D281+D283+D285+D287+D289+D291+D293+D295+D297+D299+D301+D303+D305+D307+D309+D311)</f>
        <v>4600194</v>
      </c>
      <c r="E271" s="109" t="n">
        <f aca="false">SUM(E272+E274+E277+E281+E283+E285+E287+E289+E291+E293+E295+E297+E299+E301+E303+E305+E307+E309+E311)</f>
        <v>15107326</v>
      </c>
    </row>
    <row r="272" customFormat="false" ht="42" hidden="false" customHeight="true" outlineLevel="0" collapsed="false">
      <c r="A272" s="154" t="s">
        <v>492</v>
      </c>
      <c r="B272" s="120" t="s">
        <v>813</v>
      </c>
      <c r="C272" s="104"/>
      <c r="D272" s="109" t="n">
        <f aca="false">SUM(D273)</f>
        <v>0</v>
      </c>
      <c r="E272" s="109" t="n">
        <f aca="false">SUM(E273)</f>
        <v>3000000</v>
      </c>
    </row>
    <row r="273" customFormat="false" ht="30" hidden="false" customHeight="false" outlineLevel="0" collapsed="false">
      <c r="A273" s="151" t="s">
        <v>510</v>
      </c>
      <c r="B273" s="120" t="s">
        <v>813</v>
      </c>
      <c r="C273" s="104" t="s">
        <v>511</v>
      </c>
      <c r="D273" s="109" t="n">
        <f aca="false">SUM(прил8!F161)</f>
        <v>0</v>
      </c>
      <c r="E273" s="109" t="n">
        <f aca="false">SUM(прил8!G161)</f>
        <v>3000000</v>
      </c>
    </row>
    <row r="274" customFormat="false" ht="30" hidden="false" customHeight="false" outlineLevel="0" collapsed="false">
      <c r="A274" s="154" t="s">
        <v>654</v>
      </c>
      <c r="B274" s="120" t="s">
        <v>844</v>
      </c>
      <c r="C274" s="104"/>
      <c r="D274" s="109" t="n">
        <f aca="false">SUM(D275:D276)</f>
        <v>0</v>
      </c>
      <c r="E274" s="109" t="n">
        <f aca="false">SUM(E275:E276)</f>
        <v>1489000</v>
      </c>
    </row>
    <row r="275" customFormat="false" ht="30" hidden="false" customHeight="false" outlineLevel="0" collapsed="false">
      <c r="A275" s="151" t="s">
        <v>295</v>
      </c>
      <c r="B275" s="120" t="s">
        <v>844</v>
      </c>
      <c r="C275" s="104" t="s">
        <v>296</v>
      </c>
      <c r="D275" s="109" t="n">
        <f aca="false">SUM(прил8!F327)</f>
        <v>0</v>
      </c>
      <c r="E275" s="109" t="n">
        <f aca="false">SUM(прил8!G327)</f>
        <v>209000</v>
      </c>
    </row>
    <row r="276" customFormat="false" ht="15" hidden="false" customHeight="false" outlineLevel="0" collapsed="false">
      <c r="A276" s="151" t="s">
        <v>613</v>
      </c>
      <c r="B276" s="120" t="s">
        <v>844</v>
      </c>
      <c r="C276" s="104" t="s">
        <v>614</v>
      </c>
      <c r="D276" s="109" t="n">
        <f aca="false">SUM(прил8!F328)</f>
        <v>0</v>
      </c>
      <c r="E276" s="109" t="n">
        <f aca="false">SUM(прил8!G328)</f>
        <v>1280000</v>
      </c>
    </row>
    <row r="277" customFormat="false" ht="30" hidden="false" customHeight="false" outlineLevel="0" collapsed="false">
      <c r="A277" s="154" t="s">
        <v>465</v>
      </c>
      <c r="B277" s="120" t="s">
        <v>807</v>
      </c>
      <c r="C277" s="104"/>
      <c r="D277" s="109" t="n">
        <f aca="false">SUM(D278)</f>
        <v>0</v>
      </c>
      <c r="E277" s="109" t="n">
        <f aca="false">SUM(E278:E280)</f>
        <v>947700</v>
      </c>
    </row>
    <row r="278" customFormat="false" ht="60" hidden="false" customHeight="false" outlineLevel="0" collapsed="false">
      <c r="A278" s="151" t="s">
        <v>286</v>
      </c>
      <c r="B278" s="120" t="s">
        <v>808</v>
      </c>
      <c r="C278" s="104" t="s">
        <v>287</v>
      </c>
      <c r="D278" s="109" t="n">
        <f aca="false">SUM(прил8!F145)</f>
        <v>0</v>
      </c>
      <c r="E278" s="109" t="n">
        <f aca="false">SUM(прил8!G145)</f>
        <v>947700</v>
      </c>
    </row>
    <row r="279" customFormat="false" ht="30" hidden="false" customHeight="false" outlineLevel="0" collapsed="false">
      <c r="A279" s="151" t="s">
        <v>295</v>
      </c>
      <c r="B279" s="120" t="s">
        <v>808</v>
      </c>
      <c r="C279" s="104" t="s">
        <v>296</v>
      </c>
      <c r="D279" s="109" t="n">
        <f aca="false">SUM(прил8!F235+прил8!F278+прил8!F309+прил8!F347+прил8!F393+прил8!F375)</f>
        <v>0</v>
      </c>
      <c r="E279" s="109" t="n">
        <v>0</v>
      </c>
    </row>
    <row r="280" customFormat="false" ht="15" hidden="false" customHeight="false" outlineLevel="0" collapsed="false">
      <c r="A280" s="151" t="s">
        <v>338</v>
      </c>
      <c r="B280" s="120" t="s">
        <v>808</v>
      </c>
      <c r="C280" s="104" t="s">
        <v>339</v>
      </c>
      <c r="D280" s="109" t="n">
        <f aca="false">SUM(прил8!F236+прил8!F279+прил8!F310+прил8!F348+прил8!F376+прил8!F394)</f>
        <v>0</v>
      </c>
      <c r="E280" s="109" t="n">
        <v>0</v>
      </c>
    </row>
    <row r="281" customFormat="false" ht="45" hidden="false" customHeight="false" outlineLevel="0" collapsed="false">
      <c r="A281" s="154" t="s">
        <v>549</v>
      </c>
      <c r="B281" s="120" t="s">
        <v>816</v>
      </c>
      <c r="C281" s="104"/>
      <c r="D281" s="109" t="n">
        <f aca="false">SUM(D282)</f>
        <v>20000</v>
      </c>
      <c r="E281" s="109" t="n">
        <f aca="false">SUM(E282)</f>
        <v>20000</v>
      </c>
    </row>
    <row r="282" customFormat="false" ht="30" hidden="false" customHeight="false" outlineLevel="0" collapsed="false">
      <c r="A282" s="151" t="s">
        <v>295</v>
      </c>
      <c r="B282" s="120" t="s">
        <v>817</v>
      </c>
      <c r="C282" s="104" t="s">
        <v>296</v>
      </c>
      <c r="D282" s="109" t="n">
        <f aca="false">SUM(прил8!F185)</f>
        <v>20000</v>
      </c>
      <c r="E282" s="109" t="n">
        <f aca="false">SUM(прил8!G185)</f>
        <v>20000</v>
      </c>
    </row>
    <row r="283" customFormat="false" ht="32.25" hidden="false" customHeight="true" outlineLevel="0" collapsed="false">
      <c r="A283" s="151" t="s">
        <v>780</v>
      </c>
      <c r="B283" s="120" t="s">
        <v>859</v>
      </c>
      <c r="C283" s="104"/>
      <c r="D283" s="109" t="n">
        <f aca="false">SUM(D284)</f>
        <v>0</v>
      </c>
      <c r="E283" s="109" t="n">
        <f aca="false">SUM(E284)</f>
        <v>170000</v>
      </c>
    </row>
    <row r="284" customFormat="false" ht="30" hidden="false" customHeight="false" outlineLevel="0" collapsed="false">
      <c r="A284" s="151" t="s">
        <v>295</v>
      </c>
      <c r="B284" s="120" t="s">
        <v>859</v>
      </c>
      <c r="C284" s="104" t="s">
        <v>296</v>
      </c>
      <c r="D284" s="109" t="n">
        <f aca="false">SUM(прил8!F484)</f>
        <v>0</v>
      </c>
      <c r="E284" s="109" t="n">
        <f aca="false">SUM(прил8!G484)</f>
        <v>170000</v>
      </c>
    </row>
    <row r="285" customFormat="false" ht="15" hidden="false" customHeight="false" outlineLevel="0" collapsed="false">
      <c r="A285" s="154" t="s">
        <v>647</v>
      </c>
      <c r="B285" s="120" t="s">
        <v>843</v>
      </c>
      <c r="C285" s="104"/>
      <c r="D285" s="109" t="n">
        <f aca="false">SUM(D286)</f>
        <v>0</v>
      </c>
      <c r="E285" s="109" t="n">
        <f aca="false">SUM(E286)</f>
        <v>100000</v>
      </c>
    </row>
    <row r="286" customFormat="false" ht="30" hidden="false" customHeight="false" outlineLevel="0" collapsed="false">
      <c r="A286" s="151" t="s">
        <v>295</v>
      </c>
      <c r="B286" s="120" t="s">
        <v>843</v>
      </c>
      <c r="C286" s="104" t="s">
        <v>296</v>
      </c>
      <c r="D286" s="109" t="n">
        <f aca="false">SUM(прил8!F325)</f>
        <v>0</v>
      </c>
      <c r="E286" s="109" t="n">
        <f aca="false">SUM(прил8!G325)</f>
        <v>100000</v>
      </c>
    </row>
    <row r="287" customFormat="false" ht="30" hidden="false" customHeight="false" outlineLevel="0" collapsed="false">
      <c r="A287" s="154" t="s">
        <v>811</v>
      </c>
      <c r="B287" s="120" t="s">
        <v>814</v>
      </c>
      <c r="C287" s="104"/>
      <c r="D287" s="109" t="n">
        <f aca="false">SUM(D288)</f>
        <v>0</v>
      </c>
      <c r="E287" s="109" t="n">
        <f aca="false">SUM(E288)</f>
        <v>5065922</v>
      </c>
    </row>
    <row r="288" customFormat="false" ht="30" hidden="false" customHeight="false" outlineLevel="0" collapsed="false">
      <c r="A288" s="151" t="s">
        <v>295</v>
      </c>
      <c r="B288" s="120" t="s">
        <v>814</v>
      </c>
      <c r="C288" s="104" t="s">
        <v>296</v>
      </c>
      <c r="D288" s="109" t="n">
        <f aca="false">SUM(прил8!F163)</f>
        <v>0</v>
      </c>
      <c r="E288" s="109" t="n">
        <f aca="false">SUM(прил8!G163)</f>
        <v>5065922</v>
      </c>
    </row>
    <row r="289" customFormat="false" ht="30" hidden="false" customHeight="false" outlineLevel="0" collapsed="false">
      <c r="A289" s="154" t="s">
        <v>536</v>
      </c>
      <c r="B289" s="120" t="s">
        <v>818</v>
      </c>
      <c r="C289" s="104"/>
      <c r="D289" s="109" t="n">
        <f aca="false">SUM(D290)</f>
        <v>0</v>
      </c>
      <c r="E289" s="109" t="n">
        <f aca="false">SUM(E290)</f>
        <v>50000</v>
      </c>
    </row>
    <row r="290" customFormat="false" ht="30" hidden="false" customHeight="false" outlineLevel="0" collapsed="false">
      <c r="A290" s="151" t="s">
        <v>295</v>
      </c>
      <c r="B290" s="120" t="s">
        <v>818</v>
      </c>
      <c r="C290" s="104" t="s">
        <v>296</v>
      </c>
      <c r="D290" s="109" t="n">
        <f aca="false">SUM(прил8!F187)</f>
        <v>0</v>
      </c>
      <c r="E290" s="109" t="n">
        <f aca="false">SUM(прил8!G187)</f>
        <v>50000</v>
      </c>
    </row>
    <row r="291" customFormat="false" ht="30" hidden="false" customHeight="false" outlineLevel="0" collapsed="false">
      <c r="A291" s="154" t="s">
        <v>424</v>
      </c>
      <c r="B291" s="120" t="s">
        <v>803</v>
      </c>
      <c r="C291" s="104"/>
      <c r="D291" s="109" t="n">
        <f aca="false">SUM(D292)</f>
        <v>62500</v>
      </c>
      <c r="E291" s="109" t="n">
        <f aca="false">SUM(E292)</f>
        <v>62500</v>
      </c>
    </row>
    <row r="292" customFormat="false" ht="30" hidden="false" customHeight="false" outlineLevel="0" collapsed="false">
      <c r="A292" s="151" t="s">
        <v>295</v>
      </c>
      <c r="B292" s="120" t="s">
        <v>803</v>
      </c>
      <c r="C292" s="104" t="s">
        <v>296</v>
      </c>
      <c r="D292" s="109" t="n">
        <f aca="false">SUM(прил8!F113)</f>
        <v>62500</v>
      </c>
      <c r="E292" s="109" t="n">
        <f aca="false">SUM(прил8!G113)</f>
        <v>62500</v>
      </c>
    </row>
    <row r="293" customFormat="false" ht="30" hidden="false" customHeight="false" outlineLevel="0" collapsed="false">
      <c r="A293" s="154" t="s">
        <v>437</v>
      </c>
      <c r="B293" s="120" t="s">
        <v>804</v>
      </c>
      <c r="C293" s="104"/>
      <c r="D293" s="109" t="n">
        <f aca="false">SUM(D294)</f>
        <v>150000</v>
      </c>
      <c r="E293" s="109" t="n">
        <f aca="false">SUM(E294)</f>
        <v>150000</v>
      </c>
    </row>
    <row r="294" customFormat="false" ht="60" hidden="false" customHeight="false" outlineLevel="0" collapsed="false">
      <c r="A294" s="151" t="s">
        <v>286</v>
      </c>
      <c r="B294" s="120" t="s">
        <v>804</v>
      </c>
      <c r="C294" s="104" t="s">
        <v>287</v>
      </c>
      <c r="D294" s="109" t="n">
        <f aca="false">SUM(прил8!F115)</f>
        <v>150000</v>
      </c>
      <c r="E294" s="109" t="n">
        <f aca="false">SUM(прил8!G115)</f>
        <v>150000</v>
      </c>
    </row>
    <row r="295" customFormat="false" ht="45" hidden="false" customHeight="false" outlineLevel="0" collapsed="false">
      <c r="A295" s="154" t="s">
        <v>479</v>
      </c>
      <c r="B295" s="120" t="s">
        <v>809</v>
      </c>
      <c r="C295" s="104"/>
      <c r="D295" s="109" t="n">
        <f aca="false">SUM(D296)</f>
        <v>0</v>
      </c>
      <c r="E295" s="109" t="n">
        <f aca="false">SUM(E296)</f>
        <v>100000</v>
      </c>
    </row>
    <row r="296" customFormat="false" ht="30" hidden="false" customHeight="false" outlineLevel="0" collapsed="false">
      <c r="A296" s="151" t="s">
        <v>295</v>
      </c>
      <c r="B296" s="120" t="s">
        <v>809</v>
      </c>
      <c r="C296" s="104" t="s">
        <v>296</v>
      </c>
      <c r="D296" s="109" t="n">
        <f aca="false">SUM(прил8!F147)</f>
        <v>0</v>
      </c>
      <c r="E296" s="109" t="n">
        <f aca="false">SUM(прил8!G147)</f>
        <v>100000</v>
      </c>
    </row>
    <row r="297" customFormat="false" ht="30" hidden="false" customHeight="false" outlineLevel="0" collapsed="false">
      <c r="A297" s="154" t="s">
        <v>542</v>
      </c>
      <c r="B297" s="120" t="s">
        <v>819</v>
      </c>
      <c r="C297" s="104"/>
      <c r="D297" s="109" t="n">
        <f aca="false">SUM(D298)</f>
        <v>20000</v>
      </c>
      <c r="E297" s="109" t="n">
        <f aca="false">SUM(E298)</f>
        <v>20000</v>
      </c>
    </row>
    <row r="298" customFormat="false" ht="30" hidden="false" customHeight="false" outlineLevel="0" collapsed="false">
      <c r="A298" s="151" t="s">
        <v>295</v>
      </c>
      <c r="B298" s="120" t="s">
        <v>916</v>
      </c>
      <c r="C298" s="104" t="s">
        <v>296</v>
      </c>
      <c r="D298" s="109" t="n">
        <f aca="false">SUM(прил8!F189)</f>
        <v>20000</v>
      </c>
      <c r="E298" s="109" t="n">
        <f aca="false">SUM(прил8!G189)</f>
        <v>20000</v>
      </c>
    </row>
    <row r="299" customFormat="false" ht="30" hidden="false" customHeight="false" outlineLevel="0" collapsed="false">
      <c r="A299" s="154" t="s">
        <v>430</v>
      </c>
      <c r="B299" s="120" t="s">
        <v>805</v>
      </c>
      <c r="C299" s="104"/>
      <c r="D299" s="109" t="n">
        <f aca="false">SUM(D300)</f>
        <v>5000</v>
      </c>
      <c r="E299" s="109" t="n">
        <f aca="false">SUM(E300)</f>
        <v>5000</v>
      </c>
    </row>
    <row r="300" customFormat="false" ht="30" hidden="false" customHeight="false" outlineLevel="0" collapsed="false">
      <c r="A300" s="151" t="s">
        <v>295</v>
      </c>
      <c r="B300" s="120" t="s">
        <v>805</v>
      </c>
      <c r="C300" s="104" t="s">
        <v>296</v>
      </c>
      <c r="D300" s="109" t="n">
        <f aca="false">SUM(прил8!F117)</f>
        <v>5000</v>
      </c>
      <c r="E300" s="109" t="n">
        <f aca="false">SUM(прил8!G117)</f>
        <v>5000</v>
      </c>
    </row>
    <row r="301" customFormat="false" ht="15" hidden="false" customHeight="false" outlineLevel="0" collapsed="false">
      <c r="A301" s="213" t="s">
        <v>704</v>
      </c>
      <c r="B301" s="120" t="s">
        <v>705</v>
      </c>
      <c r="C301" s="104"/>
      <c r="D301" s="216" t="n">
        <f aca="false">SUM(D302)</f>
        <v>32157</v>
      </c>
      <c r="E301" s="216" t="n">
        <f aca="false">SUM(E302)</f>
        <v>32157</v>
      </c>
    </row>
    <row r="302" customFormat="false" ht="30.75" hidden="false" customHeight="true" outlineLevel="0" collapsed="false">
      <c r="A302" s="151" t="s">
        <v>295</v>
      </c>
      <c r="B302" s="120" t="s">
        <v>705</v>
      </c>
      <c r="C302" s="104" t="s">
        <v>296</v>
      </c>
      <c r="D302" s="216" t="n">
        <f aca="false">SUM(прил8!F400)</f>
        <v>32157</v>
      </c>
      <c r="E302" s="216" t="n">
        <f aca="false">SUM(прил8!G400)</f>
        <v>32157</v>
      </c>
    </row>
    <row r="303" customFormat="false" ht="45" hidden="false" customHeight="true" outlineLevel="0" collapsed="false">
      <c r="A303" s="154" t="s">
        <v>706</v>
      </c>
      <c r="B303" s="120" t="s">
        <v>707</v>
      </c>
      <c r="C303" s="104"/>
      <c r="D303" s="109" t="n">
        <f aca="false">SUM(D304)</f>
        <v>29220</v>
      </c>
      <c r="E303" s="109" t="n">
        <f aca="false">SUM(E304)</f>
        <v>29220</v>
      </c>
    </row>
    <row r="304" customFormat="false" ht="60" hidden="false" customHeight="false" outlineLevel="0" collapsed="false">
      <c r="A304" s="151" t="s">
        <v>286</v>
      </c>
      <c r="B304" s="120" t="s">
        <v>707</v>
      </c>
      <c r="C304" s="104" t="s">
        <v>287</v>
      </c>
      <c r="D304" s="109" t="n">
        <f aca="false">SUM(прил8!F402)</f>
        <v>29220</v>
      </c>
      <c r="E304" s="109" t="n">
        <f aca="false">SUM(прил8!G402)</f>
        <v>29220</v>
      </c>
    </row>
    <row r="305" customFormat="false" ht="15" hidden="false" customHeight="false" outlineLevel="0" collapsed="false">
      <c r="A305" s="151" t="s">
        <v>770</v>
      </c>
      <c r="B305" s="120" t="s">
        <v>771</v>
      </c>
      <c r="C305" s="104"/>
      <c r="D305" s="109" t="n">
        <f aca="false">SUM(D306)</f>
        <v>2374544</v>
      </c>
      <c r="E305" s="109" t="n">
        <f aca="false">SUM(E306)</f>
        <v>2374544</v>
      </c>
    </row>
    <row r="306" customFormat="false" ht="15" hidden="false" customHeight="false" outlineLevel="0" collapsed="false">
      <c r="A306" s="151" t="s">
        <v>613</v>
      </c>
      <c r="B306" s="120" t="s">
        <v>772</v>
      </c>
      <c r="C306" s="104" t="s">
        <v>614</v>
      </c>
      <c r="D306" s="109" t="n">
        <f aca="false">SUM(прил8!F473)</f>
        <v>2374544</v>
      </c>
      <c r="E306" s="109" t="n">
        <f aca="false">SUM(прил8!G473)</f>
        <v>2374544</v>
      </c>
    </row>
    <row r="307" customFormat="false" ht="33" hidden="false" customHeight="true" outlineLevel="0" collapsed="false">
      <c r="A307" s="154" t="s">
        <v>331</v>
      </c>
      <c r="B307" s="120" t="s">
        <v>798</v>
      </c>
      <c r="C307" s="104"/>
      <c r="D307" s="109" t="n">
        <f aca="false">SUM(D308)</f>
        <v>292200</v>
      </c>
      <c r="E307" s="109" t="n">
        <f aca="false">SUM(E308)</f>
        <v>292200</v>
      </c>
    </row>
    <row r="308" customFormat="false" ht="61.5" hidden="false" customHeight="true" outlineLevel="0" collapsed="false">
      <c r="A308" s="151" t="s">
        <v>286</v>
      </c>
      <c r="B308" s="120" t="s">
        <v>798</v>
      </c>
      <c r="C308" s="104" t="s">
        <v>287</v>
      </c>
      <c r="D308" s="109" t="n">
        <f aca="false">SUM(прил8!F48)</f>
        <v>292200</v>
      </c>
      <c r="E308" s="109" t="n">
        <f aca="false">SUM(прил8!G48)</f>
        <v>292200</v>
      </c>
    </row>
    <row r="309" customFormat="false" ht="47.25" hidden="false" customHeight="true" outlineLevel="0" collapsed="false">
      <c r="A309" s="154" t="s">
        <v>344</v>
      </c>
      <c r="B309" s="120" t="s">
        <v>345</v>
      </c>
      <c r="C309" s="104"/>
      <c r="D309" s="109" t="n">
        <f aca="false">SUM(D310)</f>
        <v>292200</v>
      </c>
      <c r="E309" s="109" t="n">
        <f aca="false">SUM(E310)</f>
        <v>292200</v>
      </c>
    </row>
    <row r="310" customFormat="false" ht="60" hidden="false" customHeight="false" outlineLevel="0" collapsed="false">
      <c r="A310" s="151" t="s">
        <v>286</v>
      </c>
      <c r="B310" s="120" t="s">
        <v>346</v>
      </c>
      <c r="C310" s="104" t="s">
        <v>287</v>
      </c>
      <c r="D310" s="109" t="n">
        <f aca="false">SUM(прил8!F50)</f>
        <v>292200</v>
      </c>
      <c r="E310" s="109" t="n">
        <f aca="false">SUM(прил8!G50)</f>
        <v>292200</v>
      </c>
    </row>
    <row r="311" customFormat="false" ht="92.25" hidden="false" customHeight="true" outlineLevel="0" collapsed="false">
      <c r="A311" s="154" t="s">
        <v>459</v>
      </c>
      <c r="B311" s="120" t="s">
        <v>460</v>
      </c>
      <c r="C311" s="104"/>
      <c r="D311" s="109" t="n">
        <f aca="false">SUM(D312:D313)</f>
        <v>1322373</v>
      </c>
      <c r="E311" s="109" t="n">
        <f aca="false">SUM(E312:E313)</f>
        <v>906883</v>
      </c>
    </row>
    <row r="312" customFormat="false" ht="60" hidden="false" customHeight="false" outlineLevel="0" collapsed="false">
      <c r="A312" s="151" t="s">
        <v>286</v>
      </c>
      <c r="B312" s="120" t="s">
        <v>460</v>
      </c>
      <c r="C312" s="104" t="s">
        <v>287</v>
      </c>
      <c r="D312" s="109" t="n">
        <f aca="false">SUM(прил8!F119)</f>
        <v>864373</v>
      </c>
      <c r="E312" s="109" t="n">
        <f aca="false">SUM(прил8!G119)</f>
        <v>906883</v>
      </c>
    </row>
    <row r="313" customFormat="false" ht="33.75" hidden="false" customHeight="true" outlineLevel="0" collapsed="false">
      <c r="A313" s="151" t="s">
        <v>295</v>
      </c>
      <c r="B313" s="192" t="s">
        <v>460</v>
      </c>
      <c r="C313" s="104" t="s">
        <v>296</v>
      </c>
      <c r="D313" s="109" t="n">
        <f aca="false">SUM(прил8!F120)</f>
        <v>458000</v>
      </c>
      <c r="E313" s="109" t="n">
        <f aca="false">SUM(прил8!G120)</f>
        <v>0</v>
      </c>
    </row>
    <row r="314" customFormat="false" ht="15" hidden="false" customHeight="false" outlineLevel="0" collapsed="false">
      <c r="A314" s="7" t="s">
        <v>363</v>
      </c>
      <c r="B314" s="196" t="s">
        <v>364</v>
      </c>
      <c r="C314" s="106"/>
      <c r="D314" s="105" t="n">
        <f aca="false">SUM(D315)</f>
        <v>500000</v>
      </c>
      <c r="E314" s="105" t="n">
        <f aca="false">SUM(E315)</f>
        <v>500000</v>
      </c>
    </row>
    <row r="315" customFormat="false" ht="15" hidden="false" customHeight="false" outlineLevel="0" collapsed="false">
      <c r="A315" s="10" t="s">
        <v>362</v>
      </c>
      <c r="B315" s="192" t="s">
        <v>365</v>
      </c>
      <c r="C315" s="104"/>
      <c r="D315" s="109" t="n">
        <f aca="false">SUM(D316)</f>
        <v>500000</v>
      </c>
      <c r="E315" s="109" t="n">
        <f aca="false">SUM(E316)</f>
        <v>500000</v>
      </c>
    </row>
    <row r="316" customFormat="false" ht="15" hidden="false" customHeight="false" outlineLevel="0" collapsed="false">
      <c r="A316" s="10" t="s">
        <v>366</v>
      </c>
      <c r="B316" s="192" t="s">
        <v>367</v>
      </c>
      <c r="C316" s="104"/>
      <c r="D316" s="109" t="n">
        <f aca="false">SUM(D317)</f>
        <v>500000</v>
      </c>
      <c r="E316" s="109" t="n">
        <f aca="false">SUM(E317)</f>
        <v>500000</v>
      </c>
    </row>
    <row r="317" customFormat="false" ht="15" hidden="false" customHeight="false" outlineLevel="0" collapsed="false">
      <c r="A317" s="10" t="s">
        <v>338</v>
      </c>
      <c r="B317" s="192" t="s">
        <v>367</v>
      </c>
      <c r="C317" s="104" t="s">
        <v>339</v>
      </c>
      <c r="D317" s="109" t="n">
        <f aca="false">SUM(прил8!F66)</f>
        <v>500000</v>
      </c>
      <c r="E317" s="109" t="n">
        <f aca="false">SUM(прил8!G66)</f>
        <v>500000</v>
      </c>
    </row>
    <row r="318" customFormat="false" ht="31.5" hidden="false" customHeight="true" outlineLevel="0" collapsed="false">
      <c r="A318" s="156" t="s">
        <v>461</v>
      </c>
      <c r="B318" s="196" t="s">
        <v>462</v>
      </c>
      <c r="C318" s="106"/>
      <c r="D318" s="105" t="n">
        <f aca="false">SUM(D319)</f>
        <v>14237350</v>
      </c>
      <c r="E318" s="105" t="n">
        <f aca="false">SUM(E319)</f>
        <v>329468712</v>
      </c>
    </row>
    <row r="319" customFormat="false" ht="30.75" hidden="false" customHeight="true" outlineLevel="0" collapsed="false">
      <c r="A319" s="154" t="s">
        <v>463</v>
      </c>
      <c r="B319" s="120" t="s">
        <v>464</v>
      </c>
      <c r="C319" s="104"/>
      <c r="D319" s="109" t="n">
        <f aca="false">SUM(D320+D322+D325+D327+D331+D333+D336+D339+D342+D344+D346+D348)</f>
        <v>14237350</v>
      </c>
      <c r="E319" s="109" t="n">
        <f aca="false">SUM(E320+E322+E325+E327+E331+E333+E336+E339+E342+E344+E346+E348)</f>
        <v>329468712</v>
      </c>
    </row>
    <row r="320" customFormat="false" ht="30" hidden="false" customHeight="true" outlineLevel="0" collapsed="false">
      <c r="A320" s="154" t="s">
        <v>611</v>
      </c>
      <c r="B320" s="120" t="s">
        <v>834</v>
      </c>
      <c r="C320" s="104"/>
      <c r="D320" s="109" t="n">
        <f aca="false">SUM(D321)</f>
        <v>0</v>
      </c>
      <c r="E320" s="109" t="n">
        <f aca="false">SUM(E321)</f>
        <v>600000</v>
      </c>
    </row>
    <row r="321" customFormat="false" ht="30" hidden="false" customHeight="false" outlineLevel="0" collapsed="false">
      <c r="A321" s="151" t="s">
        <v>295</v>
      </c>
      <c r="B321" s="120" t="s">
        <v>834</v>
      </c>
      <c r="C321" s="104" t="s">
        <v>296</v>
      </c>
      <c r="D321" s="109" t="n">
        <f aca="false">SUM(прил8!F281)</f>
        <v>0</v>
      </c>
      <c r="E321" s="109" t="n">
        <f aca="false">SUM(прил8!G281)</f>
        <v>600000</v>
      </c>
    </row>
    <row r="322" customFormat="false" ht="30" hidden="false" customHeight="false" outlineLevel="0" collapsed="false">
      <c r="A322" s="154" t="s">
        <v>592</v>
      </c>
      <c r="B322" s="120" t="s">
        <v>826</v>
      </c>
      <c r="C322" s="104"/>
      <c r="D322" s="109" t="n">
        <f aca="false">SUM(D323:D324)</f>
        <v>0</v>
      </c>
      <c r="E322" s="109" t="n">
        <f aca="false">SUM(E323:E324)</f>
        <v>1673612</v>
      </c>
    </row>
    <row r="323" customFormat="false" ht="60" hidden="false" customHeight="false" outlineLevel="0" collapsed="false">
      <c r="A323" s="151" t="s">
        <v>286</v>
      </c>
      <c r="B323" s="120" t="s">
        <v>827</v>
      </c>
      <c r="C323" s="104" t="s">
        <v>287</v>
      </c>
      <c r="D323" s="109" t="n">
        <f aca="false">SUM(прил8!F241+прил8!F283+прил8!F308)</f>
        <v>0</v>
      </c>
      <c r="E323" s="109" t="n">
        <f aca="false">SUM(прил8!G241+прил8!G283)</f>
        <v>1582580</v>
      </c>
    </row>
    <row r="324" customFormat="false" ht="15" hidden="false" customHeight="false" outlineLevel="0" collapsed="false">
      <c r="A324" s="151" t="s">
        <v>613</v>
      </c>
      <c r="B324" s="120" t="s">
        <v>826</v>
      </c>
      <c r="C324" s="104" t="s">
        <v>614</v>
      </c>
      <c r="D324" s="109" t="n">
        <f aca="false">SUM(прил8!F284)</f>
        <v>0</v>
      </c>
      <c r="E324" s="109" t="n">
        <f aca="false">SUM(прил8!G284)</f>
        <v>91032</v>
      </c>
    </row>
    <row r="325" customFormat="false" ht="63" hidden="false" customHeight="false" outlineLevel="0" collapsed="false">
      <c r="A325" s="217" t="s">
        <v>835</v>
      </c>
      <c r="B325" s="120" t="s">
        <v>836</v>
      </c>
      <c r="C325" s="104"/>
      <c r="D325" s="109" t="n">
        <f aca="false">SUM(D326)</f>
        <v>0</v>
      </c>
      <c r="E325" s="109" t="n">
        <f aca="false">SUM(E326)</f>
        <v>3659370</v>
      </c>
    </row>
    <row r="326" customFormat="false" ht="30" hidden="false" customHeight="false" outlineLevel="0" collapsed="false">
      <c r="A326" s="151" t="s">
        <v>295</v>
      </c>
      <c r="B326" s="120" t="s">
        <v>836</v>
      </c>
      <c r="C326" s="104" t="s">
        <v>296</v>
      </c>
      <c r="D326" s="109" t="n">
        <f aca="false">SUM(прил8!F286)</f>
        <v>0</v>
      </c>
      <c r="E326" s="109" t="n">
        <f aca="false">SUM(прил8!G286)</f>
        <v>3659370</v>
      </c>
    </row>
    <row r="327" customFormat="false" ht="15" hidden="false" customHeight="false" outlineLevel="0" collapsed="false">
      <c r="A327" s="213" t="s">
        <v>465</v>
      </c>
      <c r="B327" s="120" t="s">
        <v>466</v>
      </c>
      <c r="C327" s="104"/>
      <c r="D327" s="109" t="n">
        <f aca="false">SUM(D328:D330)</f>
        <v>14237350</v>
      </c>
      <c r="E327" s="109" t="n">
        <f aca="false">SUM(E328:E330)</f>
        <v>130835124</v>
      </c>
    </row>
    <row r="328" customFormat="false" ht="60" hidden="false" customHeight="false" outlineLevel="0" collapsed="false">
      <c r="A328" s="151" t="s">
        <v>286</v>
      </c>
      <c r="B328" s="120" t="s">
        <v>466</v>
      </c>
      <c r="C328" s="104" t="s">
        <v>287</v>
      </c>
      <c r="D328" s="109" t="n">
        <f aca="false">SUM(прил8!F124+прил8!F234+прил8!F308+прил8!F346+прил8!F374+прил8!F392)</f>
        <v>8306900</v>
      </c>
      <c r="E328" s="109" t="n">
        <f aca="false">SUM(прил8!G124+прил8!G234+прил8!G308+прил8!G346+прил8!G374+прил8!G392)</f>
        <v>51857610</v>
      </c>
    </row>
    <row r="329" customFormat="false" ht="30" hidden="false" customHeight="false" outlineLevel="0" collapsed="false">
      <c r="A329" s="151" t="s">
        <v>295</v>
      </c>
      <c r="B329" s="192" t="s">
        <v>466</v>
      </c>
      <c r="C329" s="104" t="s">
        <v>296</v>
      </c>
      <c r="D329" s="109" t="n">
        <f aca="false">SUM(прил8!F393+прил8!F375+прил8!F347+прил8!F309+прил8!F278+прил8!F235+прил8!F125)</f>
        <v>4570950</v>
      </c>
      <c r="E329" s="109" t="n">
        <f aca="false">SUM(прил8!G393+прил8!G375+прил8!G347+прил8!G309+прил8!G278+прил8!G235+прил8!G125)</f>
        <v>72572521</v>
      </c>
    </row>
    <row r="330" customFormat="false" ht="15" hidden="false" customHeight="false" outlineLevel="0" collapsed="false">
      <c r="A330" s="218" t="s">
        <v>338</v>
      </c>
      <c r="B330" s="120" t="s">
        <v>466</v>
      </c>
      <c r="C330" s="104" t="s">
        <v>339</v>
      </c>
      <c r="D330" s="109" t="n">
        <f aca="false">SUM(прил8!F126+прил8!F236+прил8!F279+прил8!F310+прил8!F348+прил8!F376+прил8!F394)</f>
        <v>1359500</v>
      </c>
      <c r="E330" s="109" t="n">
        <f aca="false">SUM(прил8!G126+прил8!G236+прил8!G279+прил8!G310+прил8!G348+прил8!G376+прил8!G394)</f>
        <v>6404993</v>
      </c>
    </row>
    <row r="331" customFormat="false" ht="15" hidden="false" customHeight="false" outlineLevel="0" collapsed="false">
      <c r="A331" s="154" t="s">
        <v>666</v>
      </c>
      <c r="B331" s="104" t="s">
        <v>850</v>
      </c>
      <c r="C331" s="104"/>
      <c r="D331" s="109" t="n">
        <f aca="false">SUM(D332)</f>
        <v>0</v>
      </c>
      <c r="E331" s="109" t="n">
        <f aca="false">SUM(E332)</f>
        <v>70000</v>
      </c>
    </row>
    <row r="332" customFormat="false" ht="33" hidden="false" customHeight="true" outlineLevel="0" collapsed="false">
      <c r="A332" s="151" t="s">
        <v>295</v>
      </c>
      <c r="B332" s="104" t="s">
        <v>850</v>
      </c>
      <c r="C332" s="104" t="s">
        <v>296</v>
      </c>
      <c r="D332" s="109" t="n">
        <f aca="false">SUM(прил8!F350)</f>
        <v>0</v>
      </c>
      <c r="E332" s="109" t="n">
        <f aca="false">SUM(прил8!G350)</f>
        <v>70000</v>
      </c>
    </row>
    <row r="333" customFormat="false" ht="90" hidden="false" customHeight="true" outlineLevel="0" collapsed="false">
      <c r="A333" s="151" t="s">
        <v>598</v>
      </c>
      <c r="B333" s="120" t="s">
        <v>825</v>
      </c>
      <c r="C333" s="104"/>
      <c r="D333" s="109" t="n">
        <f aca="false">SUM(D334:D335)</f>
        <v>0</v>
      </c>
      <c r="E333" s="109" t="n">
        <f aca="false">SUM(E334:E335)</f>
        <v>27056540</v>
      </c>
    </row>
    <row r="334" customFormat="false" ht="60" hidden="false" customHeight="true" outlineLevel="0" collapsed="false">
      <c r="A334" s="151" t="s">
        <v>286</v>
      </c>
      <c r="B334" s="120" t="s">
        <v>825</v>
      </c>
      <c r="C334" s="104" t="s">
        <v>287</v>
      </c>
      <c r="D334" s="109" t="n">
        <f aca="false">SUM(прил8!F238)</f>
        <v>0</v>
      </c>
      <c r="E334" s="109" t="n">
        <f aca="false">SUM(прил8!G238)</f>
        <v>26737339</v>
      </c>
    </row>
    <row r="335" customFormat="false" ht="30" hidden="false" customHeight="true" outlineLevel="0" collapsed="false">
      <c r="A335" s="151" t="s">
        <v>295</v>
      </c>
      <c r="B335" s="120" t="s">
        <v>825</v>
      </c>
      <c r="C335" s="104" t="s">
        <v>296</v>
      </c>
      <c r="D335" s="109" t="n">
        <f aca="false">SUM(прил8!F239)</f>
        <v>0</v>
      </c>
      <c r="E335" s="109" t="n">
        <f aca="false">SUM(прил8!G239)</f>
        <v>319201</v>
      </c>
    </row>
    <row r="336" customFormat="false" ht="105" hidden="false" customHeight="true" outlineLevel="0" collapsed="false">
      <c r="A336" s="151" t="s">
        <v>628</v>
      </c>
      <c r="B336" s="120" t="s">
        <v>837</v>
      </c>
      <c r="C336" s="104"/>
      <c r="D336" s="109" t="n">
        <f aca="false">SUM(D337:D338)</f>
        <v>0</v>
      </c>
      <c r="E336" s="109" t="n">
        <f aca="false">SUM(E337:E338)</f>
        <v>146356291</v>
      </c>
    </row>
    <row r="337" customFormat="false" ht="60" hidden="false" customHeight="false" outlineLevel="0" collapsed="false">
      <c r="A337" s="151" t="s">
        <v>286</v>
      </c>
      <c r="B337" s="120" t="s">
        <v>837</v>
      </c>
      <c r="C337" s="104" t="s">
        <v>287</v>
      </c>
      <c r="D337" s="109" t="n">
        <f aca="false">SUM(прил8!F288)</f>
        <v>0</v>
      </c>
      <c r="E337" s="109" t="n">
        <f aca="false">SUM(прил8!G288)</f>
        <v>137576810</v>
      </c>
    </row>
    <row r="338" customFormat="false" ht="31.5" hidden="false" customHeight="true" outlineLevel="0" collapsed="false">
      <c r="A338" s="151" t="s">
        <v>295</v>
      </c>
      <c r="B338" s="120" t="s">
        <v>838</v>
      </c>
      <c r="C338" s="104" t="s">
        <v>296</v>
      </c>
      <c r="D338" s="109" t="n">
        <f aca="false">SUM(прил8!F289)</f>
        <v>0</v>
      </c>
      <c r="E338" s="109" t="n">
        <f aca="false">SUM(прил8!G289)</f>
        <v>8779481</v>
      </c>
    </row>
    <row r="339" customFormat="false" ht="77.25" hidden="false" customHeight="true" outlineLevel="0" collapsed="false">
      <c r="A339" s="151" t="s">
        <v>756</v>
      </c>
      <c r="B339" s="120" t="s">
        <v>917</v>
      </c>
      <c r="C339" s="104"/>
      <c r="D339" s="109" t="n">
        <f aca="false">SUM(D340:D341)</f>
        <v>0</v>
      </c>
      <c r="E339" s="109" t="n">
        <f aca="false">SUM(E340:E341)</f>
        <v>15633964</v>
      </c>
    </row>
    <row r="340" customFormat="false" ht="33.75" hidden="false" customHeight="true" outlineLevel="0" collapsed="false">
      <c r="A340" s="151" t="s">
        <v>295</v>
      </c>
      <c r="B340" s="120" t="s">
        <v>917</v>
      </c>
      <c r="C340" s="104" t="s">
        <v>296</v>
      </c>
      <c r="D340" s="109" t="n">
        <f aca="false">SUM(прил8!F462)</f>
        <v>0</v>
      </c>
      <c r="E340" s="109" t="n">
        <f aca="false">SUM(прил8!G462)</f>
        <v>31190</v>
      </c>
    </row>
    <row r="341" customFormat="false" ht="15.75" hidden="false" customHeight="true" outlineLevel="0" collapsed="false">
      <c r="A341" s="151" t="s">
        <v>613</v>
      </c>
      <c r="B341" s="120" t="s">
        <v>917</v>
      </c>
      <c r="C341" s="104" t="s">
        <v>614</v>
      </c>
      <c r="D341" s="109" t="n">
        <f aca="false">SUM(прил8!F463)</f>
        <v>0</v>
      </c>
      <c r="E341" s="109" t="n">
        <f aca="false">SUM(прил8!G463)</f>
        <v>15602774</v>
      </c>
    </row>
    <row r="342" customFormat="false" ht="16.5" hidden="false" customHeight="true" outlineLevel="0" collapsed="false">
      <c r="A342" s="151" t="s">
        <v>833</v>
      </c>
      <c r="B342" s="120" t="s">
        <v>839</v>
      </c>
      <c r="C342" s="104"/>
      <c r="D342" s="109" t="n">
        <f aca="false">SUM(D343)</f>
        <v>0</v>
      </c>
      <c r="E342" s="109" t="n">
        <f aca="false">SUM(E343)</f>
        <v>2374544</v>
      </c>
    </row>
    <row r="343" customFormat="false" ht="60" hidden="false" customHeight="false" outlineLevel="0" collapsed="false">
      <c r="A343" s="151" t="s">
        <v>286</v>
      </c>
      <c r="B343" s="120" t="s">
        <v>839</v>
      </c>
      <c r="C343" s="104" t="s">
        <v>287</v>
      </c>
      <c r="D343" s="109" t="n">
        <f aca="false">SUM(прил8!F291)</f>
        <v>0</v>
      </c>
      <c r="E343" s="109" t="n">
        <f aca="false">SUM(прил8!G291)</f>
        <v>2374544</v>
      </c>
    </row>
    <row r="344" customFormat="false" ht="45.75" hidden="false" customHeight="true" outlineLevel="0" collapsed="false">
      <c r="A344" s="151" t="s">
        <v>660</v>
      </c>
      <c r="B344" s="104" t="s">
        <v>847</v>
      </c>
      <c r="C344" s="104"/>
      <c r="D344" s="109" t="n">
        <f aca="false">SUM(D345)</f>
        <v>0</v>
      </c>
      <c r="E344" s="109" t="n">
        <f aca="false">SUM(E345)</f>
        <v>115012</v>
      </c>
    </row>
    <row r="345" customFormat="false" ht="61.5" hidden="false" customHeight="true" outlineLevel="0" collapsed="false">
      <c r="A345" s="151" t="s">
        <v>918</v>
      </c>
      <c r="B345" s="104" t="s">
        <v>847</v>
      </c>
      <c r="C345" s="104" t="s">
        <v>287</v>
      </c>
      <c r="D345" s="109" t="n">
        <f aca="false">SUM(прил8!F344)</f>
        <v>0</v>
      </c>
      <c r="E345" s="109" t="n">
        <f aca="false">SUM(прил8!G344)</f>
        <v>115012</v>
      </c>
    </row>
    <row r="346" customFormat="false" ht="46.5" hidden="false" customHeight="true" outlineLevel="0" collapsed="false">
      <c r="A346" s="151" t="s">
        <v>699</v>
      </c>
      <c r="B346" s="104" t="s">
        <v>851</v>
      </c>
      <c r="C346" s="104"/>
      <c r="D346" s="109" t="n">
        <f aca="false">SUM(D347)</f>
        <v>0</v>
      </c>
      <c r="E346" s="109" t="n">
        <f aca="false">SUM(E347)</f>
        <v>37188</v>
      </c>
    </row>
    <row r="347" customFormat="false" ht="60" hidden="false" customHeight="false" outlineLevel="0" collapsed="false">
      <c r="A347" s="151" t="s">
        <v>286</v>
      </c>
      <c r="B347" s="104" t="s">
        <v>851</v>
      </c>
      <c r="C347" s="104" t="s">
        <v>287</v>
      </c>
      <c r="D347" s="109" t="n">
        <f aca="false">SUM(прил8!F390)</f>
        <v>0</v>
      </c>
      <c r="E347" s="109" t="n">
        <f aca="false">SUM(прил8!G390)</f>
        <v>37188</v>
      </c>
    </row>
    <row r="348" customFormat="false" ht="47.25" hidden="false" customHeight="true" outlineLevel="0" collapsed="false">
      <c r="A348" s="151" t="s">
        <v>723</v>
      </c>
      <c r="B348" s="120" t="s">
        <v>919</v>
      </c>
      <c r="C348" s="104"/>
      <c r="D348" s="109" t="n">
        <f aca="false">SUM(D349)</f>
        <v>0</v>
      </c>
      <c r="E348" s="109" t="n">
        <f aca="false">SUM(E349)</f>
        <v>1057067</v>
      </c>
    </row>
    <row r="349" customFormat="false" ht="18" hidden="false" customHeight="true" outlineLevel="0" collapsed="false">
      <c r="A349" s="151" t="s">
        <v>613</v>
      </c>
      <c r="B349" s="120" t="s">
        <v>919</v>
      </c>
      <c r="C349" s="104" t="s">
        <v>614</v>
      </c>
      <c r="D349" s="109" t="n">
        <f aca="false">SUM(прил8!F460)</f>
        <v>0</v>
      </c>
      <c r="E349" s="109" t="n">
        <f aca="false">SUM(прил8!G460)</f>
        <v>1057067</v>
      </c>
    </row>
  </sheetData>
  <mergeCells count="3">
    <mergeCell ref="A1:A6"/>
    <mergeCell ref="B1:E5"/>
    <mergeCell ref="A7:E11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pageBreakPreview" topLeftCell="A1" colorId="64" zoomScale="39" zoomScaleNormal="33" zoomScalePageLayoutView="39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219" width="45.56"/>
    <col collapsed="false" customWidth="true" hidden="false" outlineLevel="0" max="3" min="3" style="220" width="16.84"/>
    <col collapsed="false" customWidth="true" hidden="false" outlineLevel="0" max="4" min="4" style="221" width="24.28"/>
    <col collapsed="false" customWidth="true" hidden="false" outlineLevel="0" max="5" min="5" style="221" width="18.99"/>
    <col collapsed="false" customWidth="true" hidden="false" outlineLevel="0" max="6" min="6" style="221" width="27.14"/>
    <col collapsed="false" customWidth="true" hidden="false" outlineLevel="0" max="7" min="7" style="220" width="25.7"/>
    <col collapsed="false" customWidth="true" hidden="false" outlineLevel="0" max="8" min="8" style="220" width="17.28"/>
    <col collapsed="false" customWidth="true" hidden="false" outlineLevel="0" max="9" min="9" style="222" width="19.85"/>
    <col collapsed="false" customWidth="true" hidden="false" outlineLevel="0" max="10" min="10" style="222" width="2.42"/>
    <col collapsed="false" customWidth="true" hidden="true" outlineLevel="0" max="11" min="11" style="220" width="0.28"/>
    <col collapsed="false" customWidth="true" hidden="false" outlineLevel="0" max="13" min="12" style="220" width="32.28"/>
    <col collapsed="false" customWidth="true" hidden="false" outlineLevel="0" max="14" min="14" style="222" width="30.56"/>
    <col collapsed="false" customWidth="true" hidden="false" outlineLevel="0" max="15" min="15" style="222" width="7.14"/>
    <col collapsed="false" customWidth="true" hidden="false" outlineLevel="0" max="17" min="16" style="222" width="35.85"/>
    <col collapsed="false" customWidth="true" hidden="false" outlineLevel="0" max="18" min="18" style="222" width="12.42"/>
    <col collapsed="false" customWidth="true" hidden="false" outlineLevel="0" max="19" min="19" style="222" width="4.41"/>
    <col collapsed="false" customWidth="true" hidden="false" outlineLevel="0" max="20" min="20" style="222" width="9.99"/>
    <col collapsed="false" customWidth="true" hidden="false" outlineLevel="0" max="21" min="21" style="222" width="4.7"/>
    <col collapsed="false" customWidth="true" hidden="true" outlineLevel="0" max="22" min="22" style="222" width="9.85"/>
    <col collapsed="false" customWidth="true" hidden="true" outlineLevel="0" max="25" min="23" style="222" width="9.99"/>
    <col collapsed="false" customWidth="true" hidden="false" outlineLevel="0" max="26" min="26" style="222" width="15.41"/>
    <col collapsed="false" customWidth="true" hidden="false" outlineLevel="0" max="27" min="27" style="222" width="4.28"/>
    <col collapsed="false" customWidth="true" hidden="false" outlineLevel="0" max="28" min="28" style="222" width="34.28"/>
    <col collapsed="false" customWidth="false" hidden="false" outlineLevel="0" max="257" min="29" style="222" width="9.14"/>
  </cols>
  <sheetData>
    <row r="1" customFormat="false" ht="29.25" hidden="false" customHeight="true" outlineLevel="0" collapsed="false"/>
    <row r="2" customFormat="false" ht="123" hidden="false" customHeight="true" outlineLevel="0" collapsed="false">
      <c r="A2" s="223"/>
      <c r="B2" s="224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6" t="s">
        <v>920</v>
      </c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</row>
    <row r="3" customFormat="false" ht="96.75" hidden="false" customHeight="true" outlineLevel="0" collapsed="false">
      <c r="A3" s="227" t="s">
        <v>92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</row>
    <row r="4" s="236" customFormat="true" ht="409.6" hidden="false" customHeight="true" outlineLevel="0" collapsed="false">
      <c r="A4" s="228" t="s">
        <v>922</v>
      </c>
      <c r="B4" s="229" t="s">
        <v>923</v>
      </c>
      <c r="C4" s="230" t="s">
        <v>924</v>
      </c>
      <c r="D4" s="230" t="s">
        <v>925</v>
      </c>
      <c r="E4" s="230" t="s">
        <v>926</v>
      </c>
      <c r="F4" s="230" t="s">
        <v>927</v>
      </c>
      <c r="G4" s="231" t="s">
        <v>928</v>
      </c>
      <c r="H4" s="231"/>
      <c r="I4" s="231"/>
      <c r="J4" s="231"/>
      <c r="K4" s="231"/>
      <c r="L4" s="231"/>
      <c r="M4" s="232"/>
      <c r="N4" s="233" t="s">
        <v>929</v>
      </c>
      <c r="O4" s="233"/>
      <c r="P4" s="234" t="s">
        <v>930</v>
      </c>
      <c r="Q4" s="234" t="s">
        <v>931</v>
      </c>
      <c r="R4" s="234"/>
      <c r="S4" s="234"/>
      <c r="T4" s="234"/>
      <c r="U4" s="234"/>
      <c r="V4" s="234"/>
      <c r="W4" s="234"/>
      <c r="X4" s="234"/>
      <c r="Y4" s="234"/>
      <c r="Z4" s="235" t="s">
        <v>932</v>
      </c>
      <c r="AA4" s="235"/>
      <c r="AB4" s="235"/>
    </row>
    <row r="5" s="236" customFormat="true" ht="210.75" hidden="false" customHeight="true" outlineLevel="0" collapsed="false">
      <c r="A5" s="228"/>
      <c r="B5" s="229"/>
      <c r="C5" s="230"/>
      <c r="D5" s="230"/>
      <c r="E5" s="230"/>
      <c r="F5" s="230"/>
      <c r="G5" s="230" t="s">
        <v>933</v>
      </c>
      <c r="H5" s="237" t="s">
        <v>934</v>
      </c>
      <c r="I5" s="237" t="s">
        <v>935</v>
      </c>
      <c r="J5" s="237"/>
      <c r="K5" s="230" t="s">
        <v>933</v>
      </c>
      <c r="L5" s="238" t="s">
        <v>936</v>
      </c>
      <c r="M5" s="239" t="s">
        <v>937</v>
      </c>
      <c r="N5" s="237" t="s">
        <v>938</v>
      </c>
      <c r="O5" s="237"/>
      <c r="P5" s="237" t="s">
        <v>939</v>
      </c>
      <c r="Q5" s="240" t="s">
        <v>940</v>
      </c>
      <c r="R5" s="240" t="s">
        <v>941</v>
      </c>
      <c r="S5" s="240"/>
      <c r="T5" s="240"/>
      <c r="U5" s="240"/>
      <c r="V5" s="240"/>
      <c r="W5" s="240"/>
      <c r="X5" s="240"/>
      <c r="Y5" s="240"/>
      <c r="Z5" s="237" t="s">
        <v>942</v>
      </c>
      <c r="AA5" s="237"/>
      <c r="AB5" s="237"/>
    </row>
    <row r="6" s="246" customFormat="true" ht="28.15" hidden="false" customHeight="true" outlineLevel="0" collapsed="false">
      <c r="A6" s="228"/>
      <c r="B6" s="229"/>
      <c r="C6" s="230"/>
      <c r="D6" s="230"/>
      <c r="E6" s="230"/>
      <c r="F6" s="230"/>
      <c r="G6" s="241" t="s">
        <v>943</v>
      </c>
      <c r="H6" s="241"/>
      <c r="I6" s="241"/>
      <c r="J6" s="241"/>
      <c r="K6" s="241"/>
      <c r="L6" s="241"/>
      <c r="M6" s="242"/>
      <c r="N6" s="243" t="s">
        <v>944</v>
      </c>
      <c r="O6" s="243"/>
      <c r="P6" s="243" t="s">
        <v>945</v>
      </c>
      <c r="Q6" s="241"/>
      <c r="R6" s="244" t="s">
        <v>946</v>
      </c>
      <c r="S6" s="244"/>
      <c r="T6" s="244"/>
      <c r="U6" s="244"/>
      <c r="V6" s="244"/>
      <c r="W6" s="244"/>
      <c r="X6" s="244"/>
      <c r="Y6" s="244"/>
      <c r="Z6" s="245" t="s">
        <v>947</v>
      </c>
      <c r="AA6" s="245"/>
      <c r="AB6" s="245"/>
    </row>
    <row r="7" s="255" customFormat="true" ht="159.75" hidden="false" customHeight="true" outlineLevel="0" collapsed="false">
      <c r="A7" s="247" t="s">
        <v>948</v>
      </c>
      <c r="B7" s="247"/>
      <c r="C7" s="248" t="n">
        <f aca="false">SUM(C8:C17)</f>
        <v>19216</v>
      </c>
      <c r="D7" s="249" t="n">
        <f aca="false">SUM(D8:D17)</f>
        <v>6685.42232</v>
      </c>
      <c r="E7" s="250" t="n">
        <f aca="false">SUM(E8:E17)</f>
        <v>683</v>
      </c>
      <c r="F7" s="249" t="n">
        <f aca="false">SUM(F8:F17)</f>
        <v>6002.42232</v>
      </c>
      <c r="G7" s="249" t="n">
        <f aca="false">SUM(G8:G17)</f>
        <v>4184.24032</v>
      </c>
      <c r="H7" s="250" t="n">
        <f aca="false">SUM(H8:H17)</f>
        <v>436.4</v>
      </c>
      <c r="I7" s="250" t="n">
        <f aca="false">SUM(I8:I17)</f>
        <v>1296.9</v>
      </c>
      <c r="J7" s="250"/>
      <c r="K7" s="250" t="n">
        <f aca="false">SUM(K8:K17)</f>
        <v>0</v>
      </c>
      <c r="L7" s="250" t="n">
        <f aca="false">SUM(L8:L17)</f>
        <v>900</v>
      </c>
      <c r="M7" s="251" t="n">
        <f aca="false">SUM(M8:M17)</f>
        <v>1550.94032</v>
      </c>
      <c r="N7" s="250" t="n">
        <f aca="false">SUM(N8:N17)</f>
        <v>123.3</v>
      </c>
      <c r="O7" s="250"/>
      <c r="P7" s="250" t="n">
        <f aca="false">SUM(P8:P17)</f>
        <v>145.6</v>
      </c>
      <c r="Q7" s="252" t="n">
        <f aca="false">SUM(Q8:Q17)</f>
        <v>395.382</v>
      </c>
      <c r="R7" s="253" t="n">
        <f aca="false">SUM(R8:R17)</f>
        <v>123.3</v>
      </c>
      <c r="S7" s="253"/>
      <c r="T7" s="253"/>
      <c r="U7" s="253"/>
      <c r="V7" s="254"/>
      <c r="W7" s="254"/>
      <c r="X7" s="254"/>
      <c r="Y7" s="254"/>
      <c r="Z7" s="250" t="n">
        <f aca="false">SUM(Z8:AB17)</f>
        <v>1713.6</v>
      </c>
      <c r="AA7" s="250"/>
      <c r="AB7" s="250"/>
    </row>
    <row r="8" s="255" customFormat="true" ht="48" hidden="false" customHeight="true" outlineLevel="0" collapsed="false">
      <c r="A8" s="256" t="s">
        <v>943</v>
      </c>
      <c r="B8" s="257" t="s">
        <v>949</v>
      </c>
      <c r="C8" s="258" t="n">
        <v>519</v>
      </c>
      <c r="D8" s="259" t="n">
        <f aca="false">SUM(E8+F8)</f>
        <v>535.543</v>
      </c>
      <c r="E8" s="260" t="n">
        <f aca="false">SUM(H8+N8+R8)</f>
        <v>27.43</v>
      </c>
      <c r="F8" s="260" t="n">
        <f aca="false">SUM(I8+L8+P8+Z8+Q8)</f>
        <v>508.113</v>
      </c>
      <c r="G8" s="261" t="n">
        <f aca="false">SUM(H8:L8)</f>
        <v>245.1</v>
      </c>
      <c r="H8" s="262" t="n">
        <v>11.8</v>
      </c>
      <c r="I8" s="262" t="n">
        <v>133.3</v>
      </c>
      <c r="J8" s="262"/>
      <c r="K8" s="261"/>
      <c r="L8" s="263" t="n">
        <v>100</v>
      </c>
      <c r="M8" s="264"/>
      <c r="N8" s="265" t="n">
        <v>3.3</v>
      </c>
      <c r="O8" s="265"/>
      <c r="P8" s="265" t="n">
        <v>20.8</v>
      </c>
      <c r="Q8" s="266" t="n">
        <v>102.913</v>
      </c>
      <c r="R8" s="267" t="n">
        <v>12.33</v>
      </c>
      <c r="S8" s="267"/>
      <c r="T8" s="267"/>
      <c r="U8" s="267"/>
      <c r="V8" s="268"/>
      <c r="W8" s="268"/>
      <c r="X8" s="268"/>
      <c r="Y8" s="268"/>
      <c r="Z8" s="269" t="n">
        <v>151.1</v>
      </c>
      <c r="AA8" s="269"/>
      <c r="AB8" s="269"/>
    </row>
    <row r="9" s="255" customFormat="true" ht="45.75" hidden="false" customHeight="true" outlineLevel="0" collapsed="false">
      <c r="A9" s="256" t="s">
        <v>944</v>
      </c>
      <c r="B9" s="257" t="s">
        <v>950</v>
      </c>
      <c r="C9" s="258" t="n">
        <v>1661</v>
      </c>
      <c r="D9" s="270" t="n">
        <f aca="false">SUM(E9+F9)</f>
        <v>1171.78432</v>
      </c>
      <c r="E9" s="260" t="n">
        <f aca="false">SUM(H9+N9+R9)</f>
        <v>60.73</v>
      </c>
      <c r="F9" s="270" t="n">
        <f aca="false">SUM(I9+L9+P9+Z9+Q9+M9)</f>
        <v>1111.05432</v>
      </c>
      <c r="G9" s="271" t="n">
        <f aca="false">SUM(H9:M9)</f>
        <v>842.56532</v>
      </c>
      <c r="H9" s="262" t="n">
        <v>37.7</v>
      </c>
      <c r="I9" s="262" t="n">
        <v>157.1</v>
      </c>
      <c r="J9" s="262"/>
      <c r="K9" s="261"/>
      <c r="L9" s="263" t="n">
        <v>100</v>
      </c>
      <c r="M9" s="272" t="n">
        <v>547.76532</v>
      </c>
      <c r="N9" s="265" t="n">
        <v>10.7</v>
      </c>
      <c r="O9" s="265"/>
      <c r="P9" s="265" t="n">
        <v>31.2</v>
      </c>
      <c r="Q9" s="266" t="n">
        <v>70.489</v>
      </c>
      <c r="R9" s="267" t="n">
        <v>12.33</v>
      </c>
      <c r="S9" s="267"/>
      <c r="T9" s="267"/>
      <c r="U9" s="267"/>
      <c r="V9" s="268"/>
      <c r="W9" s="268"/>
      <c r="X9" s="268"/>
      <c r="Y9" s="268"/>
      <c r="Z9" s="269" t="n">
        <v>204.5</v>
      </c>
      <c r="AA9" s="269"/>
      <c r="AB9" s="269"/>
    </row>
    <row r="10" s="255" customFormat="true" ht="48" hidden="false" customHeight="true" outlineLevel="0" collapsed="false">
      <c r="A10" s="256" t="s">
        <v>945</v>
      </c>
      <c r="B10" s="257" t="s">
        <v>951</v>
      </c>
      <c r="C10" s="258" t="n">
        <v>5016</v>
      </c>
      <c r="D10" s="259" t="n">
        <f aca="false">SUM(E10+F10)</f>
        <v>913.787</v>
      </c>
      <c r="E10" s="260" t="n">
        <f aca="false">SUM(H10+N10+R10)</f>
        <v>158.43</v>
      </c>
      <c r="F10" s="259" t="n">
        <f aca="false">SUM(I10+L10+P10+Z10+Q10+M10)</f>
        <v>755.357</v>
      </c>
      <c r="G10" s="273" t="n">
        <f aca="false">SUM(H10:M10)</f>
        <v>637.375</v>
      </c>
      <c r="H10" s="262" t="n">
        <v>113.9</v>
      </c>
      <c r="I10" s="262" t="n">
        <v>232.3</v>
      </c>
      <c r="J10" s="262"/>
      <c r="K10" s="261"/>
      <c r="L10" s="263" t="n">
        <v>100</v>
      </c>
      <c r="M10" s="274" t="n">
        <v>191.175</v>
      </c>
      <c r="N10" s="265" t="n">
        <v>32.2</v>
      </c>
      <c r="O10" s="265"/>
      <c r="P10" s="265" t="n">
        <v>10.4</v>
      </c>
      <c r="Q10" s="266" t="n">
        <v>39.182</v>
      </c>
      <c r="R10" s="267" t="n">
        <v>12.33</v>
      </c>
      <c r="S10" s="267"/>
      <c r="T10" s="267"/>
      <c r="U10" s="267"/>
      <c r="V10" s="268"/>
      <c r="W10" s="268"/>
      <c r="X10" s="268"/>
      <c r="Y10" s="268"/>
      <c r="Z10" s="269" t="n">
        <v>182.3</v>
      </c>
      <c r="AA10" s="269"/>
      <c r="AB10" s="269"/>
    </row>
    <row r="11" s="255" customFormat="true" ht="45" hidden="false" customHeight="true" outlineLevel="0" collapsed="false">
      <c r="A11" s="256" t="s">
        <v>946</v>
      </c>
      <c r="B11" s="257" t="s">
        <v>952</v>
      </c>
      <c r="C11" s="258" t="n">
        <v>1688</v>
      </c>
      <c r="D11" s="259" t="n">
        <f aca="false">SUM(E11+F11)</f>
        <v>525.592</v>
      </c>
      <c r="E11" s="260" t="n">
        <f aca="false">SUM(H11+N11+R11)</f>
        <v>61.43</v>
      </c>
      <c r="F11" s="259" t="n">
        <f aca="false">SUM(I11+L11+P11+Z11+Q11+M11)</f>
        <v>464.162</v>
      </c>
      <c r="G11" s="261" t="n">
        <f aca="false">SUM(H11:M11)</f>
        <v>279.5</v>
      </c>
      <c r="H11" s="262" t="n">
        <v>38.3</v>
      </c>
      <c r="I11" s="262" t="n">
        <v>141.2</v>
      </c>
      <c r="J11" s="262"/>
      <c r="K11" s="261"/>
      <c r="L11" s="263" t="n">
        <v>100</v>
      </c>
      <c r="M11" s="264"/>
      <c r="N11" s="265" t="n">
        <v>10.8</v>
      </c>
      <c r="O11" s="265"/>
      <c r="P11" s="265" t="n">
        <v>10.4</v>
      </c>
      <c r="Q11" s="266" t="n">
        <v>86.662</v>
      </c>
      <c r="R11" s="267" t="n">
        <v>12.33</v>
      </c>
      <c r="S11" s="267"/>
      <c r="T11" s="267"/>
      <c r="U11" s="267"/>
      <c r="V11" s="268"/>
      <c r="W11" s="268"/>
      <c r="X11" s="268"/>
      <c r="Y11" s="268"/>
      <c r="Z11" s="269" t="n">
        <v>125.9</v>
      </c>
      <c r="AA11" s="269"/>
      <c r="AB11" s="269"/>
    </row>
    <row r="12" s="255" customFormat="true" ht="42.75" hidden="false" customHeight="true" outlineLevel="0" collapsed="false">
      <c r="A12" s="256" t="s">
        <v>947</v>
      </c>
      <c r="B12" s="257" t="s">
        <v>953</v>
      </c>
      <c r="C12" s="258" t="n">
        <v>1003</v>
      </c>
      <c r="D12" s="259" t="n">
        <f aca="false">SUM(E12+F12)</f>
        <v>733.323</v>
      </c>
      <c r="E12" s="260" t="n">
        <f aca="false">SUM(H12+N12+R12)</f>
        <v>41.53</v>
      </c>
      <c r="F12" s="259" t="n">
        <f aca="false">SUM(I12+L12+P12+Z12+Q12+M12)</f>
        <v>691.793</v>
      </c>
      <c r="G12" s="261" t="n">
        <f aca="false">SUM(H12:M12)</f>
        <v>493.2</v>
      </c>
      <c r="H12" s="262" t="n">
        <v>22.8</v>
      </c>
      <c r="I12" s="262" t="n">
        <v>120.4</v>
      </c>
      <c r="J12" s="262"/>
      <c r="K12" s="261"/>
      <c r="L12" s="263" t="n">
        <v>100</v>
      </c>
      <c r="M12" s="264" t="n">
        <v>250</v>
      </c>
      <c r="N12" s="265" t="n">
        <v>6.4</v>
      </c>
      <c r="O12" s="265"/>
      <c r="P12" s="265" t="n">
        <v>10.4</v>
      </c>
      <c r="Q12" s="266" t="n">
        <v>4.993</v>
      </c>
      <c r="R12" s="267" t="n">
        <v>12.33</v>
      </c>
      <c r="S12" s="267"/>
      <c r="T12" s="267"/>
      <c r="U12" s="267"/>
      <c r="V12" s="268"/>
      <c r="W12" s="268"/>
      <c r="X12" s="268"/>
      <c r="Y12" s="268"/>
      <c r="Z12" s="269" t="n">
        <v>206</v>
      </c>
      <c r="AA12" s="269"/>
      <c r="AB12" s="269"/>
    </row>
    <row r="13" s="255" customFormat="true" ht="45" hidden="false" customHeight="true" outlineLevel="0" collapsed="false">
      <c r="A13" s="256" t="s">
        <v>954</v>
      </c>
      <c r="B13" s="257" t="s">
        <v>955</v>
      </c>
      <c r="C13" s="258" t="n">
        <v>325</v>
      </c>
      <c r="D13" s="259" t="n">
        <f aca="false">SUM(E13+F13)</f>
        <v>448.782</v>
      </c>
      <c r="E13" s="260" t="n">
        <f aca="false">SUM(H13+N13+R13)</f>
        <v>21.83</v>
      </c>
      <c r="F13" s="259" t="n">
        <f aca="false">SUM(I13+L13+P13+Z13+Q13+M13)</f>
        <v>426.952</v>
      </c>
      <c r="G13" s="261" t="n">
        <f aca="false">SUM(H13:M13)</f>
        <v>200.6</v>
      </c>
      <c r="H13" s="262" t="n">
        <v>7.4</v>
      </c>
      <c r="I13" s="262" t="n">
        <v>93.2</v>
      </c>
      <c r="J13" s="262"/>
      <c r="K13" s="261"/>
      <c r="L13" s="263" t="n">
        <v>100</v>
      </c>
      <c r="M13" s="264"/>
      <c r="N13" s="265" t="n">
        <v>2.1</v>
      </c>
      <c r="O13" s="265"/>
      <c r="P13" s="265" t="n">
        <v>20.8</v>
      </c>
      <c r="Q13" s="266" t="n">
        <v>6.952</v>
      </c>
      <c r="R13" s="267" t="n">
        <v>12.33</v>
      </c>
      <c r="S13" s="267"/>
      <c r="T13" s="267"/>
      <c r="U13" s="267"/>
      <c r="V13" s="268"/>
      <c r="W13" s="268"/>
      <c r="X13" s="268"/>
      <c r="Y13" s="268"/>
      <c r="Z13" s="269" t="n">
        <v>206</v>
      </c>
      <c r="AA13" s="269"/>
      <c r="AB13" s="269"/>
    </row>
    <row r="14" s="255" customFormat="true" ht="37.5" hidden="false" customHeight="true" outlineLevel="0" collapsed="false">
      <c r="A14" s="256" t="s">
        <v>956</v>
      </c>
      <c r="B14" s="257" t="s">
        <v>957</v>
      </c>
      <c r="C14" s="258" t="n">
        <v>588</v>
      </c>
      <c r="D14" s="259" t="n">
        <f aca="false">SUM(E14+F14)</f>
        <v>672.542</v>
      </c>
      <c r="E14" s="260" t="n">
        <f aca="false">SUM(H14+N14+R14)</f>
        <v>29.53</v>
      </c>
      <c r="F14" s="259" t="n">
        <f aca="false">SUM(I14+L14+P14+Z14+Q14+M14)</f>
        <v>643.012</v>
      </c>
      <c r="G14" s="261" t="n">
        <f aca="false">SUM(H14:M14)</f>
        <v>556.9</v>
      </c>
      <c r="H14" s="262" t="n">
        <v>13.4</v>
      </c>
      <c r="I14" s="262" t="n">
        <v>93.5</v>
      </c>
      <c r="J14" s="262"/>
      <c r="K14" s="261"/>
      <c r="L14" s="263" t="n">
        <v>100</v>
      </c>
      <c r="M14" s="264" t="n">
        <v>350</v>
      </c>
      <c r="N14" s="265" t="n">
        <v>3.8</v>
      </c>
      <c r="O14" s="265"/>
      <c r="P14" s="265" t="n">
        <v>10.4</v>
      </c>
      <c r="Q14" s="266" t="n">
        <v>3.712</v>
      </c>
      <c r="R14" s="267" t="n">
        <v>12.33</v>
      </c>
      <c r="S14" s="267"/>
      <c r="T14" s="267"/>
      <c r="U14" s="267"/>
      <c r="V14" s="268"/>
      <c r="W14" s="268"/>
      <c r="X14" s="268"/>
      <c r="Y14" s="268"/>
      <c r="Z14" s="269" t="n">
        <v>85.4</v>
      </c>
      <c r="AA14" s="269"/>
      <c r="AB14" s="269"/>
    </row>
    <row r="15" s="255" customFormat="true" ht="39.75" hidden="false" customHeight="true" outlineLevel="0" collapsed="false">
      <c r="A15" s="256" t="s">
        <v>958</v>
      </c>
      <c r="B15" s="257" t="s">
        <v>959</v>
      </c>
      <c r="C15" s="258" t="n">
        <v>701</v>
      </c>
      <c r="D15" s="259" t="n">
        <f aca="false">SUM(E15+F15)</f>
        <v>269.797</v>
      </c>
      <c r="E15" s="260" t="n">
        <f aca="false">SUM(H15+N15+R15)</f>
        <v>32.73</v>
      </c>
      <c r="F15" s="259" t="n">
        <f aca="false">SUM(I15+L15+P15+Z15+Q15+M15)</f>
        <v>237.067</v>
      </c>
      <c r="G15" s="261" t="n">
        <f aca="false">SUM(H15:M15)</f>
        <v>64.9</v>
      </c>
      <c r="H15" s="262" t="n">
        <v>15.9</v>
      </c>
      <c r="I15" s="262" t="n">
        <v>49</v>
      </c>
      <c r="J15" s="262"/>
      <c r="K15" s="261"/>
      <c r="L15" s="263" t="n">
        <v>0</v>
      </c>
      <c r="M15" s="264"/>
      <c r="N15" s="265" t="n">
        <v>4.5</v>
      </c>
      <c r="O15" s="265"/>
      <c r="P15" s="265" t="n">
        <v>20.8</v>
      </c>
      <c r="Q15" s="266" t="n">
        <v>6.267</v>
      </c>
      <c r="R15" s="267" t="n">
        <v>12.33</v>
      </c>
      <c r="S15" s="267"/>
      <c r="T15" s="267"/>
      <c r="U15" s="267"/>
      <c r="V15" s="268"/>
      <c r="W15" s="268"/>
      <c r="X15" s="268"/>
      <c r="Y15" s="268"/>
      <c r="Z15" s="269" t="n">
        <v>161</v>
      </c>
      <c r="AA15" s="269"/>
      <c r="AB15" s="269"/>
    </row>
    <row r="16" s="255" customFormat="true" ht="43.5" hidden="false" customHeight="true" outlineLevel="0" collapsed="false">
      <c r="A16" s="256" t="s">
        <v>960</v>
      </c>
      <c r="B16" s="257" t="s">
        <v>961</v>
      </c>
      <c r="C16" s="258" t="n">
        <v>232</v>
      </c>
      <c r="D16" s="259" t="n">
        <f aca="false">SUM(E16+F16)</f>
        <v>228.517</v>
      </c>
      <c r="E16" s="260" t="n">
        <f aca="false">SUM(H16+N16+R16)</f>
        <v>19.13</v>
      </c>
      <c r="F16" s="259" t="n">
        <f aca="false">SUM(I16+L16+P16+Z16+Q16+M16)</f>
        <v>209.387</v>
      </c>
      <c r="G16" s="261" t="n">
        <f aca="false">SUM(H16:M16)</f>
        <v>146.4</v>
      </c>
      <c r="H16" s="262" t="n">
        <v>5.3</v>
      </c>
      <c r="I16" s="262" t="n">
        <v>21.1</v>
      </c>
      <c r="J16" s="262"/>
      <c r="K16" s="261"/>
      <c r="L16" s="263" t="n">
        <v>100</v>
      </c>
      <c r="M16" s="264" t="n">
        <v>20</v>
      </c>
      <c r="N16" s="265" t="n">
        <v>1.5</v>
      </c>
      <c r="O16" s="265"/>
      <c r="P16" s="265" t="n">
        <v>10.4</v>
      </c>
      <c r="Q16" s="266" t="n">
        <v>4.487</v>
      </c>
      <c r="R16" s="267" t="n">
        <v>12.33</v>
      </c>
      <c r="S16" s="267"/>
      <c r="T16" s="267"/>
      <c r="U16" s="267"/>
      <c r="V16" s="268"/>
      <c r="W16" s="268"/>
      <c r="X16" s="268"/>
      <c r="Y16" s="268"/>
      <c r="Z16" s="269" t="n">
        <v>53.4</v>
      </c>
      <c r="AA16" s="269"/>
      <c r="AB16" s="269"/>
    </row>
    <row r="17" s="255" customFormat="true" ht="48" hidden="false" customHeight="true" outlineLevel="0" collapsed="false">
      <c r="A17" s="256" t="s">
        <v>710</v>
      </c>
      <c r="B17" s="257" t="s">
        <v>962</v>
      </c>
      <c r="C17" s="258" t="n">
        <v>7483</v>
      </c>
      <c r="D17" s="259" t="n">
        <f aca="false">SUM(E17+F17)</f>
        <v>1185.755</v>
      </c>
      <c r="E17" s="260" t="n">
        <f aca="false">SUM(H17+N17+R17)</f>
        <v>230.23</v>
      </c>
      <c r="F17" s="259" t="n">
        <f aca="false">SUM(I17+L17+P17+Z17+Q17+M17)</f>
        <v>955.525</v>
      </c>
      <c r="G17" s="261" t="n">
        <f aca="false">SUM(H17:M17)</f>
        <v>717.7</v>
      </c>
      <c r="H17" s="262" t="n">
        <v>169.9</v>
      </c>
      <c r="I17" s="262" t="n">
        <v>255.8</v>
      </c>
      <c r="J17" s="262"/>
      <c r="K17" s="261"/>
      <c r="L17" s="263" t="n">
        <v>100</v>
      </c>
      <c r="M17" s="264" t="n">
        <v>192</v>
      </c>
      <c r="N17" s="265" t="n">
        <v>48</v>
      </c>
      <c r="O17" s="265"/>
      <c r="P17" s="265" t="n">
        <v>0</v>
      </c>
      <c r="Q17" s="266" t="n">
        <v>69.725</v>
      </c>
      <c r="R17" s="267" t="n">
        <v>12.33</v>
      </c>
      <c r="S17" s="267"/>
      <c r="T17" s="267"/>
      <c r="U17" s="267"/>
      <c r="V17" s="268"/>
      <c r="W17" s="268"/>
      <c r="X17" s="268"/>
      <c r="Y17" s="268"/>
      <c r="Z17" s="269" t="n">
        <v>338</v>
      </c>
      <c r="AA17" s="269"/>
      <c r="AB17" s="269"/>
    </row>
    <row r="18" customFormat="false" ht="15" hidden="false" customHeight="false" outlineLevel="0" collapsed="false">
      <c r="A18" s="275"/>
      <c r="B18" s="275"/>
      <c r="C18" s="275"/>
      <c r="D18" s="275"/>
      <c r="E18" s="275"/>
    </row>
  </sheetData>
  <mergeCells count="66">
    <mergeCell ref="P2:AB2"/>
    <mergeCell ref="A3:AB3"/>
    <mergeCell ref="A4:A6"/>
    <mergeCell ref="B4:B6"/>
    <mergeCell ref="C4:C6"/>
    <mergeCell ref="D4:D6"/>
    <mergeCell ref="E4:E6"/>
    <mergeCell ref="F4:F6"/>
    <mergeCell ref="G4:L4"/>
    <mergeCell ref="N4:O4"/>
    <mergeCell ref="Q4:Y4"/>
    <mergeCell ref="Z4:AB4"/>
    <mergeCell ref="I5:J5"/>
    <mergeCell ref="N5:O5"/>
    <mergeCell ref="R5:Y5"/>
    <mergeCell ref="Z5:AB5"/>
    <mergeCell ref="G6:L6"/>
    <mergeCell ref="N6:O6"/>
    <mergeCell ref="R6:Y6"/>
    <mergeCell ref="Z6:AB6"/>
    <mergeCell ref="A7:B7"/>
    <mergeCell ref="I7:J7"/>
    <mergeCell ref="N7:O7"/>
    <mergeCell ref="R7:U7"/>
    <mergeCell ref="Z7:AB7"/>
    <mergeCell ref="I8:J8"/>
    <mergeCell ref="N8:O8"/>
    <mergeCell ref="R8:U8"/>
    <mergeCell ref="Z8:AB8"/>
    <mergeCell ref="I9:J9"/>
    <mergeCell ref="N9:O9"/>
    <mergeCell ref="R9:U9"/>
    <mergeCell ref="Z9:AB9"/>
    <mergeCell ref="I10:J10"/>
    <mergeCell ref="N10:O10"/>
    <mergeCell ref="R10:U10"/>
    <mergeCell ref="Z10:AB10"/>
    <mergeCell ref="I11:J11"/>
    <mergeCell ref="N11:O11"/>
    <mergeCell ref="R11:U11"/>
    <mergeCell ref="Z11:AB11"/>
    <mergeCell ref="I12:J12"/>
    <mergeCell ref="N12:O12"/>
    <mergeCell ref="R12:U12"/>
    <mergeCell ref="Z12:AB12"/>
    <mergeCell ref="I13:J13"/>
    <mergeCell ref="N13:O13"/>
    <mergeCell ref="R13:U13"/>
    <mergeCell ref="Z13:AB13"/>
    <mergeCell ref="I14:J14"/>
    <mergeCell ref="N14:O14"/>
    <mergeCell ref="R14:U14"/>
    <mergeCell ref="Z14:AB14"/>
    <mergeCell ref="I15:J15"/>
    <mergeCell ref="N15:O15"/>
    <mergeCell ref="R15:U15"/>
    <mergeCell ref="Z15:AB15"/>
    <mergeCell ref="I16:J16"/>
    <mergeCell ref="N16:O16"/>
    <mergeCell ref="R16:U16"/>
    <mergeCell ref="Z16:AB16"/>
    <mergeCell ref="I17:J17"/>
    <mergeCell ref="N17:O17"/>
    <mergeCell ref="R17:U17"/>
    <mergeCell ref="Z17:AB17"/>
    <mergeCell ref="A18:E1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0" zoomScalePageLayoutView="75" workbookViewId="0">
      <selection pane="topLeft" activeCell="D11" activeCellId="0" sqref="D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8" width="20.56"/>
    <col collapsed="false" customWidth="true" hidden="false" outlineLevel="0" max="3" min="3" style="0" width="56.99"/>
    <col collapsed="false" customWidth="true" hidden="false" outlineLevel="0" max="4" min="4" style="0" width="17.14"/>
    <col collapsed="false" customWidth="true" hidden="false" outlineLevel="0" max="5" min="5" style="0" width="16.84"/>
    <col collapsed="false" customWidth="true" hidden="false" outlineLevel="0" max="8" min="6" style="0" width="9.14"/>
    <col collapsed="false" customWidth="false" hidden="false" outlineLevel="0" max="257" min="9" style="19" width="8.85"/>
  </cols>
  <sheetData>
    <row r="1" customFormat="false" ht="15" hidden="false" customHeight="true" outlineLevel="0" collapsed="false">
      <c r="C1" s="1" t="s">
        <v>56</v>
      </c>
      <c r="D1" s="1"/>
      <c r="E1" s="1"/>
      <c r="F1" s="2"/>
      <c r="G1" s="2"/>
      <c r="H1" s="2"/>
    </row>
    <row r="2" customFormat="false" ht="18.75" hidden="false" customHeight="false" outlineLevel="0" collapsed="false">
      <c r="C2" s="1"/>
      <c r="D2" s="1"/>
      <c r="E2" s="1"/>
      <c r="F2" s="2"/>
      <c r="G2" s="2"/>
      <c r="H2" s="2"/>
    </row>
    <row r="3" customFormat="false" ht="18.75" hidden="false" customHeight="false" outlineLevel="0" collapsed="false">
      <c r="C3" s="1"/>
      <c r="D3" s="1"/>
      <c r="E3" s="1"/>
      <c r="F3" s="2"/>
      <c r="G3" s="2"/>
      <c r="H3" s="2"/>
    </row>
    <row r="4" customFormat="false" ht="14.45" hidden="false" customHeight="true" outlineLevel="0" collapsed="false">
      <c r="C4" s="1"/>
      <c r="D4" s="1"/>
      <c r="E4" s="1"/>
      <c r="F4" s="2"/>
      <c r="G4" s="2"/>
      <c r="H4" s="2"/>
    </row>
    <row r="5" customFormat="false" ht="1.9" hidden="true" customHeight="true" outlineLevel="0" collapsed="false">
      <c r="C5" s="1"/>
      <c r="D5" s="1"/>
      <c r="E5" s="1"/>
      <c r="F5" s="2"/>
      <c r="G5" s="2"/>
      <c r="H5" s="2"/>
    </row>
    <row r="6" customFormat="false" ht="4.9" hidden="true" customHeight="true" outlineLevel="0" collapsed="false">
      <c r="C6" s="1"/>
      <c r="D6" s="1"/>
      <c r="E6" s="1"/>
      <c r="F6" s="2"/>
      <c r="G6" s="2"/>
      <c r="H6" s="2"/>
    </row>
    <row r="7" customFormat="false" ht="14.45" hidden="true" customHeight="true" outlineLevel="0" collapsed="false">
      <c r="C7" s="1"/>
      <c r="D7" s="1"/>
      <c r="E7" s="1"/>
      <c r="F7" s="2"/>
      <c r="G7" s="2"/>
      <c r="H7" s="2"/>
    </row>
    <row r="8" customFormat="false" ht="14.45" hidden="true" customHeight="true" outlineLevel="0" collapsed="false">
      <c r="C8" s="1"/>
      <c r="D8" s="1"/>
      <c r="E8" s="1"/>
      <c r="F8" s="2"/>
      <c r="G8" s="2"/>
      <c r="H8" s="2"/>
    </row>
    <row r="9" customFormat="false" ht="18.75" hidden="false" customHeight="false" outlineLevel="0" collapsed="false">
      <c r="C9" s="19" t="s">
        <v>1</v>
      </c>
    </row>
    <row r="10" customFormat="false" ht="18.75" hidden="false" customHeight="false" outlineLevel="0" collapsed="false">
      <c r="A10" s="20" t="s">
        <v>57</v>
      </c>
      <c r="B10" s="20"/>
      <c r="C10" s="20"/>
      <c r="D10" s="20"/>
      <c r="E10" s="20"/>
    </row>
    <row r="11" customFormat="false" ht="63" hidden="false" customHeight="true" outlineLevel="0" collapsed="false">
      <c r="B11" s="21" t="s">
        <v>3</v>
      </c>
      <c r="C11" s="5" t="s">
        <v>4</v>
      </c>
      <c r="D11" s="22" t="s">
        <v>58</v>
      </c>
      <c r="E11" s="23" t="s">
        <v>59</v>
      </c>
    </row>
    <row r="12" customFormat="false" ht="31.5" hidden="false" customHeight="false" outlineLevel="0" collapsed="false">
      <c r="B12" s="24" t="s">
        <v>6</v>
      </c>
      <c r="C12" s="8" t="s">
        <v>7</v>
      </c>
      <c r="D12" s="25" t="n">
        <f aca="false">SUM(D13)</f>
        <v>0</v>
      </c>
      <c r="E12" s="25" t="n">
        <f aca="false">SUM(E13)</f>
        <v>0</v>
      </c>
    </row>
    <row r="13" customFormat="false" ht="31.5" hidden="false" customHeight="false" outlineLevel="0" collapsed="false">
      <c r="B13" s="24" t="s">
        <v>8</v>
      </c>
      <c r="C13" s="8" t="s">
        <v>9</v>
      </c>
      <c r="D13" s="25" t="n">
        <f aca="false">SUM(D14+D18)</f>
        <v>0</v>
      </c>
      <c r="E13" s="25" t="n">
        <f aca="false">SUM(E14+E18)</f>
        <v>0</v>
      </c>
    </row>
    <row r="14" customFormat="false" ht="18.75" hidden="false" customHeight="false" outlineLevel="0" collapsed="false">
      <c r="B14" s="26" t="s">
        <v>10</v>
      </c>
      <c r="C14" s="11" t="s">
        <v>11</v>
      </c>
      <c r="D14" s="27" t="n">
        <f aca="false">SUM(D15)</f>
        <v>-396817159</v>
      </c>
      <c r="E14" s="27" t="n">
        <f aca="false">SUM(E15)</f>
        <v>-416180675</v>
      </c>
    </row>
    <row r="15" customFormat="false" ht="18.75" hidden="false" customHeight="false" outlineLevel="0" collapsed="false">
      <c r="B15" s="26" t="s">
        <v>12</v>
      </c>
      <c r="C15" s="11" t="s">
        <v>13</v>
      </c>
      <c r="D15" s="27" t="n">
        <f aca="false">SUM(D16)</f>
        <v>-396817159</v>
      </c>
      <c r="E15" s="27" t="n">
        <f aca="false">SUM(E16)</f>
        <v>-416180675</v>
      </c>
    </row>
    <row r="16" customFormat="false" ht="31.5" hidden="false" customHeight="false" outlineLevel="0" collapsed="false">
      <c r="B16" s="26" t="s">
        <v>14</v>
      </c>
      <c r="C16" s="11" t="s">
        <v>15</v>
      </c>
      <c r="D16" s="27" t="n">
        <f aca="false">SUM(D17)</f>
        <v>-396817159</v>
      </c>
      <c r="E16" s="27" t="n">
        <f aca="false">SUM(E17)</f>
        <v>-416180675</v>
      </c>
    </row>
    <row r="17" customFormat="false" ht="31.5" hidden="false" customHeight="false" outlineLevel="0" collapsed="false">
      <c r="B17" s="26" t="s">
        <v>16</v>
      </c>
      <c r="C17" s="11" t="s">
        <v>17</v>
      </c>
      <c r="D17" s="28" t="n">
        <f aca="false">SUM(-(прил8!F15+D26))</f>
        <v>-396817159</v>
      </c>
      <c r="E17" s="28" t="n">
        <f aca="false">SUM(-(прил8!G15+E26))</f>
        <v>-416180675</v>
      </c>
    </row>
    <row r="18" customFormat="false" ht="18.75" hidden="false" customHeight="false" outlineLevel="0" collapsed="false">
      <c r="B18" s="26" t="s">
        <v>18</v>
      </c>
      <c r="C18" s="11" t="s">
        <v>19</v>
      </c>
      <c r="D18" s="29" t="n">
        <f aca="false">SUM(D19)</f>
        <v>396817159</v>
      </c>
      <c r="E18" s="29" t="n">
        <f aca="false">SUM(E19)</f>
        <v>416180675</v>
      </c>
    </row>
    <row r="19" customFormat="false" ht="18.75" hidden="false" customHeight="false" outlineLevel="0" collapsed="false">
      <c r="B19" s="26" t="s">
        <v>20</v>
      </c>
      <c r="C19" s="11" t="s">
        <v>21</v>
      </c>
      <c r="D19" s="29" t="n">
        <f aca="false">SUM(D20)</f>
        <v>396817159</v>
      </c>
      <c r="E19" s="29" t="n">
        <f aca="false">SUM(E20)</f>
        <v>416180675</v>
      </c>
    </row>
    <row r="20" customFormat="false" ht="31.5" hidden="false" customHeight="false" outlineLevel="0" collapsed="false">
      <c r="B20" s="26" t="s">
        <v>22</v>
      </c>
      <c r="C20" s="11" t="s">
        <v>23</v>
      </c>
      <c r="D20" s="29" t="n">
        <f aca="false">SUM(D21)</f>
        <v>396817159</v>
      </c>
      <c r="E20" s="29" t="n">
        <f aca="false">SUM(E21)</f>
        <v>416180675</v>
      </c>
    </row>
    <row r="21" customFormat="false" ht="31.5" hidden="false" customHeight="false" outlineLevel="0" collapsed="false">
      <c r="B21" s="26" t="s">
        <v>24</v>
      </c>
      <c r="C21" s="11" t="s">
        <v>25</v>
      </c>
      <c r="D21" s="28" t="n">
        <f aca="false">SUM(прил8!F15+D24)</f>
        <v>396817159</v>
      </c>
      <c r="E21" s="28" t="n">
        <f aca="false">SUM(прил8!G15+E24)</f>
        <v>416180675</v>
      </c>
    </row>
    <row r="22" customFormat="false" ht="31.5" hidden="false" customHeight="false" outlineLevel="0" collapsed="false">
      <c r="B22" s="24" t="s">
        <v>26</v>
      </c>
      <c r="C22" s="8" t="s">
        <v>27</v>
      </c>
      <c r="D22" s="25" t="n">
        <f aca="false">SUM(D23)</f>
        <v>0</v>
      </c>
      <c r="E22" s="25" t="n">
        <f aca="false">SUM(E23)</f>
        <v>0</v>
      </c>
    </row>
    <row r="23" customFormat="false" ht="31.5" hidden="false" customHeight="false" outlineLevel="0" collapsed="false">
      <c r="B23" s="24" t="s">
        <v>28</v>
      </c>
      <c r="C23" s="8" t="s">
        <v>29</v>
      </c>
      <c r="D23" s="25" t="n">
        <f aca="false">SUM(D24,D31)</f>
        <v>0</v>
      </c>
      <c r="E23" s="25" t="n">
        <f aca="false">SUM(E24,E31)</f>
        <v>0</v>
      </c>
    </row>
    <row r="24" customFormat="false" ht="31.5" hidden="false" customHeight="false" outlineLevel="0" collapsed="false">
      <c r="B24" s="26" t="s">
        <v>30</v>
      </c>
      <c r="C24" s="11" t="s">
        <v>31</v>
      </c>
      <c r="D24" s="27" t="n">
        <f aca="false">SUM(D25)</f>
        <v>1000000</v>
      </c>
      <c r="E24" s="27" t="n">
        <f aca="false">SUM(E25)</f>
        <v>1000000</v>
      </c>
    </row>
    <row r="25" customFormat="false" ht="47.25" hidden="false" customHeight="false" outlineLevel="0" collapsed="false">
      <c r="B25" s="26" t="s">
        <v>32</v>
      </c>
      <c r="C25" s="11" t="s">
        <v>33</v>
      </c>
      <c r="D25" s="27" t="n">
        <f aca="false">SUM(D26)</f>
        <v>1000000</v>
      </c>
      <c r="E25" s="27" t="n">
        <f aca="false">SUM(E26)</f>
        <v>1000000</v>
      </c>
    </row>
    <row r="26" customFormat="false" ht="63" hidden="false" customHeight="false" outlineLevel="0" collapsed="false">
      <c r="B26" s="26" t="s">
        <v>34</v>
      </c>
      <c r="C26" s="11" t="s">
        <v>35</v>
      </c>
      <c r="D26" s="27" t="n">
        <f aca="false">SUM(D27+D29)</f>
        <v>1000000</v>
      </c>
      <c r="E26" s="27" t="n">
        <f aca="false">SUM(E27+E29)</f>
        <v>1000000</v>
      </c>
    </row>
    <row r="27" customFormat="false" ht="31.5" hidden="false" customHeight="false" outlineLevel="0" collapsed="false">
      <c r="B27" s="26" t="s">
        <v>36</v>
      </c>
      <c r="C27" s="11" t="s">
        <v>37</v>
      </c>
      <c r="D27" s="27" t="n">
        <f aca="false">SUM(D28)</f>
        <v>500000</v>
      </c>
      <c r="E27" s="27" t="n">
        <f aca="false">SUM(E28)</f>
        <v>500000</v>
      </c>
    </row>
    <row r="28" customFormat="false" ht="78.75" hidden="false" customHeight="false" outlineLevel="0" collapsed="false">
      <c r="B28" s="26" t="s">
        <v>38</v>
      </c>
      <c r="C28" s="11" t="s">
        <v>39</v>
      </c>
      <c r="D28" s="27" t="n">
        <v>500000</v>
      </c>
      <c r="E28" s="27" t="n">
        <v>500000</v>
      </c>
    </row>
    <row r="29" customFormat="false" ht="31.5" hidden="false" customHeight="false" outlineLevel="0" collapsed="false">
      <c r="B29" s="26" t="s">
        <v>40</v>
      </c>
      <c r="C29" s="11" t="s">
        <v>41</v>
      </c>
      <c r="D29" s="27" t="n">
        <f aca="false">SUM(D30)</f>
        <v>500000</v>
      </c>
      <c r="E29" s="27" t="n">
        <f aca="false">SUM(E30)</f>
        <v>500000</v>
      </c>
    </row>
    <row r="30" customFormat="false" ht="63" hidden="false" customHeight="false" outlineLevel="0" collapsed="false">
      <c r="B30" s="26" t="s">
        <v>42</v>
      </c>
      <c r="C30" s="11" t="s">
        <v>43</v>
      </c>
      <c r="D30" s="27" t="n">
        <v>500000</v>
      </c>
      <c r="E30" s="27" t="n">
        <v>500000</v>
      </c>
    </row>
    <row r="31" customFormat="false" ht="31.5" hidden="false" customHeight="false" outlineLevel="0" collapsed="false">
      <c r="B31" s="26" t="s">
        <v>44</v>
      </c>
      <c r="C31" s="11" t="s">
        <v>45</v>
      </c>
      <c r="D31" s="27" t="n">
        <f aca="false">SUM(D32)</f>
        <v>-1000000</v>
      </c>
      <c r="E31" s="27" t="n">
        <f aca="false">SUM(E32)</f>
        <v>-1000000</v>
      </c>
    </row>
    <row r="32" customFormat="false" ht="47.25" hidden="false" customHeight="false" outlineLevel="0" collapsed="false">
      <c r="B32" s="26" t="s">
        <v>46</v>
      </c>
      <c r="C32" s="11" t="s">
        <v>47</v>
      </c>
      <c r="D32" s="27" t="n">
        <f aca="false">SUM(D33)</f>
        <v>-1000000</v>
      </c>
      <c r="E32" s="27" t="n">
        <f aca="false">SUM(E33)</f>
        <v>-1000000</v>
      </c>
    </row>
    <row r="33" customFormat="false" ht="63" hidden="false" customHeight="false" outlineLevel="0" collapsed="false">
      <c r="B33" s="26" t="s">
        <v>48</v>
      </c>
      <c r="C33" s="11" t="s">
        <v>49</v>
      </c>
      <c r="D33" s="27" t="n">
        <f aca="false">SUM(D35+D36)</f>
        <v>-1000000</v>
      </c>
      <c r="E33" s="27" t="n">
        <f aca="false">SUM(E35+E36)</f>
        <v>-1000000</v>
      </c>
    </row>
    <row r="34" customFormat="false" ht="31.5" hidden="false" customHeight="false" outlineLevel="0" collapsed="false">
      <c r="B34" s="26" t="s">
        <v>50</v>
      </c>
      <c r="C34" s="11" t="s">
        <v>37</v>
      </c>
      <c r="D34" s="27" t="n">
        <f aca="false">SUM(D35)</f>
        <v>-500000</v>
      </c>
      <c r="E34" s="27" t="n">
        <f aca="false">SUM(E35)</f>
        <v>-500000</v>
      </c>
    </row>
    <row r="35" customFormat="false" ht="78.75" hidden="false" customHeight="false" outlineLevel="0" collapsed="false">
      <c r="B35" s="26" t="s">
        <v>51</v>
      </c>
      <c r="C35" s="11" t="s">
        <v>39</v>
      </c>
      <c r="D35" s="27" t="n">
        <v>-500000</v>
      </c>
      <c r="E35" s="27" t="n">
        <v>-500000</v>
      </c>
    </row>
    <row r="36" customFormat="false" ht="31.5" hidden="false" customHeight="false" outlineLevel="0" collapsed="false">
      <c r="B36" s="26" t="s">
        <v>52</v>
      </c>
      <c r="C36" s="11" t="s">
        <v>41</v>
      </c>
      <c r="D36" s="27" t="n">
        <v>-500000</v>
      </c>
      <c r="E36" s="27" t="n">
        <v>-500000</v>
      </c>
    </row>
    <row r="37" customFormat="false" ht="63" hidden="false" customHeight="false" outlineLevel="0" collapsed="false">
      <c r="B37" s="30" t="s">
        <v>53</v>
      </c>
      <c r="C37" s="11" t="s">
        <v>54</v>
      </c>
      <c r="D37" s="27" t="n">
        <v>-500000</v>
      </c>
      <c r="E37" s="27" t="n">
        <v>-500000</v>
      </c>
    </row>
    <row r="38" customFormat="false" ht="31.5" hidden="false" customHeight="false" outlineLevel="0" collapsed="false">
      <c r="B38" s="31"/>
      <c r="C38" s="8" t="s">
        <v>55</v>
      </c>
      <c r="D38" s="25" t="n">
        <f aca="false">SUM(D12)</f>
        <v>0</v>
      </c>
      <c r="E38" s="25" t="n">
        <f aca="false">SUM(E12)</f>
        <v>0</v>
      </c>
    </row>
  </sheetData>
  <mergeCells count="2">
    <mergeCell ref="C1:E8"/>
    <mergeCell ref="A10:E10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pageBreakPreview" topLeftCell="A109" colorId="64" zoomScale="93" zoomScaleNormal="124" zoomScalePageLayoutView="93" workbookViewId="0">
      <selection pane="topLeft" activeCell="B110" activeCellId="0" sqref="B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3.99"/>
    <col collapsed="false" customWidth="true" hidden="false" outlineLevel="0" max="3" min="3" style="0" width="13.14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4.28"/>
    <col collapsed="false" customWidth="true" hidden="false" outlineLevel="0" max="9" min="9" style="0" width="14.41"/>
  </cols>
  <sheetData>
    <row r="1" customFormat="false" ht="15" hidden="false" customHeight="true" outlineLevel="0" collapsed="false">
      <c r="B1" s="1" t="s">
        <v>60</v>
      </c>
      <c r="C1" s="1"/>
    </row>
    <row r="2" customFormat="false" ht="15" hidden="false" customHeight="false" outlineLevel="0" collapsed="false">
      <c r="B2" s="1"/>
      <c r="C2" s="1"/>
    </row>
    <row r="3" customFormat="false" ht="40.5" hidden="false" customHeight="true" outlineLevel="0" collapsed="false">
      <c r="B3" s="1"/>
      <c r="C3" s="1"/>
    </row>
    <row r="4" customFormat="false" ht="15.75" hidden="false" customHeight="false" outlineLevel="0" collapsed="false">
      <c r="A4" s="32" t="s">
        <v>61</v>
      </c>
      <c r="B4" s="32"/>
      <c r="C4" s="32"/>
    </row>
    <row r="5" customFormat="false" ht="6.75" hidden="false" customHeight="true" outlineLevel="0" collapsed="false">
      <c r="A5" s="33"/>
      <c r="B5" s="33"/>
      <c r="C5" s="33"/>
    </row>
    <row r="6" customFormat="false" ht="15" hidden="false" customHeight="false" outlineLevel="0" collapsed="false">
      <c r="A6" s="34"/>
      <c r="B6" s="34"/>
      <c r="C6" s="34" t="s">
        <v>62</v>
      </c>
    </row>
    <row r="7" customFormat="false" ht="54.75" hidden="false" customHeight="true" outlineLevel="0" collapsed="false">
      <c r="A7" s="35" t="s">
        <v>63</v>
      </c>
      <c r="B7" s="36" t="s">
        <v>64</v>
      </c>
      <c r="C7" s="35" t="s">
        <v>65</v>
      </c>
    </row>
    <row r="8" customFormat="false" ht="25.5" hidden="false" customHeight="false" outlineLevel="0" collapsed="false">
      <c r="A8" s="37" t="s">
        <v>66</v>
      </c>
      <c r="B8" s="38" t="s">
        <v>67</v>
      </c>
      <c r="C8" s="39" t="n">
        <f aca="false">SUM(C9+C14+C20+C32+C35+C42+C46+C50+C54)</f>
        <v>118414688</v>
      </c>
    </row>
    <row r="9" customFormat="false" ht="25.5" hidden="false" customHeight="false" outlineLevel="0" collapsed="false">
      <c r="A9" s="37" t="s">
        <v>68</v>
      </c>
      <c r="B9" s="38" t="s">
        <v>69</v>
      </c>
      <c r="C9" s="40" t="n">
        <f aca="false">SUM(C10)</f>
        <v>79088774</v>
      </c>
    </row>
    <row r="10" customFormat="false" ht="25.5" hidden="false" customHeight="false" outlineLevel="0" collapsed="false">
      <c r="A10" s="41" t="s">
        <v>70</v>
      </c>
      <c r="B10" s="38" t="s">
        <v>71</v>
      </c>
      <c r="C10" s="40" t="n">
        <f aca="false">SUM(C11+C12+C13)</f>
        <v>79088774</v>
      </c>
    </row>
    <row r="11" customFormat="false" ht="45" hidden="false" customHeight="true" outlineLevel="0" collapsed="false">
      <c r="A11" s="42" t="s">
        <v>72</v>
      </c>
      <c r="B11" s="43" t="s">
        <v>73</v>
      </c>
      <c r="C11" s="44" t="n">
        <v>76418561</v>
      </c>
    </row>
    <row r="12" customFormat="false" ht="63.75" hidden="false" customHeight="false" outlineLevel="0" collapsed="false">
      <c r="A12" s="42" t="s">
        <v>74</v>
      </c>
      <c r="B12" s="45" t="s">
        <v>75</v>
      </c>
      <c r="C12" s="44" t="n">
        <v>465886</v>
      </c>
    </row>
    <row r="13" customFormat="false" ht="25.5" hidden="false" customHeight="false" outlineLevel="0" collapsed="false">
      <c r="A13" s="42" t="s">
        <v>76</v>
      </c>
      <c r="B13" s="45" t="s">
        <v>77</v>
      </c>
      <c r="C13" s="44" t="n">
        <v>2204327</v>
      </c>
    </row>
    <row r="14" customFormat="false" ht="25.5" hidden="false" customHeight="false" outlineLevel="0" collapsed="false">
      <c r="A14" s="46" t="s">
        <v>78</v>
      </c>
      <c r="B14" s="38" t="s">
        <v>79</v>
      </c>
      <c r="C14" s="47" t="n">
        <f aca="false">SUM(C16:C19)</f>
        <v>6910128</v>
      </c>
    </row>
    <row r="15" customFormat="false" ht="25.5" hidden="false" customHeight="false" outlineLevel="0" collapsed="false">
      <c r="A15" s="42" t="s">
        <v>80</v>
      </c>
      <c r="B15" s="43" t="s">
        <v>81</v>
      </c>
      <c r="C15" s="44" t="n">
        <f aca="false">SUM(C16:C19)</f>
        <v>6910128</v>
      </c>
    </row>
    <row r="16" customFormat="false" ht="38.25" hidden="false" customHeight="false" outlineLevel="0" collapsed="false">
      <c r="A16" s="42" t="s">
        <v>82</v>
      </c>
      <c r="B16" s="43" t="s">
        <v>83</v>
      </c>
      <c r="C16" s="44" t="n">
        <v>2287220</v>
      </c>
    </row>
    <row r="17" customFormat="false" ht="51" hidden="false" customHeight="false" outlineLevel="0" collapsed="false">
      <c r="A17" s="42" t="s">
        <v>84</v>
      </c>
      <c r="B17" s="48" t="s">
        <v>85</v>
      </c>
      <c r="C17" s="44" t="n">
        <v>19920</v>
      </c>
    </row>
    <row r="18" customFormat="false" ht="38.25" hidden="false" customHeight="false" outlineLevel="0" collapsed="false">
      <c r="A18" s="42" t="s">
        <v>86</v>
      </c>
      <c r="B18" s="43" t="s">
        <v>87</v>
      </c>
      <c r="C18" s="44" t="n">
        <v>4998354</v>
      </c>
    </row>
    <row r="19" customFormat="false" ht="38.25" hidden="false" customHeight="false" outlineLevel="0" collapsed="false">
      <c r="A19" s="42" t="s">
        <v>88</v>
      </c>
      <c r="B19" s="43" t="s">
        <v>89</v>
      </c>
      <c r="C19" s="44" t="n">
        <v>-395366</v>
      </c>
    </row>
    <row r="20" customFormat="false" ht="25.5" hidden="false" customHeight="false" outlineLevel="0" collapsed="false">
      <c r="A20" s="38" t="s">
        <v>90</v>
      </c>
      <c r="B20" s="38" t="s">
        <v>91</v>
      </c>
      <c r="C20" s="47" t="n">
        <f aca="false">SUM(C26+C28+C21+C30)</f>
        <v>3848157</v>
      </c>
    </row>
    <row r="21" customFormat="false" ht="25.5" hidden="false" customHeight="false" outlineLevel="0" collapsed="false">
      <c r="A21" s="38" t="s">
        <v>92</v>
      </c>
      <c r="B21" s="38" t="s">
        <v>93</v>
      </c>
      <c r="C21" s="47" t="n">
        <f aca="false">SUM(C24+C22)</f>
        <v>341820</v>
      </c>
    </row>
    <row r="22" customFormat="false" ht="25.5" hidden="false" customHeight="false" outlineLevel="0" collapsed="false">
      <c r="A22" s="43" t="s">
        <v>94</v>
      </c>
      <c r="B22" s="43" t="s">
        <v>95</v>
      </c>
      <c r="C22" s="44" t="n">
        <f aca="false">SUM(C23)</f>
        <v>279463</v>
      </c>
    </row>
    <row r="23" customFormat="false" ht="25.5" hidden="false" customHeight="false" outlineLevel="0" collapsed="false">
      <c r="A23" s="43" t="s">
        <v>96</v>
      </c>
      <c r="B23" s="43" t="s">
        <v>97</v>
      </c>
      <c r="C23" s="44" t="n">
        <v>279463</v>
      </c>
    </row>
    <row r="24" customFormat="false" ht="25.5" hidden="false" customHeight="false" outlineLevel="0" collapsed="false">
      <c r="A24" s="43" t="s">
        <v>98</v>
      </c>
      <c r="B24" s="43" t="s">
        <v>99</v>
      </c>
      <c r="C24" s="44" t="n">
        <f aca="false">SUM(C25)</f>
        <v>62357</v>
      </c>
    </row>
    <row r="25" customFormat="false" ht="38.25" hidden="false" customHeight="false" outlineLevel="0" collapsed="false">
      <c r="A25" s="43" t="s">
        <v>100</v>
      </c>
      <c r="B25" s="43" t="s">
        <v>101</v>
      </c>
      <c r="C25" s="44" t="n">
        <v>62357</v>
      </c>
    </row>
    <row r="26" customFormat="false" ht="25.5" hidden="false" customHeight="false" outlineLevel="0" collapsed="false">
      <c r="A26" s="38" t="s">
        <v>102</v>
      </c>
      <c r="B26" s="38" t="s">
        <v>103</v>
      </c>
      <c r="C26" s="40" t="n">
        <f aca="false">SUM(C27)</f>
        <v>2904723</v>
      </c>
    </row>
    <row r="27" customFormat="false" ht="15" hidden="false" customHeight="false" outlineLevel="0" collapsed="false">
      <c r="A27" s="43" t="s">
        <v>104</v>
      </c>
      <c r="B27" s="43" t="s">
        <v>103</v>
      </c>
      <c r="C27" s="44" t="n">
        <v>2904723</v>
      </c>
    </row>
    <row r="28" customFormat="false" ht="15" hidden="false" customHeight="false" outlineLevel="0" collapsed="false">
      <c r="A28" s="43" t="s">
        <v>105</v>
      </c>
      <c r="B28" s="38" t="s">
        <v>106</v>
      </c>
      <c r="C28" s="40" t="n">
        <f aca="false">SUM(C29:C29)</f>
        <v>574134</v>
      </c>
    </row>
    <row r="29" customFormat="false" ht="15" hidden="false" customHeight="false" outlineLevel="0" collapsed="false">
      <c r="A29" s="43" t="s">
        <v>107</v>
      </c>
      <c r="B29" s="49" t="s">
        <v>106</v>
      </c>
      <c r="C29" s="50" t="n">
        <v>574134</v>
      </c>
    </row>
    <row r="30" customFormat="false" ht="28.5" hidden="false" customHeight="false" outlineLevel="0" collapsed="false">
      <c r="A30" s="43" t="s">
        <v>108</v>
      </c>
      <c r="B30" s="51" t="s">
        <v>109</v>
      </c>
      <c r="C30" s="52" t="n">
        <f aca="false">SUM(C31)</f>
        <v>27480</v>
      </c>
    </row>
    <row r="31" customFormat="false" ht="30" hidden="false" customHeight="false" outlineLevel="0" collapsed="false">
      <c r="A31" s="43" t="s">
        <v>110</v>
      </c>
      <c r="B31" s="53" t="s">
        <v>111</v>
      </c>
      <c r="C31" s="50" t="n">
        <v>27480</v>
      </c>
    </row>
    <row r="32" customFormat="false" ht="25.5" hidden="false" customHeight="false" outlineLevel="0" collapsed="false">
      <c r="A32" s="38" t="s">
        <v>112</v>
      </c>
      <c r="B32" s="38" t="s">
        <v>113</v>
      </c>
      <c r="C32" s="40" t="n">
        <f aca="false">SUM(C33)</f>
        <v>1903511</v>
      </c>
    </row>
    <row r="33" customFormat="false" ht="25.5" hidden="false" customHeight="false" outlineLevel="0" collapsed="false">
      <c r="A33" s="54" t="s">
        <v>114</v>
      </c>
      <c r="B33" s="43" t="s">
        <v>115</v>
      </c>
      <c r="C33" s="55" t="n">
        <f aca="false">SUM(C34)</f>
        <v>1903511</v>
      </c>
    </row>
    <row r="34" customFormat="false" ht="25.5" hidden="false" customHeight="false" outlineLevel="0" collapsed="false">
      <c r="A34" s="43" t="s">
        <v>116</v>
      </c>
      <c r="B34" s="43" t="s">
        <v>117</v>
      </c>
      <c r="C34" s="44" t="n">
        <v>1903511</v>
      </c>
    </row>
    <row r="35" customFormat="false" ht="25.5" hidden="false" customHeight="false" outlineLevel="0" collapsed="false">
      <c r="A35" s="38" t="s">
        <v>118</v>
      </c>
      <c r="B35" s="38" t="s">
        <v>119</v>
      </c>
      <c r="C35" s="40" t="n">
        <f aca="false">SUM(C36)</f>
        <v>3679561</v>
      </c>
    </row>
    <row r="36" customFormat="false" ht="51" hidden="false" customHeight="false" outlineLevel="0" collapsed="false">
      <c r="A36" s="43" t="s">
        <v>120</v>
      </c>
      <c r="B36" s="43" t="s">
        <v>121</v>
      </c>
      <c r="C36" s="55" t="n">
        <f aca="false">SUM(C37+C40)</f>
        <v>3679561</v>
      </c>
    </row>
    <row r="37" customFormat="false" ht="38.25" hidden="false" customHeight="false" outlineLevel="0" collapsed="false">
      <c r="A37" s="43" t="s">
        <v>122</v>
      </c>
      <c r="B37" s="43" t="s">
        <v>123</v>
      </c>
      <c r="C37" s="55" t="n">
        <f aca="false">SUM(C38+C39)</f>
        <v>2090000</v>
      </c>
    </row>
    <row r="38" customFormat="false" ht="51" hidden="false" customHeight="false" outlineLevel="0" collapsed="false">
      <c r="A38" s="43" t="s">
        <v>124</v>
      </c>
      <c r="B38" s="45" t="s">
        <v>125</v>
      </c>
      <c r="C38" s="44" t="n">
        <v>1920000</v>
      </c>
    </row>
    <row r="39" customFormat="false" ht="51" hidden="false" customHeight="false" outlineLevel="0" collapsed="false">
      <c r="A39" s="43" t="s">
        <v>126</v>
      </c>
      <c r="B39" s="43" t="s">
        <v>127</v>
      </c>
      <c r="C39" s="44" t="n">
        <v>170000</v>
      </c>
    </row>
    <row r="40" customFormat="false" ht="51" hidden="false" customHeight="false" outlineLevel="0" collapsed="false">
      <c r="A40" s="43" t="s">
        <v>128</v>
      </c>
      <c r="B40" s="43" t="s">
        <v>129</v>
      </c>
      <c r="C40" s="55" t="n">
        <f aca="false">SUM(C41)</f>
        <v>1589561</v>
      </c>
    </row>
    <row r="41" customFormat="false" ht="38.25" hidden="false" customHeight="false" outlineLevel="0" collapsed="false">
      <c r="A41" s="43" t="s">
        <v>130</v>
      </c>
      <c r="B41" s="43" t="s">
        <v>131</v>
      </c>
      <c r="C41" s="44" t="n">
        <v>1589561</v>
      </c>
    </row>
    <row r="42" customFormat="false" ht="25.5" hidden="false" customHeight="false" outlineLevel="0" collapsed="false">
      <c r="A42" s="38" t="s">
        <v>132</v>
      </c>
      <c r="B42" s="38" t="s">
        <v>133</v>
      </c>
      <c r="C42" s="40" t="n">
        <f aca="false">SUM(C43)</f>
        <v>6781500</v>
      </c>
    </row>
    <row r="43" customFormat="false" ht="15" hidden="false" customHeight="false" outlineLevel="0" collapsed="false">
      <c r="A43" s="43" t="s">
        <v>134</v>
      </c>
      <c r="B43" s="43" t="s">
        <v>135</v>
      </c>
      <c r="C43" s="55" t="n">
        <f aca="false">SUM(C44+C45)</f>
        <v>6781500</v>
      </c>
    </row>
    <row r="44" customFormat="false" ht="25.5" hidden="false" customHeight="false" outlineLevel="0" collapsed="false">
      <c r="A44" s="43" t="s">
        <v>136</v>
      </c>
      <c r="B44" s="45" t="s">
        <v>137</v>
      </c>
      <c r="C44" s="55" t="n">
        <v>16500</v>
      </c>
    </row>
    <row r="45" customFormat="false" ht="15" hidden="false" customHeight="false" outlineLevel="0" collapsed="false">
      <c r="A45" s="56" t="s">
        <v>138</v>
      </c>
      <c r="B45" s="45" t="s">
        <v>139</v>
      </c>
      <c r="C45" s="44" t="n">
        <v>6765000</v>
      </c>
    </row>
    <row r="46" customFormat="false" ht="25.5" hidden="false" customHeight="false" outlineLevel="0" collapsed="false">
      <c r="A46" s="38" t="s">
        <v>140</v>
      </c>
      <c r="B46" s="38" t="s">
        <v>141</v>
      </c>
      <c r="C46" s="40" t="n">
        <f aca="false">SUM(C47)</f>
        <v>14946270</v>
      </c>
    </row>
    <row r="47" customFormat="false" ht="15" hidden="false" customHeight="false" outlineLevel="0" collapsed="false">
      <c r="A47" s="46" t="s">
        <v>142</v>
      </c>
      <c r="B47" s="57" t="s">
        <v>143</v>
      </c>
      <c r="C47" s="44" t="n">
        <f aca="false">SUM(C48)</f>
        <v>14946270</v>
      </c>
    </row>
    <row r="48" customFormat="false" ht="15" hidden="false" customHeight="false" outlineLevel="0" collapsed="false">
      <c r="A48" s="46" t="s">
        <v>144</v>
      </c>
      <c r="B48" s="57" t="s">
        <v>145</v>
      </c>
      <c r="C48" s="44" t="n">
        <f aca="false">SUM(C49)</f>
        <v>14946270</v>
      </c>
    </row>
    <row r="49" customFormat="false" ht="25.5" hidden="false" customHeight="false" outlineLevel="0" collapsed="false">
      <c r="A49" s="46" t="s">
        <v>146</v>
      </c>
      <c r="B49" s="45" t="s">
        <v>147</v>
      </c>
      <c r="C49" s="44" t="n">
        <v>14946270</v>
      </c>
    </row>
    <row r="50" customFormat="false" ht="28.5" hidden="false" customHeight="false" outlineLevel="0" collapsed="false">
      <c r="A50" s="58" t="s">
        <v>148</v>
      </c>
      <c r="B50" s="59" t="s">
        <v>149</v>
      </c>
      <c r="C50" s="47" t="n">
        <f aca="false">SUM(C51)</f>
        <v>15000</v>
      </c>
    </row>
    <row r="51" customFormat="false" ht="25.5" hidden="false" customHeight="false" outlineLevel="0" collapsed="false">
      <c r="A51" s="60" t="s">
        <v>150</v>
      </c>
      <c r="B51" s="45" t="s">
        <v>151</v>
      </c>
      <c r="C51" s="44" t="n">
        <f aca="false">SUM(C52)</f>
        <v>15000</v>
      </c>
    </row>
    <row r="52" customFormat="false" ht="28.5" hidden="false" customHeight="true" outlineLevel="0" collapsed="false">
      <c r="A52" s="60" t="s">
        <v>152</v>
      </c>
      <c r="B52" s="45" t="s">
        <v>153</v>
      </c>
      <c r="C52" s="44" t="n">
        <f aca="false">SUM(C53)</f>
        <v>15000</v>
      </c>
    </row>
    <row r="53" customFormat="false" ht="31.5" hidden="false" customHeight="true" outlineLevel="0" collapsed="false">
      <c r="A53" s="60" t="s">
        <v>154</v>
      </c>
      <c r="B53" s="45" t="s">
        <v>155</v>
      </c>
      <c r="C53" s="44" t="n">
        <v>15000</v>
      </c>
    </row>
    <row r="54" customFormat="false" ht="25.5" hidden="false" customHeight="false" outlineLevel="0" collapsed="false">
      <c r="A54" s="38" t="s">
        <v>156</v>
      </c>
      <c r="B54" s="38" t="s">
        <v>157</v>
      </c>
      <c r="C54" s="40" t="n">
        <f aca="false">SUM(C57+C58+C60+C61+C65+C67+C68+C55)</f>
        <v>1241787</v>
      </c>
    </row>
    <row r="55" customFormat="false" ht="38.25" hidden="false" customHeight="false" outlineLevel="0" collapsed="false">
      <c r="A55" s="43" t="s">
        <v>158</v>
      </c>
      <c r="B55" s="45" t="s">
        <v>159</v>
      </c>
      <c r="C55" s="55" t="n">
        <v>500</v>
      </c>
    </row>
    <row r="56" customFormat="false" ht="15" hidden="false" customHeight="false" outlineLevel="0" collapsed="false">
      <c r="A56" s="46" t="s">
        <v>160</v>
      </c>
      <c r="B56" s="45" t="s">
        <v>161</v>
      </c>
      <c r="C56" s="55" t="n">
        <f aca="false">SUM(C57)</f>
        <v>25</v>
      </c>
    </row>
    <row r="57" customFormat="false" ht="25.5" hidden="false" customHeight="false" outlineLevel="0" collapsed="false">
      <c r="A57" s="46" t="s">
        <v>162</v>
      </c>
      <c r="B57" s="45" t="s">
        <v>163</v>
      </c>
      <c r="C57" s="55" t="n">
        <v>25</v>
      </c>
    </row>
    <row r="58" customFormat="false" ht="63.75" hidden="false" customHeight="false" outlineLevel="0" collapsed="false">
      <c r="A58" s="61" t="s">
        <v>164</v>
      </c>
      <c r="B58" s="45" t="s">
        <v>165</v>
      </c>
      <c r="C58" s="62" t="n">
        <f aca="false">SUM(C59:C59)</f>
        <v>109000</v>
      </c>
    </row>
    <row r="59" customFormat="false" ht="15" hidden="false" customHeight="false" outlineLevel="0" collapsed="false">
      <c r="A59" s="61" t="s">
        <v>166</v>
      </c>
      <c r="B59" s="45" t="s">
        <v>167</v>
      </c>
      <c r="C59" s="63" t="n">
        <v>109000</v>
      </c>
    </row>
    <row r="60" customFormat="false" ht="38.25" hidden="false" customHeight="false" outlineLevel="0" collapsed="false">
      <c r="A60" s="46" t="s">
        <v>168</v>
      </c>
      <c r="B60" s="45" t="s">
        <v>169</v>
      </c>
      <c r="C60" s="63" t="n">
        <v>1418</v>
      </c>
    </row>
    <row r="61" customFormat="false" ht="15" hidden="false" customHeight="false" outlineLevel="0" collapsed="false">
      <c r="A61" s="61" t="s">
        <v>170</v>
      </c>
      <c r="B61" s="45" t="s">
        <v>171</v>
      </c>
      <c r="C61" s="62" t="n">
        <f aca="false">SUM(C64+C63)</f>
        <v>43250</v>
      </c>
    </row>
    <row r="62" customFormat="false" ht="25.5" hidden="false" customHeight="false" outlineLevel="0" collapsed="false">
      <c r="A62" s="61" t="s">
        <v>172</v>
      </c>
      <c r="B62" s="45" t="s">
        <v>173</v>
      </c>
      <c r="C62" s="62" t="n">
        <f aca="false">SUM(C63)</f>
        <v>250</v>
      </c>
    </row>
    <row r="63" customFormat="false" ht="38.25" hidden="false" customHeight="false" outlineLevel="0" collapsed="false">
      <c r="A63" s="61" t="s">
        <v>174</v>
      </c>
      <c r="B63" s="45" t="s">
        <v>175</v>
      </c>
      <c r="C63" s="63" t="n">
        <v>250</v>
      </c>
    </row>
    <row r="64" customFormat="false" ht="16.5" hidden="false" customHeight="true" outlineLevel="0" collapsed="false">
      <c r="A64" s="61" t="s">
        <v>176</v>
      </c>
      <c r="B64" s="45" t="s">
        <v>177</v>
      </c>
      <c r="C64" s="63" t="n">
        <v>43000</v>
      </c>
    </row>
    <row r="65" customFormat="false" ht="38.25" hidden="false" customHeight="false" outlineLevel="0" collapsed="false">
      <c r="A65" s="61" t="s">
        <v>178</v>
      </c>
      <c r="B65" s="45" t="s">
        <v>179</v>
      </c>
      <c r="C65" s="63" t="n">
        <f aca="false">SUM(C66)</f>
        <v>20000</v>
      </c>
    </row>
    <row r="66" customFormat="false" ht="38.25" hidden="false" customHeight="false" outlineLevel="0" collapsed="false">
      <c r="A66" s="61" t="s">
        <v>180</v>
      </c>
      <c r="B66" s="45" t="s">
        <v>181</v>
      </c>
      <c r="C66" s="63" t="n">
        <v>20000</v>
      </c>
    </row>
    <row r="67" customFormat="false" ht="38.25" hidden="false" customHeight="false" outlineLevel="0" collapsed="false">
      <c r="A67" s="61" t="s">
        <v>182</v>
      </c>
      <c r="B67" s="45" t="s">
        <v>183</v>
      </c>
      <c r="C67" s="63" t="n">
        <v>163654</v>
      </c>
    </row>
    <row r="68" customFormat="false" ht="15" hidden="false" customHeight="true" outlineLevel="0" collapsed="false">
      <c r="A68" s="43" t="s">
        <v>184</v>
      </c>
      <c r="B68" s="43" t="s">
        <v>185</v>
      </c>
      <c r="C68" s="55" t="n">
        <f aca="false">SUM(C69)</f>
        <v>903940</v>
      </c>
    </row>
    <row r="69" customFormat="false" ht="25.5" hidden="false" customHeight="false" outlineLevel="0" collapsed="false">
      <c r="A69" s="43" t="s">
        <v>186</v>
      </c>
      <c r="B69" s="43" t="s">
        <v>187</v>
      </c>
      <c r="C69" s="44" t="n">
        <v>903940</v>
      </c>
    </row>
    <row r="70" customFormat="false" ht="25.5" hidden="false" customHeight="false" outlineLevel="0" collapsed="false">
      <c r="A70" s="38" t="s">
        <v>188</v>
      </c>
      <c r="B70" s="38" t="s">
        <v>189</v>
      </c>
      <c r="C70" s="40" t="n">
        <f aca="false">SUM(C71+C106+C109+C113)</f>
        <v>298870973.95</v>
      </c>
    </row>
    <row r="71" customFormat="false" ht="25.5" hidden="false" customHeight="false" outlineLevel="0" collapsed="false">
      <c r="A71" s="38" t="s">
        <v>190</v>
      </c>
      <c r="B71" s="38" t="s">
        <v>191</v>
      </c>
      <c r="C71" s="40" t="n">
        <f aca="false">SUM(C72+C75)</f>
        <v>316955773</v>
      </c>
    </row>
    <row r="72" customFormat="false" ht="15" hidden="false" customHeight="false" outlineLevel="0" collapsed="false">
      <c r="A72" s="64" t="s">
        <v>192</v>
      </c>
      <c r="B72" s="38" t="s">
        <v>193</v>
      </c>
      <c r="C72" s="40" t="n">
        <f aca="false">SUM(C73)</f>
        <v>62060409</v>
      </c>
    </row>
    <row r="73" customFormat="false" ht="15" hidden="false" customHeight="false" outlineLevel="0" collapsed="false">
      <c r="A73" s="46" t="s">
        <v>194</v>
      </c>
      <c r="B73" s="43" t="s">
        <v>195</v>
      </c>
      <c r="C73" s="55" t="n">
        <f aca="false">SUM(C74)</f>
        <v>62060409</v>
      </c>
    </row>
    <row r="74" customFormat="false" ht="25.5" hidden="false" customHeight="false" outlineLevel="0" collapsed="false">
      <c r="A74" s="46" t="s">
        <v>196</v>
      </c>
      <c r="B74" s="43" t="s">
        <v>197</v>
      </c>
      <c r="C74" s="44" t="n">
        <v>62060409</v>
      </c>
    </row>
    <row r="75" customFormat="false" ht="25.5" hidden="false" customHeight="false" outlineLevel="0" collapsed="false">
      <c r="A75" s="38" t="s">
        <v>198</v>
      </c>
      <c r="B75" s="38" t="s">
        <v>199</v>
      </c>
      <c r="C75" s="40" t="n">
        <f aca="false">SUM(C80+C76+C78+C82)</f>
        <v>254895364</v>
      </c>
    </row>
    <row r="76" customFormat="false" ht="38.25" hidden="false" customHeight="false" outlineLevel="0" collapsed="false">
      <c r="A76" s="46" t="s">
        <v>200</v>
      </c>
      <c r="B76" s="43" t="s">
        <v>201</v>
      </c>
      <c r="C76" s="65" t="n">
        <f aca="false">SUM(C77)</f>
        <v>242830</v>
      </c>
      <c r="H76" s="66" t="n">
        <f aca="false">SUM(прил7!F402)</f>
        <v>242830</v>
      </c>
      <c r="I76" s="66" t="n">
        <f aca="false">SUM(C76-H76)</f>
        <v>0</v>
      </c>
    </row>
    <row r="77" customFormat="false" ht="38.25" hidden="false" customHeight="false" outlineLevel="0" collapsed="false">
      <c r="A77" s="46" t="s">
        <v>202</v>
      </c>
      <c r="B77" s="43" t="s">
        <v>203</v>
      </c>
      <c r="C77" s="67" t="n">
        <v>242830</v>
      </c>
      <c r="I77" s="66"/>
    </row>
    <row r="78" customFormat="false" ht="25.5" hidden="false" customHeight="false" outlineLevel="0" collapsed="false">
      <c r="A78" s="46" t="s">
        <v>204</v>
      </c>
      <c r="B78" s="43" t="s">
        <v>205</v>
      </c>
      <c r="C78" s="55" t="n">
        <f aca="false">SUM(C79)</f>
        <v>14028207</v>
      </c>
      <c r="H78" s="68" t="n">
        <f aca="false">SUM(прил7!F443)</f>
        <v>14028207</v>
      </c>
      <c r="I78" s="66" t="n">
        <f aca="false">SUM(C78-H78)</f>
        <v>0</v>
      </c>
    </row>
    <row r="79" customFormat="false" ht="29.25" hidden="false" customHeight="true" outlineLevel="0" collapsed="false">
      <c r="A79" s="46" t="s">
        <v>206</v>
      </c>
      <c r="B79" s="43" t="s">
        <v>207</v>
      </c>
      <c r="C79" s="44" t="n">
        <v>14028207</v>
      </c>
      <c r="I79" s="66"/>
    </row>
    <row r="80" customFormat="false" ht="16.5" hidden="false" customHeight="true" outlineLevel="0" collapsed="false">
      <c r="A80" s="46" t="s">
        <v>208</v>
      </c>
      <c r="B80" s="43" t="s">
        <v>209</v>
      </c>
      <c r="C80" s="44" t="n">
        <f aca="false">SUM(C81)</f>
        <v>1604807</v>
      </c>
      <c r="H80" s="68" t="n">
        <f aca="false">SUM(прил7!F142)</f>
        <v>1604807</v>
      </c>
      <c r="I80" s="66" t="n">
        <f aca="false">SUM(C80-H80)</f>
        <v>0</v>
      </c>
    </row>
    <row r="81" customFormat="false" ht="27" hidden="false" customHeight="true" outlineLevel="0" collapsed="false">
      <c r="A81" s="46" t="s">
        <v>210</v>
      </c>
      <c r="B81" s="43" t="s">
        <v>211</v>
      </c>
      <c r="C81" s="44" t="n">
        <v>1604807</v>
      </c>
      <c r="I81" s="66"/>
    </row>
    <row r="82" customFormat="false" ht="15" hidden="false" customHeight="false" outlineLevel="0" collapsed="false">
      <c r="A82" s="64" t="s">
        <v>212</v>
      </c>
      <c r="B82" s="38" t="s">
        <v>213</v>
      </c>
      <c r="C82" s="40" t="n">
        <f aca="false">SUM(C83)</f>
        <v>239019520</v>
      </c>
      <c r="I82" s="66"/>
    </row>
    <row r="83" customFormat="false" ht="15" hidden="false" customHeight="false" outlineLevel="0" collapsed="false">
      <c r="A83" s="46" t="s">
        <v>214</v>
      </c>
      <c r="B83" s="43" t="s">
        <v>215</v>
      </c>
      <c r="C83" s="55" t="n">
        <f aca="false">SUM(C84+C85+C86+C87+C88+C89+C90+C91+C92+C95+C96+C97+C98+C99+C100+C101+C102+C103+C104+C105)</f>
        <v>239019520</v>
      </c>
      <c r="I83" s="66"/>
    </row>
    <row r="84" customFormat="false" ht="25.5" hidden="false" customHeight="false" outlineLevel="0" collapsed="false">
      <c r="A84" s="43" t="s">
        <v>214</v>
      </c>
      <c r="B84" s="43" t="s">
        <v>216</v>
      </c>
      <c r="C84" s="44" t="n">
        <v>8439255</v>
      </c>
      <c r="H84" s="68" t="n">
        <f aca="false">SUM(прил7!F406+прил7!F409)</f>
        <v>8439255</v>
      </c>
      <c r="I84" s="66" t="n">
        <f aca="false">SUM(C84-H84)</f>
        <v>0</v>
      </c>
    </row>
    <row r="85" customFormat="false" ht="17.25" hidden="false" customHeight="true" outlineLevel="0" collapsed="false">
      <c r="A85" s="43" t="s">
        <v>214</v>
      </c>
      <c r="B85" s="43" t="s">
        <v>217</v>
      </c>
      <c r="C85" s="44" t="n">
        <v>1891223</v>
      </c>
      <c r="H85" s="68" t="n">
        <f aca="false">SUM(прил7!F416)</f>
        <v>1891223</v>
      </c>
      <c r="I85" s="66" t="n">
        <f aca="false">SUM(C85-H85)</f>
        <v>0</v>
      </c>
    </row>
    <row r="86" customFormat="false" ht="38.25" hidden="false" customHeight="false" outlineLevel="0" collapsed="false">
      <c r="A86" s="43" t="s">
        <v>214</v>
      </c>
      <c r="B86" s="43" t="s">
        <v>218</v>
      </c>
      <c r="C86" s="44" t="n">
        <v>122900</v>
      </c>
      <c r="H86" s="68" t="n">
        <f aca="false">SUM(прил7!F78)</f>
        <v>122900</v>
      </c>
      <c r="I86" s="66" t="n">
        <f aca="false">SUM(C86-H86)</f>
        <v>0</v>
      </c>
    </row>
    <row r="87" customFormat="false" ht="51" hidden="false" customHeight="false" outlineLevel="0" collapsed="false">
      <c r="A87" s="43" t="s">
        <v>214</v>
      </c>
      <c r="B87" s="69" t="s">
        <v>219</v>
      </c>
      <c r="C87" s="50" t="n">
        <v>694620</v>
      </c>
      <c r="H87" s="68" t="n">
        <f aca="false">SUM(прил7!F412)</f>
        <v>694620</v>
      </c>
      <c r="I87" s="66" t="n">
        <f aca="false">SUM(C87-H87)</f>
        <v>0</v>
      </c>
    </row>
    <row r="88" customFormat="false" ht="38.25" hidden="false" customHeight="false" outlineLevel="0" collapsed="false">
      <c r="A88" s="43" t="s">
        <v>214</v>
      </c>
      <c r="B88" s="69" t="s">
        <v>220</v>
      </c>
      <c r="C88" s="50" t="n">
        <v>1753200</v>
      </c>
      <c r="H88" s="68" t="n">
        <f aca="false">SUM(прил7!F32)</f>
        <v>1753200</v>
      </c>
      <c r="I88" s="66" t="n">
        <f aca="false">SUM(C88-H88)</f>
        <v>0</v>
      </c>
    </row>
    <row r="89" customFormat="false" ht="25.5" hidden="false" customHeight="false" outlineLevel="0" collapsed="false">
      <c r="A89" s="43" t="s">
        <v>214</v>
      </c>
      <c r="B89" s="43" t="s">
        <v>221</v>
      </c>
      <c r="C89" s="44" t="n">
        <v>292200</v>
      </c>
      <c r="H89" s="68" t="n">
        <f aca="false">SUM(прил7!F48)</f>
        <v>292200</v>
      </c>
      <c r="I89" s="66" t="n">
        <f aca="false">SUM(C89-H89)</f>
        <v>0</v>
      </c>
    </row>
    <row r="90" customFormat="false" ht="38.25" hidden="false" customHeight="false" outlineLevel="0" collapsed="false">
      <c r="A90" s="43" t="s">
        <v>214</v>
      </c>
      <c r="B90" s="43" t="s">
        <v>222</v>
      </c>
      <c r="C90" s="44" t="n">
        <v>876600</v>
      </c>
      <c r="H90" s="68" t="n">
        <f aca="false">SUM(прил7!F36)</f>
        <v>876600</v>
      </c>
      <c r="I90" s="66" t="n">
        <f aca="false">SUM(C90-H90)</f>
        <v>0</v>
      </c>
    </row>
    <row r="91" customFormat="false" ht="51" hidden="false" customHeight="false" outlineLevel="0" collapsed="false">
      <c r="A91" s="43" t="s">
        <v>214</v>
      </c>
      <c r="B91" s="48" t="s">
        <v>223</v>
      </c>
      <c r="C91" s="44" t="n">
        <v>15633969</v>
      </c>
      <c r="H91" s="68" t="n">
        <f aca="false">SUM(прил7!F423+прил7!F426+прил7!F431)</f>
        <v>15633969</v>
      </c>
      <c r="I91" s="66" t="n">
        <f aca="false">SUM(C91-H91)</f>
        <v>0</v>
      </c>
    </row>
    <row r="92" customFormat="false" ht="38.25" hidden="false" customHeight="false" outlineLevel="0" collapsed="false">
      <c r="A92" s="43" t="s">
        <v>214</v>
      </c>
      <c r="B92" s="48" t="s">
        <v>224</v>
      </c>
      <c r="C92" s="55" t="n">
        <f aca="false">SUM(C93:C94)</f>
        <v>1094255</v>
      </c>
      <c r="I92" s="66"/>
    </row>
    <row r="93" s="70" customFormat="true" ht="38.25" hidden="false" customHeight="false" outlineLevel="0" collapsed="false">
      <c r="A93" s="43" t="s">
        <v>214</v>
      </c>
      <c r="B93" s="48" t="s">
        <v>225</v>
      </c>
      <c r="C93" s="44" t="n">
        <v>1057067</v>
      </c>
      <c r="H93" s="71" t="n">
        <f aca="false">SUM(прил7!F397)</f>
        <v>1057067</v>
      </c>
      <c r="I93" s="66" t="n">
        <f aca="false">SUM(C93-H93)</f>
        <v>0</v>
      </c>
    </row>
    <row r="94" customFormat="false" ht="38.25" hidden="false" customHeight="false" outlineLevel="0" collapsed="false">
      <c r="A94" s="43" t="s">
        <v>214</v>
      </c>
      <c r="B94" s="48" t="s">
        <v>226</v>
      </c>
      <c r="C94" s="44" t="n">
        <v>37188</v>
      </c>
      <c r="H94" s="68" t="n">
        <f aca="false">SUM(прил7!F372)</f>
        <v>37188</v>
      </c>
      <c r="I94" s="66" t="n">
        <f aca="false">SUM(C94-H94)</f>
        <v>0</v>
      </c>
    </row>
    <row r="95" customFormat="false" ht="67.5" hidden="false" customHeight="true" outlineLevel="0" collapsed="false">
      <c r="A95" s="43" t="s">
        <v>214</v>
      </c>
      <c r="B95" s="48" t="s">
        <v>227</v>
      </c>
      <c r="C95" s="44" t="n">
        <v>165467612</v>
      </c>
      <c r="H95" s="68" t="n">
        <f aca="false">SUM(прил7!F303)</f>
        <v>165467612</v>
      </c>
      <c r="I95" s="66" t="n">
        <f aca="false">SUM(C95-H95)</f>
        <v>0</v>
      </c>
    </row>
    <row r="96" customFormat="false" ht="67.5" hidden="false" customHeight="true" outlineLevel="0" collapsed="false">
      <c r="A96" s="43" t="s">
        <v>214</v>
      </c>
      <c r="B96" s="48" t="s">
        <v>228</v>
      </c>
      <c r="C96" s="44" t="n">
        <v>27056540</v>
      </c>
      <c r="H96" s="68" t="n">
        <f aca="false">SUM(прил7!F263)</f>
        <v>27056540</v>
      </c>
      <c r="I96" s="66" t="n">
        <f aca="false">SUM(C96-H96)</f>
        <v>0</v>
      </c>
    </row>
    <row r="97" customFormat="false" ht="38.25" hidden="false" customHeight="false" outlineLevel="0" collapsed="false">
      <c r="A97" s="43" t="s">
        <v>214</v>
      </c>
      <c r="B97" s="49" t="s">
        <v>229</v>
      </c>
      <c r="C97" s="72" t="n">
        <v>292200</v>
      </c>
      <c r="H97" s="68" t="n">
        <f aca="false">SUM(прил7!F39)</f>
        <v>292200</v>
      </c>
      <c r="I97" s="66" t="n">
        <f aca="false">SUM(C97-H97)</f>
        <v>0</v>
      </c>
    </row>
    <row r="98" customFormat="false" ht="38.25" hidden="false" customHeight="false" outlineLevel="0" collapsed="false">
      <c r="A98" s="43" t="s">
        <v>214</v>
      </c>
      <c r="B98" s="49" t="s">
        <v>230</v>
      </c>
      <c r="C98" s="72" t="n">
        <v>9863149</v>
      </c>
      <c r="H98" s="68" t="n">
        <f aca="false">SUM(прил7!F463)</f>
        <v>9863149</v>
      </c>
      <c r="I98" s="66" t="n">
        <f aca="false">SUM(C98-H98)</f>
        <v>0</v>
      </c>
    </row>
    <row r="99" customFormat="false" ht="25.5" hidden="false" customHeight="false" outlineLevel="0" collapsed="false">
      <c r="A99" s="43" t="s">
        <v>214</v>
      </c>
      <c r="B99" s="49" t="s">
        <v>231</v>
      </c>
      <c r="C99" s="72" t="n">
        <v>207943</v>
      </c>
      <c r="H99" s="68" t="n">
        <f aca="false">SUM(прил7!F40)</f>
        <v>207943</v>
      </c>
      <c r="I99" s="66" t="n">
        <f aca="false">SUM(C99-H99)</f>
        <v>0</v>
      </c>
    </row>
    <row r="100" customFormat="false" ht="38.25" hidden="false" customHeight="false" outlineLevel="0" collapsed="false">
      <c r="A100" s="43" t="s">
        <v>214</v>
      </c>
      <c r="B100" s="49" t="s">
        <v>232</v>
      </c>
      <c r="C100" s="73" t="n">
        <v>292200</v>
      </c>
      <c r="H100" s="68" t="n">
        <f aca="false">SUM(прил7!F58)</f>
        <v>292200</v>
      </c>
      <c r="I100" s="66" t="n">
        <f aca="false">SUM(C100-H100)</f>
        <v>0</v>
      </c>
    </row>
    <row r="101" customFormat="false" ht="38.25" hidden="false" customHeight="false" outlineLevel="0" collapsed="false">
      <c r="A101" s="43" t="s">
        <v>214</v>
      </c>
      <c r="B101" s="49" t="s">
        <v>233</v>
      </c>
      <c r="C101" s="73" t="n">
        <v>2490721</v>
      </c>
      <c r="H101" s="68" t="n">
        <f aca="false">SUM(прил7!F446)</f>
        <v>2490721</v>
      </c>
      <c r="I101" s="66" t="n">
        <f aca="false">SUM(C101-H101)</f>
        <v>0</v>
      </c>
    </row>
    <row r="102" customFormat="false" ht="25.5" hidden="false" customHeight="false" outlineLevel="0" collapsed="false">
      <c r="A102" s="43" t="s">
        <v>214</v>
      </c>
      <c r="B102" s="43" t="s">
        <v>234</v>
      </c>
      <c r="C102" s="44" t="n">
        <v>2374544</v>
      </c>
      <c r="H102" s="68" t="n">
        <f aca="false">SUM(прил7!F306)</f>
        <v>2374544</v>
      </c>
      <c r="I102" s="66" t="n">
        <f aca="false">SUM(C102-H102)</f>
        <v>0</v>
      </c>
    </row>
    <row r="103" customFormat="false" ht="54.75" hidden="false" customHeight="true" outlineLevel="0" collapsed="false">
      <c r="A103" s="43" t="s">
        <v>214</v>
      </c>
      <c r="B103" s="49" t="s">
        <v>235</v>
      </c>
      <c r="C103" s="73" t="n">
        <v>115012</v>
      </c>
      <c r="H103" s="68" t="n">
        <f aca="false">SUM(прил7!F337)</f>
        <v>115012</v>
      </c>
      <c r="I103" s="66" t="n">
        <f aca="false">SUM(C103-H103)</f>
        <v>0</v>
      </c>
    </row>
    <row r="104" customFormat="false" ht="38.25" hidden="false" customHeight="false" outlineLevel="0" collapsed="false">
      <c r="A104" s="43" t="s">
        <v>214</v>
      </c>
      <c r="B104" s="49" t="s">
        <v>236</v>
      </c>
      <c r="C104" s="73" t="n">
        <v>29220</v>
      </c>
      <c r="H104" s="68" t="n">
        <f aca="false">SUM(прил7!F384)</f>
        <v>29220</v>
      </c>
      <c r="I104" s="66" t="n">
        <f aca="false">SUM(C104-H104)</f>
        <v>0</v>
      </c>
    </row>
    <row r="105" customFormat="false" ht="30" hidden="false" customHeight="true" outlineLevel="0" collapsed="false">
      <c r="A105" s="43" t="s">
        <v>214</v>
      </c>
      <c r="B105" s="49" t="s">
        <v>237</v>
      </c>
      <c r="C105" s="73" t="n">
        <v>32157</v>
      </c>
      <c r="H105" s="68" t="n">
        <f aca="false">SUM(прил7!F383)</f>
        <v>32157</v>
      </c>
      <c r="I105" s="66" t="n">
        <f aca="false">SUM(C105-H105)</f>
        <v>0</v>
      </c>
    </row>
    <row r="106" customFormat="false" ht="15" hidden="false" customHeight="false" outlineLevel="0" collapsed="false">
      <c r="A106" s="64" t="s">
        <v>238</v>
      </c>
      <c r="B106" s="74" t="s">
        <v>239</v>
      </c>
      <c r="C106" s="75" t="n">
        <f aca="false">SUM(C107)</f>
        <v>540000</v>
      </c>
    </row>
    <row r="107" customFormat="false" ht="15" hidden="false" customHeight="false" outlineLevel="0" collapsed="false">
      <c r="A107" s="46" t="s">
        <v>240</v>
      </c>
      <c r="B107" s="45" t="s">
        <v>241</v>
      </c>
      <c r="C107" s="73" t="n">
        <f aca="false">SUM(C108)</f>
        <v>540000</v>
      </c>
    </row>
    <row r="108" customFormat="false" ht="15" hidden="false" customHeight="false" outlineLevel="0" collapsed="false">
      <c r="A108" s="46" t="s">
        <v>242</v>
      </c>
      <c r="B108" s="45" t="s">
        <v>241</v>
      </c>
      <c r="C108" s="73" t="n">
        <v>540000</v>
      </c>
    </row>
    <row r="109" customFormat="false" ht="94.5" hidden="false" customHeight="false" outlineLevel="0" collapsed="false">
      <c r="A109" s="46" t="s">
        <v>243</v>
      </c>
      <c r="B109" s="76" t="s">
        <v>244</v>
      </c>
      <c r="C109" s="77" t="n">
        <f aca="false">SUM(C110)</f>
        <v>72407.81</v>
      </c>
    </row>
    <row r="110" customFormat="false" ht="63" hidden="false" customHeight="false" outlineLevel="0" collapsed="false">
      <c r="A110" s="46" t="s">
        <v>245</v>
      </c>
      <c r="B110" s="76" t="s">
        <v>246</v>
      </c>
      <c r="C110" s="77" t="n">
        <f aca="false">SUM(C111)</f>
        <v>72407.81</v>
      </c>
    </row>
    <row r="111" customFormat="false" ht="63" hidden="false" customHeight="false" outlineLevel="0" collapsed="false">
      <c r="A111" s="46" t="s">
        <v>247</v>
      </c>
      <c r="B111" s="76" t="s">
        <v>248</v>
      </c>
      <c r="C111" s="77" t="n">
        <f aca="false">SUM(C112)</f>
        <v>72407.81</v>
      </c>
    </row>
    <row r="112" customFormat="false" ht="47.25" hidden="false" customHeight="false" outlineLevel="0" collapsed="false">
      <c r="A112" s="46" t="s">
        <v>249</v>
      </c>
      <c r="B112" s="76" t="s">
        <v>250</v>
      </c>
      <c r="C112" s="77" t="n">
        <v>72407.81</v>
      </c>
    </row>
    <row r="113" customFormat="false" ht="47.25" hidden="false" customHeight="false" outlineLevel="0" collapsed="false">
      <c r="A113" s="46" t="s">
        <v>251</v>
      </c>
      <c r="B113" s="76" t="s">
        <v>252</v>
      </c>
      <c r="C113" s="77" t="n">
        <f aca="false">SUM(C114)</f>
        <v>-18697206.86</v>
      </c>
    </row>
    <row r="114" customFormat="false" ht="47.25" hidden="false" customHeight="false" outlineLevel="0" collapsed="false">
      <c r="A114" s="46" t="s">
        <v>253</v>
      </c>
      <c r="B114" s="76" t="s">
        <v>254</v>
      </c>
      <c r="C114" s="77" t="n">
        <f aca="false">SUM(C115)</f>
        <v>-18697206.86</v>
      </c>
    </row>
    <row r="115" customFormat="false" ht="47.25" hidden="false" customHeight="false" outlineLevel="0" collapsed="false">
      <c r="A115" s="46" t="s">
        <v>255</v>
      </c>
      <c r="B115" s="76" t="s">
        <v>256</v>
      </c>
      <c r="C115" s="77" t="n">
        <v>-18697206.86</v>
      </c>
    </row>
    <row r="116" customFormat="false" ht="15" hidden="false" customHeight="false" outlineLevel="0" collapsed="false">
      <c r="A116" s="78"/>
      <c r="B116" s="38" t="s">
        <v>257</v>
      </c>
      <c r="C116" s="79" t="n">
        <f aca="false">SUM(C70+C8)</f>
        <v>417285661.95</v>
      </c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2.56"/>
    <col collapsed="false" customWidth="true" hidden="false" outlineLevel="0" max="3" min="3" style="0" width="14.85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false" outlineLevel="0" max="6" min="6" style="0" width="16.28"/>
    <col collapsed="false" customWidth="true" hidden="false" outlineLevel="0" max="7" min="7" style="0" width="0.56"/>
  </cols>
  <sheetData>
    <row r="1" customFormat="false" ht="15" hidden="false" customHeight="true" outlineLevel="0" collapsed="false">
      <c r="B1" s="1" t="s">
        <v>258</v>
      </c>
      <c r="C1" s="1"/>
      <c r="D1" s="1"/>
      <c r="E1" s="1"/>
      <c r="F1" s="1"/>
    </row>
    <row r="2" customFormat="false" ht="15" hidden="false" customHeight="false" outlineLevel="0" collapsed="false">
      <c r="B2" s="1"/>
      <c r="C2" s="1"/>
      <c r="D2" s="1"/>
      <c r="E2" s="1"/>
      <c r="F2" s="1"/>
    </row>
    <row r="3" customFormat="false" ht="30.75" hidden="false" customHeight="true" outlineLevel="0" collapsed="false">
      <c r="B3" s="1"/>
      <c r="C3" s="1"/>
      <c r="D3" s="1"/>
      <c r="E3" s="1"/>
      <c r="F3" s="1"/>
    </row>
    <row r="4" customFormat="false" ht="41.25" hidden="false" customHeight="true" outlineLevel="0" collapsed="false">
      <c r="A4" s="80" t="s">
        <v>259</v>
      </c>
      <c r="B4" s="80"/>
      <c r="C4" s="80"/>
      <c r="D4" s="80"/>
      <c r="E4" s="80"/>
      <c r="F4" s="80"/>
    </row>
    <row r="5" customFormat="false" ht="8.25" hidden="false" customHeight="true" outlineLevel="0" collapsed="false">
      <c r="A5" s="33"/>
      <c r="B5" s="33"/>
      <c r="C5" s="33"/>
    </row>
    <row r="6" customFormat="false" ht="15" hidden="false" customHeight="true" outlineLevel="0" collapsed="false">
      <c r="A6" s="34"/>
      <c r="B6" s="34"/>
      <c r="C6" s="81" t="s">
        <v>62</v>
      </c>
      <c r="D6" s="81"/>
      <c r="E6" s="81"/>
      <c r="F6" s="81"/>
    </row>
    <row r="7" customFormat="false" ht="55.5" hidden="false" customHeight="true" outlineLevel="0" collapsed="false">
      <c r="A7" s="35" t="s">
        <v>63</v>
      </c>
      <c r="B7" s="36" t="s">
        <v>64</v>
      </c>
      <c r="C7" s="35" t="s">
        <v>260</v>
      </c>
      <c r="D7" s="77"/>
      <c r="E7" s="77"/>
      <c r="F7" s="35" t="s">
        <v>261</v>
      </c>
    </row>
    <row r="8" customFormat="false" ht="15" hidden="false" customHeight="false" outlineLevel="0" collapsed="false">
      <c r="A8" s="37" t="s">
        <v>66</v>
      </c>
      <c r="B8" s="38" t="s">
        <v>67</v>
      </c>
      <c r="C8" s="39" t="n">
        <f aca="false">SUM(C9+C14+C20+C32+C35+C42+C46+C50)</f>
        <v>125087196</v>
      </c>
      <c r="D8" s="39" t="n">
        <f aca="false">SUM(D9+D14+D20+D32+D35+D42+D46+D50)</f>
        <v>0</v>
      </c>
      <c r="E8" s="39" t="n">
        <f aca="false">SUM(E9+E14+E20+E32+E35+E42+E46+E50)</f>
        <v>0</v>
      </c>
      <c r="F8" s="39" t="n">
        <f aca="false">SUM(F9+F14+F20+F32+F35+F42+F46+F50)</f>
        <v>127164337</v>
      </c>
    </row>
    <row r="9" customFormat="false" ht="15" hidden="false" customHeight="false" outlineLevel="0" collapsed="false">
      <c r="A9" s="37" t="s">
        <v>68</v>
      </c>
      <c r="B9" s="38" t="s">
        <v>69</v>
      </c>
      <c r="C9" s="40" t="n">
        <f aca="false">SUM(C10)</f>
        <v>84871661</v>
      </c>
      <c r="D9" s="77"/>
      <c r="E9" s="77"/>
      <c r="F9" s="40" t="n">
        <f aca="false">SUM(F10)</f>
        <v>86657299</v>
      </c>
    </row>
    <row r="10" customFormat="false" ht="15" hidden="false" customHeight="false" outlineLevel="0" collapsed="false">
      <c r="A10" s="41" t="s">
        <v>70</v>
      </c>
      <c r="B10" s="38" t="s">
        <v>71</v>
      </c>
      <c r="C10" s="40" t="n">
        <f aca="false">SUM(C11+C12+C13)</f>
        <v>84871661</v>
      </c>
      <c r="D10" s="77"/>
      <c r="E10" s="77"/>
      <c r="F10" s="40" t="n">
        <f aca="false">SUM(F11+F12+F13)</f>
        <v>86657299</v>
      </c>
    </row>
    <row r="11" customFormat="false" ht="69.75" hidden="false" customHeight="true" outlineLevel="0" collapsed="false">
      <c r="A11" s="82" t="s">
        <v>72</v>
      </c>
      <c r="B11" s="43" t="s">
        <v>73</v>
      </c>
      <c r="C11" s="44" t="n">
        <v>82065669</v>
      </c>
      <c r="D11" s="77"/>
      <c r="E11" s="77"/>
      <c r="F11" s="44" t="n">
        <v>83842490</v>
      </c>
    </row>
    <row r="12" customFormat="false" ht="92.25" hidden="false" customHeight="true" outlineLevel="0" collapsed="false">
      <c r="A12" s="82" t="s">
        <v>74</v>
      </c>
      <c r="B12" s="83" t="s">
        <v>75</v>
      </c>
      <c r="C12" s="44" t="n">
        <v>500314</v>
      </c>
      <c r="D12" s="77"/>
      <c r="E12" s="77"/>
      <c r="F12" s="44" t="n">
        <v>511278</v>
      </c>
    </row>
    <row r="13" customFormat="false" ht="44.25" hidden="false" customHeight="true" outlineLevel="0" collapsed="false">
      <c r="A13" s="82" t="s">
        <v>76</v>
      </c>
      <c r="B13" s="83" t="s">
        <v>77</v>
      </c>
      <c r="C13" s="44" t="n">
        <v>2305678</v>
      </c>
      <c r="D13" s="77"/>
      <c r="E13" s="77"/>
      <c r="F13" s="44" t="n">
        <v>2303531</v>
      </c>
    </row>
    <row r="14" customFormat="false" ht="38.25" hidden="false" customHeight="false" outlineLevel="0" collapsed="false">
      <c r="A14" s="84" t="s">
        <v>78</v>
      </c>
      <c r="B14" s="38" t="s">
        <v>79</v>
      </c>
      <c r="C14" s="47" t="n">
        <f aca="false">SUM(C16:C19)</f>
        <v>7794625</v>
      </c>
      <c r="D14" s="77"/>
      <c r="E14" s="77"/>
      <c r="F14" s="47" t="n">
        <f aca="false">SUM(F16:F19)</f>
        <v>8065922</v>
      </c>
    </row>
    <row r="15" customFormat="false" ht="27.75" hidden="false" customHeight="true" outlineLevel="0" collapsed="false">
      <c r="A15" s="85" t="s">
        <v>80</v>
      </c>
      <c r="B15" s="43" t="s">
        <v>81</v>
      </c>
      <c r="C15" s="44" t="n">
        <f aca="false">SUM(C16:C19)</f>
        <v>7794625</v>
      </c>
      <c r="D15" s="77"/>
      <c r="E15" s="77"/>
      <c r="F15" s="44" t="n">
        <f aca="false">SUM(F16:F19)</f>
        <v>8065922</v>
      </c>
    </row>
    <row r="16" customFormat="false" ht="69" hidden="false" customHeight="true" outlineLevel="0" collapsed="false">
      <c r="A16" s="82" t="s">
        <v>82</v>
      </c>
      <c r="B16" s="43" t="s">
        <v>83</v>
      </c>
      <c r="C16" s="44" t="n">
        <v>2390511</v>
      </c>
      <c r="D16" s="77"/>
      <c r="E16" s="77"/>
      <c r="F16" s="44" t="n">
        <v>2527906</v>
      </c>
    </row>
    <row r="17" customFormat="false" ht="81.75" hidden="false" customHeight="true" outlineLevel="0" collapsed="false">
      <c r="A17" s="82" t="s">
        <v>84</v>
      </c>
      <c r="B17" s="48" t="s">
        <v>85</v>
      </c>
      <c r="C17" s="44" t="n">
        <v>19457</v>
      </c>
      <c r="D17" s="77"/>
      <c r="E17" s="77"/>
      <c r="F17" s="44" t="n">
        <v>19937</v>
      </c>
    </row>
    <row r="18" customFormat="false" ht="66" hidden="false" customHeight="true" outlineLevel="0" collapsed="false">
      <c r="A18" s="82" t="s">
        <v>86</v>
      </c>
      <c r="B18" s="43" t="s">
        <v>87</v>
      </c>
      <c r="C18" s="44" t="n">
        <v>5760709</v>
      </c>
      <c r="D18" s="77"/>
      <c r="E18" s="77"/>
      <c r="F18" s="44" t="n">
        <v>6023976</v>
      </c>
    </row>
    <row r="19" customFormat="false" ht="66" hidden="false" customHeight="true" outlineLevel="0" collapsed="false">
      <c r="A19" s="82" t="s">
        <v>88</v>
      </c>
      <c r="B19" s="43" t="s">
        <v>89</v>
      </c>
      <c r="C19" s="44" t="n">
        <v>-376052</v>
      </c>
      <c r="D19" s="77"/>
      <c r="E19" s="77"/>
      <c r="F19" s="44" t="n">
        <v>-505897</v>
      </c>
    </row>
    <row r="20" customFormat="false" ht="15" hidden="false" customHeight="false" outlineLevel="0" collapsed="false">
      <c r="A20" s="38" t="s">
        <v>90</v>
      </c>
      <c r="B20" s="38" t="s">
        <v>91</v>
      </c>
      <c r="C20" s="47" t="n">
        <f aca="false">SUM(C26+C28+C21+C30)</f>
        <v>3868251</v>
      </c>
      <c r="D20" s="77"/>
      <c r="E20" s="77"/>
      <c r="F20" s="47" t="n">
        <f aca="false">SUM(F26+F28+F21+F30)</f>
        <v>3888457</v>
      </c>
    </row>
    <row r="21" customFormat="false" ht="30.75" hidden="false" customHeight="true" outlineLevel="0" collapsed="false">
      <c r="A21" s="38" t="s">
        <v>92</v>
      </c>
      <c r="B21" s="38" t="s">
        <v>93</v>
      </c>
      <c r="C21" s="47" t="n">
        <f aca="false">SUM(C24+C22)</f>
        <v>341820</v>
      </c>
      <c r="D21" s="77"/>
      <c r="E21" s="77"/>
      <c r="F21" s="47" t="n">
        <f aca="false">SUM(F24+F22)</f>
        <v>341820</v>
      </c>
    </row>
    <row r="22" customFormat="false" ht="31.5" hidden="false" customHeight="true" outlineLevel="0" collapsed="false">
      <c r="A22" s="43" t="s">
        <v>94</v>
      </c>
      <c r="B22" s="43" t="s">
        <v>95</v>
      </c>
      <c r="C22" s="44" t="n">
        <f aca="false">SUM(C23)</f>
        <v>279463</v>
      </c>
      <c r="D22" s="77"/>
      <c r="E22" s="77"/>
      <c r="F22" s="44" t="n">
        <f aca="false">SUM(F23)</f>
        <v>279463</v>
      </c>
    </row>
    <row r="23" customFormat="false" ht="31.5" hidden="false" customHeight="true" outlineLevel="0" collapsed="false">
      <c r="A23" s="43" t="s">
        <v>96</v>
      </c>
      <c r="B23" s="43" t="s">
        <v>97</v>
      </c>
      <c r="C23" s="44" t="n">
        <v>279463</v>
      </c>
      <c r="D23" s="77"/>
      <c r="E23" s="77"/>
      <c r="F23" s="44" t="n">
        <v>279463</v>
      </c>
    </row>
    <row r="24" customFormat="false" ht="45.75" hidden="false" customHeight="true" outlineLevel="0" collapsed="false">
      <c r="A24" s="43" t="s">
        <v>98</v>
      </c>
      <c r="B24" s="43" t="s">
        <v>99</v>
      </c>
      <c r="C24" s="44" t="n">
        <f aca="false">SUM(C25)</f>
        <v>62357</v>
      </c>
      <c r="D24" s="77"/>
      <c r="E24" s="77"/>
      <c r="F24" s="44" t="n">
        <f aca="false">SUM(F25)</f>
        <v>62357</v>
      </c>
    </row>
    <row r="25" customFormat="false" ht="53.25" hidden="false" customHeight="true" outlineLevel="0" collapsed="false">
      <c r="A25" s="43" t="s">
        <v>100</v>
      </c>
      <c r="B25" s="43" t="s">
        <v>101</v>
      </c>
      <c r="C25" s="44" t="n">
        <v>62357</v>
      </c>
      <c r="D25" s="77"/>
      <c r="E25" s="77"/>
      <c r="F25" s="44" t="n">
        <v>62357</v>
      </c>
    </row>
    <row r="26" customFormat="false" ht="29.25" hidden="false" customHeight="true" outlineLevel="0" collapsed="false">
      <c r="A26" s="38" t="s">
        <v>102</v>
      </c>
      <c r="B26" s="38" t="s">
        <v>103</v>
      </c>
      <c r="C26" s="40" t="n">
        <f aca="false">SUM(C27)</f>
        <v>2904723</v>
      </c>
      <c r="D26" s="77"/>
      <c r="E26" s="77"/>
      <c r="F26" s="40" t="n">
        <f aca="false">SUM(F27)</f>
        <v>2904723</v>
      </c>
    </row>
    <row r="27" customFormat="false" ht="29.25" hidden="false" customHeight="true" outlineLevel="0" collapsed="false">
      <c r="A27" s="43" t="s">
        <v>104</v>
      </c>
      <c r="B27" s="86" t="s">
        <v>103</v>
      </c>
      <c r="C27" s="44" t="n">
        <v>2904723</v>
      </c>
      <c r="D27" s="77"/>
      <c r="E27" s="77"/>
      <c r="F27" s="44" t="n">
        <v>2904723</v>
      </c>
    </row>
    <row r="28" customFormat="false" ht="15" hidden="false" customHeight="false" outlineLevel="0" collapsed="false">
      <c r="A28" s="43" t="s">
        <v>105</v>
      </c>
      <c r="B28" s="38" t="s">
        <v>106</v>
      </c>
      <c r="C28" s="40" t="n">
        <f aca="false">SUM(C29:C29)</f>
        <v>594228</v>
      </c>
      <c r="D28" s="77"/>
      <c r="E28" s="77"/>
      <c r="F28" s="40" t="n">
        <f aca="false">SUM(F29:F29)</f>
        <v>614434</v>
      </c>
    </row>
    <row r="29" customFormat="false" ht="15" hidden="false" customHeight="false" outlineLevel="0" collapsed="false">
      <c r="A29" s="43" t="s">
        <v>107</v>
      </c>
      <c r="B29" s="87" t="s">
        <v>106</v>
      </c>
      <c r="C29" s="50" t="n">
        <v>594228</v>
      </c>
      <c r="D29" s="77"/>
      <c r="E29" s="77"/>
      <c r="F29" s="50" t="n">
        <v>614434</v>
      </c>
    </row>
    <row r="30" customFormat="false" ht="31.5" hidden="false" customHeight="true" outlineLevel="0" collapsed="false">
      <c r="A30" s="43" t="s">
        <v>108</v>
      </c>
      <c r="B30" s="88" t="s">
        <v>109</v>
      </c>
      <c r="C30" s="52" t="n">
        <f aca="false">SUM(C31)</f>
        <v>27480</v>
      </c>
      <c r="D30" s="77"/>
      <c r="E30" s="77"/>
      <c r="F30" s="52" t="n">
        <f aca="false">SUM(F31)</f>
        <v>27480</v>
      </c>
    </row>
    <row r="31" customFormat="false" ht="45" hidden="false" customHeight="false" outlineLevel="0" collapsed="false">
      <c r="A31" s="43" t="s">
        <v>110</v>
      </c>
      <c r="B31" s="89" t="s">
        <v>111</v>
      </c>
      <c r="C31" s="50" t="n">
        <v>27480</v>
      </c>
      <c r="D31" s="77"/>
      <c r="E31" s="77"/>
      <c r="F31" s="50" t="n">
        <v>27480</v>
      </c>
    </row>
    <row r="32" customFormat="false" ht="15" hidden="false" customHeight="false" outlineLevel="0" collapsed="false">
      <c r="A32" s="38" t="s">
        <v>112</v>
      </c>
      <c r="B32" s="38" t="s">
        <v>113</v>
      </c>
      <c r="C32" s="40" t="n">
        <f aca="false">SUM(C33)</f>
        <v>1903511</v>
      </c>
      <c r="D32" s="77"/>
      <c r="E32" s="77"/>
      <c r="F32" s="40" t="n">
        <f aca="false">SUM(F33)</f>
        <v>1903511</v>
      </c>
    </row>
    <row r="33" customFormat="false" ht="30" hidden="false" customHeight="true" outlineLevel="0" collapsed="false">
      <c r="A33" s="90" t="s">
        <v>114</v>
      </c>
      <c r="B33" s="43" t="s">
        <v>115</v>
      </c>
      <c r="C33" s="55" t="n">
        <f aca="false">SUM(C34)</f>
        <v>1903511</v>
      </c>
      <c r="D33" s="77"/>
      <c r="E33" s="77"/>
      <c r="F33" s="55" t="n">
        <f aca="false">SUM(F34)</f>
        <v>1903511</v>
      </c>
    </row>
    <row r="34" customFormat="false" ht="47.25" hidden="false" customHeight="true" outlineLevel="0" collapsed="false">
      <c r="A34" s="43" t="s">
        <v>116</v>
      </c>
      <c r="B34" s="43" t="s">
        <v>117</v>
      </c>
      <c r="C34" s="44" t="n">
        <v>1903511</v>
      </c>
      <c r="D34" s="77"/>
      <c r="E34" s="77"/>
      <c r="F34" s="44" t="n">
        <v>1903511</v>
      </c>
    </row>
    <row r="35" customFormat="false" ht="45" hidden="false" customHeight="true" outlineLevel="0" collapsed="false">
      <c r="A35" s="38" t="s">
        <v>118</v>
      </c>
      <c r="B35" s="91" t="s">
        <v>119</v>
      </c>
      <c r="C35" s="40" t="n">
        <f aca="false">SUM(C36)</f>
        <v>3679561</v>
      </c>
      <c r="D35" s="77"/>
      <c r="E35" s="77"/>
      <c r="F35" s="40" t="n">
        <f aca="false">SUM(F36)</f>
        <v>3679561</v>
      </c>
    </row>
    <row r="36" customFormat="false" ht="78.75" hidden="false" customHeight="true" outlineLevel="0" collapsed="false">
      <c r="A36" s="43" t="s">
        <v>120</v>
      </c>
      <c r="B36" s="43" t="s">
        <v>121</v>
      </c>
      <c r="C36" s="55" t="n">
        <f aca="false">SUM(C37+C40)</f>
        <v>3679561</v>
      </c>
      <c r="D36" s="77"/>
      <c r="E36" s="77"/>
      <c r="F36" s="55" t="n">
        <f aca="false">SUM(F37+F40)</f>
        <v>3679561</v>
      </c>
    </row>
    <row r="37" customFormat="false" ht="60" hidden="false" customHeight="true" outlineLevel="0" collapsed="false">
      <c r="A37" s="43" t="s">
        <v>122</v>
      </c>
      <c r="B37" s="43" t="s">
        <v>123</v>
      </c>
      <c r="C37" s="55" t="n">
        <f aca="false">SUM(C38+C39)</f>
        <v>2090000</v>
      </c>
      <c r="D37" s="77"/>
      <c r="E37" s="77"/>
      <c r="F37" s="55" t="n">
        <f aca="false">SUM(F38+F39)</f>
        <v>2090000</v>
      </c>
    </row>
    <row r="38" customFormat="false" ht="105" hidden="false" customHeight="false" outlineLevel="0" collapsed="false">
      <c r="A38" s="43" t="s">
        <v>124</v>
      </c>
      <c r="B38" s="89" t="s">
        <v>125</v>
      </c>
      <c r="C38" s="44" t="n">
        <v>1920000</v>
      </c>
      <c r="D38" s="77"/>
      <c r="E38" s="77"/>
      <c r="F38" s="44" t="n">
        <v>1920000</v>
      </c>
    </row>
    <row r="39" customFormat="false" ht="69" hidden="false" customHeight="true" outlineLevel="0" collapsed="false">
      <c r="A39" s="43" t="s">
        <v>126</v>
      </c>
      <c r="B39" s="43" t="s">
        <v>127</v>
      </c>
      <c r="C39" s="44" t="n">
        <v>170000</v>
      </c>
      <c r="D39" s="77"/>
      <c r="E39" s="77"/>
      <c r="F39" s="44" t="n">
        <v>170000</v>
      </c>
    </row>
    <row r="40" customFormat="false" ht="84" hidden="false" customHeight="true" outlineLevel="0" collapsed="false">
      <c r="A40" s="43" t="s">
        <v>128</v>
      </c>
      <c r="B40" s="43" t="s">
        <v>129</v>
      </c>
      <c r="C40" s="55" t="n">
        <f aca="false">SUM(C41)</f>
        <v>1589561</v>
      </c>
      <c r="D40" s="77"/>
      <c r="E40" s="77"/>
      <c r="F40" s="55" t="n">
        <f aca="false">SUM(F41)</f>
        <v>1589561</v>
      </c>
    </row>
    <row r="41" customFormat="false" ht="69" hidden="false" customHeight="true" outlineLevel="0" collapsed="false">
      <c r="A41" s="43" t="s">
        <v>130</v>
      </c>
      <c r="B41" s="43" t="s">
        <v>131</v>
      </c>
      <c r="C41" s="44" t="n">
        <v>1589561</v>
      </c>
      <c r="D41" s="77"/>
      <c r="E41" s="77"/>
      <c r="F41" s="44" t="n">
        <v>1589561</v>
      </c>
    </row>
    <row r="42" customFormat="false" ht="30" hidden="false" customHeight="true" outlineLevel="0" collapsed="false">
      <c r="A42" s="38" t="s">
        <v>132</v>
      </c>
      <c r="B42" s="38" t="s">
        <v>133</v>
      </c>
      <c r="C42" s="40" t="n">
        <f aca="false">SUM(C43)</f>
        <v>6781500</v>
      </c>
      <c r="D42" s="77"/>
      <c r="E42" s="77"/>
      <c r="F42" s="40" t="n">
        <f aca="false">SUM(F43)</f>
        <v>6781500</v>
      </c>
    </row>
    <row r="43" customFormat="false" ht="15" hidden="false" customHeight="false" outlineLevel="0" collapsed="false">
      <c r="A43" s="43" t="s">
        <v>134</v>
      </c>
      <c r="B43" s="43" t="s">
        <v>135</v>
      </c>
      <c r="C43" s="55" t="n">
        <f aca="false">SUM(C44+C45)</f>
        <v>6781500</v>
      </c>
      <c r="D43" s="77"/>
      <c r="E43" s="77"/>
      <c r="F43" s="55" t="n">
        <f aca="false">SUM(F44+F45)</f>
        <v>6781500</v>
      </c>
    </row>
    <row r="44" customFormat="false" ht="26.25" hidden="false" customHeight="false" outlineLevel="0" collapsed="false">
      <c r="A44" s="43" t="s">
        <v>136</v>
      </c>
      <c r="B44" s="83" t="s">
        <v>137</v>
      </c>
      <c r="C44" s="55" t="n">
        <v>16500</v>
      </c>
      <c r="D44" s="77"/>
      <c r="E44" s="77"/>
      <c r="F44" s="55" t="n">
        <v>16500</v>
      </c>
    </row>
    <row r="45" customFormat="false" ht="15" hidden="false" customHeight="false" outlineLevel="0" collapsed="false">
      <c r="A45" s="92" t="s">
        <v>138</v>
      </c>
      <c r="B45" s="83" t="s">
        <v>139</v>
      </c>
      <c r="C45" s="44" t="n">
        <v>6765000</v>
      </c>
      <c r="D45" s="77"/>
      <c r="E45" s="77"/>
      <c r="F45" s="44" t="n">
        <v>6765000</v>
      </c>
    </row>
    <row r="46" customFormat="false" ht="29.25" hidden="false" customHeight="true" outlineLevel="0" collapsed="false">
      <c r="A46" s="38" t="s">
        <v>140</v>
      </c>
      <c r="B46" s="38" t="s">
        <v>141</v>
      </c>
      <c r="C46" s="40" t="n">
        <f aca="false">SUM(C47)</f>
        <v>14946300</v>
      </c>
      <c r="D46" s="40" t="n">
        <f aca="false">SUM(D47)</f>
        <v>0</v>
      </c>
      <c r="E46" s="40" t="n">
        <f aca="false">SUM(E47)</f>
        <v>0</v>
      </c>
      <c r="F46" s="40" t="n">
        <f aca="false">SUM(F47)</f>
        <v>14946300</v>
      </c>
    </row>
    <row r="47" customFormat="false" ht="15" hidden="false" customHeight="false" outlineLevel="0" collapsed="false">
      <c r="A47" s="84" t="s">
        <v>142</v>
      </c>
      <c r="B47" s="84" t="s">
        <v>143</v>
      </c>
      <c r="C47" s="44" t="n">
        <f aca="false">SUM(C48)</f>
        <v>14946300</v>
      </c>
      <c r="D47" s="77"/>
      <c r="E47" s="77"/>
      <c r="F47" s="44" t="n">
        <f aca="false">SUM(F48)</f>
        <v>14946300</v>
      </c>
    </row>
    <row r="48" customFormat="false" ht="15" hidden="false" customHeight="false" outlineLevel="0" collapsed="false">
      <c r="A48" s="84" t="s">
        <v>144</v>
      </c>
      <c r="B48" s="84" t="s">
        <v>145</v>
      </c>
      <c r="C48" s="44" t="n">
        <f aca="false">SUM(C49)</f>
        <v>14946300</v>
      </c>
      <c r="D48" s="77"/>
      <c r="E48" s="77"/>
      <c r="F48" s="44" t="n">
        <f aca="false">SUM(F49)</f>
        <v>14946300</v>
      </c>
    </row>
    <row r="49" customFormat="false" ht="26.25" hidden="false" customHeight="false" outlineLevel="0" collapsed="false">
      <c r="A49" s="84" t="s">
        <v>146</v>
      </c>
      <c r="B49" s="83" t="s">
        <v>147</v>
      </c>
      <c r="C49" s="44" t="n">
        <v>14946300</v>
      </c>
      <c r="D49" s="77"/>
      <c r="E49" s="77"/>
      <c r="F49" s="44" t="n">
        <v>14946300</v>
      </c>
    </row>
    <row r="50" customFormat="false" ht="15" hidden="false" customHeight="false" outlineLevel="0" collapsed="false">
      <c r="A50" s="38" t="s">
        <v>156</v>
      </c>
      <c r="B50" s="38" t="s">
        <v>157</v>
      </c>
      <c r="C50" s="40" t="n">
        <f aca="false">SUM(C53+C54+C56+C57+C61+C63+C64+C51)</f>
        <v>1241787</v>
      </c>
      <c r="D50" s="77"/>
      <c r="E50" s="77"/>
      <c r="F50" s="40" t="n">
        <f aca="false">SUM(F53+F54+F56+F57+F61+F63+F64+F51)</f>
        <v>1241787</v>
      </c>
    </row>
    <row r="51" customFormat="false" ht="74.25" hidden="false" customHeight="true" outlineLevel="0" collapsed="false">
      <c r="A51" s="43" t="s">
        <v>158</v>
      </c>
      <c r="B51" s="89" t="s">
        <v>159</v>
      </c>
      <c r="C51" s="55" t="n">
        <v>500</v>
      </c>
      <c r="D51" s="77"/>
      <c r="E51" s="77"/>
      <c r="F51" s="55" t="n">
        <v>500</v>
      </c>
    </row>
    <row r="52" customFormat="false" ht="30" hidden="false" customHeight="false" outlineLevel="0" collapsed="false">
      <c r="A52" s="84" t="s">
        <v>160</v>
      </c>
      <c r="B52" s="89" t="s">
        <v>161</v>
      </c>
      <c r="C52" s="55" t="n">
        <f aca="false">SUM(C53)</f>
        <v>25</v>
      </c>
      <c r="D52" s="77"/>
      <c r="E52" s="77"/>
      <c r="F52" s="55" t="n">
        <f aca="false">SUM(F53)</f>
        <v>25</v>
      </c>
    </row>
    <row r="53" customFormat="false" ht="45" hidden="false" customHeight="false" outlineLevel="0" collapsed="false">
      <c r="A53" s="84" t="s">
        <v>162</v>
      </c>
      <c r="B53" s="89" t="s">
        <v>163</v>
      </c>
      <c r="C53" s="55" t="n">
        <v>25</v>
      </c>
      <c r="D53" s="77"/>
      <c r="E53" s="77"/>
      <c r="F53" s="55" t="n">
        <v>25</v>
      </c>
    </row>
    <row r="54" customFormat="false" ht="95.25" hidden="false" customHeight="true" outlineLevel="0" collapsed="false">
      <c r="A54" s="93" t="s">
        <v>164</v>
      </c>
      <c r="B54" s="83" t="s">
        <v>165</v>
      </c>
      <c r="C54" s="62" t="n">
        <f aca="false">SUM(C55:C55)</f>
        <v>109000</v>
      </c>
      <c r="D54" s="77"/>
      <c r="E54" s="77"/>
      <c r="F54" s="62" t="n">
        <f aca="false">SUM(F55:F55)</f>
        <v>109000</v>
      </c>
    </row>
    <row r="55" customFormat="false" ht="26.25" hidden="false" customHeight="false" outlineLevel="0" collapsed="false">
      <c r="A55" s="93" t="s">
        <v>166</v>
      </c>
      <c r="B55" s="83" t="s">
        <v>167</v>
      </c>
      <c r="C55" s="63" t="n">
        <v>109000</v>
      </c>
      <c r="D55" s="77"/>
      <c r="E55" s="77"/>
      <c r="F55" s="63" t="n">
        <v>109000</v>
      </c>
    </row>
    <row r="56" customFormat="false" ht="51.75" hidden="false" customHeight="false" outlineLevel="0" collapsed="false">
      <c r="A56" s="84" t="s">
        <v>168</v>
      </c>
      <c r="B56" s="83" t="s">
        <v>169</v>
      </c>
      <c r="C56" s="63" t="n">
        <v>1418</v>
      </c>
      <c r="D56" s="77"/>
      <c r="E56" s="77"/>
      <c r="F56" s="63" t="n">
        <v>1418</v>
      </c>
    </row>
    <row r="57" customFormat="false" ht="26.25" hidden="false" customHeight="false" outlineLevel="0" collapsed="false">
      <c r="A57" s="93" t="s">
        <v>170</v>
      </c>
      <c r="B57" s="83" t="s">
        <v>171</v>
      </c>
      <c r="C57" s="62" t="n">
        <f aca="false">SUM(C60+C59)</f>
        <v>43250</v>
      </c>
      <c r="D57" s="77"/>
      <c r="E57" s="77"/>
      <c r="F57" s="62" t="n">
        <f aca="false">SUM(F60+F59)</f>
        <v>43250</v>
      </c>
    </row>
    <row r="58" customFormat="false" ht="39" hidden="false" customHeight="false" outlineLevel="0" collapsed="false">
      <c r="A58" s="93" t="s">
        <v>172</v>
      </c>
      <c r="B58" s="83" t="s">
        <v>173</v>
      </c>
      <c r="C58" s="62" t="n">
        <f aca="false">SUM(C59)</f>
        <v>250</v>
      </c>
      <c r="D58" s="77"/>
      <c r="E58" s="77"/>
      <c r="F58" s="62" t="n">
        <f aca="false">SUM(F59)</f>
        <v>250</v>
      </c>
    </row>
    <row r="59" customFormat="false" ht="51.75" hidden="false" customHeight="false" outlineLevel="0" collapsed="false">
      <c r="A59" s="93" t="s">
        <v>174</v>
      </c>
      <c r="B59" s="83" t="s">
        <v>175</v>
      </c>
      <c r="C59" s="63" t="n">
        <v>250</v>
      </c>
      <c r="D59" s="77"/>
      <c r="E59" s="77"/>
      <c r="F59" s="63" t="n">
        <v>250</v>
      </c>
    </row>
    <row r="60" customFormat="false" ht="26.25" hidden="false" customHeight="false" outlineLevel="0" collapsed="false">
      <c r="A60" s="93" t="s">
        <v>176</v>
      </c>
      <c r="B60" s="83" t="s">
        <v>177</v>
      </c>
      <c r="C60" s="63" t="n">
        <v>43000</v>
      </c>
      <c r="D60" s="77"/>
      <c r="E60" s="77"/>
      <c r="F60" s="63" t="n">
        <v>43000</v>
      </c>
    </row>
    <row r="61" customFormat="false" ht="75" hidden="false" customHeight="false" outlineLevel="0" collapsed="false">
      <c r="A61" s="93" t="s">
        <v>178</v>
      </c>
      <c r="B61" s="89" t="s">
        <v>179</v>
      </c>
      <c r="C61" s="63" t="n">
        <f aca="false">SUM(C62)</f>
        <v>20000</v>
      </c>
      <c r="D61" s="77"/>
      <c r="E61" s="77"/>
      <c r="F61" s="63" t="n">
        <f aca="false">SUM(F62)</f>
        <v>20000</v>
      </c>
    </row>
    <row r="62" customFormat="false" ht="87.75" hidden="false" customHeight="true" outlineLevel="0" collapsed="false">
      <c r="A62" s="93" t="s">
        <v>180</v>
      </c>
      <c r="B62" s="89" t="s">
        <v>181</v>
      </c>
      <c r="C62" s="63" t="n">
        <v>20000</v>
      </c>
      <c r="D62" s="77"/>
      <c r="E62" s="77"/>
      <c r="F62" s="63" t="n">
        <v>20000</v>
      </c>
    </row>
    <row r="63" customFormat="false" ht="53.25" hidden="false" customHeight="true" outlineLevel="0" collapsed="false">
      <c r="A63" s="93" t="s">
        <v>182</v>
      </c>
      <c r="B63" s="83" t="s">
        <v>183</v>
      </c>
      <c r="C63" s="63" t="n">
        <v>163654</v>
      </c>
      <c r="D63" s="77"/>
      <c r="E63" s="77"/>
      <c r="F63" s="63" t="n">
        <v>163654</v>
      </c>
    </row>
    <row r="64" customFormat="false" ht="29.25" hidden="false" customHeight="true" outlineLevel="0" collapsed="false">
      <c r="A64" s="43" t="s">
        <v>184</v>
      </c>
      <c r="B64" s="43" t="s">
        <v>185</v>
      </c>
      <c r="C64" s="55" t="n">
        <f aca="false">SUM(C65)</f>
        <v>903940</v>
      </c>
      <c r="D64" s="77"/>
      <c r="E64" s="77"/>
      <c r="F64" s="55" t="n">
        <f aca="false">SUM(F65)</f>
        <v>903940</v>
      </c>
    </row>
    <row r="65" customFormat="false" ht="38.25" hidden="false" customHeight="false" outlineLevel="0" collapsed="false">
      <c r="A65" s="43" t="s">
        <v>186</v>
      </c>
      <c r="B65" s="43" t="s">
        <v>187</v>
      </c>
      <c r="C65" s="44" t="n">
        <v>903940</v>
      </c>
      <c r="D65" s="77"/>
      <c r="E65" s="77"/>
      <c r="F65" s="44" t="n">
        <v>903940</v>
      </c>
    </row>
    <row r="66" customFormat="false" ht="15" hidden="false" customHeight="false" outlineLevel="0" collapsed="false">
      <c r="A66" s="38" t="s">
        <v>188</v>
      </c>
      <c r="B66" s="91" t="s">
        <v>189</v>
      </c>
      <c r="C66" s="40" t="n">
        <f aca="false">SUM(C67)</f>
        <v>270729963</v>
      </c>
      <c r="D66" s="77"/>
      <c r="E66" s="77"/>
      <c r="F66" s="40" t="n">
        <f aca="false">SUM(F67)</f>
        <v>288016338</v>
      </c>
    </row>
    <row r="67" customFormat="false" ht="25.5" hidden="false" customHeight="false" outlineLevel="0" collapsed="false">
      <c r="A67" s="38" t="s">
        <v>190</v>
      </c>
      <c r="B67" s="38" t="s">
        <v>191</v>
      </c>
      <c r="C67" s="40" t="n">
        <f aca="false">SUM(C68+C71)</f>
        <v>270729963</v>
      </c>
      <c r="D67" s="77"/>
      <c r="E67" s="77"/>
      <c r="F67" s="40" t="n">
        <f aca="false">SUM(F68+F71)</f>
        <v>288016338</v>
      </c>
    </row>
    <row r="68" customFormat="false" ht="25.5" hidden="false" customHeight="false" outlineLevel="0" collapsed="false">
      <c r="A68" s="94" t="s">
        <v>192</v>
      </c>
      <c r="B68" s="38" t="s">
        <v>193</v>
      </c>
      <c r="C68" s="40" t="n">
        <f aca="false">SUM(C69)</f>
        <v>52905748</v>
      </c>
      <c r="D68" s="77"/>
      <c r="E68" s="77"/>
      <c r="F68" s="40" t="n">
        <f aca="false">SUM(F69)</f>
        <v>54902849</v>
      </c>
    </row>
    <row r="69" customFormat="false" ht="15" hidden="false" customHeight="false" outlineLevel="0" collapsed="false">
      <c r="A69" s="84" t="s">
        <v>194</v>
      </c>
      <c r="B69" s="43" t="s">
        <v>195</v>
      </c>
      <c r="C69" s="55" t="n">
        <f aca="false">SUM(C70)</f>
        <v>52905748</v>
      </c>
      <c r="D69" s="77"/>
      <c r="E69" s="77"/>
      <c r="F69" s="55" t="n">
        <f aca="false">SUM(F70)</f>
        <v>54902849</v>
      </c>
    </row>
    <row r="70" customFormat="false" ht="25.5" hidden="false" customHeight="false" outlineLevel="0" collapsed="false">
      <c r="A70" s="84" t="s">
        <v>196</v>
      </c>
      <c r="B70" s="43" t="s">
        <v>197</v>
      </c>
      <c r="C70" s="44" t="n">
        <v>52905748</v>
      </c>
      <c r="D70" s="77"/>
      <c r="E70" s="77"/>
      <c r="F70" s="44" t="n">
        <v>54902849</v>
      </c>
    </row>
    <row r="71" customFormat="false" ht="25.5" hidden="false" customHeight="false" outlineLevel="0" collapsed="false">
      <c r="A71" s="38" t="s">
        <v>198</v>
      </c>
      <c r="B71" s="38" t="s">
        <v>199</v>
      </c>
      <c r="C71" s="40" t="n">
        <f aca="false">SUM(C76+C72+C74+C78)</f>
        <v>217824215</v>
      </c>
      <c r="D71" s="77"/>
      <c r="E71" s="77"/>
      <c r="F71" s="40" t="n">
        <f aca="false">SUM(F76+F72+F74+F78)</f>
        <v>233113489</v>
      </c>
    </row>
    <row r="72" customFormat="false" ht="51" hidden="false" customHeight="false" outlineLevel="0" collapsed="false">
      <c r="A72" s="84" t="s">
        <v>200</v>
      </c>
      <c r="B72" s="43" t="s">
        <v>201</v>
      </c>
      <c r="C72" s="55" t="n">
        <f aca="false">SUM(C73)</f>
        <v>242830</v>
      </c>
      <c r="D72" s="77"/>
      <c r="E72" s="77"/>
      <c r="F72" s="55" t="n">
        <f aca="false">SUM(F73)</f>
        <v>242830</v>
      </c>
    </row>
    <row r="73" customFormat="false" ht="51" hidden="false" customHeight="false" outlineLevel="0" collapsed="false">
      <c r="A73" s="84" t="s">
        <v>202</v>
      </c>
      <c r="B73" s="43" t="s">
        <v>203</v>
      </c>
      <c r="C73" s="44" t="n">
        <v>242830</v>
      </c>
      <c r="D73" s="77"/>
      <c r="E73" s="77"/>
      <c r="F73" s="44" t="n">
        <v>242830</v>
      </c>
    </row>
    <row r="74" customFormat="false" ht="38.25" hidden="false" customHeight="false" outlineLevel="0" collapsed="false">
      <c r="A74" s="84" t="s">
        <v>204</v>
      </c>
      <c r="B74" s="43" t="s">
        <v>205</v>
      </c>
      <c r="C74" s="55" t="n">
        <f aca="false">SUM(C75)</f>
        <v>14028207</v>
      </c>
      <c r="D74" s="77"/>
      <c r="E74" s="77"/>
      <c r="F74" s="55" t="n">
        <f aca="false">SUM(F75)</f>
        <v>14028207</v>
      </c>
    </row>
    <row r="75" customFormat="false" ht="38.25" hidden="false" customHeight="true" outlineLevel="0" collapsed="false">
      <c r="A75" s="84" t="s">
        <v>206</v>
      </c>
      <c r="B75" s="43" t="s">
        <v>207</v>
      </c>
      <c r="C75" s="44" t="n">
        <v>14028207</v>
      </c>
      <c r="D75" s="77"/>
      <c r="E75" s="77"/>
      <c r="F75" s="44" t="n">
        <v>14028207</v>
      </c>
    </row>
    <row r="76" customFormat="false" ht="38.25" hidden="false" customHeight="true" outlineLevel="0" collapsed="false">
      <c r="A76" s="84" t="s">
        <v>208</v>
      </c>
      <c r="B76" s="43" t="s">
        <v>209</v>
      </c>
      <c r="C76" s="44" t="n">
        <f aca="false">SUM(C77)</f>
        <v>1322373</v>
      </c>
      <c r="D76" s="77"/>
      <c r="E76" s="77"/>
      <c r="F76" s="44" t="n">
        <f aca="false">SUM(F77)</f>
        <v>906883</v>
      </c>
    </row>
    <row r="77" customFormat="false" ht="32.25" hidden="false" customHeight="true" outlineLevel="0" collapsed="false">
      <c r="A77" s="84" t="s">
        <v>210</v>
      </c>
      <c r="B77" s="43" t="s">
        <v>211</v>
      </c>
      <c r="C77" s="44" t="n">
        <v>1322373</v>
      </c>
      <c r="D77" s="77"/>
      <c r="E77" s="77"/>
      <c r="F77" s="44" t="n">
        <v>906883</v>
      </c>
    </row>
    <row r="78" customFormat="false" ht="15" hidden="false" customHeight="false" outlineLevel="0" collapsed="false">
      <c r="A78" s="94" t="s">
        <v>212</v>
      </c>
      <c r="B78" s="38" t="s">
        <v>213</v>
      </c>
      <c r="C78" s="40" t="n">
        <f aca="false">SUM(C79)</f>
        <v>202230805</v>
      </c>
      <c r="D78" s="77"/>
      <c r="E78" s="77"/>
      <c r="F78" s="40" t="n">
        <f aca="false">SUM(F79)</f>
        <v>217935569</v>
      </c>
    </row>
    <row r="79" customFormat="false" ht="15" hidden="false" customHeight="false" outlineLevel="0" collapsed="false">
      <c r="A79" s="84" t="s">
        <v>214</v>
      </c>
      <c r="B79" s="43" t="s">
        <v>215</v>
      </c>
      <c r="C79" s="55" t="n">
        <f aca="false">SUM(C80+C81+C82+C83+C84+C85+C86+C87+C88+C91+C92+C93+C94+C95+C96+C97+C98+C99+C100+C101)</f>
        <v>202230805</v>
      </c>
      <c r="D79" s="77"/>
      <c r="E79" s="77"/>
      <c r="F79" s="55" t="n">
        <f aca="false">SUM(F80+F81+F82+F83+F84+F85+F86+F87+F88+F91+F92+F93+F94+F95+F96+F97+F98+F99+F100+F101)</f>
        <v>217935569</v>
      </c>
    </row>
    <row r="80" customFormat="false" ht="38.25" hidden="false" customHeight="false" outlineLevel="0" collapsed="false">
      <c r="A80" s="43" t="s">
        <v>214</v>
      </c>
      <c r="B80" s="43" t="s">
        <v>216</v>
      </c>
      <c r="C80" s="44" t="n">
        <v>8439255</v>
      </c>
      <c r="D80" s="77"/>
      <c r="E80" s="77"/>
      <c r="F80" s="44" t="n">
        <v>8439255</v>
      </c>
    </row>
    <row r="81" customFormat="false" ht="25.5" hidden="false" customHeight="false" outlineLevel="0" collapsed="false">
      <c r="A81" s="43" t="s">
        <v>214</v>
      </c>
      <c r="B81" s="43" t="s">
        <v>217</v>
      </c>
      <c r="C81" s="44" t="n">
        <v>1891223</v>
      </c>
      <c r="D81" s="77"/>
      <c r="E81" s="77"/>
      <c r="F81" s="44" t="n">
        <v>1891223</v>
      </c>
    </row>
    <row r="82" customFormat="false" ht="51" hidden="false" customHeight="false" outlineLevel="0" collapsed="false">
      <c r="A82" s="43" t="s">
        <v>214</v>
      </c>
      <c r="B82" s="43" t="s">
        <v>218</v>
      </c>
      <c r="C82" s="44" t="n">
        <v>122900</v>
      </c>
      <c r="D82" s="77"/>
      <c r="E82" s="77"/>
      <c r="F82" s="44" t="n">
        <v>122900</v>
      </c>
    </row>
    <row r="83" customFormat="false" ht="80.25" hidden="false" customHeight="true" outlineLevel="0" collapsed="false">
      <c r="A83" s="43" t="s">
        <v>214</v>
      </c>
      <c r="B83" s="95" t="s">
        <v>219</v>
      </c>
      <c r="C83" s="50" t="n">
        <v>694620</v>
      </c>
      <c r="D83" s="77"/>
      <c r="E83" s="77"/>
      <c r="F83" s="50" t="n">
        <v>694620</v>
      </c>
    </row>
    <row r="84" customFormat="false" ht="46.5" hidden="false" customHeight="true" outlineLevel="0" collapsed="false">
      <c r="A84" s="43" t="s">
        <v>214</v>
      </c>
      <c r="B84" s="95" t="s">
        <v>220</v>
      </c>
      <c r="C84" s="50" t="n">
        <v>1753200</v>
      </c>
      <c r="D84" s="77"/>
      <c r="E84" s="77"/>
      <c r="F84" s="50" t="n">
        <v>1753200</v>
      </c>
    </row>
    <row r="85" customFormat="false" ht="44.25" hidden="false" customHeight="true" outlineLevel="0" collapsed="false">
      <c r="A85" s="43" t="s">
        <v>214</v>
      </c>
      <c r="B85" s="43" t="s">
        <v>221</v>
      </c>
      <c r="C85" s="44" t="n">
        <v>292200</v>
      </c>
      <c r="D85" s="77"/>
      <c r="E85" s="77"/>
      <c r="F85" s="44" t="n">
        <v>292200</v>
      </c>
    </row>
    <row r="86" customFormat="false" ht="56.25" hidden="false" customHeight="true" outlineLevel="0" collapsed="false">
      <c r="A86" s="43" t="s">
        <v>214</v>
      </c>
      <c r="B86" s="43" t="s">
        <v>222</v>
      </c>
      <c r="C86" s="44" t="n">
        <v>876600</v>
      </c>
      <c r="D86" s="77"/>
      <c r="E86" s="77"/>
      <c r="F86" s="44" t="n">
        <v>876600</v>
      </c>
    </row>
    <row r="87" customFormat="false" ht="83.25" hidden="false" customHeight="true" outlineLevel="0" collapsed="false">
      <c r="A87" s="43" t="s">
        <v>214</v>
      </c>
      <c r="B87" s="48" t="s">
        <v>223</v>
      </c>
      <c r="C87" s="44" t="n">
        <v>15633969</v>
      </c>
      <c r="D87" s="77"/>
      <c r="E87" s="77"/>
      <c r="F87" s="44" t="n">
        <v>15633969</v>
      </c>
    </row>
    <row r="88" customFormat="false" ht="56.25" hidden="false" customHeight="true" outlineLevel="0" collapsed="false">
      <c r="A88" s="43" t="s">
        <v>214</v>
      </c>
      <c r="B88" s="48" t="s">
        <v>224</v>
      </c>
      <c r="C88" s="55" t="n">
        <f aca="false">SUM(C89:C90)</f>
        <v>1094255</v>
      </c>
      <c r="D88" s="77"/>
      <c r="E88" s="77"/>
      <c r="F88" s="55" t="n">
        <f aca="false">SUM(F89:F90)</f>
        <v>1094255</v>
      </c>
    </row>
    <row r="89" s="70" customFormat="true" ht="55.5" hidden="false" customHeight="true" outlineLevel="0" collapsed="false">
      <c r="A89" s="43" t="s">
        <v>214</v>
      </c>
      <c r="B89" s="48" t="s">
        <v>225</v>
      </c>
      <c r="C89" s="44" t="n">
        <v>1057067</v>
      </c>
      <c r="D89" s="16"/>
      <c r="E89" s="16"/>
      <c r="F89" s="44" t="n">
        <v>1057067</v>
      </c>
    </row>
    <row r="90" customFormat="false" ht="57.75" hidden="false" customHeight="true" outlineLevel="0" collapsed="false">
      <c r="A90" s="43" t="s">
        <v>214</v>
      </c>
      <c r="B90" s="48" t="s">
        <v>226</v>
      </c>
      <c r="C90" s="44" t="n">
        <v>37188</v>
      </c>
      <c r="D90" s="77"/>
      <c r="E90" s="77"/>
      <c r="F90" s="44" t="n">
        <v>37188</v>
      </c>
    </row>
    <row r="91" customFormat="false" ht="109.5" hidden="false" customHeight="true" outlineLevel="0" collapsed="false">
      <c r="A91" s="43" t="s">
        <v>214</v>
      </c>
      <c r="B91" s="48" t="s">
        <v>227</v>
      </c>
      <c r="C91" s="44" t="n">
        <v>129961106</v>
      </c>
      <c r="D91" s="77"/>
      <c r="E91" s="77"/>
      <c r="F91" s="44" t="n">
        <v>146356291</v>
      </c>
    </row>
    <row r="92" customFormat="false" ht="111" hidden="false" customHeight="true" outlineLevel="0" collapsed="false">
      <c r="A92" s="43" t="s">
        <v>214</v>
      </c>
      <c r="B92" s="48" t="s">
        <v>228</v>
      </c>
      <c r="C92" s="44" t="n">
        <v>27056540</v>
      </c>
      <c r="D92" s="77"/>
      <c r="E92" s="77"/>
      <c r="F92" s="44" t="n">
        <v>27056540</v>
      </c>
    </row>
    <row r="93" customFormat="false" ht="57.75" hidden="false" customHeight="true" outlineLevel="0" collapsed="false">
      <c r="A93" s="43" t="s">
        <v>214</v>
      </c>
      <c r="B93" s="96" t="s">
        <v>229</v>
      </c>
      <c r="C93" s="72" t="n">
        <v>292200</v>
      </c>
      <c r="D93" s="77"/>
      <c r="E93" s="77"/>
      <c r="F93" s="72" t="n">
        <v>292200</v>
      </c>
    </row>
    <row r="94" customFormat="false" ht="58.5" hidden="false" customHeight="true" outlineLevel="0" collapsed="false">
      <c r="A94" s="43" t="s">
        <v>214</v>
      </c>
      <c r="B94" s="96" t="s">
        <v>230</v>
      </c>
      <c r="C94" s="72" t="n">
        <v>8580940</v>
      </c>
      <c r="D94" s="77"/>
      <c r="E94" s="77"/>
      <c r="F94" s="72" t="n">
        <v>7890519</v>
      </c>
    </row>
    <row r="95" customFormat="false" ht="45.75" hidden="false" customHeight="true" outlineLevel="0" collapsed="false">
      <c r="A95" s="43" t="s">
        <v>214</v>
      </c>
      <c r="B95" s="96" t="s">
        <v>231</v>
      </c>
      <c r="C95" s="72" t="n">
        <v>207943</v>
      </c>
      <c r="D95" s="77"/>
      <c r="E95" s="77"/>
      <c r="F95" s="72" t="n">
        <v>207943</v>
      </c>
    </row>
    <row r="96" customFormat="false" ht="53.25" hidden="false" customHeight="true" outlineLevel="0" collapsed="false">
      <c r="A96" s="43" t="s">
        <v>214</v>
      </c>
      <c r="B96" s="97" t="s">
        <v>232</v>
      </c>
      <c r="C96" s="73" t="n">
        <v>292200</v>
      </c>
      <c r="D96" s="77"/>
      <c r="E96" s="77"/>
      <c r="F96" s="73" t="n">
        <v>292200</v>
      </c>
    </row>
    <row r="97" customFormat="false" ht="56.25" hidden="false" customHeight="true" outlineLevel="0" collapsed="false">
      <c r="A97" s="43" t="s">
        <v>214</v>
      </c>
      <c r="B97" s="97" t="s">
        <v>233</v>
      </c>
      <c r="C97" s="73" t="n">
        <v>2490721</v>
      </c>
      <c r="D97" s="77"/>
      <c r="E97" s="77"/>
      <c r="F97" s="73" t="n">
        <v>2490721</v>
      </c>
    </row>
    <row r="98" customFormat="false" ht="33" hidden="false" customHeight="true" outlineLevel="0" collapsed="false">
      <c r="A98" s="43" t="s">
        <v>214</v>
      </c>
      <c r="B98" s="43" t="s">
        <v>234</v>
      </c>
      <c r="C98" s="44" t="n">
        <v>2374544</v>
      </c>
      <c r="D98" s="77"/>
      <c r="E98" s="77"/>
      <c r="F98" s="44" t="n">
        <v>2374544</v>
      </c>
    </row>
    <row r="99" customFormat="false" ht="81" hidden="false" customHeight="true" outlineLevel="0" collapsed="false">
      <c r="A99" s="43" t="s">
        <v>214</v>
      </c>
      <c r="B99" s="97" t="s">
        <v>235</v>
      </c>
      <c r="C99" s="73" t="n">
        <v>115012</v>
      </c>
      <c r="D99" s="77"/>
      <c r="E99" s="77"/>
      <c r="F99" s="73" t="n">
        <v>115012</v>
      </c>
    </row>
    <row r="100" customFormat="false" ht="55.5" hidden="false" customHeight="true" outlineLevel="0" collapsed="false">
      <c r="A100" s="43" t="s">
        <v>214</v>
      </c>
      <c r="B100" s="97" t="s">
        <v>236</v>
      </c>
      <c r="C100" s="73" t="n">
        <v>29220</v>
      </c>
      <c r="D100" s="77"/>
      <c r="E100" s="77"/>
      <c r="F100" s="73" t="n">
        <v>29220</v>
      </c>
    </row>
    <row r="101" customFormat="false" ht="42" hidden="false" customHeight="true" outlineLevel="0" collapsed="false">
      <c r="A101" s="43" t="s">
        <v>214</v>
      </c>
      <c r="B101" s="97" t="s">
        <v>237</v>
      </c>
      <c r="C101" s="73" t="n">
        <v>32157</v>
      </c>
      <c r="D101" s="77"/>
      <c r="E101" s="77"/>
      <c r="F101" s="73" t="n">
        <v>32157</v>
      </c>
    </row>
    <row r="102" customFormat="false" ht="20.25" hidden="false" customHeight="true" outlineLevel="0" collapsed="false">
      <c r="A102" s="78"/>
      <c r="B102" s="98" t="s">
        <v>257</v>
      </c>
      <c r="C102" s="79" t="n">
        <f aca="false">SUM(C66+C8)</f>
        <v>395817159</v>
      </c>
      <c r="D102" s="77"/>
      <c r="E102" s="77"/>
      <c r="F102" s="79" t="n">
        <f aca="false">SUM(F66+F8)</f>
        <v>415180675</v>
      </c>
    </row>
  </sheetData>
  <mergeCells count="4">
    <mergeCell ref="B1:F3"/>
    <mergeCell ref="A4:F4"/>
    <mergeCell ref="A5:C5"/>
    <mergeCell ref="C6:F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6" zoomScalePageLayoutView="100" workbookViewId="0">
      <selection pane="topLeft" activeCell="F364" activeCellId="0" sqref="F3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12.99"/>
    <col collapsed="false" customWidth="true" hidden="false" outlineLevel="0" max="5" min="5" style="0" width="3.85"/>
    <col collapsed="false" customWidth="true" hidden="false" outlineLevel="0" max="6" min="6" style="0" width="14.41"/>
  </cols>
  <sheetData>
    <row r="1" customFormat="false" ht="3.75" hidden="false" customHeight="true" outlineLevel="0" collapsed="false">
      <c r="A1" s="2"/>
      <c r="B1" s="1" t="s">
        <v>262</v>
      </c>
      <c r="C1" s="1"/>
      <c r="D1" s="1"/>
      <c r="E1" s="1"/>
      <c r="F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</row>
    <row r="7" customFormat="false" ht="28.5" hidden="false" customHeight="true" outlineLevel="0" collapsed="false">
      <c r="A7" s="2" t="s">
        <v>263</v>
      </c>
      <c r="B7" s="1"/>
      <c r="C7" s="1"/>
      <c r="D7" s="1"/>
      <c r="E7" s="1"/>
      <c r="F7" s="1"/>
    </row>
    <row r="8" customFormat="false" ht="33.75" hidden="false" customHeight="true" outlineLevel="0" collapsed="false">
      <c r="A8" s="2"/>
      <c r="B8" s="1"/>
      <c r="C8" s="1"/>
      <c r="D8" s="1"/>
      <c r="E8" s="1"/>
      <c r="F8" s="1"/>
    </row>
    <row r="9" customFormat="false" ht="18.75" hidden="false" customHeight="false" outlineLevel="0" collapsed="false">
      <c r="A9" s="3" t="s">
        <v>264</v>
      </c>
      <c r="B9" s="3"/>
      <c r="C9" s="3"/>
      <c r="D9" s="3"/>
      <c r="E9" s="3"/>
      <c r="F9" s="3"/>
    </row>
    <row r="10" customFormat="false" ht="18.75" hidden="false" customHeight="true" outlineLevel="0" collapsed="false">
      <c r="A10" s="99" t="s">
        <v>265</v>
      </c>
      <c r="B10" s="99"/>
      <c r="C10" s="99"/>
      <c r="D10" s="99"/>
      <c r="E10" s="99"/>
      <c r="F10" s="99"/>
    </row>
    <row r="11" customFormat="false" ht="18.75" hidden="false" customHeight="false" outlineLevel="0" collapsed="false">
      <c r="A11" s="100" t="s">
        <v>266</v>
      </c>
      <c r="B11" s="100"/>
      <c r="C11" s="100"/>
      <c r="D11" s="100"/>
      <c r="E11" s="100"/>
      <c r="F11" s="100"/>
    </row>
    <row r="12" customFormat="false" ht="18.75" hidden="false" customHeight="false" outlineLevel="0" collapsed="false">
      <c r="A12" s="3" t="s">
        <v>267</v>
      </c>
      <c r="B12" s="3"/>
      <c r="C12" s="3"/>
      <c r="D12" s="3"/>
      <c r="E12" s="3"/>
      <c r="F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 t="s">
        <v>268</v>
      </c>
    </row>
    <row r="14" customFormat="false" ht="20.25" hidden="false" customHeight="true" outlineLevel="0" collapsed="false">
      <c r="A14" s="101" t="s">
        <v>269</v>
      </c>
      <c r="B14" s="102" t="s">
        <v>270</v>
      </c>
      <c r="C14" s="102" t="s">
        <v>271</v>
      </c>
      <c r="D14" s="102" t="s">
        <v>272</v>
      </c>
      <c r="E14" s="102" t="s">
        <v>273</v>
      </c>
      <c r="F14" s="102" t="s">
        <v>274</v>
      </c>
    </row>
    <row r="15" customFormat="false" ht="15" hidden="false" customHeight="false" outlineLevel="0" collapsed="false">
      <c r="A15" s="103" t="s">
        <v>275</v>
      </c>
      <c r="B15" s="104"/>
      <c r="C15" s="104"/>
      <c r="D15" s="104"/>
      <c r="E15" s="104"/>
      <c r="F15" s="105" t="n">
        <f aca="false">SUM(F16+F152+F170+F219+F251+F344+F386+F450+F457+F378)</f>
        <v>448804058.41</v>
      </c>
    </row>
    <row r="16" customFormat="false" ht="15" hidden="false" customHeight="false" outlineLevel="0" collapsed="false">
      <c r="A16" s="103" t="s">
        <v>276</v>
      </c>
      <c r="B16" s="106" t="s">
        <v>277</v>
      </c>
      <c r="C16" s="106"/>
      <c r="D16" s="106"/>
      <c r="E16" s="106"/>
      <c r="F16" s="105" t="n">
        <f aca="false">SUM(F17+F22+F28+F60+F75+F70+F65)</f>
        <v>50318440</v>
      </c>
    </row>
    <row r="17" customFormat="false" ht="28.5" hidden="false" customHeight="false" outlineLevel="0" collapsed="false">
      <c r="A17" s="107" t="s">
        <v>278</v>
      </c>
      <c r="B17" s="106" t="s">
        <v>277</v>
      </c>
      <c r="C17" s="106" t="s">
        <v>279</v>
      </c>
      <c r="D17" s="106"/>
      <c r="E17" s="106"/>
      <c r="F17" s="105" t="n">
        <f aca="false">SUM(F18)</f>
        <v>1359300</v>
      </c>
    </row>
    <row r="18" customFormat="false" ht="16.5" hidden="false" customHeight="true" outlineLevel="0" collapsed="false">
      <c r="A18" s="108" t="s">
        <v>280</v>
      </c>
      <c r="B18" s="104" t="s">
        <v>277</v>
      </c>
      <c r="C18" s="104" t="s">
        <v>279</v>
      </c>
      <c r="D18" s="104" t="s">
        <v>281</v>
      </c>
      <c r="E18" s="104"/>
      <c r="F18" s="109" t="n">
        <f aca="false">SUM(F19)</f>
        <v>1359300</v>
      </c>
    </row>
    <row r="19" customFormat="false" ht="14.45" hidden="false" customHeight="true" outlineLevel="0" collapsed="false">
      <c r="A19" s="110" t="s">
        <v>282</v>
      </c>
      <c r="B19" s="104" t="s">
        <v>277</v>
      </c>
      <c r="C19" s="104" t="s">
        <v>279</v>
      </c>
      <c r="D19" s="104" t="s">
        <v>283</v>
      </c>
      <c r="E19" s="104"/>
      <c r="F19" s="109" t="n">
        <f aca="false">SUM(F20)</f>
        <v>1359300</v>
      </c>
    </row>
    <row r="20" customFormat="false" ht="30.75" hidden="false" customHeight="true" outlineLevel="0" collapsed="false">
      <c r="A20" s="108" t="s">
        <v>284</v>
      </c>
      <c r="B20" s="104" t="s">
        <v>277</v>
      </c>
      <c r="C20" s="104" t="s">
        <v>279</v>
      </c>
      <c r="D20" s="104" t="s">
        <v>285</v>
      </c>
      <c r="E20" s="104"/>
      <c r="F20" s="109" t="n">
        <f aca="false">SUM(F21)</f>
        <v>1359300</v>
      </c>
    </row>
    <row r="21" customFormat="false" ht="48" hidden="false" customHeight="true" outlineLevel="0" collapsed="false">
      <c r="A21" s="108" t="s">
        <v>286</v>
      </c>
      <c r="B21" s="104" t="s">
        <v>277</v>
      </c>
      <c r="C21" s="104" t="s">
        <v>279</v>
      </c>
      <c r="D21" s="104" t="s">
        <v>285</v>
      </c>
      <c r="E21" s="104" t="s">
        <v>287</v>
      </c>
      <c r="F21" s="111" t="n">
        <v>1359300</v>
      </c>
    </row>
    <row r="22" customFormat="false" ht="42.75" hidden="false" customHeight="true" outlineLevel="0" collapsed="false">
      <c r="A22" s="107" t="s">
        <v>288</v>
      </c>
      <c r="B22" s="106" t="s">
        <v>277</v>
      </c>
      <c r="C22" s="106" t="s">
        <v>289</v>
      </c>
      <c r="D22" s="106"/>
      <c r="E22" s="106"/>
      <c r="F22" s="105" t="n">
        <f aca="false">SUM(,F23)</f>
        <v>1095600</v>
      </c>
    </row>
    <row r="23" customFormat="false" ht="30" hidden="false" customHeight="true" outlineLevel="0" collapsed="false">
      <c r="A23" s="112" t="s">
        <v>290</v>
      </c>
      <c r="B23" s="104" t="s">
        <v>277</v>
      </c>
      <c r="C23" s="104" t="s">
        <v>289</v>
      </c>
      <c r="D23" s="104" t="s">
        <v>291</v>
      </c>
      <c r="E23" s="104"/>
      <c r="F23" s="109" t="n">
        <f aca="false">SUM(F24)</f>
        <v>1095600</v>
      </c>
    </row>
    <row r="24" customFormat="false" ht="16.5" hidden="false" customHeight="true" outlineLevel="0" collapsed="false">
      <c r="A24" s="108" t="s">
        <v>292</v>
      </c>
      <c r="B24" s="104" t="s">
        <v>277</v>
      </c>
      <c r="C24" s="104" t="s">
        <v>289</v>
      </c>
      <c r="D24" s="104" t="s">
        <v>293</v>
      </c>
      <c r="E24" s="104"/>
      <c r="F24" s="109" t="n">
        <f aca="false">SUM(F25)</f>
        <v>1095600</v>
      </c>
    </row>
    <row r="25" customFormat="false" ht="32.25" hidden="false" customHeight="true" outlineLevel="0" collapsed="false">
      <c r="A25" s="108" t="s">
        <v>284</v>
      </c>
      <c r="B25" s="104" t="s">
        <v>277</v>
      </c>
      <c r="C25" s="104" t="s">
        <v>289</v>
      </c>
      <c r="D25" s="104" t="s">
        <v>294</v>
      </c>
      <c r="E25" s="104"/>
      <c r="F25" s="109" t="n">
        <f aca="false">SUM(F26:F27,)</f>
        <v>1095600</v>
      </c>
    </row>
    <row r="26" customFormat="false" ht="48.75" hidden="false" customHeight="true" outlineLevel="0" collapsed="false">
      <c r="A26" s="108" t="s">
        <v>286</v>
      </c>
      <c r="B26" s="104" t="s">
        <v>277</v>
      </c>
      <c r="C26" s="104" t="s">
        <v>289</v>
      </c>
      <c r="D26" s="104" t="s">
        <v>294</v>
      </c>
      <c r="E26" s="104" t="s">
        <v>287</v>
      </c>
      <c r="F26" s="111" t="n">
        <v>964100</v>
      </c>
    </row>
    <row r="27" customFormat="false" ht="28.5" hidden="false" customHeight="true" outlineLevel="0" collapsed="false">
      <c r="A27" s="108" t="s">
        <v>295</v>
      </c>
      <c r="B27" s="104" t="s">
        <v>277</v>
      </c>
      <c r="C27" s="104" t="s">
        <v>289</v>
      </c>
      <c r="D27" s="104" t="s">
        <v>294</v>
      </c>
      <c r="E27" s="104" t="s">
        <v>296</v>
      </c>
      <c r="F27" s="111" t="n">
        <v>131500</v>
      </c>
    </row>
    <row r="28" customFormat="false" ht="45.75" hidden="false" customHeight="true" outlineLevel="0" collapsed="false">
      <c r="A28" s="107" t="s">
        <v>297</v>
      </c>
      <c r="B28" s="106" t="s">
        <v>277</v>
      </c>
      <c r="C28" s="106" t="s">
        <v>298</v>
      </c>
      <c r="D28" s="106"/>
      <c r="E28" s="106"/>
      <c r="F28" s="105" t="n">
        <f aca="false">SUM(F29+F40+F50+F56+F45)</f>
        <v>22555543</v>
      </c>
    </row>
    <row r="29" customFormat="false" ht="46.5" hidden="false" customHeight="true" outlineLevel="0" collapsed="false">
      <c r="A29" s="107" t="s">
        <v>299</v>
      </c>
      <c r="B29" s="106" t="s">
        <v>277</v>
      </c>
      <c r="C29" s="106" t="s">
        <v>298</v>
      </c>
      <c r="D29" s="113" t="s">
        <v>300</v>
      </c>
      <c r="E29" s="106"/>
      <c r="F29" s="105" t="n">
        <f aca="false">SUM(F30+F34)</f>
        <v>2922000</v>
      </c>
    </row>
    <row r="30" customFormat="false" ht="44.25" hidden="false" customHeight="true" outlineLevel="0" collapsed="false">
      <c r="A30" s="114" t="s">
        <v>301</v>
      </c>
      <c r="B30" s="115" t="s">
        <v>277</v>
      </c>
      <c r="C30" s="104" t="s">
        <v>298</v>
      </c>
      <c r="D30" s="116" t="s">
        <v>302</v>
      </c>
      <c r="E30" s="104"/>
      <c r="F30" s="109" t="n">
        <f aca="false">SUM(F32)</f>
        <v>1753200</v>
      </c>
    </row>
    <row r="31" customFormat="false" ht="33" hidden="false" customHeight="true" outlineLevel="0" collapsed="false">
      <c r="A31" s="114" t="s">
        <v>303</v>
      </c>
      <c r="B31" s="115" t="s">
        <v>277</v>
      </c>
      <c r="C31" s="104" t="s">
        <v>298</v>
      </c>
      <c r="D31" s="116" t="s">
        <v>304</v>
      </c>
      <c r="E31" s="104"/>
      <c r="F31" s="109" t="n">
        <f aca="false">SUM(F32)</f>
        <v>1753200</v>
      </c>
    </row>
    <row r="32" customFormat="false" ht="29.25" hidden="false" customHeight="true" outlineLevel="0" collapsed="false">
      <c r="A32" s="108" t="s">
        <v>305</v>
      </c>
      <c r="B32" s="115" t="s">
        <v>277</v>
      </c>
      <c r="C32" s="104" t="s">
        <v>298</v>
      </c>
      <c r="D32" s="116" t="s">
        <v>306</v>
      </c>
      <c r="E32" s="104"/>
      <c r="F32" s="109" t="n">
        <f aca="false">SUM(F33:F33)</f>
        <v>1753200</v>
      </c>
    </row>
    <row r="33" customFormat="false" ht="48" hidden="false" customHeight="true" outlineLevel="0" collapsed="false">
      <c r="A33" s="108" t="s">
        <v>286</v>
      </c>
      <c r="B33" s="115" t="s">
        <v>277</v>
      </c>
      <c r="C33" s="104" t="s">
        <v>298</v>
      </c>
      <c r="D33" s="116" t="s">
        <v>306</v>
      </c>
      <c r="E33" s="104" t="s">
        <v>287</v>
      </c>
      <c r="F33" s="109" t="n">
        <v>1753200</v>
      </c>
    </row>
    <row r="34" customFormat="false" ht="46.15" hidden="false" customHeight="true" outlineLevel="0" collapsed="false">
      <c r="A34" s="108" t="s">
        <v>307</v>
      </c>
      <c r="B34" s="104" t="s">
        <v>277</v>
      </c>
      <c r="C34" s="104" t="s">
        <v>298</v>
      </c>
      <c r="D34" s="116" t="s">
        <v>308</v>
      </c>
      <c r="E34" s="104"/>
      <c r="F34" s="109" t="n">
        <f aca="false">SUM(F36+F38)</f>
        <v>1168800</v>
      </c>
    </row>
    <row r="35" customFormat="false" ht="32.25" hidden="false" customHeight="true" outlineLevel="0" collapsed="false">
      <c r="A35" s="108" t="s">
        <v>309</v>
      </c>
      <c r="B35" s="104" t="s">
        <v>277</v>
      </c>
      <c r="C35" s="104" t="s">
        <v>298</v>
      </c>
      <c r="D35" s="116" t="s">
        <v>310</v>
      </c>
      <c r="E35" s="104"/>
      <c r="F35" s="109" t="n">
        <f aca="false">SUM(F36+F38)</f>
        <v>1168800</v>
      </c>
    </row>
    <row r="36" customFormat="false" ht="44.25" hidden="false" customHeight="true" outlineLevel="0" collapsed="false">
      <c r="A36" s="108" t="s">
        <v>311</v>
      </c>
      <c r="B36" s="104" t="s">
        <v>277</v>
      </c>
      <c r="C36" s="104" t="s">
        <v>298</v>
      </c>
      <c r="D36" s="116" t="s">
        <v>312</v>
      </c>
      <c r="E36" s="104"/>
      <c r="F36" s="109" t="n">
        <f aca="false">SUM(F37:F37)</f>
        <v>876600</v>
      </c>
    </row>
    <row r="37" customFormat="false" ht="45.75" hidden="false" customHeight="true" outlineLevel="0" collapsed="false">
      <c r="A37" s="108" t="s">
        <v>286</v>
      </c>
      <c r="B37" s="104" t="s">
        <v>277</v>
      </c>
      <c r="C37" s="104" t="s">
        <v>298</v>
      </c>
      <c r="D37" s="116" t="s">
        <v>313</v>
      </c>
      <c r="E37" s="104" t="s">
        <v>287</v>
      </c>
      <c r="F37" s="109" t="n">
        <v>876600</v>
      </c>
    </row>
    <row r="38" customFormat="false" ht="30" hidden="false" customHeight="false" outlineLevel="0" collapsed="false">
      <c r="A38" s="108" t="s">
        <v>314</v>
      </c>
      <c r="B38" s="104" t="s">
        <v>277</v>
      </c>
      <c r="C38" s="104" t="s">
        <v>298</v>
      </c>
      <c r="D38" s="116" t="s">
        <v>315</v>
      </c>
      <c r="E38" s="104"/>
      <c r="F38" s="109" t="n">
        <f aca="false">SUM(F39)</f>
        <v>292200</v>
      </c>
    </row>
    <row r="39" customFormat="false" ht="45" hidden="false" customHeight="false" outlineLevel="0" collapsed="false">
      <c r="A39" s="108" t="s">
        <v>286</v>
      </c>
      <c r="B39" s="104" t="s">
        <v>277</v>
      </c>
      <c r="C39" s="104" t="s">
        <v>298</v>
      </c>
      <c r="D39" s="116" t="s">
        <v>315</v>
      </c>
      <c r="E39" s="104" t="s">
        <v>287</v>
      </c>
      <c r="F39" s="109" t="n">
        <v>292200</v>
      </c>
    </row>
    <row r="40" customFormat="false" ht="35.25" hidden="false" customHeight="true" outlineLevel="0" collapsed="false">
      <c r="A40" s="117" t="s">
        <v>316</v>
      </c>
      <c r="B40" s="106" t="s">
        <v>277</v>
      </c>
      <c r="C40" s="106" t="s">
        <v>298</v>
      </c>
      <c r="D40" s="113" t="s">
        <v>317</v>
      </c>
      <c r="E40" s="106"/>
      <c r="F40" s="105" t="n">
        <f aca="false">SUM(F41)</f>
        <v>207943</v>
      </c>
    </row>
    <row r="41" customFormat="false" ht="57.75" hidden="false" customHeight="true" outlineLevel="0" collapsed="false">
      <c r="A41" s="114" t="s">
        <v>318</v>
      </c>
      <c r="B41" s="104" t="s">
        <v>277</v>
      </c>
      <c r="C41" s="104" t="s">
        <v>298</v>
      </c>
      <c r="D41" s="104" t="s">
        <v>319</v>
      </c>
      <c r="E41" s="104"/>
      <c r="F41" s="109" t="n">
        <f aca="false">SUM(F42)</f>
        <v>207943</v>
      </c>
    </row>
    <row r="42" customFormat="false" ht="57.75" hidden="false" customHeight="true" outlineLevel="0" collapsed="false">
      <c r="A42" s="114" t="s">
        <v>320</v>
      </c>
      <c r="B42" s="104" t="s">
        <v>277</v>
      </c>
      <c r="C42" s="104" t="s">
        <v>298</v>
      </c>
      <c r="D42" s="104" t="s">
        <v>321</v>
      </c>
      <c r="E42" s="104"/>
      <c r="F42" s="109" t="n">
        <f aca="false">SUM(F43)</f>
        <v>207943</v>
      </c>
    </row>
    <row r="43" customFormat="false" ht="16.15" hidden="false" customHeight="true" outlineLevel="0" collapsed="false">
      <c r="A43" s="101" t="s">
        <v>322</v>
      </c>
      <c r="B43" s="104" t="s">
        <v>277</v>
      </c>
      <c r="C43" s="104" t="s">
        <v>298</v>
      </c>
      <c r="D43" s="104" t="s">
        <v>323</v>
      </c>
      <c r="E43" s="104"/>
      <c r="F43" s="109" t="n">
        <f aca="false">SUM(F44:F44)</f>
        <v>207943</v>
      </c>
    </row>
    <row r="44" customFormat="false" ht="46.5" hidden="false" customHeight="true" outlineLevel="0" collapsed="false">
      <c r="A44" s="108" t="s">
        <v>286</v>
      </c>
      <c r="B44" s="104" t="s">
        <v>277</v>
      </c>
      <c r="C44" s="104" t="s">
        <v>298</v>
      </c>
      <c r="D44" s="104" t="s">
        <v>324</v>
      </c>
      <c r="E44" s="104" t="s">
        <v>287</v>
      </c>
      <c r="F44" s="109" t="n">
        <v>207943</v>
      </c>
    </row>
    <row r="45" customFormat="false" ht="29.45" hidden="false" customHeight="true" outlineLevel="0" collapsed="false">
      <c r="A45" s="107" t="s">
        <v>325</v>
      </c>
      <c r="B45" s="106" t="s">
        <v>277</v>
      </c>
      <c r="C45" s="106" t="s">
        <v>298</v>
      </c>
      <c r="D45" s="106" t="s">
        <v>326</v>
      </c>
      <c r="E45" s="106"/>
      <c r="F45" s="105" t="n">
        <f aca="false">SUM(F46)</f>
        <v>292200</v>
      </c>
    </row>
    <row r="46" customFormat="false" ht="32.25" hidden="false" customHeight="true" outlineLevel="0" collapsed="false">
      <c r="A46" s="108" t="s">
        <v>327</v>
      </c>
      <c r="B46" s="104" t="s">
        <v>277</v>
      </c>
      <c r="C46" s="115" t="s">
        <v>298</v>
      </c>
      <c r="D46" s="116" t="s">
        <v>328</v>
      </c>
      <c r="E46" s="104"/>
      <c r="F46" s="109" t="n">
        <f aca="false">SUM(F47)</f>
        <v>292200</v>
      </c>
    </row>
    <row r="47" customFormat="false" ht="58.5" hidden="false" customHeight="true" outlineLevel="0" collapsed="false">
      <c r="A47" s="108" t="s">
        <v>329</v>
      </c>
      <c r="B47" s="104" t="s">
        <v>277</v>
      </c>
      <c r="C47" s="115" t="s">
        <v>298</v>
      </c>
      <c r="D47" s="116" t="s">
        <v>330</v>
      </c>
      <c r="E47" s="104"/>
      <c r="F47" s="109" t="n">
        <f aca="false">SUM(F48)</f>
        <v>292200</v>
      </c>
    </row>
    <row r="48" customFormat="false" ht="30.75" hidden="false" customHeight="true" outlineLevel="0" collapsed="false">
      <c r="A48" s="101" t="s">
        <v>331</v>
      </c>
      <c r="B48" s="104" t="s">
        <v>277</v>
      </c>
      <c r="C48" s="104" t="s">
        <v>298</v>
      </c>
      <c r="D48" s="116" t="s">
        <v>332</v>
      </c>
      <c r="E48" s="104"/>
      <c r="F48" s="109" t="n">
        <f aca="false">SUM(F49:F49)</f>
        <v>292200</v>
      </c>
    </row>
    <row r="49" customFormat="false" ht="48" hidden="false" customHeight="true" outlineLevel="0" collapsed="false">
      <c r="A49" s="108" t="s">
        <v>286</v>
      </c>
      <c r="B49" s="104" t="s">
        <v>277</v>
      </c>
      <c r="C49" s="104" t="s">
        <v>298</v>
      </c>
      <c r="D49" s="116" t="s">
        <v>332</v>
      </c>
      <c r="E49" s="104" t="s">
        <v>287</v>
      </c>
      <c r="F49" s="109" t="n">
        <v>292200</v>
      </c>
    </row>
    <row r="50" customFormat="false" ht="17.25" hidden="false" customHeight="true" outlineLevel="0" collapsed="false">
      <c r="A50" s="51" t="s">
        <v>333</v>
      </c>
      <c r="B50" s="106" t="s">
        <v>277</v>
      </c>
      <c r="C50" s="106" t="s">
        <v>298</v>
      </c>
      <c r="D50" s="106" t="s">
        <v>334</v>
      </c>
      <c r="E50" s="106"/>
      <c r="F50" s="105" t="n">
        <f aca="false">SUM(F51)</f>
        <v>18841200</v>
      </c>
    </row>
    <row r="51" customFormat="false" ht="29.25" hidden="false" customHeight="true" outlineLevel="0" collapsed="false">
      <c r="A51" s="53" t="s">
        <v>335</v>
      </c>
      <c r="B51" s="104" t="s">
        <v>277</v>
      </c>
      <c r="C51" s="104" t="s">
        <v>298</v>
      </c>
      <c r="D51" s="104" t="s">
        <v>336</v>
      </c>
      <c r="E51" s="104"/>
      <c r="F51" s="109" t="n">
        <f aca="false">SUM(F52,)</f>
        <v>18841200</v>
      </c>
    </row>
    <row r="52" customFormat="false" ht="30" hidden="false" customHeight="true" outlineLevel="0" collapsed="false">
      <c r="A52" s="108" t="s">
        <v>284</v>
      </c>
      <c r="B52" s="104" t="s">
        <v>277</v>
      </c>
      <c r="C52" s="104" t="s">
        <v>298</v>
      </c>
      <c r="D52" s="104" t="s">
        <v>337</v>
      </c>
      <c r="E52" s="104"/>
      <c r="F52" s="109" t="n">
        <f aca="false">SUM(F53:F55)</f>
        <v>18841200</v>
      </c>
    </row>
    <row r="53" customFormat="false" ht="47.25" hidden="false" customHeight="true" outlineLevel="0" collapsed="false">
      <c r="A53" s="108" t="s">
        <v>286</v>
      </c>
      <c r="B53" s="104" t="s">
        <v>277</v>
      </c>
      <c r="C53" s="104" t="s">
        <v>298</v>
      </c>
      <c r="D53" s="104" t="s">
        <v>337</v>
      </c>
      <c r="E53" s="104" t="s">
        <v>287</v>
      </c>
      <c r="F53" s="111" t="n">
        <v>17318000</v>
      </c>
    </row>
    <row r="54" customFormat="false" ht="33" hidden="false" customHeight="true" outlineLevel="0" collapsed="false">
      <c r="A54" s="108" t="s">
        <v>295</v>
      </c>
      <c r="B54" s="104" t="s">
        <v>277</v>
      </c>
      <c r="C54" s="104" t="s">
        <v>298</v>
      </c>
      <c r="D54" s="104" t="s">
        <v>337</v>
      </c>
      <c r="E54" s="104" t="s">
        <v>296</v>
      </c>
      <c r="F54" s="109" t="n">
        <v>1489200</v>
      </c>
    </row>
    <row r="55" customFormat="false" ht="18" hidden="false" customHeight="true" outlineLevel="0" collapsed="false">
      <c r="A55" s="108" t="s">
        <v>338</v>
      </c>
      <c r="B55" s="104" t="s">
        <v>277</v>
      </c>
      <c r="C55" s="104" t="s">
        <v>298</v>
      </c>
      <c r="D55" s="104" t="s">
        <v>337</v>
      </c>
      <c r="E55" s="104" t="s">
        <v>339</v>
      </c>
      <c r="F55" s="109" t="n">
        <v>34000</v>
      </c>
    </row>
    <row r="56" customFormat="false" ht="15.75" hidden="false" customHeight="true" outlineLevel="0" collapsed="false">
      <c r="A56" s="107" t="s">
        <v>340</v>
      </c>
      <c r="B56" s="106" t="s">
        <v>277</v>
      </c>
      <c r="C56" s="106" t="s">
        <v>298</v>
      </c>
      <c r="D56" s="113" t="s">
        <v>341</v>
      </c>
      <c r="E56" s="106"/>
      <c r="F56" s="105" t="n">
        <f aca="false">SUM(F57)</f>
        <v>292200</v>
      </c>
    </row>
    <row r="57" customFormat="false" ht="16.15" hidden="false" customHeight="true" outlineLevel="0" collapsed="false">
      <c r="A57" s="108" t="s">
        <v>342</v>
      </c>
      <c r="B57" s="104" t="s">
        <v>277</v>
      </c>
      <c r="C57" s="104" t="s">
        <v>298</v>
      </c>
      <c r="D57" s="116" t="s">
        <v>343</v>
      </c>
      <c r="E57" s="104"/>
      <c r="F57" s="109" t="n">
        <f aca="false">SUM(F58)</f>
        <v>292200</v>
      </c>
    </row>
    <row r="58" customFormat="false" ht="31.5" hidden="false" customHeight="true" outlineLevel="0" collapsed="false">
      <c r="A58" s="114" t="s">
        <v>344</v>
      </c>
      <c r="B58" s="104" t="s">
        <v>277</v>
      </c>
      <c r="C58" s="104" t="s">
        <v>298</v>
      </c>
      <c r="D58" s="116" t="s">
        <v>345</v>
      </c>
      <c r="E58" s="104"/>
      <c r="F58" s="109" t="n">
        <f aca="false">SUM(F59)</f>
        <v>292200</v>
      </c>
    </row>
    <row r="59" customFormat="false" ht="45" hidden="false" customHeight="true" outlineLevel="0" collapsed="false">
      <c r="A59" s="108" t="s">
        <v>286</v>
      </c>
      <c r="B59" s="104" t="s">
        <v>277</v>
      </c>
      <c r="C59" s="104" t="s">
        <v>298</v>
      </c>
      <c r="D59" s="116" t="s">
        <v>346</v>
      </c>
      <c r="E59" s="104" t="s">
        <v>287</v>
      </c>
      <c r="F59" s="109" t="n">
        <v>292200</v>
      </c>
    </row>
    <row r="60" customFormat="false" ht="32.25" hidden="false" customHeight="true" outlineLevel="0" collapsed="false">
      <c r="A60" s="107" t="s">
        <v>347</v>
      </c>
      <c r="B60" s="106" t="s">
        <v>277</v>
      </c>
      <c r="C60" s="106" t="s">
        <v>348</v>
      </c>
      <c r="D60" s="106"/>
      <c r="E60" s="106"/>
      <c r="F60" s="105" t="n">
        <f aca="false">SUM(F61)</f>
        <v>626600</v>
      </c>
    </row>
    <row r="61" customFormat="false" ht="30.75" hidden="false" customHeight="true" outlineLevel="0" collapsed="false">
      <c r="A61" s="101" t="s">
        <v>349</v>
      </c>
      <c r="B61" s="104" t="s">
        <v>277</v>
      </c>
      <c r="C61" s="104" t="s">
        <v>348</v>
      </c>
      <c r="D61" s="104" t="s">
        <v>350</v>
      </c>
      <c r="E61" s="104"/>
      <c r="F61" s="109" t="n">
        <f aca="false">SUM(F62)</f>
        <v>626600</v>
      </c>
    </row>
    <row r="62" customFormat="false" ht="21.75" hidden="false" customHeight="true" outlineLevel="0" collapsed="false">
      <c r="A62" s="101" t="s">
        <v>351</v>
      </c>
      <c r="B62" s="104" t="s">
        <v>277</v>
      </c>
      <c r="C62" s="104" t="s">
        <v>348</v>
      </c>
      <c r="D62" s="104" t="s">
        <v>352</v>
      </c>
      <c r="E62" s="104"/>
      <c r="F62" s="109" t="n">
        <f aca="false">SUM(F63)</f>
        <v>626600</v>
      </c>
    </row>
    <row r="63" customFormat="false" ht="32.25" hidden="false" customHeight="true" outlineLevel="0" collapsed="false">
      <c r="A63" s="108" t="s">
        <v>284</v>
      </c>
      <c r="B63" s="104" t="s">
        <v>277</v>
      </c>
      <c r="C63" s="104" t="s">
        <v>348</v>
      </c>
      <c r="D63" s="104" t="s">
        <v>353</v>
      </c>
      <c r="E63" s="104"/>
      <c r="F63" s="109" t="n">
        <f aca="false">SUM(F64)</f>
        <v>626600</v>
      </c>
    </row>
    <row r="64" customFormat="false" ht="47.25" hidden="false" customHeight="true" outlineLevel="0" collapsed="false">
      <c r="A64" s="108" t="s">
        <v>286</v>
      </c>
      <c r="B64" s="104" t="s">
        <v>354</v>
      </c>
      <c r="C64" s="104" t="s">
        <v>355</v>
      </c>
      <c r="D64" s="104" t="s">
        <v>353</v>
      </c>
      <c r="E64" s="104" t="s">
        <v>287</v>
      </c>
      <c r="F64" s="111" t="n">
        <v>626600</v>
      </c>
    </row>
    <row r="65" customFormat="false" ht="16.5" hidden="false" customHeight="true" outlineLevel="0" collapsed="false">
      <c r="A65" s="107" t="s">
        <v>356</v>
      </c>
      <c r="B65" s="106" t="s">
        <v>277</v>
      </c>
      <c r="C65" s="106" t="s">
        <v>357</v>
      </c>
      <c r="D65" s="106"/>
      <c r="E65" s="106"/>
      <c r="F65" s="105" t="n">
        <f aca="false">SUM(F66)</f>
        <v>300000</v>
      </c>
    </row>
    <row r="66" customFormat="false" ht="16.5" hidden="false" customHeight="true" outlineLevel="0" collapsed="false">
      <c r="A66" s="108" t="s">
        <v>340</v>
      </c>
      <c r="B66" s="104" t="s">
        <v>277</v>
      </c>
      <c r="C66" s="104" t="s">
        <v>357</v>
      </c>
      <c r="D66" s="104" t="s">
        <v>341</v>
      </c>
      <c r="E66" s="106"/>
      <c r="F66" s="105" t="n">
        <f aca="false">SUM(F67)</f>
        <v>300000</v>
      </c>
    </row>
    <row r="67" customFormat="false" ht="15.6" hidden="false" customHeight="true" outlineLevel="0" collapsed="false">
      <c r="A67" s="112" t="s">
        <v>358</v>
      </c>
      <c r="B67" s="104" t="s">
        <v>277</v>
      </c>
      <c r="C67" s="104" t="s">
        <v>357</v>
      </c>
      <c r="D67" s="104" t="s">
        <v>359</v>
      </c>
      <c r="E67" s="104"/>
      <c r="F67" s="109" t="n">
        <f aca="false">SUM(F68)</f>
        <v>300000</v>
      </c>
    </row>
    <row r="68" customFormat="false" ht="19.15" hidden="false" customHeight="true" outlineLevel="0" collapsed="false">
      <c r="A68" s="118" t="s">
        <v>360</v>
      </c>
      <c r="B68" s="104" t="s">
        <v>277</v>
      </c>
      <c r="C68" s="104" t="s">
        <v>357</v>
      </c>
      <c r="D68" s="104" t="s">
        <v>361</v>
      </c>
      <c r="E68" s="104"/>
      <c r="F68" s="109" t="n">
        <f aca="false">SUM(F69)</f>
        <v>300000</v>
      </c>
    </row>
    <row r="69" customFormat="false" ht="20.25" hidden="false" customHeight="true" outlineLevel="0" collapsed="false">
      <c r="A69" s="108" t="s">
        <v>338</v>
      </c>
      <c r="B69" s="104" t="s">
        <v>277</v>
      </c>
      <c r="C69" s="104" t="s">
        <v>357</v>
      </c>
      <c r="D69" s="104" t="s">
        <v>361</v>
      </c>
      <c r="E69" s="104" t="s">
        <v>339</v>
      </c>
      <c r="F69" s="109" t="n">
        <v>300000</v>
      </c>
    </row>
    <row r="70" customFormat="false" ht="15" hidden="false" customHeight="false" outlineLevel="0" collapsed="false">
      <c r="A70" s="107" t="s">
        <v>362</v>
      </c>
      <c r="B70" s="106" t="s">
        <v>277</v>
      </c>
      <c r="C70" s="119" t="n">
        <v>11</v>
      </c>
      <c r="D70" s="113"/>
      <c r="E70" s="104"/>
      <c r="F70" s="105" t="n">
        <f aca="false">SUM(F71)</f>
        <v>500000</v>
      </c>
    </row>
    <row r="71" customFormat="false" ht="15" hidden="false" customHeight="false" outlineLevel="0" collapsed="false">
      <c r="A71" s="108" t="s">
        <v>363</v>
      </c>
      <c r="B71" s="104" t="s">
        <v>277</v>
      </c>
      <c r="C71" s="120" t="n">
        <v>11</v>
      </c>
      <c r="D71" s="116" t="s">
        <v>364</v>
      </c>
      <c r="E71" s="104"/>
      <c r="F71" s="109" t="n">
        <f aca="false">SUM(F72)</f>
        <v>500000</v>
      </c>
    </row>
    <row r="72" customFormat="false" ht="17.25" hidden="false" customHeight="true" outlineLevel="0" collapsed="false">
      <c r="A72" s="108" t="s">
        <v>362</v>
      </c>
      <c r="B72" s="104" t="s">
        <v>277</v>
      </c>
      <c r="C72" s="120" t="n">
        <v>11</v>
      </c>
      <c r="D72" s="116" t="s">
        <v>365</v>
      </c>
      <c r="E72" s="104"/>
      <c r="F72" s="109" t="n">
        <f aca="false">SUM(F73)</f>
        <v>500000</v>
      </c>
    </row>
    <row r="73" customFormat="false" ht="15" hidden="false" customHeight="true" outlineLevel="0" collapsed="false">
      <c r="A73" s="108" t="s">
        <v>366</v>
      </c>
      <c r="B73" s="104" t="s">
        <v>277</v>
      </c>
      <c r="C73" s="120" t="n">
        <v>11</v>
      </c>
      <c r="D73" s="116" t="s">
        <v>367</v>
      </c>
      <c r="E73" s="104"/>
      <c r="F73" s="109" t="n">
        <f aca="false">SUM(F74)</f>
        <v>500000</v>
      </c>
    </row>
    <row r="74" customFormat="false" ht="18" hidden="false" customHeight="true" outlineLevel="0" collapsed="false">
      <c r="A74" s="108" t="s">
        <v>338</v>
      </c>
      <c r="B74" s="104" t="s">
        <v>277</v>
      </c>
      <c r="C74" s="120" t="n">
        <v>11</v>
      </c>
      <c r="D74" s="116" t="s">
        <v>367</v>
      </c>
      <c r="E74" s="104" t="s">
        <v>339</v>
      </c>
      <c r="F74" s="109" t="n">
        <v>500000</v>
      </c>
    </row>
    <row r="75" customFormat="false" ht="17.25" hidden="false" customHeight="true" outlineLevel="0" collapsed="false">
      <c r="A75" s="107" t="s">
        <v>368</v>
      </c>
      <c r="B75" s="106" t="s">
        <v>277</v>
      </c>
      <c r="C75" s="119" t="n">
        <v>13</v>
      </c>
      <c r="D75" s="113"/>
      <c r="E75" s="104"/>
      <c r="F75" s="105" t="n">
        <f aca="false">SUM(F76+F89+F134+F141+F146+F120+F107+F94+F99+F125+F84)</f>
        <v>23881397</v>
      </c>
    </row>
    <row r="76" customFormat="false" ht="42.75" hidden="false" customHeight="true" outlineLevel="0" collapsed="false">
      <c r="A76" s="117" t="s">
        <v>369</v>
      </c>
      <c r="B76" s="106" t="s">
        <v>277</v>
      </c>
      <c r="C76" s="119" t="n">
        <v>13</v>
      </c>
      <c r="D76" s="113" t="s">
        <v>300</v>
      </c>
      <c r="E76" s="106"/>
      <c r="F76" s="105" t="n">
        <f aca="false">SUM(F77)</f>
        <v>172900</v>
      </c>
    </row>
    <row r="77" customFormat="false" ht="47.25" hidden="false" customHeight="true" outlineLevel="0" collapsed="false">
      <c r="A77" s="114" t="s">
        <v>301</v>
      </c>
      <c r="B77" s="104" t="s">
        <v>277</v>
      </c>
      <c r="C77" s="120" t="n">
        <v>13</v>
      </c>
      <c r="D77" s="116" t="s">
        <v>302</v>
      </c>
      <c r="E77" s="104"/>
      <c r="F77" s="109" t="n">
        <f aca="false">SUM(F79+F81)</f>
        <v>172900</v>
      </c>
    </row>
    <row r="78" customFormat="false" ht="48" hidden="false" customHeight="true" outlineLevel="0" collapsed="false">
      <c r="A78" s="114" t="s">
        <v>370</v>
      </c>
      <c r="B78" s="104" t="s">
        <v>277</v>
      </c>
      <c r="C78" s="120" t="n">
        <v>13</v>
      </c>
      <c r="D78" s="116" t="s">
        <v>371</v>
      </c>
      <c r="E78" s="104"/>
      <c r="F78" s="109" t="n">
        <f aca="false">SUM(F79)</f>
        <v>122900</v>
      </c>
    </row>
    <row r="79" customFormat="false" ht="34.5" hidden="false" customHeight="true" outlineLevel="0" collapsed="false">
      <c r="A79" s="108" t="s">
        <v>372</v>
      </c>
      <c r="B79" s="104" t="s">
        <v>277</v>
      </c>
      <c r="C79" s="120" t="n">
        <v>13</v>
      </c>
      <c r="D79" s="116" t="s">
        <v>373</v>
      </c>
      <c r="E79" s="104"/>
      <c r="F79" s="109" t="n">
        <f aca="false">SUM(F80)</f>
        <v>122900</v>
      </c>
    </row>
    <row r="80" customFormat="false" ht="30" hidden="false" customHeight="false" outlineLevel="0" collapsed="false">
      <c r="A80" s="108" t="s">
        <v>374</v>
      </c>
      <c r="B80" s="104" t="s">
        <v>277</v>
      </c>
      <c r="C80" s="120" t="n">
        <v>13</v>
      </c>
      <c r="D80" s="116" t="s">
        <v>373</v>
      </c>
      <c r="E80" s="104" t="s">
        <v>375</v>
      </c>
      <c r="F80" s="109" t="n">
        <v>122900</v>
      </c>
    </row>
    <row r="81" customFormat="false" ht="42" hidden="false" customHeight="true" outlineLevel="0" collapsed="false">
      <c r="A81" s="108" t="s">
        <v>376</v>
      </c>
      <c r="B81" s="104" t="s">
        <v>277</v>
      </c>
      <c r="C81" s="120" t="n">
        <v>13</v>
      </c>
      <c r="D81" s="116" t="s">
        <v>377</v>
      </c>
      <c r="E81" s="104"/>
      <c r="F81" s="109" t="n">
        <f aca="false">SUM(F82)</f>
        <v>50000</v>
      </c>
    </row>
    <row r="82" customFormat="false" ht="15" hidden="false" customHeight="false" outlineLevel="0" collapsed="false">
      <c r="A82" s="108" t="s">
        <v>378</v>
      </c>
      <c r="B82" s="104" t="s">
        <v>277</v>
      </c>
      <c r="C82" s="120" t="n">
        <v>13</v>
      </c>
      <c r="D82" s="116" t="s">
        <v>379</v>
      </c>
      <c r="E82" s="104"/>
      <c r="F82" s="109" t="n">
        <f aca="false">SUM(F83)</f>
        <v>50000</v>
      </c>
    </row>
    <row r="83" customFormat="false" ht="27" hidden="false" customHeight="true" outlineLevel="0" collapsed="false">
      <c r="A83" s="108" t="s">
        <v>295</v>
      </c>
      <c r="B83" s="104" t="s">
        <v>277</v>
      </c>
      <c r="C83" s="120" t="n">
        <v>13</v>
      </c>
      <c r="D83" s="116" t="s">
        <v>379</v>
      </c>
      <c r="E83" s="104" t="s">
        <v>296</v>
      </c>
      <c r="F83" s="109" t="n">
        <v>50000</v>
      </c>
    </row>
    <row r="84" customFormat="false" ht="47.25" hidden="false" customHeight="true" outlineLevel="0" collapsed="false">
      <c r="A84" s="107" t="s">
        <v>380</v>
      </c>
      <c r="B84" s="106" t="s">
        <v>277</v>
      </c>
      <c r="C84" s="119" t="n">
        <v>13</v>
      </c>
      <c r="D84" s="113" t="s">
        <v>381</v>
      </c>
      <c r="E84" s="106"/>
      <c r="F84" s="105" t="n">
        <f aca="false">SUM(F85)</f>
        <v>900000</v>
      </c>
    </row>
    <row r="85" customFormat="false" ht="58.15" hidden="false" customHeight="true" outlineLevel="0" collapsed="false">
      <c r="A85" s="108" t="s">
        <v>382</v>
      </c>
      <c r="B85" s="104" t="s">
        <v>277</v>
      </c>
      <c r="C85" s="120" t="n">
        <v>13</v>
      </c>
      <c r="D85" s="116" t="s">
        <v>383</v>
      </c>
      <c r="E85" s="104"/>
      <c r="F85" s="109" t="n">
        <f aca="false">SUM(F86)</f>
        <v>900000</v>
      </c>
    </row>
    <row r="86" customFormat="false" ht="75" hidden="false" customHeight="true" outlineLevel="0" collapsed="false">
      <c r="A86" s="108" t="s">
        <v>384</v>
      </c>
      <c r="B86" s="104" t="s">
        <v>277</v>
      </c>
      <c r="C86" s="120" t="n">
        <v>13</v>
      </c>
      <c r="D86" s="116" t="s">
        <v>385</v>
      </c>
      <c r="E86" s="104"/>
      <c r="F86" s="109" t="n">
        <f aca="false">SUM(F87)</f>
        <v>900000</v>
      </c>
    </row>
    <row r="87" customFormat="false" ht="34.5" hidden="false" customHeight="true" outlineLevel="0" collapsed="false">
      <c r="A87" s="108" t="s">
        <v>386</v>
      </c>
      <c r="B87" s="104" t="s">
        <v>277</v>
      </c>
      <c r="C87" s="120" t="n">
        <v>13</v>
      </c>
      <c r="D87" s="116" t="s">
        <v>387</v>
      </c>
      <c r="E87" s="104"/>
      <c r="F87" s="109" t="n">
        <f aca="false">SUM(F88)</f>
        <v>900000</v>
      </c>
    </row>
    <row r="88" customFormat="false" ht="18" hidden="false" customHeight="true" outlineLevel="0" collapsed="false">
      <c r="A88" s="108" t="s">
        <v>388</v>
      </c>
      <c r="B88" s="104" t="s">
        <v>277</v>
      </c>
      <c r="C88" s="120" t="n">
        <v>13</v>
      </c>
      <c r="D88" s="116" t="s">
        <v>387</v>
      </c>
      <c r="E88" s="104" t="s">
        <v>389</v>
      </c>
      <c r="F88" s="109" t="n">
        <v>900000</v>
      </c>
    </row>
    <row r="89" customFormat="false" ht="28.5" hidden="false" customHeight="false" outlineLevel="0" collapsed="false">
      <c r="A89" s="117" t="s">
        <v>390</v>
      </c>
      <c r="B89" s="106" t="s">
        <v>277</v>
      </c>
      <c r="C89" s="119" t="n">
        <v>13</v>
      </c>
      <c r="D89" s="113" t="s">
        <v>391</v>
      </c>
      <c r="E89" s="106"/>
      <c r="F89" s="105" t="n">
        <f aca="false">SUM(F90)</f>
        <v>50000</v>
      </c>
    </row>
    <row r="90" customFormat="false" ht="45" hidden="false" customHeight="false" outlineLevel="0" collapsed="false">
      <c r="A90" s="114" t="s">
        <v>392</v>
      </c>
      <c r="B90" s="104" t="s">
        <v>277</v>
      </c>
      <c r="C90" s="120" t="n">
        <v>13</v>
      </c>
      <c r="D90" s="116" t="s">
        <v>393</v>
      </c>
      <c r="E90" s="104"/>
      <c r="F90" s="109" t="n">
        <f aca="false">SUM(F93)</f>
        <v>50000</v>
      </c>
    </row>
    <row r="91" customFormat="false" ht="30" hidden="false" customHeight="false" outlineLevel="0" collapsed="false">
      <c r="A91" s="114" t="s">
        <v>394</v>
      </c>
      <c r="B91" s="104" t="s">
        <v>277</v>
      </c>
      <c r="C91" s="120" t="n">
        <v>13</v>
      </c>
      <c r="D91" s="116" t="s">
        <v>395</v>
      </c>
      <c r="E91" s="104"/>
      <c r="F91" s="109" t="n">
        <f aca="false">SUM(F93)</f>
        <v>50000</v>
      </c>
    </row>
    <row r="92" customFormat="false" ht="15" hidden="false" customHeight="false" outlineLevel="0" collapsed="false">
      <c r="A92" s="114" t="s">
        <v>396</v>
      </c>
      <c r="B92" s="104" t="s">
        <v>277</v>
      </c>
      <c r="C92" s="120" t="n">
        <v>13</v>
      </c>
      <c r="D92" s="116" t="s">
        <v>397</v>
      </c>
      <c r="E92" s="104"/>
      <c r="F92" s="109" t="n">
        <f aca="false">SUM(F93)</f>
        <v>50000</v>
      </c>
    </row>
    <row r="93" customFormat="false" ht="30" hidden="false" customHeight="false" outlineLevel="0" collapsed="false">
      <c r="A93" s="108" t="s">
        <v>295</v>
      </c>
      <c r="B93" s="104" t="s">
        <v>277</v>
      </c>
      <c r="C93" s="120" t="n">
        <v>13</v>
      </c>
      <c r="D93" s="116" t="s">
        <v>397</v>
      </c>
      <c r="E93" s="104" t="s">
        <v>296</v>
      </c>
      <c r="F93" s="109" t="n">
        <v>50000</v>
      </c>
    </row>
    <row r="94" customFormat="false" ht="28.5" hidden="false" customHeight="false" outlineLevel="0" collapsed="false">
      <c r="A94" s="117" t="s">
        <v>316</v>
      </c>
      <c r="B94" s="106" t="s">
        <v>277</v>
      </c>
      <c r="C94" s="106" t="s">
        <v>398</v>
      </c>
      <c r="D94" s="113" t="s">
        <v>317</v>
      </c>
      <c r="E94" s="104"/>
      <c r="F94" s="109" t="n">
        <f aca="false">SUM(F95)</f>
        <v>200000</v>
      </c>
    </row>
    <row r="95" customFormat="false" ht="60" hidden="false" customHeight="true" outlineLevel="0" collapsed="false">
      <c r="A95" s="114" t="s">
        <v>318</v>
      </c>
      <c r="B95" s="104" t="s">
        <v>277</v>
      </c>
      <c r="C95" s="104" t="s">
        <v>398</v>
      </c>
      <c r="D95" s="104" t="s">
        <v>319</v>
      </c>
      <c r="E95" s="104"/>
      <c r="F95" s="109" t="n">
        <f aca="false">SUM(F96)</f>
        <v>200000</v>
      </c>
    </row>
    <row r="96" customFormat="false" ht="60.75" hidden="false" customHeight="true" outlineLevel="0" collapsed="false">
      <c r="A96" s="114" t="s">
        <v>320</v>
      </c>
      <c r="B96" s="104" t="s">
        <v>277</v>
      </c>
      <c r="C96" s="104" t="s">
        <v>398</v>
      </c>
      <c r="D96" s="104" t="s">
        <v>321</v>
      </c>
      <c r="E96" s="104"/>
      <c r="F96" s="109" t="n">
        <f aca="false">SUM(F97)</f>
        <v>200000</v>
      </c>
    </row>
    <row r="97" customFormat="false" ht="16.5" hidden="false" customHeight="true" outlineLevel="0" collapsed="false">
      <c r="A97" s="108" t="s">
        <v>399</v>
      </c>
      <c r="B97" s="104" t="s">
        <v>277</v>
      </c>
      <c r="C97" s="104" t="s">
        <v>398</v>
      </c>
      <c r="D97" s="104" t="s">
        <v>400</v>
      </c>
      <c r="E97" s="104"/>
      <c r="F97" s="109" t="n">
        <f aca="false">SUM(F98)</f>
        <v>200000</v>
      </c>
    </row>
    <row r="98" customFormat="false" ht="30.75" hidden="false" customHeight="true" outlineLevel="0" collapsed="false">
      <c r="A98" s="108" t="s">
        <v>295</v>
      </c>
      <c r="B98" s="104" t="s">
        <v>277</v>
      </c>
      <c r="C98" s="104" t="s">
        <v>398</v>
      </c>
      <c r="D98" s="104" t="s">
        <v>400</v>
      </c>
      <c r="E98" s="104" t="s">
        <v>296</v>
      </c>
      <c r="F98" s="109" t="n">
        <v>200000</v>
      </c>
    </row>
    <row r="99" customFormat="false" ht="46.5" hidden="false" customHeight="true" outlineLevel="0" collapsed="false">
      <c r="A99" s="107" t="s">
        <v>401</v>
      </c>
      <c r="B99" s="106" t="s">
        <v>277</v>
      </c>
      <c r="C99" s="106" t="s">
        <v>398</v>
      </c>
      <c r="D99" s="106" t="s">
        <v>402</v>
      </c>
      <c r="E99" s="106"/>
      <c r="F99" s="109" t="n">
        <f aca="false">SUM(F100)</f>
        <v>157500</v>
      </c>
    </row>
    <row r="100" customFormat="false" ht="48.75" hidden="false" customHeight="true" outlineLevel="0" collapsed="false">
      <c r="A100" s="108" t="s">
        <v>403</v>
      </c>
      <c r="B100" s="104" t="s">
        <v>277</v>
      </c>
      <c r="C100" s="104" t="s">
        <v>398</v>
      </c>
      <c r="D100" s="104" t="s">
        <v>404</v>
      </c>
      <c r="E100" s="104"/>
      <c r="F100" s="109" t="n">
        <f aca="false">SUM(F101+F104)</f>
        <v>157500</v>
      </c>
    </row>
    <row r="101" customFormat="false" ht="30" hidden="false" customHeight="false" outlineLevel="0" collapsed="false">
      <c r="A101" s="108" t="s">
        <v>405</v>
      </c>
      <c r="B101" s="104" t="s">
        <v>277</v>
      </c>
      <c r="C101" s="104" t="s">
        <v>398</v>
      </c>
      <c r="D101" s="104" t="s">
        <v>406</v>
      </c>
      <c r="E101" s="104"/>
      <c r="F101" s="109" t="n">
        <f aca="false">SUM(F102)</f>
        <v>49500</v>
      </c>
    </row>
    <row r="102" customFormat="false" ht="30" hidden="false" customHeight="false" outlineLevel="0" collapsed="false">
      <c r="A102" s="108" t="s">
        <v>407</v>
      </c>
      <c r="B102" s="104" t="s">
        <v>277</v>
      </c>
      <c r="C102" s="104" t="s">
        <v>398</v>
      </c>
      <c r="D102" s="104" t="s">
        <v>408</v>
      </c>
      <c r="E102" s="104"/>
      <c r="F102" s="109" t="n">
        <f aca="false">SUM(F103)</f>
        <v>49500</v>
      </c>
    </row>
    <row r="103" customFormat="false" ht="30" hidden="false" customHeight="false" outlineLevel="0" collapsed="false">
      <c r="A103" s="108" t="s">
        <v>295</v>
      </c>
      <c r="B103" s="104" t="s">
        <v>277</v>
      </c>
      <c r="C103" s="104" t="s">
        <v>398</v>
      </c>
      <c r="D103" s="104" t="s">
        <v>408</v>
      </c>
      <c r="E103" s="104" t="s">
        <v>296</v>
      </c>
      <c r="F103" s="109" t="n">
        <v>49500</v>
      </c>
    </row>
    <row r="104" customFormat="false" ht="30" hidden="false" customHeight="false" outlineLevel="0" collapsed="false">
      <c r="A104" s="108" t="s">
        <v>409</v>
      </c>
      <c r="B104" s="104" t="s">
        <v>277</v>
      </c>
      <c r="C104" s="104" t="s">
        <v>398</v>
      </c>
      <c r="D104" s="104" t="s">
        <v>410</v>
      </c>
      <c r="E104" s="104"/>
      <c r="F104" s="109" t="n">
        <f aca="false">SUM(F105)</f>
        <v>108000</v>
      </c>
    </row>
    <row r="105" customFormat="false" ht="30" hidden="false" customHeight="false" outlineLevel="0" collapsed="false">
      <c r="A105" s="108" t="s">
        <v>407</v>
      </c>
      <c r="B105" s="104" t="s">
        <v>277</v>
      </c>
      <c r="C105" s="104" t="s">
        <v>398</v>
      </c>
      <c r="D105" s="104" t="s">
        <v>411</v>
      </c>
      <c r="E105" s="104"/>
      <c r="F105" s="109" t="n">
        <f aca="false">SUM(F106)</f>
        <v>108000</v>
      </c>
    </row>
    <row r="106" customFormat="false" ht="30" hidden="false" customHeight="false" outlineLevel="0" collapsed="false">
      <c r="A106" s="108" t="s">
        <v>295</v>
      </c>
      <c r="B106" s="104" t="s">
        <v>277</v>
      </c>
      <c r="C106" s="104" t="s">
        <v>398</v>
      </c>
      <c r="D106" s="104" t="s">
        <v>411</v>
      </c>
      <c r="E106" s="104" t="s">
        <v>296</v>
      </c>
      <c r="F106" s="109" t="n">
        <v>108000</v>
      </c>
    </row>
    <row r="107" customFormat="false" ht="28.5" hidden="false" customHeight="false" outlineLevel="0" collapsed="false">
      <c r="A107" s="59" t="s">
        <v>412</v>
      </c>
      <c r="B107" s="106" t="s">
        <v>277</v>
      </c>
      <c r="C107" s="119" t="n">
        <v>13</v>
      </c>
      <c r="D107" s="113" t="s">
        <v>413</v>
      </c>
      <c r="E107" s="106"/>
      <c r="F107" s="105" t="n">
        <f aca="false">SUM(F108+F113+F116)</f>
        <v>67500</v>
      </c>
    </row>
    <row r="108" customFormat="false" ht="45" hidden="false" customHeight="false" outlineLevel="0" collapsed="false">
      <c r="A108" s="114" t="s">
        <v>414</v>
      </c>
      <c r="B108" s="104" t="s">
        <v>277</v>
      </c>
      <c r="C108" s="120" t="n">
        <v>13</v>
      </c>
      <c r="D108" s="116" t="s">
        <v>415</v>
      </c>
      <c r="E108" s="104"/>
      <c r="F108" s="109" t="n">
        <f aca="false">SUM(F109)</f>
        <v>1500</v>
      </c>
    </row>
    <row r="109" customFormat="false" ht="45" hidden="false" customHeight="false" outlineLevel="0" collapsed="false">
      <c r="A109" s="114" t="s">
        <v>416</v>
      </c>
      <c r="B109" s="104" t="s">
        <v>277</v>
      </c>
      <c r="C109" s="120" t="n">
        <v>13</v>
      </c>
      <c r="D109" s="116" t="s">
        <v>417</v>
      </c>
      <c r="E109" s="104"/>
      <c r="F109" s="109" t="n">
        <f aca="false">SUM(F110)</f>
        <v>1500</v>
      </c>
    </row>
    <row r="110" customFormat="false" ht="30" hidden="false" customHeight="false" outlineLevel="0" collapsed="false">
      <c r="A110" s="114" t="s">
        <v>418</v>
      </c>
      <c r="B110" s="104" t="s">
        <v>277</v>
      </c>
      <c r="C110" s="120" t="n">
        <v>13</v>
      </c>
      <c r="D110" s="116" t="s">
        <v>419</v>
      </c>
      <c r="E110" s="104"/>
      <c r="F110" s="109" t="n">
        <f aca="false">SUM(F111)</f>
        <v>1500</v>
      </c>
    </row>
    <row r="111" customFormat="false" ht="30" hidden="false" customHeight="false" outlineLevel="0" collapsed="false">
      <c r="A111" s="108" t="s">
        <v>295</v>
      </c>
      <c r="B111" s="104" t="s">
        <v>277</v>
      </c>
      <c r="C111" s="120" t="n">
        <v>13</v>
      </c>
      <c r="D111" s="116" t="s">
        <v>419</v>
      </c>
      <c r="E111" s="104" t="s">
        <v>296</v>
      </c>
      <c r="F111" s="109" t="n">
        <v>1500</v>
      </c>
    </row>
    <row r="112" customFormat="false" ht="49.5" hidden="false" customHeight="true" outlineLevel="0" collapsed="false">
      <c r="A112" s="121" t="s">
        <v>420</v>
      </c>
      <c r="B112" s="104" t="s">
        <v>277</v>
      </c>
      <c r="C112" s="120" t="n">
        <v>13</v>
      </c>
      <c r="D112" s="116" t="s">
        <v>421</v>
      </c>
      <c r="E112" s="104"/>
      <c r="F112" s="109" t="n">
        <f aca="false">SUM(F113)</f>
        <v>61000</v>
      </c>
    </row>
    <row r="113" customFormat="false" ht="33.75" hidden="false" customHeight="true" outlineLevel="0" collapsed="false">
      <c r="A113" s="122" t="s">
        <v>422</v>
      </c>
      <c r="B113" s="104" t="s">
        <v>277</v>
      </c>
      <c r="C113" s="120" t="n">
        <v>13</v>
      </c>
      <c r="D113" s="116" t="s">
        <v>423</v>
      </c>
      <c r="E113" s="104"/>
      <c r="F113" s="109" t="n">
        <f aca="false">SUM(F114)</f>
        <v>61000</v>
      </c>
    </row>
    <row r="114" customFormat="false" ht="30" hidden="false" customHeight="false" outlineLevel="0" collapsed="false">
      <c r="A114" s="123" t="s">
        <v>424</v>
      </c>
      <c r="B114" s="104" t="s">
        <v>277</v>
      </c>
      <c r="C114" s="120" t="n">
        <v>13</v>
      </c>
      <c r="D114" s="116" t="s">
        <v>425</v>
      </c>
      <c r="E114" s="104"/>
      <c r="F114" s="109" t="n">
        <f aca="false">SUM(F115)</f>
        <v>61000</v>
      </c>
    </row>
    <row r="115" customFormat="false" ht="27" hidden="false" customHeight="true" outlineLevel="0" collapsed="false">
      <c r="A115" s="108" t="s">
        <v>295</v>
      </c>
      <c r="B115" s="104" t="s">
        <v>277</v>
      </c>
      <c r="C115" s="120" t="n">
        <v>13</v>
      </c>
      <c r="D115" s="116" t="s">
        <v>425</v>
      </c>
      <c r="E115" s="104" t="s">
        <v>296</v>
      </c>
      <c r="F115" s="109" t="n">
        <v>61000</v>
      </c>
    </row>
    <row r="116" customFormat="false" ht="44.25" hidden="false" customHeight="true" outlineLevel="0" collapsed="false">
      <c r="A116" s="114" t="s">
        <v>426</v>
      </c>
      <c r="B116" s="104" t="s">
        <v>277</v>
      </c>
      <c r="C116" s="120" t="n">
        <v>13</v>
      </c>
      <c r="D116" s="116" t="s">
        <v>427</v>
      </c>
      <c r="E116" s="104"/>
      <c r="F116" s="109" t="n">
        <f aca="false">SUM(F117)</f>
        <v>5000</v>
      </c>
    </row>
    <row r="117" customFormat="false" ht="30" hidden="false" customHeight="false" outlineLevel="0" collapsed="false">
      <c r="A117" s="101" t="s">
        <v>428</v>
      </c>
      <c r="B117" s="104" t="s">
        <v>277</v>
      </c>
      <c r="C117" s="120" t="n">
        <v>13</v>
      </c>
      <c r="D117" s="116" t="s">
        <v>429</v>
      </c>
      <c r="E117" s="104"/>
      <c r="F117" s="109" t="n">
        <f aca="false">SUM(F118)</f>
        <v>5000</v>
      </c>
    </row>
    <row r="118" customFormat="false" ht="15" hidden="false" customHeight="false" outlineLevel="0" collapsed="false">
      <c r="A118" s="114" t="s">
        <v>430</v>
      </c>
      <c r="B118" s="104" t="s">
        <v>277</v>
      </c>
      <c r="C118" s="120" t="n">
        <v>13</v>
      </c>
      <c r="D118" s="116" t="s">
        <v>431</v>
      </c>
      <c r="E118" s="104"/>
      <c r="F118" s="109" t="n">
        <f aca="false">SUM(F119)</f>
        <v>5000</v>
      </c>
    </row>
    <row r="119" customFormat="false" ht="35.25" hidden="false" customHeight="true" outlineLevel="0" collapsed="false">
      <c r="A119" s="108" t="s">
        <v>295</v>
      </c>
      <c r="B119" s="104" t="s">
        <v>277</v>
      </c>
      <c r="C119" s="120" t="n">
        <v>13</v>
      </c>
      <c r="D119" s="116" t="s">
        <v>431</v>
      </c>
      <c r="E119" s="104" t="s">
        <v>296</v>
      </c>
      <c r="F119" s="109" t="n">
        <v>5000</v>
      </c>
    </row>
    <row r="120" customFormat="false" ht="30" hidden="false" customHeight="true" outlineLevel="0" collapsed="false">
      <c r="A120" s="107" t="s">
        <v>432</v>
      </c>
      <c r="B120" s="106" t="s">
        <v>277</v>
      </c>
      <c r="C120" s="119" t="n">
        <v>13</v>
      </c>
      <c r="D120" s="113" t="s">
        <v>326</v>
      </c>
      <c r="E120" s="106"/>
      <c r="F120" s="105" t="n">
        <f aca="false">SUM(F121)</f>
        <v>150000</v>
      </c>
    </row>
    <row r="121" customFormat="false" ht="48" hidden="false" customHeight="true" outlineLevel="0" collapsed="false">
      <c r="A121" s="114" t="s">
        <v>433</v>
      </c>
      <c r="B121" s="104" t="s">
        <v>354</v>
      </c>
      <c r="C121" s="120" t="n">
        <v>13</v>
      </c>
      <c r="D121" s="116" t="s">
        <v>434</v>
      </c>
      <c r="E121" s="104"/>
      <c r="F121" s="109" t="n">
        <f aca="false">SUM(F123)</f>
        <v>150000</v>
      </c>
    </row>
    <row r="122" customFormat="false" ht="30.75" hidden="false" customHeight="true" outlineLevel="0" collapsed="false">
      <c r="A122" s="114" t="s">
        <v>435</v>
      </c>
      <c r="B122" s="104" t="s">
        <v>277</v>
      </c>
      <c r="C122" s="120" t="n">
        <v>13</v>
      </c>
      <c r="D122" s="116" t="s">
        <v>436</v>
      </c>
      <c r="E122" s="104"/>
      <c r="F122" s="109" t="n">
        <f aca="false">SUM(F123)</f>
        <v>150000</v>
      </c>
    </row>
    <row r="123" customFormat="false" ht="16.5" hidden="false" customHeight="true" outlineLevel="0" collapsed="false">
      <c r="A123" s="101" t="s">
        <v>437</v>
      </c>
      <c r="B123" s="104" t="s">
        <v>277</v>
      </c>
      <c r="C123" s="120" t="n">
        <v>13</v>
      </c>
      <c r="D123" s="116" t="s">
        <v>438</v>
      </c>
      <c r="E123" s="104"/>
      <c r="F123" s="109" t="n">
        <f aca="false">SUM(F124)</f>
        <v>150000</v>
      </c>
    </row>
    <row r="124" customFormat="false" ht="45" hidden="false" customHeight="false" outlineLevel="0" collapsed="false">
      <c r="A124" s="108" t="s">
        <v>286</v>
      </c>
      <c r="B124" s="104" t="s">
        <v>277</v>
      </c>
      <c r="C124" s="120" t="n">
        <v>13</v>
      </c>
      <c r="D124" s="116" t="s">
        <v>438</v>
      </c>
      <c r="E124" s="104" t="s">
        <v>287</v>
      </c>
      <c r="F124" s="109" t="n">
        <v>150000</v>
      </c>
    </row>
    <row r="125" customFormat="false" ht="28.5" hidden="false" customHeight="false" outlineLevel="0" collapsed="false">
      <c r="A125" s="107" t="s">
        <v>439</v>
      </c>
      <c r="B125" s="106" t="s">
        <v>277</v>
      </c>
      <c r="C125" s="119" t="n">
        <v>13</v>
      </c>
      <c r="D125" s="113" t="s">
        <v>440</v>
      </c>
      <c r="E125" s="106"/>
      <c r="F125" s="105" t="n">
        <f aca="false">SUM(F126+F130)</f>
        <v>664840</v>
      </c>
    </row>
    <row r="126" customFormat="false" ht="33" hidden="false" customHeight="true" outlineLevel="0" collapsed="false">
      <c r="A126" s="108" t="s">
        <v>441</v>
      </c>
      <c r="B126" s="104" t="s">
        <v>277</v>
      </c>
      <c r="C126" s="120" t="n">
        <v>13</v>
      </c>
      <c r="D126" s="116" t="s">
        <v>442</v>
      </c>
      <c r="E126" s="104"/>
      <c r="F126" s="109" t="n">
        <f aca="false">SUM(F127)</f>
        <v>544700</v>
      </c>
    </row>
    <row r="127" customFormat="false" ht="30" hidden="false" customHeight="false" outlineLevel="0" collapsed="false">
      <c r="A127" s="108" t="s">
        <v>443</v>
      </c>
      <c r="B127" s="104" t="s">
        <v>277</v>
      </c>
      <c r="C127" s="120" t="n">
        <v>13</v>
      </c>
      <c r="D127" s="116" t="s">
        <v>444</v>
      </c>
      <c r="E127" s="104"/>
      <c r="F127" s="109" t="n">
        <f aca="false">SUM(F128)</f>
        <v>544700</v>
      </c>
    </row>
    <row r="128" customFormat="false" ht="15" hidden="false" customHeight="false" outlineLevel="0" collapsed="false">
      <c r="A128" s="108" t="s">
        <v>378</v>
      </c>
      <c r="B128" s="104" t="s">
        <v>277</v>
      </c>
      <c r="C128" s="120" t="n">
        <v>13</v>
      </c>
      <c r="D128" s="116" t="s">
        <v>445</v>
      </c>
      <c r="E128" s="104"/>
      <c r="F128" s="109" t="n">
        <f aca="false">SUM(F129)</f>
        <v>544700</v>
      </c>
    </row>
    <row r="129" customFormat="false" ht="30" hidden="false" customHeight="true" outlineLevel="0" collapsed="false">
      <c r="A129" s="108" t="s">
        <v>295</v>
      </c>
      <c r="B129" s="104" t="s">
        <v>277</v>
      </c>
      <c r="C129" s="120" t="n">
        <v>13</v>
      </c>
      <c r="D129" s="116" t="s">
        <v>445</v>
      </c>
      <c r="E129" s="104" t="s">
        <v>296</v>
      </c>
      <c r="F129" s="109" t="n">
        <v>544700</v>
      </c>
    </row>
    <row r="130" customFormat="false" ht="49.15" hidden="false" customHeight="true" outlineLevel="0" collapsed="false">
      <c r="A130" s="108" t="s">
        <v>446</v>
      </c>
      <c r="B130" s="104" t="s">
        <v>277</v>
      </c>
      <c r="C130" s="120" t="n">
        <v>13</v>
      </c>
      <c r="D130" s="116" t="s">
        <v>447</v>
      </c>
      <c r="E130" s="104"/>
      <c r="F130" s="109" t="n">
        <f aca="false">SUM(F131)</f>
        <v>120140</v>
      </c>
    </row>
    <row r="131" customFormat="false" ht="72.75" hidden="false" customHeight="true" outlineLevel="0" collapsed="false">
      <c r="A131" s="108" t="s">
        <v>448</v>
      </c>
      <c r="B131" s="104" t="s">
        <v>277</v>
      </c>
      <c r="C131" s="120" t="n">
        <v>13</v>
      </c>
      <c r="D131" s="116" t="s">
        <v>449</v>
      </c>
      <c r="E131" s="104"/>
      <c r="F131" s="109" t="n">
        <f aca="false">SUM(F132)</f>
        <v>120140</v>
      </c>
    </row>
    <row r="132" customFormat="false" ht="19.15" hidden="false" customHeight="true" outlineLevel="0" collapsed="false">
      <c r="A132" s="108" t="s">
        <v>378</v>
      </c>
      <c r="B132" s="104" t="s">
        <v>277</v>
      </c>
      <c r="C132" s="120" t="n">
        <v>13</v>
      </c>
      <c r="D132" s="116" t="s">
        <v>450</v>
      </c>
      <c r="E132" s="104"/>
      <c r="F132" s="109" t="n">
        <f aca="false">SUM(F133)</f>
        <v>120140</v>
      </c>
    </row>
    <row r="133" customFormat="false" ht="30" hidden="false" customHeight="true" outlineLevel="0" collapsed="false">
      <c r="A133" s="108" t="s">
        <v>295</v>
      </c>
      <c r="B133" s="104" t="s">
        <v>277</v>
      </c>
      <c r="C133" s="120" t="n">
        <v>13</v>
      </c>
      <c r="D133" s="116" t="s">
        <v>450</v>
      </c>
      <c r="E133" s="104" t="s">
        <v>296</v>
      </c>
      <c r="F133" s="109" t="n">
        <v>120140</v>
      </c>
    </row>
    <row r="134" customFormat="false" ht="30" hidden="false" customHeight="true" outlineLevel="0" collapsed="false">
      <c r="A134" s="117" t="s">
        <v>451</v>
      </c>
      <c r="B134" s="106" t="s">
        <v>277</v>
      </c>
      <c r="C134" s="119" t="n">
        <v>13</v>
      </c>
      <c r="D134" s="113" t="s">
        <v>452</v>
      </c>
      <c r="E134" s="106"/>
      <c r="F134" s="105" t="n">
        <f aca="false">SUM(F135)</f>
        <v>3886500</v>
      </c>
    </row>
    <row r="135" customFormat="false" ht="15" hidden="false" customHeight="false" outlineLevel="0" collapsed="false">
      <c r="A135" s="101" t="s">
        <v>453</v>
      </c>
      <c r="B135" s="104" t="s">
        <v>277</v>
      </c>
      <c r="C135" s="120" t="n">
        <v>13</v>
      </c>
      <c r="D135" s="116" t="s">
        <v>454</v>
      </c>
      <c r="E135" s="104"/>
      <c r="F135" s="109" t="n">
        <f aca="false">SUM(F136+F139)</f>
        <v>3886500</v>
      </c>
    </row>
    <row r="136" customFormat="false" ht="15" hidden="false" customHeight="false" outlineLevel="0" collapsed="false">
      <c r="A136" s="108" t="s">
        <v>378</v>
      </c>
      <c r="B136" s="104" t="s">
        <v>354</v>
      </c>
      <c r="C136" s="120" t="n">
        <v>13</v>
      </c>
      <c r="D136" s="116" t="s">
        <v>455</v>
      </c>
      <c r="E136" s="104"/>
      <c r="F136" s="109" t="n">
        <f aca="false">SUM(F137:F138)</f>
        <v>3666500</v>
      </c>
    </row>
    <row r="137" customFormat="false" ht="30" hidden="false" customHeight="false" outlineLevel="0" collapsed="false">
      <c r="A137" s="108" t="s">
        <v>295</v>
      </c>
      <c r="B137" s="104" t="s">
        <v>277</v>
      </c>
      <c r="C137" s="120" t="n">
        <v>13</v>
      </c>
      <c r="D137" s="116" t="s">
        <v>455</v>
      </c>
      <c r="E137" s="104" t="s">
        <v>296</v>
      </c>
      <c r="F137" s="109" t="n">
        <v>421500</v>
      </c>
    </row>
    <row r="138" customFormat="false" ht="15" hidden="false" customHeight="false" outlineLevel="0" collapsed="false">
      <c r="A138" s="108" t="s">
        <v>338</v>
      </c>
      <c r="B138" s="104" t="s">
        <v>277</v>
      </c>
      <c r="C138" s="120" t="n">
        <v>13</v>
      </c>
      <c r="D138" s="116" t="s">
        <v>455</v>
      </c>
      <c r="E138" s="104" t="s">
        <v>339</v>
      </c>
      <c r="F138" s="109" t="n">
        <v>3245000</v>
      </c>
    </row>
    <row r="139" customFormat="false" ht="15" hidden="false" customHeight="false" outlineLevel="0" collapsed="false">
      <c r="A139" s="108" t="s">
        <v>456</v>
      </c>
      <c r="B139" s="104" t="s">
        <v>277</v>
      </c>
      <c r="C139" s="120" t="n">
        <v>13</v>
      </c>
      <c r="D139" s="116" t="s">
        <v>457</v>
      </c>
      <c r="E139" s="104"/>
      <c r="F139" s="109" t="n">
        <f aca="false">SUM(F140)</f>
        <v>220000</v>
      </c>
    </row>
    <row r="140" customFormat="false" ht="30" hidden="false" customHeight="false" outlineLevel="0" collapsed="false">
      <c r="A140" s="108" t="s">
        <v>295</v>
      </c>
      <c r="B140" s="104" t="s">
        <v>277</v>
      </c>
      <c r="C140" s="120" t="n">
        <v>13</v>
      </c>
      <c r="D140" s="116" t="s">
        <v>457</v>
      </c>
      <c r="E140" s="104" t="s">
        <v>296</v>
      </c>
      <c r="F140" s="109" t="n">
        <v>220000</v>
      </c>
    </row>
    <row r="141" customFormat="false" ht="15" hidden="false" customHeight="false" outlineLevel="0" collapsed="false">
      <c r="A141" s="124" t="s">
        <v>340</v>
      </c>
      <c r="B141" s="106" t="s">
        <v>277</v>
      </c>
      <c r="C141" s="119" t="n">
        <v>13</v>
      </c>
      <c r="D141" s="113" t="s">
        <v>341</v>
      </c>
      <c r="E141" s="106"/>
      <c r="F141" s="105" t="n">
        <f aca="false">SUM(F142)</f>
        <v>1604807</v>
      </c>
    </row>
    <row r="142" customFormat="false" ht="17.25" hidden="false" customHeight="true" outlineLevel="0" collapsed="false">
      <c r="A142" s="101" t="s">
        <v>342</v>
      </c>
      <c r="B142" s="104" t="s">
        <v>277</v>
      </c>
      <c r="C142" s="120" t="n">
        <v>13</v>
      </c>
      <c r="D142" s="116" t="s">
        <v>458</v>
      </c>
      <c r="E142" s="104"/>
      <c r="F142" s="109" t="n">
        <f aca="false">SUM(F143)</f>
        <v>1604807</v>
      </c>
    </row>
    <row r="143" customFormat="false" ht="75" hidden="false" customHeight="true" outlineLevel="0" collapsed="false">
      <c r="A143" s="101" t="s">
        <v>459</v>
      </c>
      <c r="B143" s="104" t="s">
        <v>277</v>
      </c>
      <c r="C143" s="120" t="n">
        <v>13</v>
      </c>
      <c r="D143" s="116" t="s">
        <v>460</v>
      </c>
      <c r="E143" s="104"/>
      <c r="F143" s="109" t="n">
        <f aca="false">SUM(F144:F145)</f>
        <v>1604807</v>
      </c>
    </row>
    <row r="144" customFormat="false" ht="44.45" hidden="false" customHeight="true" outlineLevel="0" collapsed="false">
      <c r="A144" s="108" t="s">
        <v>286</v>
      </c>
      <c r="B144" s="104" t="s">
        <v>277</v>
      </c>
      <c r="C144" s="120" t="n">
        <v>13</v>
      </c>
      <c r="D144" s="116" t="s">
        <v>460</v>
      </c>
      <c r="E144" s="104" t="s">
        <v>287</v>
      </c>
      <c r="F144" s="109" t="n">
        <v>746033</v>
      </c>
    </row>
    <row r="145" customFormat="false" ht="30" hidden="false" customHeight="false" outlineLevel="0" collapsed="false">
      <c r="A145" s="108" t="s">
        <v>295</v>
      </c>
      <c r="B145" s="104" t="s">
        <v>277</v>
      </c>
      <c r="C145" s="120" t="n">
        <v>13</v>
      </c>
      <c r="D145" s="116" t="s">
        <v>460</v>
      </c>
      <c r="E145" s="104" t="s">
        <v>296</v>
      </c>
      <c r="F145" s="109" t="n">
        <v>858774</v>
      </c>
    </row>
    <row r="146" customFormat="false" ht="28.5" hidden="false" customHeight="false" outlineLevel="0" collapsed="false">
      <c r="A146" s="117" t="s">
        <v>461</v>
      </c>
      <c r="B146" s="106" t="s">
        <v>277</v>
      </c>
      <c r="C146" s="119" t="n">
        <v>13</v>
      </c>
      <c r="D146" s="113" t="s">
        <v>462</v>
      </c>
      <c r="E146" s="106"/>
      <c r="F146" s="105" t="n">
        <f aca="false">SUM(F147)</f>
        <v>16027350</v>
      </c>
    </row>
    <row r="147" customFormat="false" ht="30" hidden="false" customHeight="false" outlineLevel="0" collapsed="false">
      <c r="A147" s="114" t="s">
        <v>463</v>
      </c>
      <c r="B147" s="104" t="s">
        <v>277</v>
      </c>
      <c r="C147" s="120" t="n">
        <v>13</v>
      </c>
      <c r="D147" s="116" t="s">
        <v>464</v>
      </c>
      <c r="E147" s="104"/>
      <c r="F147" s="109" t="n">
        <f aca="false">SUM(F148)</f>
        <v>16027350</v>
      </c>
    </row>
    <row r="148" customFormat="false" ht="29.25" hidden="false" customHeight="true" outlineLevel="0" collapsed="false">
      <c r="A148" s="101" t="s">
        <v>465</v>
      </c>
      <c r="B148" s="104" t="s">
        <v>277</v>
      </c>
      <c r="C148" s="120" t="n">
        <v>13</v>
      </c>
      <c r="D148" s="116" t="s">
        <v>466</v>
      </c>
      <c r="E148" s="104"/>
      <c r="F148" s="109" t="n">
        <f aca="false">SUM(F149:F151)</f>
        <v>16027350</v>
      </c>
    </row>
    <row r="149" customFormat="false" ht="45" hidden="false" customHeight="false" outlineLevel="0" collapsed="false">
      <c r="A149" s="108" t="s">
        <v>286</v>
      </c>
      <c r="B149" s="104" t="s">
        <v>277</v>
      </c>
      <c r="C149" s="120" t="n">
        <v>13</v>
      </c>
      <c r="D149" s="116" t="s">
        <v>466</v>
      </c>
      <c r="E149" s="104" t="s">
        <v>287</v>
      </c>
      <c r="F149" s="109" t="n">
        <v>8306900</v>
      </c>
    </row>
    <row r="150" customFormat="false" ht="30" hidden="false" customHeight="false" outlineLevel="0" collapsed="false">
      <c r="A150" s="108" t="s">
        <v>295</v>
      </c>
      <c r="B150" s="104" t="s">
        <v>277</v>
      </c>
      <c r="C150" s="120" t="n">
        <v>13</v>
      </c>
      <c r="D150" s="116" t="s">
        <v>466</v>
      </c>
      <c r="E150" s="104" t="s">
        <v>296</v>
      </c>
      <c r="F150" s="109" t="n">
        <v>7270950</v>
      </c>
    </row>
    <row r="151" customFormat="false" ht="15" hidden="false" customHeight="false" outlineLevel="0" collapsed="false">
      <c r="A151" s="108" t="s">
        <v>338</v>
      </c>
      <c r="B151" s="104" t="s">
        <v>277</v>
      </c>
      <c r="C151" s="120" t="n">
        <v>13</v>
      </c>
      <c r="D151" s="116" t="s">
        <v>466</v>
      </c>
      <c r="E151" s="104" t="s">
        <v>339</v>
      </c>
      <c r="F151" s="109" t="n">
        <v>449500</v>
      </c>
    </row>
    <row r="152" customFormat="false" ht="29.25" hidden="false" customHeight="true" outlineLevel="0" collapsed="false">
      <c r="A152" s="107" t="s">
        <v>467</v>
      </c>
      <c r="B152" s="106" t="s">
        <v>289</v>
      </c>
      <c r="C152" s="119"/>
      <c r="D152" s="113"/>
      <c r="E152" s="104"/>
      <c r="F152" s="105" t="n">
        <f aca="false">SUM(F153)</f>
        <v>1105700</v>
      </c>
    </row>
    <row r="153" customFormat="false" ht="32.25" hidden="false" customHeight="true" outlineLevel="0" collapsed="false">
      <c r="A153" s="107" t="s">
        <v>468</v>
      </c>
      <c r="B153" s="106" t="s">
        <v>289</v>
      </c>
      <c r="C153" s="125" t="s">
        <v>469</v>
      </c>
      <c r="D153" s="113"/>
      <c r="E153" s="104"/>
      <c r="F153" s="105" t="n">
        <f aca="false">SUM(F154+F165)</f>
        <v>1105700</v>
      </c>
    </row>
    <row r="154" customFormat="false" ht="33.75" hidden="false" customHeight="true" outlineLevel="0" collapsed="false">
      <c r="A154" s="117" t="s">
        <v>470</v>
      </c>
      <c r="B154" s="106" t="s">
        <v>289</v>
      </c>
      <c r="C154" s="125" t="s">
        <v>469</v>
      </c>
      <c r="D154" s="113" t="s">
        <v>471</v>
      </c>
      <c r="E154" s="106"/>
      <c r="F154" s="105" t="n">
        <f aca="false">SUM(F155)</f>
        <v>1057700</v>
      </c>
    </row>
    <row r="155" customFormat="false" ht="51" hidden="false" customHeight="true" outlineLevel="0" collapsed="false">
      <c r="A155" s="114" t="s">
        <v>472</v>
      </c>
      <c r="B155" s="104" t="s">
        <v>289</v>
      </c>
      <c r="C155" s="115" t="s">
        <v>469</v>
      </c>
      <c r="D155" s="116" t="s">
        <v>473</v>
      </c>
      <c r="E155" s="104"/>
      <c r="F155" s="109" t="n">
        <f aca="false">SUM(F156+F159+F162)</f>
        <v>1057700</v>
      </c>
    </row>
    <row r="156" customFormat="false" ht="35.25" hidden="false" customHeight="true" outlineLevel="0" collapsed="false">
      <c r="A156" s="114" t="s">
        <v>474</v>
      </c>
      <c r="B156" s="104" t="s">
        <v>289</v>
      </c>
      <c r="C156" s="115" t="s">
        <v>469</v>
      </c>
      <c r="D156" s="116" t="s">
        <v>475</v>
      </c>
      <c r="E156" s="104"/>
      <c r="F156" s="109" t="n">
        <f aca="false">SUM(F157)</f>
        <v>947700</v>
      </c>
    </row>
    <row r="157" customFormat="false" ht="29.25" hidden="false" customHeight="true" outlineLevel="0" collapsed="false">
      <c r="A157" s="101" t="s">
        <v>465</v>
      </c>
      <c r="B157" s="104" t="s">
        <v>289</v>
      </c>
      <c r="C157" s="115" t="s">
        <v>469</v>
      </c>
      <c r="D157" s="116" t="s">
        <v>476</v>
      </c>
      <c r="E157" s="104"/>
      <c r="F157" s="109" t="n">
        <f aca="false">SUM(F158)</f>
        <v>947700</v>
      </c>
    </row>
    <row r="158" customFormat="false" ht="45" hidden="false" customHeight="false" outlineLevel="0" collapsed="false">
      <c r="A158" s="108" t="s">
        <v>286</v>
      </c>
      <c r="B158" s="104" t="s">
        <v>289</v>
      </c>
      <c r="C158" s="115" t="s">
        <v>469</v>
      </c>
      <c r="D158" s="116" t="s">
        <v>476</v>
      </c>
      <c r="E158" s="104" t="s">
        <v>287</v>
      </c>
      <c r="F158" s="109" t="n">
        <v>947700</v>
      </c>
    </row>
    <row r="159" customFormat="false" ht="49.15" hidden="false" customHeight="true" outlineLevel="0" collapsed="false">
      <c r="A159" s="114" t="s">
        <v>477</v>
      </c>
      <c r="B159" s="104" t="s">
        <v>289</v>
      </c>
      <c r="C159" s="115" t="s">
        <v>469</v>
      </c>
      <c r="D159" s="116" t="s">
        <v>478</v>
      </c>
      <c r="E159" s="104"/>
      <c r="F159" s="109" t="n">
        <f aca="false">SUM(F160)</f>
        <v>100000</v>
      </c>
    </row>
    <row r="160" customFormat="false" ht="31.5" hidden="false" customHeight="true" outlineLevel="0" collapsed="false">
      <c r="A160" s="108" t="s">
        <v>479</v>
      </c>
      <c r="B160" s="104" t="s">
        <v>289</v>
      </c>
      <c r="C160" s="115" t="s">
        <v>469</v>
      </c>
      <c r="D160" s="116" t="s">
        <v>480</v>
      </c>
      <c r="E160" s="104"/>
      <c r="F160" s="109" t="n">
        <f aca="false">SUM(F161)</f>
        <v>100000</v>
      </c>
    </row>
    <row r="161" customFormat="false" ht="32.25" hidden="false" customHeight="true" outlineLevel="0" collapsed="false">
      <c r="A161" s="108" t="s">
        <v>295</v>
      </c>
      <c r="B161" s="104" t="s">
        <v>289</v>
      </c>
      <c r="C161" s="115" t="s">
        <v>469</v>
      </c>
      <c r="D161" s="116" t="s">
        <v>480</v>
      </c>
      <c r="E161" s="104" t="s">
        <v>296</v>
      </c>
      <c r="F161" s="109" t="n">
        <v>100000</v>
      </c>
    </row>
    <row r="162" customFormat="false" ht="30.75" hidden="false" customHeight="true" outlineLevel="0" collapsed="false">
      <c r="A162" s="108" t="s">
        <v>481</v>
      </c>
      <c r="B162" s="104" t="s">
        <v>289</v>
      </c>
      <c r="C162" s="115" t="s">
        <v>469</v>
      </c>
      <c r="D162" s="116" t="s">
        <v>482</v>
      </c>
      <c r="E162" s="104"/>
      <c r="F162" s="109" t="n">
        <f aca="false">SUM(F163)</f>
        <v>10000</v>
      </c>
    </row>
    <row r="163" customFormat="false" ht="38.25" hidden="false" customHeight="true" outlineLevel="0" collapsed="false">
      <c r="A163" s="108" t="s">
        <v>479</v>
      </c>
      <c r="B163" s="104" t="s">
        <v>289</v>
      </c>
      <c r="C163" s="115" t="s">
        <v>469</v>
      </c>
      <c r="D163" s="116" t="s">
        <v>483</v>
      </c>
      <c r="E163" s="104"/>
      <c r="F163" s="109" t="n">
        <f aca="false">SUM(F164)</f>
        <v>10000</v>
      </c>
    </row>
    <row r="164" customFormat="false" ht="33" hidden="false" customHeight="true" outlineLevel="0" collapsed="false">
      <c r="A164" s="108" t="s">
        <v>295</v>
      </c>
      <c r="B164" s="104" t="s">
        <v>289</v>
      </c>
      <c r="C164" s="115" t="s">
        <v>469</v>
      </c>
      <c r="D164" s="116" t="s">
        <v>483</v>
      </c>
      <c r="E164" s="104" t="s">
        <v>296</v>
      </c>
      <c r="F164" s="109" t="n">
        <v>10000</v>
      </c>
    </row>
    <row r="165" customFormat="false" ht="27" hidden="false" customHeight="true" outlineLevel="0" collapsed="false">
      <c r="A165" s="107" t="s">
        <v>439</v>
      </c>
      <c r="B165" s="106" t="s">
        <v>289</v>
      </c>
      <c r="C165" s="125" t="s">
        <v>469</v>
      </c>
      <c r="D165" s="113" t="s">
        <v>440</v>
      </c>
      <c r="E165" s="104"/>
      <c r="F165" s="105" t="n">
        <f aca="false">SUM(F166)</f>
        <v>48000</v>
      </c>
    </row>
    <row r="166" customFormat="false" ht="34.5" hidden="false" customHeight="true" outlineLevel="0" collapsed="false">
      <c r="A166" s="108" t="s">
        <v>441</v>
      </c>
      <c r="B166" s="104" t="s">
        <v>289</v>
      </c>
      <c r="C166" s="115" t="s">
        <v>469</v>
      </c>
      <c r="D166" s="116" t="s">
        <v>442</v>
      </c>
      <c r="E166" s="104"/>
      <c r="F166" s="109" t="n">
        <f aca="false">SUM(F167)</f>
        <v>48000</v>
      </c>
    </row>
    <row r="167" customFormat="false" ht="36" hidden="false" customHeight="true" outlineLevel="0" collapsed="false">
      <c r="A167" s="108" t="s">
        <v>443</v>
      </c>
      <c r="B167" s="104" t="s">
        <v>289</v>
      </c>
      <c r="C167" s="115" t="s">
        <v>469</v>
      </c>
      <c r="D167" s="116" t="s">
        <v>444</v>
      </c>
      <c r="E167" s="104"/>
      <c r="F167" s="109" t="n">
        <f aca="false">SUM(F168)</f>
        <v>48000</v>
      </c>
    </row>
    <row r="168" customFormat="false" ht="32.25" hidden="false" customHeight="true" outlineLevel="0" collapsed="false">
      <c r="A168" s="108" t="s">
        <v>479</v>
      </c>
      <c r="B168" s="104" t="s">
        <v>289</v>
      </c>
      <c r="C168" s="115" t="s">
        <v>469</v>
      </c>
      <c r="D168" s="116" t="s">
        <v>484</v>
      </c>
      <c r="E168" s="104"/>
      <c r="F168" s="109" t="n">
        <f aca="false">SUM(F169)</f>
        <v>48000</v>
      </c>
    </row>
    <row r="169" customFormat="false" ht="29.25" hidden="false" customHeight="true" outlineLevel="0" collapsed="false">
      <c r="A169" s="108" t="s">
        <v>295</v>
      </c>
      <c r="B169" s="104" t="s">
        <v>289</v>
      </c>
      <c r="C169" s="115" t="s">
        <v>469</v>
      </c>
      <c r="D169" s="116" t="s">
        <v>484</v>
      </c>
      <c r="E169" s="104" t="s">
        <v>296</v>
      </c>
      <c r="F169" s="109" t="n">
        <v>48000</v>
      </c>
    </row>
    <row r="170" customFormat="false" ht="20.25" hidden="false" customHeight="true" outlineLevel="0" collapsed="false">
      <c r="A170" s="107" t="s">
        <v>485</v>
      </c>
      <c r="B170" s="106" t="s">
        <v>298</v>
      </c>
      <c r="C170" s="115"/>
      <c r="D170" s="113"/>
      <c r="E170" s="104"/>
      <c r="F170" s="105" t="n">
        <f aca="false">SUM(F171+F187)</f>
        <v>10974765.09</v>
      </c>
    </row>
    <row r="171" customFormat="false" ht="18.75" hidden="false" customHeight="true" outlineLevel="0" collapsed="false">
      <c r="A171" s="107" t="s">
        <v>486</v>
      </c>
      <c r="B171" s="106" t="s">
        <v>298</v>
      </c>
      <c r="C171" s="125" t="s">
        <v>469</v>
      </c>
      <c r="D171" s="113"/>
      <c r="E171" s="104"/>
      <c r="F171" s="105" t="n">
        <f aca="false">SUM(F173+F182)</f>
        <v>9870129.09</v>
      </c>
    </row>
    <row r="172" customFormat="false" ht="39.75" hidden="false" customHeight="true" outlineLevel="0" collapsed="false">
      <c r="A172" s="117" t="s">
        <v>487</v>
      </c>
      <c r="B172" s="106" t="s">
        <v>298</v>
      </c>
      <c r="C172" s="125" t="s">
        <v>469</v>
      </c>
      <c r="D172" s="113" t="s">
        <v>402</v>
      </c>
      <c r="E172" s="106"/>
      <c r="F172" s="105" t="n">
        <f aca="false">SUM(F173)</f>
        <v>4673629.09</v>
      </c>
    </row>
    <row r="173" customFormat="false" ht="45.75" hidden="false" customHeight="true" outlineLevel="0" collapsed="false">
      <c r="A173" s="114" t="s">
        <v>488</v>
      </c>
      <c r="B173" s="104" t="s">
        <v>298</v>
      </c>
      <c r="C173" s="115" t="s">
        <v>469</v>
      </c>
      <c r="D173" s="116" t="s">
        <v>489</v>
      </c>
      <c r="E173" s="104"/>
      <c r="F173" s="109" t="n">
        <f aca="false">SUM(F177+F174)</f>
        <v>4673629.09</v>
      </c>
    </row>
    <row r="174" customFormat="false" ht="33" hidden="false" customHeight="true" outlineLevel="0" collapsed="false">
      <c r="A174" s="114" t="s">
        <v>490</v>
      </c>
      <c r="B174" s="104" t="s">
        <v>298</v>
      </c>
      <c r="C174" s="115" t="s">
        <v>469</v>
      </c>
      <c r="D174" s="116" t="s">
        <v>491</v>
      </c>
      <c r="E174" s="104"/>
      <c r="F174" s="109" t="n">
        <f aca="false">SUM(F175)</f>
        <v>600000</v>
      </c>
    </row>
    <row r="175" customFormat="false" ht="45.75" hidden="false" customHeight="true" outlineLevel="0" collapsed="false">
      <c r="A175" s="53" t="s">
        <v>492</v>
      </c>
      <c r="B175" s="104" t="s">
        <v>493</v>
      </c>
      <c r="C175" s="115" t="s">
        <v>494</v>
      </c>
      <c r="D175" s="116" t="s">
        <v>495</v>
      </c>
      <c r="E175" s="104"/>
      <c r="F175" s="109" t="n">
        <f aca="false">SUM(F176)</f>
        <v>600000</v>
      </c>
    </row>
    <row r="176" customFormat="false" ht="27.6" hidden="false" customHeight="true" outlineLevel="0" collapsed="false">
      <c r="A176" s="108" t="s">
        <v>295</v>
      </c>
      <c r="B176" s="104" t="s">
        <v>298</v>
      </c>
      <c r="C176" s="115" t="s">
        <v>469</v>
      </c>
      <c r="D176" s="116" t="s">
        <v>495</v>
      </c>
      <c r="E176" s="104" t="s">
        <v>296</v>
      </c>
      <c r="F176" s="109" t="n">
        <v>600000</v>
      </c>
    </row>
    <row r="177" customFormat="false" ht="27.75" hidden="false" customHeight="true" outlineLevel="0" collapsed="false">
      <c r="A177" s="126" t="s">
        <v>496</v>
      </c>
      <c r="B177" s="104" t="s">
        <v>298</v>
      </c>
      <c r="C177" s="115" t="s">
        <v>469</v>
      </c>
      <c r="D177" s="116" t="s">
        <v>497</v>
      </c>
      <c r="E177" s="104"/>
      <c r="F177" s="109" t="n">
        <f aca="false">SUM(F178+F180)</f>
        <v>4073629.09</v>
      </c>
    </row>
    <row r="178" customFormat="false" ht="45" hidden="false" customHeight="true" outlineLevel="0" collapsed="false">
      <c r="A178" s="53" t="s">
        <v>498</v>
      </c>
      <c r="B178" s="104" t="s">
        <v>298</v>
      </c>
      <c r="C178" s="115" t="s">
        <v>469</v>
      </c>
      <c r="D178" s="116" t="s">
        <v>499</v>
      </c>
      <c r="E178" s="104"/>
      <c r="F178" s="109" t="n">
        <f aca="false">SUM(F179)</f>
        <v>1713600</v>
      </c>
    </row>
    <row r="179" customFormat="false" ht="13.5" hidden="false" customHeight="true" outlineLevel="0" collapsed="false">
      <c r="A179" s="108" t="s">
        <v>388</v>
      </c>
      <c r="B179" s="104" t="s">
        <v>298</v>
      </c>
      <c r="C179" s="115" t="s">
        <v>469</v>
      </c>
      <c r="D179" s="116" t="s">
        <v>499</v>
      </c>
      <c r="E179" s="104" t="s">
        <v>389</v>
      </c>
      <c r="F179" s="109" t="n">
        <v>1713600</v>
      </c>
    </row>
    <row r="180" customFormat="false" ht="30.6" hidden="false" customHeight="true" outlineLevel="0" collapsed="false">
      <c r="A180" s="126" t="s">
        <v>500</v>
      </c>
      <c r="B180" s="104" t="s">
        <v>298</v>
      </c>
      <c r="C180" s="115" t="s">
        <v>469</v>
      </c>
      <c r="D180" s="116" t="s">
        <v>501</v>
      </c>
      <c r="E180" s="104"/>
      <c r="F180" s="109" t="n">
        <f aca="false">SUM(F181)</f>
        <v>2360029.09</v>
      </c>
    </row>
    <row r="181" customFormat="false" ht="27" hidden="false" customHeight="true" outlineLevel="0" collapsed="false">
      <c r="A181" s="108" t="s">
        <v>295</v>
      </c>
      <c r="B181" s="104" t="s">
        <v>298</v>
      </c>
      <c r="C181" s="115" t="s">
        <v>469</v>
      </c>
      <c r="D181" s="116" t="s">
        <v>501</v>
      </c>
      <c r="E181" s="104" t="s">
        <v>296</v>
      </c>
      <c r="F181" s="109" t="n">
        <v>2360029.09</v>
      </c>
    </row>
    <row r="182" customFormat="false" ht="35.25" hidden="false" customHeight="true" outlineLevel="0" collapsed="false">
      <c r="A182" s="107" t="s">
        <v>502</v>
      </c>
      <c r="B182" s="106" t="s">
        <v>298</v>
      </c>
      <c r="C182" s="125" t="s">
        <v>469</v>
      </c>
      <c r="D182" s="113" t="s">
        <v>503</v>
      </c>
      <c r="E182" s="106"/>
      <c r="F182" s="105" t="n">
        <f aca="false">SUM(F183)</f>
        <v>5196500</v>
      </c>
    </row>
    <row r="183" customFormat="false" ht="30" hidden="false" customHeight="true" outlineLevel="0" collapsed="false">
      <c r="A183" s="108" t="s">
        <v>504</v>
      </c>
      <c r="B183" s="104" t="s">
        <v>298</v>
      </c>
      <c r="C183" s="115" t="s">
        <v>469</v>
      </c>
      <c r="D183" s="116" t="s">
        <v>505</v>
      </c>
      <c r="E183" s="104"/>
      <c r="F183" s="109" t="n">
        <f aca="false">SUM(F184)</f>
        <v>5196500</v>
      </c>
    </row>
    <row r="184" customFormat="false" ht="31.5" hidden="false" customHeight="true" outlineLevel="0" collapsed="false">
      <c r="A184" s="108" t="s">
        <v>506</v>
      </c>
      <c r="B184" s="104" t="s">
        <v>298</v>
      </c>
      <c r="C184" s="115" t="s">
        <v>469</v>
      </c>
      <c r="D184" s="116" t="s">
        <v>507</v>
      </c>
      <c r="E184" s="104"/>
      <c r="F184" s="109" t="n">
        <f aca="false">SUM(F185)</f>
        <v>5196500</v>
      </c>
    </row>
    <row r="185" customFormat="false" ht="24.75" hidden="false" customHeight="true" outlineLevel="0" collapsed="false">
      <c r="A185" s="108" t="s">
        <v>508</v>
      </c>
      <c r="B185" s="127" t="s">
        <v>298</v>
      </c>
      <c r="C185" s="128" t="s">
        <v>469</v>
      </c>
      <c r="D185" s="129" t="s">
        <v>509</v>
      </c>
      <c r="E185" s="127"/>
      <c r="F185" s="109" t="n">
        <f aca="false">SUM(F186)</f>
        <v>5196500</v>
      </c>
    </row>
    <row r="186" customFormat="false" ht="13.5" hidden="false" customHeight="true" outlineLevel="0" collapsed="false">
      <c r="A186" s="108" t="s">
        <v>510</v>
      </c>
      <c r="B186" s="104" t="s">
        <v>298</v>
      </c>
      <c r="C186" s="115" t="s">
        <v>469</v>
      </c>
      <c r="D186" s="129" t="s">
        <v>509</v>
      </c>
      <c r="E186" s="104" t="s">
        <v>511</v>
      </c>
      <c r="F186" s="109" t="n">
        <v>5196500</v>
      </c>
    </row>
    <row r="187" customFormat="false" ht="15" hidden="false" customHeight="false" outlineLevel="0" collapsed="false">
      <c r="A187" s="124" t="s">
        <v>512</v>
      </c>
      <c r="B187" s="106" t="s">
        <v>298</v>
      </c>
      <c r="C187" s="125" t="s">
        <v>513</v>
      </c>
      <c r="D187" s="113"/>
      <c r="E187" s="106"/>
      <c r="F187" s="105" t="n">
        <f aca="false">SUM(F188+F195+F201+F206+F215)</f>
        <v>1104636</v>
      </c>
    </row>
    <row r="188" customFormat="false" ht="30" hidden="false" customHeight="true" outlineLevel="0" collapsed="false">
      <c r="A188" s="117" t="s">
        <v>514</v>
      </c>
      <c r="B188" s="106" t="s">
        <v>298</v>
      </c>
      <c r="C188" s="125" t="s">
        <v>513</v>
      </c>
      <c r="D188" s="113" t="s">
        <v>515</v>
      </c>
      <c r="E188" s="106"/>
      <c r="F188" s="105" t="n">
        <f aca="false">SUM(F189)</f>
        <v>400000</v>
      </c>
    </row>
    <row r="189" customFormat="false" ht="45.6" hidden="false" customHeight="true" outlineLevel="0" collapsed="false">
      <c r="A189" s="108" t="s">
        <v>516</v>
      </c>
      <c r="B189" s="104" t="s">
        <v>298</v>
      </c>
      <c r="C189" s="115" t="s">
        <v>513</v>
      </c>
      <c r="D189" s="116" t="s">
        <v>517</v>
      </c>
      <c r="E189" s="104"/>
      <c r="F189" s="109" t="n">
        <f aca="false">SUM(F190)</f>
        <v>400000</v>
      </c>
    </row>
    <row r="190" customFormat="false" ht="30.75" hidden="false" customHeight="true" outlineLevel="0" collapsed="false">
      <c r="A190" s="108" t="s">
        <v>518</v>
      </c>
      <c r="B190" s="104" t="s">
        <v>298</v>
      </c>
      <c r="C190" s="115" t="s">
        <v>513</v>
      </c>
      <c r="D190" s="116" t="s">
        <v>519</v>
      </c>
      <c r="E190" s="104"/>
      <c r="F190" s="109" t="n">
        <f aca="false">SUM(F191+F193)</f>
        <v>400000</v>
      </c>
    </row>
    <row r="191" customFormat="false" ht="16.15" hidden="false" customHeight="true" outlineLevel="0" collapsed="false">
      <c r="A191" s="114" t="s">
        <v>520</v>
      </c>
      <c r="B191" s="104" t="s">
        <v>298</v>
      </c>
      <c r="C191" s="115" t="s">
        <v>513</v>
      </c>
      <c r="D191" s="116" t="s">
        <v>521</v>
      </c>
      <c r="E191" s="104"/>
      <c r="F191" s="109" t="n">
        <f aca="false">SUM(F192)</f>
        <v>200000</v>
      </c>
    </row>
    <row r="192" customFormat="false" ht="31.5" hidden="false" customHeight="true" outlineLevel="0" collapsed="false">
      <c r="A192" s="108" t="s">
        <v>295</v>
      </c>
      <c r="B192" s="104" t="s">
        <v>298</v>
      </c>
      <c r="C192" s="115" t="s">
        <v>513</v>
      </c>
      <c r="D192" s="116" t="s">
        <v>522</v>
      </c>
      <c r="E192" s="104" t="s">
        <v>296</v>
      </c>
      <c r="F192" s="109" t="n">
        <v>200000</v>
      </c>
    </row>
    <row r="193" customFormat="false" ht="19.5" hidden="false" customHeight="true" outlineLevel="0" collapsed="false">
      <c r="A193" s="108" t="s">
        <v>523</v>
      </c>
      <c r="B193" s="104" t="s">
        <v>298</v>
      </c>
      <c r="C193" s="115" t="s">
        <v>513</v>
      </c>
      <c r="D193" s="116" t="s">
        <v>524</v>
      </c>
      <c r="E193" s="104"/>
      <c r="F193" s="109" t="n">
        <f aca="false">SUM(F194)</f>
        <v>200000</v>
      </c>
    </row>
    <row r="194" customFormat="false" ht="27.75" hidden="false" customHeight="true" outlineLevel="0" collapsed="false">
      <c r="A194" s="108" t="s">
        <v>295</v>
      </c>
      <c r="B194" s="104" t="s">
        <v>298</v>
      </c>
      <c r="C194" s="115" t="s">
        <v>513</v>
      </c>
      <c r="D194" s="116" t="s">
        <v>524</v>
      </c>
      <c r="E194" s="104" t="s">
        <v>296</v>
      </c>
      <c r="F194" s="109" t="n">
        <v>200000</v>
      </c>
    </row>
    <row r="195" customFormat="false" ht="49.5" hidden="false" customHeight="true" outlineLevel="0" collapsed="false">
      <c r="A195" s="107" t="s">
        <v>525</v>
      </c>
      <c r="B195" s="104" t="s">
        <v>298</v>
      </c>
      <c r="C195" s="115" t="s">
        <v>513</v>
      </c>
      <c r="D195" s="113" t="s">
        <v>381</v>
      </c>
      <c r="E195" s="104"/>
      <c r="F195" s="109" t="n">
        <f aca="false">SUM(F196)</f>
        <v>491336</v>
      </c>
    </row>
    <row r="196" customFormat="false" ht="59.25" hidden="false" customHeight="true" outlineLevel="0" collapsed="false">
      <c r="A196" s="108" t="s">
        <v>526</v>
      </c>
      <c r="B196" s="104" t="s">
        <v>298</v>
      </c>
      <c r="C196" s="115" t="s">
        <v>513</v>
      </c>
      <c r="D196" s="116" t="s">
        <v>527</v>
      </c>
      <c r="E196" s="104"/>
      <c r="F196" s="109" t="n">
        <f aca="false">SUM(F197)</f>
        <v>491336</v>
      </c>
    </row>
    <row r="197" customFormat="false" ht="31.15" hidden="false" customHeight="true" outlineLevel="0" collapsed="false">
      <c r="A197" s="108" t="s">
        <v>528</v>
      </c>
      <c r="B197" s="104" t="s">
        <v>298</v>
      </c>
      <c r="C197" s="115" t="s">
        <v>513</v>
      </c>
      <c r="D197" s="116" t="s">
        <v>529</v>
      </c>
      <c r="E197" s="104"/>
      <c r="F197" s="109" t="n">
        <f aca="false">SUM(F198)</f>
        <v>491336</v>
      </c>
    </row>
    <row r="198" customFormat="false" ht="46.15" hidden="false" customHeight="true" outlineLevel="0" collapsed="false">
      <c r="A198" s="108" t="s">
        <v>530</v>
      </c>
      <c r="B198" s="104" t="s">
        <v>298</v>
      </c>
      <c r="C198" s="115" t="s">
        <v>513</v>
      </c>
      <c r="D198" s="116" t="s">
        <v>531</v>
      </c>
      <c r="E198" s="104"/>
      <c r="F198" s="109" t="n">
        <f aca="false">SUM(F199+F200)</f>
        <v>491336</v>
      </c>
    </row>
    <row r="199" customFormat="false" ht="27.75" hidden="false" customHeight="true" outlineLevel="0" collapsed="false">
      <c r="A199" s="108" t="s">
        <v>295</v>
      </c>
      <c r="B199" s="104" t="s">
        <v>298</v>
      </c>
      <c r="C199" s="115" t="s">
        <v>513</v>
      </c>
      <c r="D199" s="116" t="s">
        <v>531</v>
      </c>
      <c r="E199" s="104" t="s">
        <v>296</v>
      </c>
      <c r="F199" s="109" t="n">
        <v>95954</v>
      </c>
    </row>
    <row r="200" customFormat="false" ht="19.5" hidden="false" customHeight="true" outlineLevel="0" collapsed="false">
      <c r="A200" s="108" t="s">
        <v>388</v>
      </c>
      <c r="B200" s="104" t="s">
        <v>298</v>
      </c>
      <c r="C200" s="115" t="s">
        <v>513</v>
      </c>
      <c r="D200" s="116" t="s">
        <v>531</v>
      </c>
      <c r="E200" s="104" t="s">
        <v>389</v>
      </c>
      <c r="F200" s="109" t="n">
        <v>395382</v>
      </c>
    </row>
    <row r="201" customFormat="false" ht="48" hidden="false" customHeight="true" outlineLevel="0" collapsed="false">
      <c r="A201" s="117" t="s">
        <v>487</v>
      </c>
      <c r="B201" s="106" t="s">
        <v>298</v>
      </c>
      <c r="C201" s="125" t="s">
        <v>513</v>
      </c>
      <c r="D201" s="113" t="s">
        <v>402</v>
      </c>
      <c r="E201" s="106"/>
      <c r="F201" s="105" t="n">
        <f aca="false">SUM(F202)</f>
        <v>50000</v>
      </c>
    </row>
    <row r="202" customFormat="false" ht="60.75" hidden="false" customHeight="true" outlineLevel="0" collapsed="false">
      <c r="A202" s="114" t="s">
        <v>532</v>
      </c>
      <c r="B202" s="104" t="s">
        <v>298</v>
      </c>
      <c r="C202" s="115" t="s">
        <v>513</v>
      </c>
      <c r="D202" s="116" t="s">
        <v>533</v>
      </c>
      <c r="E202" s="104"/>
      <c r="F202" s="109" t="n">
        <f aca="false">SUM(F204)</f>
        <v>50000</v>
      </c>
    </row>
    <row r="203" customFormat="false" ht="29.25" hidden="false" customHeight="true" outlineLevel="0" collapsed="false">
      <c r="A203" s="114" t="s">
        <v>534</v>
      </c>
      <c r="B203" s="104" t="s">
        <v>298</v>
      </c>
      <c r="C203" s="115" t="s">
        <v>513</v>
      </c>
      <c r="D203" s="116" t="s">
        <v>535</v>
      </c>
      <c r="E203" s="104"/>
      <c r="F203" s="109" t="n">
        <f aca="false">SUM(F204)</f>
        <v>50000</v>
      </c>
    </row>
    <row r="204" customFormat="false" ht="30" hidden="false" customHeight="false" outlineLevel="0" collapsed="false">
      <c r="A204" s="101" t="s">
        <v>536</v>
      </c>
      <c r="B204" s="104" t="s">
        <v>298</v>
      </c>
      <c r="C204" s="115" t="s">
        <v>513</v>
      </c>
      <c r="D204" s="116" t="s">
        <v>537</v>
      </c>
      <c r="E204" s="104"/>
      <c r="F204" s="109" t="n">
        <f aca="false">SUM(F205)</f>
        <v>50000</v>
      </c>
    </row>
    <row r="205" customFormat="false" ht="30" hidden="false" customHeight="false" outlineLevel="0" collapsed="false">
      <c r="A205" s="108" t="s">
        <v>295</v>
      </c>
      <c r="B205" s="104" t="s">
        <v>298</v>
      </c>
      <c r="C205" s="115" t="s">
        <v>513</v>
      </c>
      <c r="D205" s="116" t="s">
        <v>537</v>
      </c>
      <c r="E205" s="104" t="s">
        <v>296</v>
      </c>
      <c r="F205" s="109" t="n">
        <v>50000</v>
      </c>
    </row>
    <row r="206" customFormat="false" ht="29.45" hidden="false" customHeight="true" outlineLevel="0" collapsed="false">
      <c r="A206" s="107" t="s">
        <v>325</v>
      </c>
      <c r="B206" s="106" t="s">
        <v>298</v>
      </c>
      <c r="C206" s="125" t="s">
        <v>513</v>
      </c>
      <c r="D206" s="113" t="s">
        <v>326</v>
      </c>
      <c r="E206" s="106"/>
      <c r="F206" s="105" t="n">
        <f aca="false">SUM(F207+F211)</f>
        <v>40000</v>
      </c>
    </row>
    <row r="207" customFormat="false" ht="42.75" hidden="false" customHeight="true" outlineLevel="0" collapsed="false">
      <c r="A207" s="108" t="s">
        <v>538</v>
      </c>
      <c r="B207" s="104" t="s">
        <v>298</v>
      </c>
      <c r="C207" s="115" t="s">
        <v>513</v>
      </c>
      <c r="D207" s="116" t="s">
        <v>539</v>
      </c>
      <c r="E207" s="104"/>
      <c r="F207" s="109" t="n">
        <f aca="false">SUM(F208)</f>
        <v>20000</v>
      </c>
    </row>
    <row r="208" customFormat="false" ht="27.75" hidden="false" customHeight="true" outlineLevel="0" collapsed="false">
      <c r="A208" s="108" t="s">
        <v>540</v>
      </c>
      <c r="B208" s="104" t="s">
        <v>298</v>
      </c>
      <c r="C208" s="115" t="s">
        <v>513</v>
      </c>
      <c r="D208" s="116" t="s">
        <v>541</v>
      </c>
      <c r="E208" s="104"/>
      <c r="F208" s="109" t="n">
        <f aca="false">SUM(F209)</f>
        <v>20000</v>
      </c>
    </row>
    <row r="209" customFormat="false" ht="32.45" hidden="false" customHeight="true" outlineLevel="0" collapsed="false">
      <c r="A209" s="101" t="s">
        <v>542</v>
      </c>
      <c r="B209" s="104" t="s">
        <v>298</v>
      </c>
      <c r="C209" s="115" t="s">
        <v>513</v>
      </c>
      <c r="D209" s="116" t="s">
        <v>543</v>
      </c>
      <c r="E209" s="104"/>
      <c r="F209" s="109" t="n">
        <f aca="false">SUM(F210)</f>
        <v>20000</v>
      </c>
    </row>
    <row r="210" customFormat="false" ht="28.9" hidden="false" customHeight="true" outlineLevel="0" collapsed="false">
      <c r="A210" s="108" t="s">
        <v>295</v>
      </c>
      <c r="B210" s="104" t="s">
        <v>298</v>
      </c>
      <c r="C210" s="115" t="s">
        <v>513</v>
      </c>
      <c r="D210" s="116" t="s">
        <v>544</v>
      </c>
      <c r="E210" s="104" t="s">
        <v>296</v>
      </c>
      <c r="F210" s="109" t="n">
        <v>20000</v>
      </c>
    </row>
    <row r="211" customFormat="false" ht="46.5" hidden="false" customHeight="true" outlineLevel="0" collapsed="false">
      <c r="A211" s="108" t="s">
        <v>545</v>
      </c>
      <c r="B211" s="104" t="s">
        <v>298</v>
      </c>
      <c r="C211" s="115" t="s">
        <v>513</v>
      </c>
      <c r="D211" s="116" t="s">
        <v>546</v>
      </c>
      <c r="E211" s="104"/>
      <c r="F211" s="109" t="n">
        <f aca="false">SUM(F213)</f>
        <v>20000</v>
      </c>
    </row>
    <row r="212" customFormat="false" ht="45.75" hidden="false" customHeight="true" outlineLevel="0" collapsed="false">
      <c r="A212" s="108" t="s">
        <v>547</v>
      </c>
      <c r="B212" s="104" t="s">
        <v>298</v>
      </c>
      <c r="C212" s="115" t="s">
        <v>513</v>
      </c>
      <c r="D212" s="116" t="s">
        <v>548</v>
      </c>
      <c r="E212" s="104"/>
      <c r="F212" s="109" t="n">
        <f aca="false">SUM(F213)</f>
        <v>20000</v>
      </c>
    </row>
    <row r="213" customFormat="false" ht="33" hidden="false" customHeight="true" outlineLevel="0" collapsed="false">
      <c r="A213" s="101" t="s">
        <v>549</v>
      </c>
      <c r="B213" s="104" t="s">
        <v>298</v>
      </c>
      <c r="C213" s="115" t="s">
        <v>513</v>
      </c>
      <c r="D213" s="116" t="s">
        <v>550</v>
      </c>
      <c r="E213" s="104"/>
      <c r="F213" s="109" t="n">
        <f aca="false">SUM(F214)</f>
        <v>20000</v>
      </c>
    </row>
    <row r="214" customFormat="false" ht="30" hidden="false" customHeight="false" outlineLevel="0" collapsed="false">
      <c r="A214" s="108" t="s">
        <v>295</v>
      </c>
      <c r="B214" s="104" t="s">
        <v>298</v>
      </c>
      <c r="C214" s="115" t="s">
        <v>513</v>
      </c>
      <c r="D214" s="116" t="s">
        <v>551</v>
      </c>
      <c r="E214" s="104" t="s">
        <v>296</v>
      </c>
      <c r="F214" s="109" t="n">
        <v>20000</v>
      </c>
    </row>
    <row r="215" customFormat="false" ht="15" hidden="false" customHeight="false" outlineLevel="0" collapsed="false">
      <c r="A215" s="59" t="s">
        <v>340</v>
      </c>
      <c r="B215" s="106" t="s">
        <v>298</v>
      </c>
      <c r="C215" s="125" t="s">
        <v>513</v>
      </c>
      <c r="D215" s="113" t="s">
        <v>341</v>
      </c>
      <c r="E215" s="104"/>
      <c r="F215" s="105" t="n">
        <f aca="false">SUM(F216)</f>
        <v>123300</v>
      </c>
    </row>
    <row r="216" customFormat="false" ht="15" hidden="false" customHeight="false" outlineLevel="0" collapsed="false">
      <c r="A216" s="130" t="s">
        <v>342</v>
      </c>
      <c r="B216" s="104" t="s">
        <v>298</v>
      </c>
      <c r="C216" s="115" t="s">
        <v>513</v>
      </c>
      <c r="D216" s="116" t="s">
        <v>458</v>
      </c>
      <c r="E216" s="104"/>
      <c r="F216" s="109" t="n">
        <f aca="false">SUM(F217)</f>
        <v>123300</v>
      </c>
    </row>
    <row r="217" customFormat="false" ht="27.75" hidden="false" customHeight="true" outlineLevel="0" collapsed="false">
      <c r="A217" s="126" t="s">
        <v>552</v>
      </c>
      <c r="B217" s="104" t="s">
        <v>298</v>
      </c>
      <c r="C217" s="115" t="s">
        <v>513</v>
      </c>
      <c r="D217" s="116" t="s">
        <v>553</v>
      </c>
      <c r="E217" s="104"/>
      <c r="F217" s="109" t="n">
        <f aca="false">SUM(F218)</f>
        <v>123300</v>
      </c>
    </row>
    <row r="218" customFormat="false" ht="15" hidden="false" customHeight="false" outlineLevel="0" collapsed="false">
      <c r="A218" s="108" t="s">
        <v>388</v>
      </c>
      <c r="B218" s="104" t="s">
        <v>298</v>
      </c>
      <c r="C218" s="115" t="s">
        <v>513</v>
      </c>
      <c r="D218" s="116" t="s">
        <v>553</v>
      </c>
      <c r="E218" s="104" t="s">
        <v>389</v>
      </c>
      <c r="F218" s="109" t="n">
        <v>123300</v>
      </c>
    </row>
    <row r="219" customFormat="false" ht="15" hidden="false" customHeight="false" outlineLevel="0" collapsed="false">
      <c r="A219" s="107" t="s">
        <v>554</v>
      </c>
      <c r="B219" s="106" t="s">
        <v>555</v>
      </c>
      <c r="C219" s="125"/>
      <c r="D219" s="113"/>
      <c r="E219" s="106"/>
      <c r="F219" s="105" t="n">
        <f aca="false">SUM(F220+F241)</f>
        <v>15096540.32</v>
      </c>
    </row>
    <row r="220" customFormat="false" ht="15" hidden="false" customHeight="false" outlineLevel="0" collapsed="false">
      <c r="A220" s="131" t="s">
        <v>556</v>
      </c>
      <c r="B220" s="132" t="s">
        <v>555</v>
      </c>
      <c r="C220" s="133" t="s">
        <v>279</v>
      </c>
      <c r="D220" s="134"/>
      <c r="E220" s="132"/>
      <c r="F220" s="105" t="n">
        <f aca="false">SUM(F226+F236+F221)</f>
        <v>14536840.32</v>
      </c>
    </row>
    <row r="221" customFormat="false" ht="28.5" hidden="false" customHeight="false" outlineLevel="0" collapsed="false">
      <c r="A221" s="131" t="s">
        <v>557</v>
      </c>
      <c r="B221" s="132" t="s">
        <v>555</v>
      </c>
      <c r="C221" s="133" t="s">
        <v>279</v>
      </c>
      <c r="D221" s="134" t="s">
        <v>558</v>
      </c>
      <c r="E221" s="132"/>
      <c r="F221" s="105" t="n">
        <f aca="false">SUM(F222)</f>
        <v>350000</v>
      </c>
    </row>
    <row r="222" customFormat="false" ht="48" hidden="false" customHeight="true" outlineLevel="0" collapsed="false">
      <c r="A222" s="135" t="s">
        <v>559</v>
      </c>
      <c r="B222" s="136" t="s">
        <v>555</v>
      </c>
      <c r="C222" s="137" t="s">
        <v>279</v>
      </c>
      <c r="D222" s="138" t="s">
        <v>560</v>
      </c>
      <c r="E222" s="132"/>
      <c r="F222" s="109" t="n">
        <f aca="false">SUM(F223)</f>
        <v>350000</v>
      </c>
    </row>
    <row r="223" customFormat="false" ht="30" hidden="false" customHeight="false" outlineLevel="0" collapsed="false">
      <c r="A223" s="135" t="s">
        <v>561</v>
      </c>
      <c r="B223" s="136" t="s">
        <v>555</v>
      </c>
      <c r="C223" s="137" t="s">
        <v>279</v>
      </c>
      <c r="D223" s="138" t="s">
        <v>562</v>
      </c>
      <c r="E223" s="132"/>
      <c r="F223" s="109" t="n">
        <f aca="false">SUM(F224)</f>
        <v>350000</v>
      </c>
    </row>
    <row r="224" customFormat="false" ht="30" hidden="false" customHeight="false" outlineLevel="0" collapsed="false">
      <c r="A224" s="135" t="s">
        <v>563</v>
      </c>
      <c r="B224" s="136" t="s">
        <v>555</v>
      </c>
      <c r="C224" s="137" t="s">
        <v>279</v>
      </c>
      <c r="D224" s="138" t="s">
        <v>564</v>
      </c>
      <c r="E224" s="132"/>
      <c r="F224" s="109" t="n">
        <f aca="false">SUM(F225)</f>
        <v>350000</v>
      </c>
    </row>
    <row r="225" customFormat="false" ht="30" hidden="false" customHeight="false" outlineLevel="0" collapsed="false">
      <c r="A225" s="108" t="s">
        <v>295</v>
      </c>
      <c r="B225" s="136" t="s">
        <v>555</v>
      </c>
      <c r="C225" s="137" t="s">
        <v>279</v>
      </c>
      <c r="D225" s="138" t="s">
        <v>564</v>
      </c>
      <c r="E225" s="136" t="s">
        <v>389</v>
      </c>
      <c r="F225" s="109" t="n">
        <v>350000</v>
      </c>
    </row>
    <row r="226" customFormat="false" ht="43.5" hidden="false" customHeight="true" outlineLevel="0" collapsed="false">
      <c r="A226" s="107" t="s">
        <v>380</v>
      </c>
      <c r="B226" s="106" t="s">
        <v>555</v>
      </c>
      <c r="C226" s="125" t="s">
        <v>279</v>
      </c>
      <c r="D226" s="113" t="s">
        <v>381</v>
      </c>
      <c r="E226" s="106"/>
      <c r="F226" s="105" t="n">
        <f aca="false">SUM(F227)</f>
        <v>3644840.32</v>
      </c>
    </row>
    <row r="227" customFormat="false" ht="60" hidden="false" customHeight="true" outlineLevel="0" collapsed="false">
      <c r="A227" s="108" t="s">
        <v>382</v>
      </c>
      <c r="B227" s="104" t="s">
        <v>555</v>
      </c>
      <c r="C227" s="115" t="s">
        <v>279</v>
      </c>
      <c r="D227" s="116" t="s">
        <v>383</v>
      </c>
      <c r="E227" s="104"/>
      <c r="F227" s="109" t="n">
        <f aca="false">SUM(F233+F228)</f>
        <v>3644840.32</v>
      </c>
    </row>
    <row r="228" customFormat="false" ht="34.15" hidden="false" customHeight="true" outlineLevel="0" collapsed="false">
      <c r="A228" s="108" t="s">
        <v>565</v>
      </c>
      <c r="B228" s="104" t="s">
        <v>555</v>
      </c>
      <c r="C228" s="115" t="s">
        <v>279</v>
      </c>
      <c r="D228" s="116" t="s">
        <v>566</v>
      </c>
      <c r="E228" s="104"/>
      <c r="F228" s="109" t="n">
        <f aca="false">SUM(F229+F231)</f>
        <v>797000</v>
      </c>
    </row>
    <row r="229" customFormat="false" ht="32.45" hidden="false" customHeight="true" outlineLevel="0" collapsed="false">
      <c r="A229" s="108" t="s">
        <v>567</v>
      </c>
      <c r="B229" s="104" t="s">
        <v>555</v>
      </c>
      <c r="C229" s="115" t="s">
        <v>279</v>
      </c>
      <c r="D229" s="116" t="s">
        <v>568</v>
      </c>
      <c r="E229" s="104"/>
      <c r="F229" s="109" t="n">
        <f aca="false">SUM(F230)</f>
        <v>500000</v>
      </c>
    </row>
    <row r="230" customFormat="false" ht="32.25" hidden="false" customHeight="true" outlineLevel="0" collapsed="false">
      <c r="A230" s="108" t="s">
        <v>510</v>
      </c>
      <c r="B230" s="104" t="s">
        <v>555</v>
      </c>
      <c r="C230" s="115" t="s">
        <v>279</v>
      </c>
      <c r="D230" s="116" t="s">
        <v>568</v>
      </c>
      <c r="E230" s="104" t="s">
        <v>511</v>
      </c>
      <c r="F230" s="111" t="n">
        <v>500000</v>
      </c>
    </row>
    <row r="231" customFormat="false" ht="32.25" hidden="false" customHeight="true" outlineLevel="0" collapsed="false">
      <c r="A231" s="108" t="s">
        <v>569</v>
      </c>
      <c r="B231" s="104" t="s">
        <v>555</v>
      </c>
      <c r="C231" s="115" t="s">
        <v>279</v>
      </c>
      <c r="D231" s="116" t="s">
        <v>570</v>
      </c>
      <c r="E231" s="104"/>
      <c r="F231" s="109" t="n">
        <f aca="false">SUM(F232)</f>
        <v>297000</v>
      </c>
    </row>
    <row r="232" customFormat="false" ht="30.75" hidden="false" customHeight="true" outlineLevel="0" collapsed="false">
      <c r="A232" s="108" t="s">
        <v>295</v>
      </c>
      <c r="B232" s="104" t="s">
        <v>555</v>
      </c>
      <c r="C232" s="115" t="s">
        <v>279</v>
      </c>
      <c r="D232" s="116" t="s">
        <v>570</v>
      </c>
      <c r="E232" s="104" t="s">
        <v>296</v>
      </c>
      <c r="F232" s="109" t="n">
        <v>297000</v>
      </c>
      <c r="G232" s="139"/>
      <c r="H232" s="139"/>
    </row>
    <row r="233" customFormat="false" ht="81" hidden="false" customHeight="true" outlineLevel="0" collapsed="false">
      <c r="A233" s="108" t="s">
        <v>384</v>
      </c>
      <c r="B233" s="104" t="s">
        <v>555</v>
      </c>
      <c r="C233" s="115" t="s">
        <v>279</v>
      </c>
      <c r="D233" s="116" t="s">
        <v>385</v>
      </c>
      <c r="E233" s="104"/>
      <c r="F233" s="109" t="n">
        <f aca="false">SUM(F234)</f>
        <v>2847840.32</v>
      </c>
    </row>
    <row r="234" customFormat="false" ht="30" hidden="false" customHeight="false" outlineLevel="0" collapsed="false">
      <c r="A234" s="108" t="s">
        <v>571</v>
      </c>
      <c r="B234" s="104" t="s">
        <v>555</v>
      </c>
      <c r="C234" s="115" t="s">
        <v>279</v>
      </c>
      <c r="D234" s="116" t="s">
        <v>572</v>
      </c>
      <c r="E234" s="104"/>
      <c r="F234" s="109" t="n">
        <f aca="false">SUM(F235)</f>
        <v>2847840.32</v>
      </c>
    </row>
    <row r="235" customFormat="false" ht="15" hidden="false" customHeight="false" outlineLevel="0" collapsed="false">
      <c r="A235" s="108" t="s">
        <v>388</v>
      </c>
      <c r="B235" s="104" t="s">
        <v>555</v>
      </c>
      <c r="C235" s="115" t="s">
        <v>279</v>
      </c>
      <c r="D235" s="116" t="s">
        <v>572</v>
      </c>
      <c r="E235" s="104" t="s">
        <v>389</v>
      </c>
      <c r="F235" s="109" t="n">
        <v>2847840.32</v>
      </c>
    </row>
    <row r="236" customFormat="false" ht="28.5" hidden="false" customHeight="false" outlineLevel="0" collapsed="false">
      <c r="A236" s="107" t="s">
        <v>502</v>
      </c>
      <c r="B236" s="106" t="s">
        <v>555</v>
      </c>
      <c r="C236" s="125" t="s">
        <v>279</v>
      </c>
      <c r="D236" s="113" t="s">
        <v>503</v>
      </c>
      <c r="E236" s="106"/>
      <c r="F236" s="105" t="n">
        <f aca="false">SUM(F237)</f>
        <v>10542000</v>
      </c>
    </row>
    <row r="237" customFormat="false" ht="33.75" hidden="false" customHeight="true" outlineLevel="0" collapsed="false">
      <c r="A237" s="108" t="s">
        <v>504</v>
      </c>
      <c r="B237" s="104" t="s">
        <v>555</v>
      </c>
      <c r="C237" s="115" t="s">
        <v>279</v>
      </c>
      <c r="D237" s="116" t="s">
        <v>505</v>
      </c>
      <c r="E237" s="104"/>
      <c r="F237" s="109" t="n">
        <f aca="false">SUM(F238)</f>
        <v>10542000</v>
      </c>
    </row>
    <row r="238" customFormat="false" ht="30" hidden="false" customHeight="false" outlineLevel="0" collapsed="false">
      <c r="A238" s="108" t="s">
        <v>506</v>
      </c>
      <c r="B238" s="104" t="s">
        <v>555</v>
      </c>
      <c r="C238" s="115" t="s">
        <v>279</v>
      </c>
      <c r="D238" s="116" t="s">
        <v>507</v>
      </c>
      <c r="E238" s="104"/>
      <c r="F238" s="109" t="n">
        <f aca="false">SUM(F239)</f>
        <v>10542000</v>
      </c>
    </row>
    <row r="239" customFormat="false" ht="18.75" hidden="false" customHeight="true" outlineLevel="0" collapsed="false">
      <c r="A239" s="108" t="s">
        <v>573</v>
      </c>
      <c r="B239" s="104" t="s">
        <v>555</v>
      </c>
      <c r="C239" s="115" t="s">
        <v>279</v>
      </c>
      <c r="D239" s="116" t="s">
        <v>509</v>
      </c>
      <c r="E239" s="104"/>
      <c r="F239" s="109" t="n">
        <f aca="false">SUM(F240)</f>
        <v>10542000</v>
      </c>
    </row>
    <row r="240" customFormat="false" ht="29.25" hidden="false" customHeight="true" outlineLevel="0" collapsed="false">
      <c r="A240" s="108" t="s">
        <v>510</v>
      </c>
      <c r="B240" s="104" t="s">
        <v>555</v>
      </c>
      <c r="C240" s="115" t="s">
        <v>279</v>
      </c>
      <c r="D240" s="116" t="s">
        <v>509</v>
      </c>
      <c r="E240" s="104" t="s">
        <v>511</v>
      </c>
      <c r="F240" s="109" t="n">
        <v>10542000</v>
      </c>
    </row>
    <row r="241" customFormat="false" ht="21" hidden="false" customHeight="true" outlineLevel="0" collapsed="false">
      <c r="A241" s="107" t="s">
        <v>574</v>
      </c>
      <c r="B241" s="106" t="s">
        <v>555</v>
      </c>
      <c r="C241" s="125" t="s">
        <v>555</v>
      </c>
      <c r="D241" s="116"/>
      <c r="E241" s="104"/>
      <c r="F241" s="105" t="n">
        <f aca="false">SUM(F242)</f>
        <v>559700</v>
      </c>
    </row>
    <row r="242" customFormat="false" ht="45" hidden="false" customHeight="true" outlineLevel="0" collapsed="false">
      <c r="A242" s="108" t="s">
        <v>525</v>
      </c>
      <c r="B242" s="104" t="s">
        <v>555</v>
      </c>
      <c r="C242" s="115" t="s">
        <v>555</v>
      </c>
      <c r="D242" s="116" t="s">
        <v>381</v>
      </c>
      <c r="E242" s="104"/>
      <c r="F242" s="109" t="n">
        <f aca="false">SUM(F243+F247)</f>
        <v>559700</v>
      </c>
    </row>
    <row r="243" customFormat="false" ht="61.5" hidden="false" customHeight="true" outlineLevel="0" collapsed="false">
      <c r="A243" s="108" t="s">
        <v>575</v>
      </c>
      <c r="B243" s="104" t="s">
        <v>555</v>
      </c>
      <c r="C243" s="115" t="s">
        <v>555</v>
      </c>
      <c r="D243" s="116" t="s">
        <v>576</v>
      </c>
      <c r="E243" s="104"/>
      <c r="F243" s="109" t="n">
        <f aca="false">SUM(F244)</f>
        <v>123300</v>
      </c>
    </row>
    <row r="244" customFormat="false" ht="122.25" hidden="false" customHeight="true" outlineLevel="0" collapsed="false">
      <c r="A244" s="108" t="s">
        <v>577</v>
      </c>
      <c r="B244" s="104" t="s">
        <v>555</v>
      </c>
      <c r="C244" s="115" t="s">
        <v>555</v>
      </c>
      <c r="D244" s="116" t="s">
        <v>578</v>
      </c>
      <c r="E244" s="104"/>
      <c r="F244" s="109" t="n">
        <f aca="false">SUM(F245)</f>
        <v>123300</v>
      </c>
    </row>
    <row r="245" customFormat="false" ht="31.9" hidden="false" customHeight="true" outlineLevel="0" collapsed="false">
      <c r="A245" s="108" t="s">
        <v>552</v>
      </c>
      <c r="B245" s="104" t="s">
        <v>555</v>
      </c>
      <c r="C245" s="115" t="s">
        <v>555</v>
      </c>
      <c r="D245" s="116" t="s">
        <v>579</v>
      </c>
      <c r="E245" s="104"/>
      <c r="F245" s="109" t="n">
        <f aca="false">SUM(F246)</f>
        <v>123300</v>
      </c>
    </row>
    <row r="246" customFormat="false" ht="18" hidden="false" customHeight="true" outlineLevel="0" collapsed="false">
      <c r="A246" s="108" t="s">
        <v>388</v>
      </c>
      <c r="B246" s="104" t="s">
        <v>555</v>
      </c>
      <c r="C246" s="115" t="s">
        <v>555</v>
      </c>
      <c r="D246" s="116" t="s">
        <v>579</v>
      </c>
      <c r="E246" s="104" t="s">
        <v>389</v>
      </c>
      <c r="F246" s="109" t="n">
        <v>123300</v>
      </c>
    </row>
    <row r="247" customFormat="false" ht="60" hidden="false" customHeight="true" outlineLevel="0" collapsed="false">
      <c r="A247" s="108" t="s">
        <v>382</v>
      </c>
      <c r="B247" s="104" t="s">
        <v>555</v>
      </c>
      <c r="C247" s="115" t="s">
        <v>555</v>
      </c>
      <c r="D247" s="116" t="s">
        <v>383</v>
      </c>
      <c r="E247" s="104"/>
      <c r="F247" s="109" t="n">
        <f aca="false">SUM(F248)</f>
        <v>436400</v>
      </c>
    </row>
    <row r="248" customFormat="false" ht="75" hidden="false" customHeight="true" outlineLevel="0" collapsed="false">
      <c r="A248" s="108" t="s">
        <v>580</v>
      </c>
      <c r="B248" s="104" t="s">
        <v>555</v>
      </c>
      <c r="C248" s="115" t="s">
        <v>555</v>
      </c>
      <c r="D248" s="116" t="s">
        <v>385</v>
      </c>
      <c r="E248" s="104"/>
      <c r="F248" s="109" t="n">
        <f aca="false">SUM(F249)</f>
        <v>436400</v>
      </c>
    </row>
    <row r="249" customFormat="false" ht="30.6" hidden="false" customHeight="true" outlineLevel="0" collapsed="false">
      <c r="A249" s="108" t="s">
        <v>552</v>
      </c>
      <c r="B249" s="104" t="s">
        <v>555</v>
      </c>
      <c r="C249" s="115" t="s">
        <v>555</v>
      </c>
      <c r="D249" s="116" t="s">
        <v>581</v>
      </c>
      <c r="E249" s="104"/>
      <c r="F249" s="109" t="n">
        <f aca="false">SUM(F250)</f>
        <v>436400</v>
      </c>
    </row>
    <row r="250" customFormat="false" ht="19.5" hidden="false" customHeight="true" outlineLevel="0" collapsed="false">
      <c r="A250" s="108" t="s">
        <v>388</v>
      </c>
      <c r="B250" s="104" t="s">
        <v>555</v>
      </c>
      <c r="C250" s="115" t="s">
        <v>555</v>
      </c>
      <c r="D250" s="116" t="s">
        <v>581</v>
      </c>
      <c r="E250" s="104" t="s">
        <v>389</v>
      </c>
      <c r="F250" s="109" t="n">
        <v>436400</v>
      </c>
    </row>
    <row r="251" customFormat="false" ht="18" hidden="false" customHeight="true" outlineLevel="0" collapsed="false">
      <c r="A251" s="107" t="s">
        <v>582</v>
      </c>
      <c r="B251" s="106" t="s">
        <v>357</v>
      </c>
      <c r="C251" s="119"/>
      <c r="D251" s="113"/>
      <c r="E251" s="104"/>
      <c r="F251" s="105" t="n">
        <f aca="false">SUM(F252+F273+F321+F332+F308)</f>
        <v>301431007</v>
      </c>
    </row>
    <row r="252" customFormat="false" ht="18" hidden="false" customHeight="true" outlineLevel="0" collapsed="false">
      <c r="A252" s="107" t="s">
        <v>583</v>
      </c>
      <c r="B252" s="106" t="s">
        <v>357</v>
      </c>
      <c r="C252" s="106" t="s">
        <v>277</v>
      </c>
      <c r="D252" s="113"/>
      <c r="E252" s="104"/>
      <c r="F252" s="105" t="n">
        <f aca="false">SUM(F253+F268)</f>
        <v>57780795</v>
      </c>
    </row>
    <row r="253" customFormat="false" ht="27.75" hidden="false" customHeight="true" outlineLevel="0" collapsed="false">
      <c r="A253" s="108" t="s">
        <v>584</v>
      </c>
      <c r="B253" s="104" t="s">
        <v>357</v>
      </c>
      <c r="C253" s="104" t="s">
        <v>277</v>
      </c>
      <c r="D253" s="116" t="s">
        <v>585</v>
      </c>
      <c r="E253" s="104"/>
      <c r="F253" s="109" t="n">
        <f aca="false">SUM(F254+F261)</f>
        <v>57768295</v>
      </c>
    </row>
    <row r="254" customFormat="false" ht="57" hidden="false" customHeight="true" outlineLevel="0" collapsed="false">
      <c r="A254" s="108" t="s">
        <v>586</v>
      </c>
      <c r="B254" s="104" t="s">
        <v>357</v>
      </c>
      <c r="C254" s="104" t="s">
        <v>277</v>
      </c>
      <c r="D254" s="116" t="s">
        <v>587</v>
      </c>
      <c r="E254" s="104"/>
      <c r="F254" s="109" t="n">
        <f aca="false">SUM(F255)</f>
        <v>19210955</v>
      </c>
    </row>
    <row r="255" customFormat="false" ht="46.5" hidden="false" customHeight="true" outlineLevel="0" collapsed="false">
      <c r="A255" s="108" t="s">
        <v>588</v>
      </c>
      <c r="B255" s="104" t="s">
        <v>357</v>
      </c>
      <c r="C255" s="104" t="s">
        <v>277</v>
      </c>
      <c r="D255" s="116" t="s">
        <v>589</v>
      </c>
      <c r="E255" s="104"/>
      <c r="F255" s="109" t="n">
        <f aca="false">SUM(F256+F259)</f>
        <v>19210955</v>
      </c>
    </row>
    <row r="256" customFormat="false" ht="26.25" hidden="false" customHeight="true" outlineLevel="0" collapsed="false">
      <c r="A256" s="108" t="s">
        <v>465</v>
      </c>
      <c r="B256" s="104" t="s">
        <v>357</v>
      </c>
      <c r="C256" s="104" t="s">
        <v>277</v>
      </c>
      <c r="D256" s="116" t="s">
        <v>590</v>
      </c>
      <c r="E256" s="104"/>
      <c r="F256" s="109" t="n">
        <f aca="false">SUM(F257:F258)</f>
        <v>19162065</v>
      </c>
    </row>
    <row r="257" customFormat="false" ht="28.5" hidden="false" customHeight="true" outlineLevel="0" collapsed="false">
      <c r="A257" s="108" t="s">
        <v>295</v>
      </c>
      <c r="B257" s="104" t="s">
        <v>357</v>
      </c>
      <c r="C257" s="104" t="s">
        <v>277</v>
      </c>
      <c r="D257" s="116" t="s">
        <v>591</v>
      </c>
      <c r="E257" s="104" t="s">
        <v>296</v>
      </c>
      <c r="F257" s="109" t="n">
        <v>18034142</v>
      </c>
    </row>
    <row r="258" customFormat="false" ht="20.25" hidden="false" customHeight="true" outlineLevel="0" collapsed="false">
      <c r="A258" s="108" t="s">
        <v>338</v>
      </c>
      <c r="B258" s="104" t="s">
        <v>357</v>
      </c>
      <c r="C258" s="104" t="s">
        <v>277</v>
      </c>
      <c r="D258" s="116" t="s">
        <v>591</v>
      </c>
      <c r="E258" s="104" t="s">
        <v>339</v>
      </c>
      <c r="F258" s="109" t="n">
        <v>1127923</v>
      </c>
    </row>
    <row r="259" customFormat="false" ht="31.5" hidden="false" customHeight="true" outlineLevel="0" collapsed="false">
      <c r="A259" s="126" t="s">
        <v>592</v>
      </c>
      <c r="B259" s="104" t="s">
        <v>357</v>
      </c>
      <c r="C259" s="104" t="s">
        <v>277</v>
      </c>
      <c r="D259" s="116" t="s">
        <v>593</v>
      </c>
      <c r="E259" s="104"/>
      <c r="F259" s="109" t="n">
        <f aca="false">SUM(F260)</f>
        <v>48890</v>
      </c>
    </row>
    <row r="260" customFormat="false" ht="48.75" hidden="false" customHeight="true" outlineLevel="0" collapsed="false">
      <c r="A260" s="108" t="s">
        <v>286</v>
      </c>
      <c r="B260" s="104" t="s">
        <v>357</v>
      </c>
      <c r="C260" s="104" t="s">
        <v>277</v>
      </c>
      <c r="D260" s="116" t="s">
        <v>593</v>
      </c>
      <c r="E260" s="104" t="s">
        <v>287</v>
      </c>
      <c r="F260" s="109" t="n">
        <v>48890</v>
      </c>
    </row>
    <row r="261" customFormat="false" ht="48" hidden="false" customHeight="true" outlineLevel="0" collapsed="false">
      <c r="A261" s="108" t="s">
        <v>594</v>
      </c>
      <c r="B261" s="104" t="s">
        <v>357</v>
      </c>
      <c r="C261" s="104" t="s">
        <v>277</v>
      </c>
      <c r="D261" s="116" t="s">
        <v>595</v>
      </c>
      <c r="E261" s="104"/>
      <c r="F261" s="109" t="n">
        <f aca="false">SUM(F262)</f>
        <v>38557340</v>
      </c>
    </row>
    <row r="262" customFormat="false" ht="20.45" hidden="false" customHeight="true" outlineLevel="0" collapsed="false">
      <c r="A262" s="108" t="s">
        <v>596</v>
      </c>
      <c r="B262" s="104" t="s">
        <v>357</v>
      </c>
      <c r="C262" s="104" t="s">
        <v>277</v>
      </c>
      <c r="D262" s="116" t="s">
        <v>597</v>
      </c>
      <c r="E262" s="104"/>
      <c r="F262" s="109" t="n">
        <f aca="false">SUM(F263+F266)</f>
        <v>38557340</v>
      </c>
    </row>
    <row r="263" customFormat="false" ht="75.75" hidden="false" customHeight="true" outlineLevel="0" collapsed="false">
      <c r="A263" s="108" t="s">
        <v>598</v>
      </c>
      <c r="B263" s="104" t="s">
        <v>357</v>
      </c>
      <c r="C263" s="104" t="s">
        <v>277</v>
      </c>
      <c r="D263" s="116" t="s">
        <v>599</v>
      </c>
      <c r="E263" s="104"/>
      <c r="F263" s="109" t="n">
        <f aca="false">SUM(F264:F265)</f>
        <v>27056540</v>
      </c>
    </row>
    <row r="264" customFormat="false" ht="44.25" hidden="false" customHeight="true" outlineLevel="0" collapsed="false">
      <c r="A264" s="108" t="s">
        <v>286</v>
      </c>
      <c r="B264" s="104" t="s">
        <v>357</v>
      </c>
      <c r="C264" s="104" t="s">
        <v>277</v>
      </c>
      <c r="D264" s="116" t="s">
        <v>599</v>
      </c>
      <c r="E264" s="104" t="s">
        <v>287</v>
      </c>
      <c r="F264" s="109" t="n">
        <v>26737339</v>
      </c>
    </row>
    <row r="265" customFormat="false" ht="27.75" hidden="false" customHeight="true" outlineLevel="0" collapsed="false">
      <c r="A265" s="108" t="s">
        <v>295</v>
      </c>
      <c r="B265" s="104" t="s">
        <v>357</v>
      </c>
      <c r="C265" s="104" t="s">
        <v>277</v>
      </c>
      <c r="D265" s="116" t="s">
        <v>600</v>
      </c>
      <c r="E265" s="104" t="s">
        <v>296</v>
      </c>
      <c r="F265" s="109" t="n">
        <v>319201</v>
      </c>
    </row>
    <row r="266" customFormat="false" ht="32.25" hidden="false" customHeight="true" outlineLevel="0" collapsed="false">
      <c r="A266" s="108" t="s">
        <v>465</v>
      </c>
      <c r="B266" s="104" t="s">
        <v>357</v>
      </c>
      <c r="C266" s="104" t="s">
        <v>277</v>
      </c>
      <c r="D266" s="116" t="s">
        <v>601</v>
      </c>
      <c r="E266" s="104"/>
      <c r="F266" s="109" t="n">
        <f aca="false">SUM(F267:F267)</f>
        <v>11500800</v>
      </c>
    </row>
    <row r="267" customFormat="false" ht="48" hidden="false" customHeight="true" outlineLevel="0" collapsed="false">
      <c r="A267" s="108" t="s">
        <v>286</v>
      </c>
      <c r="B267" s="104" t="s">
        <v>357</v>
      </c>
      <c r="C267" s="104" t="s">
        <v>277</v>
      </c>
      <c r="D267" s="116" t="s">
        <v>601</v>
      </c>
      <c r="E267" s="104" t="s">
        <v>287</v>
      </c>
      <c r="F267" s="109" t="n">
        <v>11500800</v>
      </c>
    </row>
    <row r="268" customFormat="false" ht="30.75" hidden="false" customHeight="true" outlineLevel="0" collapsed="false">
      <c r="A268" s="107" t="s">
        <v>439</v>
      </c>
      <c r="B268" s="106" t="s">
        <v>357</v>
      </c>
      <c r="C268" s="106" t="s">
        <v>277</v>
      </c>
      <c r="D268" s="113" t="s">
        <v>440</v>
      </c>
      <c r="E268" s="106"/>
      <c r="F268" s="105" t="n">
        <f aca="false">SUM(F269)</f>
        <v>12500</v>
      </c>
    </row>
    <row r="269" customFormat="false" ht="33.6" hidden="false" customHeight="true" outlineLevel="0" collapsed="false">
      <c r="A269" s="108" t="s">
        <v>441</v>
      </c>
      <c r="B269" s="104" t="s">
        <v>357</v>
      </c>
      <c r="C269" s="104" t="s">
        <v>277</v>
      </c>
      <c r="D269" s="116" t="s">
        <v>442</v>
      </c>
      <c r="E269" s="104"/>
      <c r="F269" s="109" t="n">
        <f aca="false">SUM(F270)</f>
        <v>12500</v>
      </c>
    </row>
    <row r="270" customFormat="false" ht="30.6" hidden="false" customHeight="true" outlineLevel="0" collapsed="false">
      <c r="A270" s="108" t="s">
        <v>602</v>
      </c>
      <c r="B270" s="104" t="s">
        <v>357</v>
      </c>
      <c r="C270" s="104" t="s">
        <v>277</v>
      </c>
      <c r="D270" s="116" t="s">
        <v>444</v>
      </c>
      <c r="E270" s="104"/>
      <c r="F270" s="109" t="n">
        <f aca="false">SUM(F271)</f>
        <v>12500</v>
      </c>
    </row>
    <row r="271" customFormat="false" ht="13.15" hidden="false" customHeight="true" outlineLevel="0" collapsed="false">
      <c r="A271" s="108" t="s">
        <v>465</v>
      </c>
      <c r="B271" s="104" t="s">
        <v>357</v>
      </c>
      <c r="C271" s="104" t="s">
        <v>277</v>
      </c>
      <c r="D271" s="116" t="s">
        <v>603</v>
      </c>
      <c r="E271" s="104"/>
      <c r="F271" s="109" t="n">
        <f aca="false">SUM(F272)</f>
        <v>12500</v>
      </c>
    </row>
    <row r="272" customFormat="false" ht="33" hidden="false" customHeight="true" outlineLevel="0" collapsed="false">
      <c r="A272" s="108" t="s">
        <v>295</v>
      </c>
      <c r="B272" s="104" t="s">
        <v>357</v>
      </c>
      <c r="C272" s="104" t="s">
        <v>277</v>
      </c>
      <c r="D272" s="116" t="s">
        <v>603</v>
      </c>
      <c r="E272" s="104" t="s">
        <v>296</v>
      </c>
      <c r="F272" s="109" t="n">
        <v>12500</v>
      </c>
    </row>
    <row r="273" customFormat="false" ht="18" hidden="false" customHeight="true" outlineLevel="0" collapsed="false">
      <c r="A273" s="107" t="s">
        <v>604</v>
      </c>
      <c r="B273" s="106" t="s">
        <v>357</v>
      </c>
      <c r="C273" s="106" t="s">
        <v>279</v>
      </c>
      <c r="D273" s="113"/>
      <c r="E273" s="104"/>
      <c r="F273" s="105" t="n">
        <f aca="false">SUM(F274+F291+F296)</f>
        <v>217661821</v>
      </c>
    </row>
    <row r="274" customFormat="false" ht="36" hidden="false" customHeight="true" outlineLevel="0" collapsed="false">
      <c r="A274" s="108" t="s">
        <v>605</v>
      </c>
      <c r="B274" s="104" t="s">
        <v>357</v>
      </c>
      <c r="C274" s="104" t="s">
        <v>279</v>
      </c>
      <c r="D274" s="116" t="s">
        <v>585</v>
      </c>
      <c r="E274" s="104"/>
      <c r="F274" s="109" t="n">
        <f aca="false">SUM(F275+F301)</f>
        <v>217576821</v>
      </c>
    </row>
    <row r="275" customFormat="false" ht="57" hidden="false" customHeight="true" outlineLevel="0" collapsed="false">
      <c r="A275" s="108" t="s">
        <v>586</v>
      </c>
      <c r="B275" s="104" t="s">
        <v>606</v>
      </c>
      <c r="C275" s="104" t="s">
        <v>279</v>
      </c>
      <c r="D275" s="116" t="s">
        <v>587</v>
      </c>
      <c r="E275" s="104"/>
      <c r="F275" s="109" t="n">
        <f aca="false">SUM(F276)</f>
        <v>49734665</v>
      </c>
    </row>
    <row r="276" customFormat="false" ht="47.25" hidden="false" customHeight="true" outlineLevel="0" collapsed="false">
      <c r="A276" s="108" t="s">
        <v>588</v>
      </c>
      <c r="B276" s="104" t="s">
        <v>357</v>
      </c>
      <c r="C276" s="104" t="s">
        <v>279</v>
      </c>
      <c r="D276" s="116" t="s">
        <v>589</v>
      </c>
      <c r="E276" s="104"/>
      <c r="F276" s="109" t="n">
        <f aca="false">SUM(F277+F286+F289+F284+F282+F280)</f>
        <v>49734665</v>
      </c>
    </row>
    <row r="277" customFormat="false" ht="27.75" hidden="false" customHeight="true" outlineLevel="0" collapsed="false">
      <c r="A277" s="108" t="s">
        <v>465</v>
      </c>
      <c r="B277" s="104" t="s">
        <v>357</v>
      </c>
      <c r="C277" s="104" t="s">
        <v>279</v>
      </c>
      <c r="D277" s="116" t="s">
        <v>590</v>
      </c>
      <c r="E277" s="104"/>
      <c r="F277" s="109" t="n">
        <f aca="false">SUM(F278:F279)</f>
        <v>41620573</v>
      </c>
    </row>
    <row r="278" customFormat="false" ht="26.25" hidden="false" customHeight="true" outlineLevel="0" collapsed="false">
      <c r="A278" s="108" t="s">
        <v>295</v>
      </c>
      <c r="B278" s="104" t="s">
        <v>357</v>
      </c>
      <c r="C278" s="104" t="s">
        <v>279</v>
      </c>
      <c r="D278" s="116" t="s">
        <v>590</v>
      </c>
      <c r="E278" s="104" t="s">
        <v>296</v>
      </c>
      <c r="F278" s="109" t="n">
        <v>37819209</v>
      </c>
    </row>
    <row r="279" customFormat="false" ht="18" hidden="false" customHeight="true" outlineLevel="0" collapsed="false">
      <c r="A279" s="108" t="s">
        <v>338</v>
      </c>
      <c r="B279" s="104" t="s">
        <v>357</v>
      </c>
      <c r="C279" s="104" t="s">
        <v>279</v>
      </c>
      <c r="D279" s="116" t="s">
        <v>590</v>
      </c>
      <c r="E279" s="104" t="s">
        <v>339</v>
      </c>
      <c r="F279" s="109" t="n">
        <v>3801364</v>
      </c>
    </row>
    <row r="280" customFormat="false" ht="28.15" hidden="false" customHeight="true" outlineLevel="0" collapsed="false">
      <c r="A280" s="108" t="s">
        <v>607</v>
      </c>
      <c r="B280" s="104" t="s">
        <v>357</v>
      </c>
      <c r="C280" s="104" t="s">
        <v>279</v>
      </c>
      <c r="D280" s="116" t="s">
        <v>608</v>
      </c>
      <c r="E280" s="104"/>
      <c r="F280" s="109" t="n">
        <f aca="false">SUM(F281)</f>
        <v>630000</v>
      </c>
    </row>
    <row r="281" customFormat="false" ht="29.45" hidden="false" customHeight="true" outlineLevel="0" collapsed="false">
      <c r="A281" s="108" t="s">
        <v>295</v>
      </c>
      <c r="B281" s="104" t="s">
        <v>357</v>
      </c>
      <c r="C281" s="104" t="s">
        <v>279</v>
      </c>
      <c r="D281" s="116" t="s">
        <v>608</v>
      </c>
      <c r="E281" s="104" t="s">
        <v>296</v>
      </c>
      <c r="F281" s="109" t="n">
        <v>630000</v>
      </c>
    </row>
    <row r="282" customFormat="false" ht="30.75" hidden="false" customHeight="true" outlineLevel="0" collapsed="false">
      <c r="A282" s="108" t="s">
        <v>609</v>
      </c>
      <c r="B282" s="104" t="s">
        <v>357</v>
      </c>
      <c r="C282" s="104" t="s">
        <v>279</v>
      </c>
      <c r="D282" s="116" t="s">
        <v>610</v>
      </c>
      <c r="E282" s="104"/>
      <c r="F282" s="109" t="n">
        <f aca="false">SUM(F283)</f>
        <v>1000000</v>
      </c>
    </row>
    <row r="283" customFormat="false" ht="33" hidden="false" customHeight="true" outlineLevel="0" collapsed="false">
      <c r="A283" s="108" t="s">
        <v>510</v>
      </c>
      <c r="B283" s="104" t="s">
        <v>357</v>
      </c>
      <c r="C283" s="104" t="s">
        <v>279</v>
      </c>
      <c r="D283" s="116" t="s">
        <v>610</v>
      </c>
      <c r="E283" s="104" t="s">
        <v>511</v>
      </c>
      <c r="F283" s="109" t="n">
        <v>1000000</v>
      </c>
    </row>
    <row r="284" customFormat="false" ht="30" hidden="false" customHeight="true" outlineLevel="0" collapsed="false">
      <c r="A284" s="123" t="s">
        <v>611</v>
      </c>
      <c r="B284" s="104" t="s">
        <v>357</v>
      </c>
      <c r="C284" s="104" t="s">
        <v>279</v>
      </c>
      <c r="D284" s="116" t="s">
        <v>612</v>
      </c>
      <c r="E284" s="104"/>
      <c r="F284" s="109" t="n">
        <f aca="false">SUM(F285)</f>
        <v>1200000</v>
      </c>
    </row>
    <row r="285" customFormat="false" ht="30" hidden="false" customHeight="true" outlineLevel="0" collapsed="false">
      <c r="A285" s="108" t="s">
        <v>295</v>
      </c>
      <c r="B285" s="104" t="s">
        <v>357</v>
      </c>
      <c r="C285" s="104" t="s">
        <v>279</v>
      </c>
      <c r="D285" s="116" t="s">
        <v>612</v>
      </c>
      <c r="E285" s="104" t="s">
        <v>296</v>
      </c>
      <c r="F285" s="109" t="n">
        <v>1200000</v>
      </c>
    </row>
    <row r="286" customFormat="false" ht="32.25" hidden="false" customHeight="true" outlineLevel="0" collapsed="false">
      <c r="A286" s="123" t="s">
        <v>592</v>
      </c>
      <c r="B286" s="104" t="s">
        <v>357</v>
      </c>
      <c r="C286" s="104" t="s">
        <v>279</v>
      </c>
      <c r="D286" s="116" t="s">
        <v>593</v>
      </c>
      <c r="E286" s="104"/>
      <c r="F286" s="109" t="n">
        <f aca="false">SUM(F287:F288)</f>
        <v>1624722</v>
      </c>
    </row>
    <row r="287" customFormat="false" ht="45.75" hidden="false" customHeight="true" outlineLevel="0" collapsed="false">
      <c r="A287" s="108" t="s">
        <v>286</v>
      </c>
      <c r="B287" s="104" t="s">
        <v>357</v>
      </c>
      <c r="C287" s="104" t="s">
        <v>279</v>
      </c>
      <c r="D287" s="116" t="s">
        <v>593</v>
      </c>
      <c r="E287" s="104" t="s">
        <v>287</v>
      </c>
      <c r="F287" s="109" t="n">
        <v>1533690</v>
      </c>
    </row>
    <row r="288" customFormat="false" ht="22.5" hidden="false" customHeight="true" outlineLevel="0" collapsed="false">
      <c r="A288" s="108" t="s">
        <v>613</v>
      </c>
      <c r="B288" s="104" t="s">
        <v>357</v>
      </c>
      <c r="C288" s="104" t="s">
        <v>279</v>
      </c>
      <c r="D288" s="116" t="s">
        <v>593</v>
      </c>
      <c r="E288" s="104" t="s">
        <v>614</v>
      </c>
      <c r="F288" s="109" t="n">
        <v>91032</v>
      </c>
    </row>
    <row r="289" customFormat="false" ht="46.15" hidden="false" customHeight="true" outlineLevel="0" collapsed="false">
      <c r="A289" s="126" t="s">
        <v>615</v>
      </c>
      <c r="B289" s="104" t="s">
        <v>357</v>
      </c>
      <c r="C289" s="104" t="s">
        <v>279</v>
      </c>
      <c r="D289" s="116" t="s">
        <v>616</v>
      </c>
      <c r="E289" s="104"/>
      <c r="F289" s="109" t="n">
        <f aca="false">SUM(F290)</f>
        <v>3659370</v>
      </c>
    </row>
    <row r="290" customFormat="false" ht="31.5" hidden="false" customHeight="true" outlineLevel="0" collapsed="false">
      <c r="A290" s="108" t="s">
        <v>295</v>
      </c>
      <c r="B290" s="104" t="s">
        <v>357</v>
      </c>
      <c r="C290" s="104" t="s">
        <v>279</v>
      </c>
      <c r="D290" s="116" t="s">
        <v>617</v>
      </c>
      <c r="E290" s="104" t="s">
        <v>296</v>
      </c>
      <c r="F290" s="109" t="n">
        <v>3659370</v>
      </c>
    </row>
    <row r="291" customFormat="false" ht="34.5" hidden="false" customHeight="true" outlineLevel="0" collapsed="false">
      <c r="A291" s="108" t="s">
        <v>618</v>
      </c>
      <c r="B291" s="104" t="s">
        <v>357</v>
      </c>
      <c r="C291" s="104" t="s">
        <v>279</v>
      </c>
      <c r="D291" s="116" t="s">
        <v>619</v>
      </c>
      <c r="E291" s="104"/>
      <c r="F291" s="109" t="n">
        <f aca="false">SUM(F292)</f>
        <v>50000</v>
      </c>
    </row>
    <row r="292" customFormat="false" ht="40.9" hidden="false" customHeight="true" outlineLevel="0" collapsed="false">
      <c r="A292" s="108" t="s">
        <v>620</v>
      </c>
      <c r="B292" s="104" t="s">
        <v>357</v>
      </c>
      <c r="C292" s="104" t="s">
        <v>279</v>
      </c>
      <c r="D292" s="116" t="s">
        <v>621</v>
      </c>
      <c r="E292" s="104"/>
      <c r="F292" s="109" t="n">
        <f aca="false">SUM(F293)</f>
        <v>50000</v>
      </c>
    </row>
    <row r="293" customFormat="false" ht="32.25" hidden="false" customHeight="true" outlineLevel="0" collapsed="false">
      <c r="A293" s="101" t="s">
        <v>622</v>
      </c>
      <c r="B293" s="104" t="s">
        <v>357</v>
      </c>
      <c r="C293" s="104" t="s">
        <v>279</v>
      </c>
      <c r="D293" s="116" t="s">
        <v>623</v>
      </c>
      <c r="E293" s="104"/>
      <c r="F293" s="109" t="n">
        <f aca="false">SUM(F295)</f>
        <v>50000</v>
      </c>
    </row>
    <row r="294" customFormat="false" ht="16.5" hidden="false" customHeight="true" outlineLevel="0" collapsed="false">
      <c r="A294" s="101" t="s">
        <v>624</v>
      </c>
      <c r="B294" s="104" t="s">
        <v>357</v>
      </c>
      <c r="C294" s="104" t="s">
        <v>279</v>
      </c>
      <c r="D294" s="116" t="s">
        <v>625</v>
      </c>
      <c r="E294" s="104"/>
      <c r="F294" s="109" t="n">
        <f aca="false">SUM(F295)</f>
        <v>50000</v>
      </c>
    </row>
    <row r="295" customFormat="false" ht="33.75" hidden="false" customHeight="true" outlineLevel="0" collapsed="false">
      <c r="A295" s="108" t="s">
        <v>295</v>
      </c>
      <c r="B295" s="104" t="s">
        <v>357</v>
      </c>
      <c r="C295" s="104" t="s">
        <v>279</v>
      </c>
      <c r="D295" s="116" t="s">
        <v>625</v>
      </c>
      <c r="E295" s="104" t="s">
        <v>296</v>
      </c>
      <c r="F295" s="109" t="n">
        <v>50000</v>
      </c>
    </row>
    <row r="296" customFormat="false" ht="33.75" hidden="false" customHeight="true" outlineLevel="0" collapsed="false">
      <c r="A296" s="108" t="s">
        <v>439</v>
      </c>
      <c r="B296" s="104" t="s">
        <v>357</v>
      </c>
      <c r="C296" s="104" t="s">
        <v>279</v>
      </c>
      <c r="D296" s="116" t="s">
        <v>440</v>
      </c>
      <c r="E296" s="104"/>
      <c r="F296" s="109" t="n">
        <f aca="false">SUM(F297)</f>
        <v>35000</v>
      </c>
    </row>
    <row r="297" customFormat="false" ht="29.45" hidden="false" customHeight="true" outlineLevel="0" collapsed="false">
      <c r="A297" s="108" t="s">
        <v>441</v>
      </c>
      <c r="B297" s="104" t="s">
        <v>357</v>
      </c>
      <c r="C297" s="104" t="s">
        <v>279</v>
      </c>
      <c r="D297" s="116" t="s">
        <v>442</v>
      </c>
      <c r="E297" s="104"/>
      <c r="F297" s="109" t="n">
        <f aca="false">SUM(F298)</f>
        <v>35000</v>
      </c>
    </row>
    <row r="298" customFormat="false" ht="30.6" hidden="false" customHeight="true" outlineLevel="0" collapsed="false">
      <c r="A298" s="108" t="s">
        <v>602</v>
      </c>
      <c r="B298" s="104" t="s">
        <v>357</v>
      </c>
      <c r="C298" s="104" t="s">
        <v>279</v>
      </c>
      <c r="D298" s="116" t="s">
        <v>444</v>
      </c>
      <c r="E298" s="104"/>
      <c r="F298" s="109" t="n">
        <f aca="false">SUM(F299)</f>
        <v>35000</v>
      </c>
    </row>
    <row r="299" customFormat="false" ht="30" hidden="false" customHeight="true" outlineLevel="0" collapsed="false">
      <c r="A299" s="108" t="s">
        <v>465</v>
      </c>
      <c r="B299" s="104" t="s">
        <v>357</v>
      </c>
      <c r="C299" s="104" t="s">
        <v>279</v>
      </c>
      <c r="D299" s="116" t="s">
        <v>603</v>
      </c>
      <c r="E299" s="104"/>
      <c r="F299" s="109" t="n">
        <f aca="false">SUM(F300)</f>
        <v>35000</v>
      </c>
    </row>
    <row r="300" customFormat="false" ht="33.75" hidden="false" customHeight="true" outlineLevel="0" collapsed="false">
      <c r="A300" s="108" t="s">
        <v>295</v>
      </c>
      <c r="B300" s="104" t="s">
        <v>357</v>
      </c>
      <c r="C300" s="104" t="s">
        <v>279</v>
      </c>
      <c r="D300" s="116" t="s">
        <v>603</v>
      </c>
      <c r="E300" s="104" t="s">
        <v>296</v>
      </c>
      <c r="F300" s="109" t="n">
        <v>35000</v>
      </c>
    </row>
    <row r="301" customFormat="false" ht="45.75" hidden="false" customHeight="true" outlineLevel="0" collapsed="false">
      <c r="A301" s="107" t="s">
        <v>594</v>
      </c>
      <c r="B301" s="106" t="s">
        <v>357</v>
      </c>
      <c r="C301" s="106" t="s">
        <v>279</v>
      </c>
      <c r="D301" s="113" t="s">
        <v>595</v>
      </c>
      <c r="E301" s="106"/>
      <c r="F301" s="105" t="n">
        <f aca="false">SUM(F302)</f>
        <v>167842156</v>
      </c>
    </row>
    <row r="302" customFormat="false" ht="20.25" hidden="false" customHeight="true" outlineLevel="0" collapsed="false">
      <c r="A302" s="108" t="s">
        <v>626</v>
      </c>
      <c r="B302" s="104" t="s">
        <v>357</v>
      </c>
      <c r="C302" s="104" t="s">
        <v>279</v>
      </c>
      <c r="D302" s="116" t="s">
        <v>627</v>
      </c>
      <c r="E302" s="104"/>
      <c r="F302" s="109" t="n">
        <f aca="false">SUM(F303+F306)</f>
        <v>167842156</v>
      </c>
    </row>
    <row r="303" customFormat="false" ht="75.75" hidden="false" customHeight="true" outlineLevel="0" collapsed="false">
      <c r="A303" s="108" t="s">
        <v>628</v>
      </c>
      <c r="B303" s="104" t="s">
        <v>357</v>
      </c>
      <c r="C303" s="104" t="s">
        <v>279</v>
      </c>
      <c r="D303" s="116" t="s">
        <v>629</v>
      </c>
      <c r="E303" s="104"/>
      <c r="F303" s="109" t="n">
        <f aca="false">SUM(F304:F305)</f>
        <v>165467612</v>
      </c>
    </row>
    <row r="304" customFormat="false" ht="49.5" hidden="false" customHeight="true" outlineLevel="0" collapsed="false">
      <c r="A304" s="108" t="s">
        <v>286</v>
      </c>
      <c r="B304" s="104" t="s">
        <v>357</v>
      </c>
      <c r="C304" s="104" t="s">
        <v>279</v>
      </c>
      <c r="D304" s="116" t="s">
        <v>630</v>
      </c>
      <c r="E304" s="104" t="s">
        <v>287</v>
      </c>
      <c r="F304" s="109" t="n">
        <v>156688131</v>
      </c>
    </row>
    <row r="305" customFormat="false" ht="27" hidden="false" customHeight="true" outlineLevel="0" collapsed="false">
      <c r="A305" s="108" t="s">
        <v>295</v>
      </c>
      <c r="B305" s="104" t="s">
        <v>357</v>
      </c>
      <c r="C305" s="104" t="s">
        <v>279</v>
      </c>
      <c r="D305" s="116" t="s">
        <v>630</v>
      </c>
      <c r="E305" s="104" t="s">
        <v>296</v>
      </c>
      <c r="F305" s="109" t="n">
        <v>8779481</v>
      </c>
    </row>
    <row r="306" s="140" customFormat="true" ht="19.15" hidden="false" customHeight="true" outlineLevel="0" collapsed="false">
      <c r="A306" s="108" t="s">
        <v>631</v>
      </c>
      <c r="B306" s="104" t="s">
        <v>357</v>
      </c>
      <c r="C306" s="104" t="s">
        <v>279</v>
      </c>
      <c r="D306" s="116" t="s">
        <v>632</v>
      </c>
      <c r="E306" s="104"/>
      <c r="F306" s="109" t="n">
        <f aca="false">SUM(F307)</f>
        <v>2374544</v>
      </c>
    </row>
    <row r="307" s="140" customFormat="true" ht="46.5" hidden="false" customHeight="true" outlineLevel="0" collapsed="false">
      <c r="A307" s="108" t="s">
        <v>286</v>
      </c>
      <c r="B307" s="104" t="s">
        <v>357</v>
      </c>
      <c r="C307" s="104" t="s">
        <v>279</v>
      </c>
      <c r="D307" s="116" t="s">
        <v>632</v>
      </c>
      <c r="E307" s="104" t="s">
        <v>287</v>
      </c>
      <c r="F307" s="109" t="n">
        <v>2374544</v>
      </c>
    </row>
    <row r="308" s="140" customFormat="true" ht="18.75" hidden="false" customHeight="true" outlineLevel="0" collapsed="false">
      <c r="A308" s="107" t="s">
        <v>633</v>
      </c>
      <c r="B308" s="106" t="s">
        <v>357</v>
      </c>
      <c r="C308" s="106" t="s">
        <v>289</v>
      </c>
      <c r="D308" s="113"/>
      <c r="E308" s="106"/>
      <c r="F308" s="105" t="n">
        <f aca="false">SUM(F309+F316)</f>
        <v>16233941</v>
      </c>
    </row>
    <row r="309" s="140" customFormat="true" ht="34.5" hidden="false" customHeight="true" outlineLevel="0" collapsed="false">
      <c r="A309" s="107" t="s">
        <v>634</v>
      </c>
      <c r="B309" s="106" t="s">
        <v>357</v>
      </c>
      <c r="C309" s="106" t="s">
        <v>289</v>
      </c>
      <c r="D309" s="113" t="s">
        <v>585</v>
      </c>
      <c r="E309" s="104"/>
      <c r="F309" s="109" t="n">
        <f aca="false">SUM(F310)</f>
        <v>16228941</v>
      </c>
    </row>
    <row r="310" customFormat="false" ht="52.5" hidden="false" customHeight="true" outlineLevel="0" collapsed="false">
      <c r="A310" s="108" t="s">
        <v>635</v>
      </c>
      <c r="B310" s="106" t="s">
        <v>357</v>
      </c>
      <c r="C310" s="106" t="s">
        <v>289</v>
      </c>
      <c r="D310" s="113" t="s">
        <v>636</v>
      </c>
      <c r="E310" s="106"/>
      <c r="F310" s="105" t="n">
        <f aca="false">SUM(F311)</f>
        <v>16228941</v>
      </c>
    </row>
    <row r="311" customFormat="false" ht="30" hidden="false" customHeight="true" outlineLevel="0" collapsed="false">
      <c r="A311" s="108" t="s">
        <v>637</v>
      </c>
      <c r="B311" s="104" t="s">
        <v>357</v>
      </c>
      <c r="C311" s="104" t="s">
        <v>289</v>
      </c>
      <c r="D311" s="116" t="s">
        <v>638</v>
      </c>
      <c r="E311" s="104"/>
      <c r="F311" s="109" t="n">
        <f aca="false">SUM(F312)</f>
        <v>16228941</v>
      </c>
    </row>
    <row r="312" customFormat="false" ht="30" hidden="false" customHeight="true" outlineLevel="0" collapsed="false">
      <c r="A312" s="108" t="s">
        <v>465</v>
      </c>
      <c r="B312" s="104" t="s">
        <v>357</v>
      </c>
      <c r="C312" s="104" t="s">
        <v>289</v>
      </c>
      <c r="D312" s="116" t="s">
        <v>639</v>
      </c>
      <c r="E312" s="104"/>
      <c r="F312" s="109" t="n">
        <f aca="false">SUM(F313:F315)</f>
        <v>16228941</v>
      </c>
    </row>
    <row r="313" customFormat="false" ht="46.9" hidden="false" customHeight="true" outlineLevel="0" collapsed="false">
      <c r="A313" s="108" t="s">
        <v>286</v>
      </c>
      <c r="B313" s="104" t="s">
        <v>357</v>
      </c>
      <c r="C313" s="104" t="s">
        <v>289</v>
      </c>
      <c r="D313" s="116" t="s">
        <v>639</v>
      </c>
      <c r="E313" s="104" t="s">
        <v>287</v>
      </c>
      <c r="F313" s="109" t="n">
        <v>14168470</v>
      </c>
    </row>
    <row r="314" customFormat="false" ht="27" hidden="false" customHeight="true" outlineLevel="0" collapsed="false">
      <c r="A314" s="108" t="s">
        <v>295</v>
      </c>
      <c r="B314" s="104" t="s">
        <v>357</v>
      </c>
      <c r="C314" s="104" t="s">
        <v>289</v>
      </c>
      <c r="D314" s="116" t="s">
        <v>639</v>
      </c>
      <c r="E314" s="104" t="s">
        <v>296</v>
      </c>
      <c r="F314" s="109" t="n">
        <v>1140833</v>
      </c>
    </row>
    <row r="315" customFormat="false" ht="18.75" hidden="false" customHeight="true" outlineLevel="0" collapsed="false">
      <c r="A315" s="108" t="s">
        <v>338</v>
      </c>
      <c r="B315" s="104" t="s">
        <v>357</v>
      </c>
      <c r="C315" s="104" t="s">
        <v>289</v>
      </c>
      <c r="D315" s="116" t="s">
        <v>639</v>
      </c>
      <c r="E315" s="104" t="s">
        <v>339</v>
      </c>
      <c r="F315" s="109" t="n">
        <v>919638</v>
      </c>
    </row>
    <row r="316" customFormat="false" ht="29.45" hidden="false" customHeight="true" outlineLevel="0" collapsed="false">
      <c r="A316" s="108" t="s">
        <v>439</v>
      </c>
      <c r="B316" s="104" t="s">
        <v>357</v>
      </c>
      <c r="C316" s="104" t="s">
        <v>289</v>
      </c>
      <c r="D316" s="116" t="s">
        <v>440</v>
      </c>
      <c r="E316" s="104"/>
      <c r="F316" s="109" t="n">
        <f aca="false">SUM(F317)</f>
        <v>5000</v>
      </c>
    </row>
    <row r="317" customFormat="false" ht="33.6" hidden="false" customHeight="true" outlineLevel="0" collapsed="false">
      <c r="A317" s="108" t="s">
        <v>441</v>
      </c>
      <c r="B317" s="104" t="s">
        <v>357</v>
      </c>
      <c r="C317" s="104" t="s">
        <v>289</v>
      </c>
      <c r="D317" s="116" t="s">
        <v>442</v>
      </c>
      <c r="E317" s="104"/>
      <c r="F317" s="109" t="n">
        <f aca="false">SUM(F318)</f>
        <v>5000</v>
      </c>
    </row>
    <row r="318" customFormat="false" ht="30.6" hidden="false" customHeight="true" outlineLevel="0" collapsed="false">
      <c r="A318" s="108" t="s">
        <v>602</v>
      </c>
      <c r="B318" s="104" t="s">
        <v>357</v>
      </c>
      <c r="C318" s="104" t="s">
        <v>289</v>
      </c>
      <c r="D318" s="116" t="s">
        <v>444</v>
      </c>
      <c r="E318" s="104"/>
      <c r="F318" s="109" t="n">
        <f aca="false">SUM(F319)</f>
        <v>5000</v>
      </c>
    </row>
    <row r="319" customFormat="false" ht="32.25" hidden="false" customHeight="true" outlineLevel="0" collapsed="false">
      <c r="A319" s="108" t="s">
        <v>465</v>
      </c>
      <c r="B319" s="104" t="s">
        <v>357</v>
      </c>
      <c r="C319" s="104" t="s">
        <v>289</v>
      </c>
      <c r="D319" s="116" t="s">
        <v>603</v>
      </c>
      <c r="E319" s="104"/>
      <c r="F319" s="109" t="n">
        <f aca="false">SUM(F320)</f>
        <v>5000</v>
      </c>
    </row>
    <row r="320" customFormat="false" ht="27.6" hidden="false" customHeight="true" outlineLevel="0" collapsed="false">
      <c r="A320" s="108" t="s">
        <v>295</v>
      </c>
      <c r="B320" s="104" t="s">
        <v>357</v>
      </c>
      <c r="C320" s="104" t="s">
        <v>289</v>
      </c>
      <c r="D320" s="116" t="s">
        <v>603</v>
      </c>
      <c r="E320" s="104" t="s">
        <v>296</v>
      </c>
      <c r="F320" s="109" t="n">
        <v>5000</v>
      </c>
    </row>
    <row r="321" customFormat="false" ht="19.5" hidden="false" customHeight="true" outlineLevel="0" collapsed="false">
      <c r="A321" s="107" t="s">
        <v>640</v>
      </c>
      <c r="B321" s="106" t="s">
        <v>357</v>
      </c>
      <c r="C321" s="106" t="s">
        <v>357</v>
      </c>
      <c r="D321" s="113"/>
      <c r="E321" s="104"/>
      <c r="F321" s="105" t="n">
        <f aca="false">SUM(F322)</f>
        <v>1589000</v>
      </c>
    </row>
    <row r="322" s="140" customFormat="true" ht="48" hidden="false" customHeight="true" outlineLevel="0" collapsed="false">
      <c r="A322" s="107" t="s">
        <v>641</v>
      </c>
      <c r="B322" s="106" t="s">
        <v>357</v>
      </c>
      <c r="C322" s="106" t="s">
        <v>357</v>
      </c>
      <c r="D322" s="113" t="s">
        <v>642</v>
      </c>
      <c r="E322" s="106"/>
      <c r="F322" s="105" t="n">
        <f aca="false">SUM(F323+F327)</f>
        <v>1589000</v>
      </c>
    </row>
    <row r="323" s="140" customFormat="true" ht="60" hidden="false" customHeight="true" outlineLevel="0" collapsed="false">
      <c r="A323" s="114" t="s">
        <v>643</v>
      </c>
      <c r="B323" s="104" t="s">
        <v>357</v>
      </c>
      <c r="C323" s="104" t="s">
        <v>357</v>
      </c>
      <c r="D323" s="116" t="s">
        <v>644</v>
      </c>
      <c r="E323" s="104"/>
      <c r="F323" s="109" t="n">
        <f aca="false">SUM(F324)</f>
        <v>100000</v>
      </c>
    </row>
    <row r="324" s="140" customFormat="true" ht="33" hidden="false" customHeight="true" outlineLevel="0" collapsed="false">
      <c r="A324" s="114" t="s">
        <v>645</v>
      </c>
      <c r="B324" s="104" t="s">
        <v>357</v>
      </c>
      <c r="C324" s="104" t="s">
        <v>357</v>
      </c>
      <c r="D324" s="116" t="s">
        <v>646</v>
      </c>
      <c r="E324" s="104"/>
      <c r="F324" s="109" t="n">
        <f aca="false">SUM(F325)</f>
        <v>100000</v>
      </c>
    </row>
    <row r="325" s="140" customFormat="true" ht="15.75" hidden="false" customHeight="true" outlineLevel="0" collapsed="false">
      <c r="A325" s="101" t="s">
        <v>647</v>
      </c>
      <c r="B325" s="104" t="s">
        <v>357</v>
      </c>
      <c r="C325" s="104" t="s">
        <v>357</v>
      </c>
      <c r="D325" s="116" t="s">
        <v>648</v>
      </c>
      <c r="E325" s="104"/>
      <c r="F325" s="109" t="n">
        <f aca="false">SUM(F326)</f>
        <v>100000</v>
      </c>
    </row>
    <row r="326" customFormat="false" ht="25.5" hidden="false" customHeight="true" outlineLevel="0" collapsed="false">
      <c r="A326" s="108" t="s">
        <v>295</v>
      </c>
      <c r="B326" s="104" t="s">
        <v>357</v>
      </c>
      <c r="C326" s="104" t="s">
        <v>357</v>
      </c>
      <c r="D326" s="116" t="s">
        <v>649</v>
      </c>
      <c r="E326" s="104" t="s">
        <v>296</v>
      </c>
      <c r="F326" s="109" t="n">
        <v>100000</v>
      </c>
    </row>
    <row r="327" customFormat="false" ht="46.15" hidden="false" customHeight="true" outlineLevel="0" collapsed="false">
      <c r="A327" s="114" t="s">
        <v>650</v>
      </c>
      <c r="B327" s="104" t="s">
        <v>357</v>
      </c>
      <c r="C327" s="104" t="s">
        <v>357</v>
      </c>
      <c r="D327" s="116" t="s">
        <v>651</v>
      </c>
      <c r="E327" s="104"/>
      <c r="F327" s="109" t="n">
        <f aca="false">SUM(F328)</f>
        <v>1489000</v>
      </c>
    </row>
    <row r="328" customFormat="false" ht="16.5" hidden="false" customHeight="true" outlineLevel="0" collapsed="false">
      <c r="A328" s="114" t="s">
        <v>652</v>
      </c>
      <c r="B328" s="104" t="s">
        <v>357</v>
      </c>
      <c r="C328" s="104" t="s">
        <v>357</v>
      </c>
      <c r="D328" s="116" t="s">
        <v>653</v>
      </c>
      <c r="E328" s="104"/>
      <c r="F328" s="109" t="n">
        <f aca="false">SUM(F329)</f>
        <v>1489000</v>
      </c>
    </row>
    <row r="329" customFormat="false" ht="21" hidden="false" customHeight="true" outlineLevel="0" collapsed="false">
      <c r="A329" s="141" t="s">
        <v>654</v>
      </c>
      <c r="B329" s="104" t="s">
        <v>357</v>
      </c>
      <c r="C329" s="104" t="s">
        <v>357</v>
      </c>
      <c r="D329" s="116" t="s">
        <v>655</v>
      </c>
      <c r="E329" s="104"/>
      <c r="F329" s="109" t="n">
        <f aca="false">SUM(F330:F331)</f>
        <v>1489000</v>
      </c>
    </row>
    <row r="330" customFormat="false" ht="28.5" hidden="false" customHeight="true" outlineLevel="0" collapsed="false">
      <c r="A330" s="108" t="s">
        <v>295</v>
      </c>
      <c r="B330" s="104" t="s">
        <v>357</v>
      </c>
      <c r="C330" s="104" t="s">
        <v>357</v>
      </c>
      <c r="D330" s="116" t="s">
        <v>655</v>
      </c>
      <c r="E330" s="104" t="s">
        <v>296</v>
      </c>
      <c r="F330" s="109" t="n">
        <v>216274</v>
      </c>
    </row>
    <row r="331" s="142" customFormat="true" ht="15" hidden="false" customHeight="true" outlineLevel="0" collapsed="false">
      <c r="A331" s="108" t="s">
        <v>613</v>
      </c>
      <c r="B331" s="104" t="s">
        <v>357</v>
      </c>
      <c r="C331" s="104" t="s">
        <v>357</v>
      </c>
      <c r="D331" s="116" t="s">
        <v>655</v>
      </c>
      <c r="E331" s="104" t="s">
        <v>614</v>
      </c>
      <c r="F331" s="109" t="n">
        <v>1272726</v>
      </c>
    </row>
    <row r="332" s="142" customFormat="true" ht="20.25" hidden="false" customHeight="true" outlineLevel="0" collapsed="false">
      <c r="A332" s="107" t="s">
        <v>656</v>
      </c>
      <c r="B332" s="106" t="s">
        <v>357</v>
      </c>
      <c r="C332" s="106" t="s">
        <v>469</v>
      </c>
      <c r="D332" s="113"/>
      <c r="E332" s="104"/>
      <c r="F332" s="105" t="n">
        <f aca="false">SUM(F333)</f>
        <v>8165450</v>
      </c>
    </row>
    <row r="333" s="140" customFormat="true" ht="33" hidden="false" customHeight="true" outlineLevel="0" collapsed="false">
      <c r="A333" s="114" t="s">
        <v>657</v>
      </c>
      <c r="B333" s="104" t="s">
        <v>357</v>
      </c>
      <c r="C333" s="104" t="s">
        <v>469</v>
      </c>
      <c r="D333" s="104" t="s">
        <v>585</v>
      </c>
      <c r="E333" s="104"/>
      <c r="F333" s="109" t="n">
        <f aca="false">SUM(F335)</f>
        <v>8165450</v>
      </c>
    </row>
    <row r="334" s="140" customFormat="true" ht="57" hidden="false" customHeight="true" outlineLevel="0" collapsed="false">
      <c r="A334" s="114" t="s">
        <v>586</v>
      </c>
      <c r="B334" s="104" t="s">
        <v>357</v>
      </c>
      <c r="C334" s="104" t="s">
        <v>469</v>
      </c>
      <c r="D334" s="104" t="s">
        <v>587</v>
      </c>
      <c r="E334" s="104"/>
      <c r="F334" s="109" t="n">
        <f aca="false">SUM(F335)</f>
        <v>8165450</v>
      </c>
    </row>
    <row r="335" s="140" customFormat="true" ht="29.25" hidden="false" customHeight="true" outlineLevel="0" collapsed="false">
      <c r="A335" s="108" t="s">
        <v>658</v>
      </c>
      <c r="B335" s="104" t="s">
        <v>357</v>
      </c>
      <c r="C335" s="104" t="s">
        <v>469</v>
      </c>
      <c r="D335" s="104" t="s">
        <v>659</v>
      </c>
      <c r="E335" s="104"/>
      <c r="F335" s="109" t="n">
        <f aca="false">SUM(F336+F338+F342)</f>
        <v>8165450</v>
      </c>
    </row>
    <row r="336" s="140" customFormat="true" ht="32.25" hidden="false" customHeight="true" outlineLevel="0" collapsed="false">
      <c r="A336" s="108" t="s">
        <v>660</v>
      </c>
      <c r="B336" s="104" t="s">
        <v>357</v>
      </c>
      <c r="C336" s="104" t="s">
        <v>469</v>
      </c>
      <c r="D336" s="104" t="s">
        <v>661</v>
      </c>
      <c r="E336" s="104"/>
      <c r="F336" s="109" t="n">
        <f aca="false">SUM(F337)</f>
        <v>115012</v>
      </c>
    </row>
    <row r="337" s="140" customFormat="true" ht="45" hidden="false" customHeight="true" outlineLevel="0" collapsed="false">
      <c r="A337" s="108" t="s">
        <v>662</v>
      </c>
      <c r="B337" s="104" t="s">
        <v>357</v>
      </c>
      <c r="C337" s="104" t="s">
        <v>469</v>
      </c>
      <c r="D337" s="104" t="s">
        <v>661</v>
      </c>
      <c r="E337" s="104" t="s">
        <v>287</v>
      </c>
      <c r="F337" s="109" t="n">
        <v>115012</v>
      </c>
    </row>
    <row r="338" customFormat="false" ht="31.5" hidden="false" customHeight="true" outlineLevel="0" collapsed="false">
      <c r="A338" s="108" t="s">
        <v>465</v>
      </c>
      <c r="B338" s="104" t="s">
        <v>357</v>
      </c>
      <c r="C338" s="104" t="s">
        <v>469</v>
      </c>
      <c r="D338" s="104" t="s">
        <v>663</v>
      </c>
      <c r="E338" s="104"/>
      <c r="F338" s="109" t="n">
        <f aca="false">SUM(F339:F341)</f>
        <v>7980438</v>
      </c>
    </row>
    <row r="339" customFormat="false" ht="45.75" hidden="false" customHeight="true" outlineLevel="0" collapsed="false">
      <c r="A339" s="108" t="s">
        <v>286</v>
      </c>
      <c r="B339" s="104" t="s">
        <v>357</v>
      </c>
      <c r="C339" s="104" t="s">
        <v>469</v>
      </c>
      <c r="D339" s="104" t="s">
        <v>664</v>
      </c>
      <c r="E339" s="104" t="s">
        <v>287</v>
      </c>
      <c r="F339" s="109" t="n">
        <v>7266570</v>
      </c>
    </row>
    <row r="340" customFormat="false" ht="30" hidden="false" customHeight="false" outlineLevel="0" collapsed="false">
      <c r="A340" s="108" t="s">
        <v>295</v>
      </c>
      <c r="B340" s="104" t="s">
        <v>357</v>
      </c>
      <c r="C340" s="104" t="s">
        <v>469</v>
      </c>
      <c r="D340" s="104" t="s">
        <v>665</v>
      </c>
      <c r="E340" s="104" t="s">
        <v>296</v>
      </c>
      <c r="F340" s="109" t="n">
        <v>698600</v>
      </c>
    </row>
    <row r="341" customFormat="false" ht="15" hidden="false" customHeight="false" outlineLevel="0" collapsed="false">
      <c r="A341" s="108" t="s">
        <v>338</v>
      </c>
      <c r="B341" s="104" t="s">
        <v>357</v>
      </c>
      <c r="C341" s="104" t="s">
        <v>469</v>
      </c>
      <c r="D341" s="104" t="s">
        <v>665</v>
      </c>
      <c r="E341" s="104" t="s">
        <v>339</v>
      </c>
      <c r="F341" s="109" t="n">
        <v>15268</v>
      </c>
    </row>
    <row r="342" customFormat="false" ht="15" hidden="false" customHeight="false" outlineLevel="0" collapsed="false">
      <c r="A342" s="141" t="s">
        <v>666</v>
      </c>
      <c r="B342" s="104" t="s">
        <v>357</v>
      </c>
      <c r="C342" s="104" t="s">
        <v>469</v>
      </c>
      <c r="D342" s="104" t="s">
        <v>667</v>
      </c>
      <c r="E342" s="104"/>
      <c r="F342" s="109" t="n">
        <f aca="false">SUM(F343)</f>
        <v>70000</v>
      </c>
    </row>
    <row r="343" customFormat="false" ht="30" hidden="false" customHeight="false" outlineLevel="0" collapsed="false">
      <c r="A343" s="108" t="s">
        <v>295</v>
      </c>
      <c r="B343" s="104" t="s">
        <v>357</v>
      </c>
      <c r="C343" s="104" t="s">
        <v>469</v>
      </c>
      <c r="D343" s="104" t="s">
        <v>667</v>
      </c>
      <c r="E343" s="104" t="s">
        <v>296</v>
      </c>
      <c r="F343" s="109" t="n">
        <v>70000</v>
      </c>
    </row>
    <row r="344" s="142" customFormat="true" ht="18.75" hidden="false" customHeight="true" outlineLevel="0" collapsed="false">
      <c r="A344" s="107" t="s">
        <v>668</v>
      </c>
      <c r="B344" s="106" t="s">
        <v>669</v>
      </c>
      <c r="C344" s="106"/>
      <c r="D344" s="119"/>
      <c r="E344" s="104"/>
      <c r="F344" s="105" t="n">
        <f aca="false">SUM(F345+F364)</f>
        <v>14350188</v>
      </c>
    </row>
    <row r="345" s="142" customFormat="true" ht="20.25" hidden="false" customHeight="true" outlineLevel="0" collapsed="false">
      <c r="A345" s="107" t="s">
        <v>670</v>
      </c>
      <c r="B345" s="106" t="s">
        <v>669</v>
      </c>
      <c r="C345" s="106" t="s">
        <v>277</v>
      </c>
      <c r="D345" s="113"/>
      <c r="E345" s="104"/>
      <c r="F345" s="105" t="n">
        <f aca="false">SUM(F346)</f>
        <v>13078000</v>
      </c>
    </row>
    <row r="346" customFormat="false" ht="27.75" hidden="false" customHeight="true" outlineLevel="0" collapsed="false">
      <c r="A346" s="114" t="s">
        <v>671</v>
      </c>
      <c r="B346" s="104" t="s">
        <v>669</v>
      </c>
      <c r="C346" s="104" t="s">
        <v>277</v>
      </c>
      <c r="D346" s="116" t="s">
        <v>672</v>
      </c>
      <c r="E346" s="104"/>
      <c r="F346" s="109" t="n">
        <f aca="false">SUM(F352+F358+F347)</f>
        <v>13078000</v>
      </c>
    </row>
    <row r="347" customFormat="false" ht="30.75" hidden="false" customHeight="true" outlineLevel="0" collapsed="false">
      <c r="A347" s="114" t="s">
        <v>673</v>
      </c>
      <c r="B347" s="104" t="s">
        <v>669</v>
      </c>
      <c r="C347" s="104" t="s">
        <v>277</v>
      </c>
      <c r="D347" s="116" t="s">
        <v>674</v>
      </c>
      <c r="E347" s="104"/>
      <c r="F347" s="109" t="n">
        <f aca="false">SUM(F348)</f>
        <v>756600</v>
      </c>
    </row>
    <row r="348" customFormat="false" ht="12.6" hidden="false" customHeight="true" outlineLevel="0" collapsed="false">
      <c r="A348" s="114" t="s">
        <v>675</v>
      </c>
      <c r="B348" s="104" t="s">
        <v>669</v>
      </c>
      <c r="C348" s="104" t="s">
        <v>277</v>
      </c>
      <c r="D348" s="116" t="s">
        <v>676</v>
      </c>
      <c r="E348" s="104"/>
      <c r="F348" s="109" t="n">
        <f aca="false">SUM(F349)</f>
        <v>756600</v>
      </c>
    </row>
    <row r="349" customFormat="false" ht="29.25" hidden="false" customHeight="true" outlineLevel="0" collapsed="false">
      <c r="A349" s="108" t="s">
        <v>465</v>
      </c>
      <c r="B349" s="104" t="s">
        <v>669</v>
      </c>
      <c r="C349" s="104" t="s">
        <v>277</v>
      </c>
      <c r="D349" s="116" t="s">
        <v>677</v>
      </c>
      <c r="E349" s="104"/>
      <c r="F349" s="109" t="n">
        <f aca="false">SUM(F350:F351)</f>
        <v>756600</v>
      </c>
    </row>
    <row r="350" customFormat="false" ht="43.5" hidden="false" customHeight="true" outlineLevel="0" collapsed="false">
      <c r="A350" s="108" t="s">
        <v>286</v>
      </c>
      <c r="B350" s="104" t="s">
        <v>669</v>
      </c>
      <c r="C350" s="104" t="s">
        <v>277</v>
      </c>
      <c r="D350" s="116" t="s">
        <v>677</v>
      </c>
      <c r="E350" s="104" t="s">
        <v>287</v>
      </c>
      <c r="F350" s="109" t="n">
        <v>652600</v>
      </c>
    </row>
    <row r="351" customFormat="false" ht="25.5" hidden="false" customHeight="true" outlineLevel="0" collapsed="false">
      <c r="A351" s="108" t="s">
        <v>295</v>
      </c>
      <c r="B351" s="104" t="s">
        <v>669</v>
      </c>
      <c r="C351" s="104" t="s">
        <v>277</v>
      </c>
      <c r="D351" s="116" t="s">
        <v>677</v>
      </c>
      <c r="E351" s="104" t="s">
        <v>296</v>
      </c>
      <c r="F351" s="109" t="n">
        <v>104000</v>
      </c>
    </row>
    <row r="352" customFormat="false" ht="28.9" hidden="false" customHeight="true" outlineLevel="0" collapsed="false">
      <c r="A352" s="108" t="s">
        <v>678</v>
      </c>
      <c r="B352" s="104" t="s">
        <v>669</v>
      </c>
      <c r="C352" s="104" t="s">
        <v>277</v>
      </c>
      <c r="D352" s="104" t="s">
        <v>679</v>
      </c>
      <c r="E352" s="104"/>
      <c r="F352" s="109" t="n">
        <f aca="false">SUM(F353)</f>
        <v>5934700</v>
      </c>
    </row>
    <row r="353" customFormat="false" ht="16.5" hidden="false" customHeight="true" outlineLevel="0" collapsed="false">
      <c r="A353" s="108" t="s">
        <v>680</v>
      </c>
      <c r="B353" s="104" t="s">
        <v>669</v>
      </c>
      <c r="C353" s="104" t="s">
        <v>277</v>
      </c>
      <c r="D353" s="104" t="s">
        <v>681</v>
      </c>
      <c r="E353" s="104"/>
      <c r="F353" s="109" t="n">
        <f aca="false">SUM(F354)</f>
        <v>5934700</v>
      </c>
    </row>
    <row r="354" customFormat="false" ht="29.25" hidden="false" customHeight="true" outlineLevel="0" collapsed="false">
      <c r="A354" s="108" t="s">
        <v>465</v>
      </c>
      <c r="B354" s="104" t="s">
        <v>669</v>
      </c>
      <c r="C354" s="104" t="s">
        <v>277</v>
      </c>
      <c r="D354" s="104" t="s">
        <v>682</v>
      </c>
      <c r="E354" s="104"/>
      <c r="F354" s="109" t="n">
        <f aca="false">SUM(F355:F357)</f>
        <v>5934700</v>
      </c>
    </row>
    <row r="355" customFormat="false" ht="44.25" hidden="false" customHeight="true" outlineLevel="0" collapsed="false">
      <c r="A355" s="108" t="s">
        <v>286</v>
      </c>
      <c r="B355" s="104" t="s">
        <v>669</v>
      </c>
      <c r="C355" s="104" t="s">
        <v>277</v>
      </c>
      <c r="D355" s="104" t="s">
        <v>683</v>
      </c>
      <c r="E355" s="104" t="s">
        <v>287</v>
      </c>
      <c r="F355" s="109" t="n">
        <v>4771300</v>
      </c>
    </row>
    <row r="356" customFormat="false" ht="30" hidden="false" customHeight="false" outlineLevel="0" collapsed="false">
      <c r="A356" s="108" t="s">
        <v>295</v>
      </c>
      <c r="B356" s="104" t="s">
        <v>669</v>
      </c>
      <c r="C356" s="104" t="s">
        <v>277</v>
      </c>
      <c r="D356" s="104" t="s">
        <v>684</v>
      </c>
      <c r="E356" s="104" t="s">
        <v>296</v>
      </c>
      <c r="F356" s="109" t="n">
        <v>1110200</v>
      </c>
    </row>
    <row r="357" customFormat="false" ht="16.5" hidden="false" customHeight="true" outlineLevel="0" collapsed="false">
      <c r="A357" s="108" t="s">
        <v>338</v>
      </c>
      <c r="B357" s="104" t="s">
        <v>669</v>
      </c>
      <c r="C357" s="104" t="s">
        <v>277</v>
      </c>
      <c r="D357" s="104" t="s">
        <v>682</v>
      </c>
      <c r="E357" s="104" t="s">
        <v>339</v>
      </c>
      <c r="F357" s="109" t="n">
        <v>53200</v>
      </c>
    </row>
    <row r="358" customFormat="false" ht="42" hidden="false" customHeight="true" outlineLevel="0" collapsed="false">
      <c r="A358" s="108" t="s">
        <v>685</v>
      </c>
      <c r="B358" s="104" t="s">
        <v>669</v>
      </c>
      <c r="C358" s="104" t="s">
        <v>277</v>
      </c>
      <c r="D358" s="104" t="s">
        <v>686</v>
      </c>
      <c r="E358" s="104"/>
      <c r="F358" s="109" t="n">
        <f aca="false">SUM(F360)</f>
        <v>6386700</v>
      </c>
    </row>
    <row r="359" customFormat="false" ht="30" hidden="false" customHeight="true" outlineLevel="0" collapsed="false">
      <c r="A359" s="108" t="s">
        <v>687</v>
      </c>
      <c r="B359" s="104" t="s">
        <v>669</v>
      </c>
      <c r="C359" s="104" t="s">
        <v>277</v>
      </c>
      <c r="D359" s="104" t="s">
        <v>688</v>
      </c>
      <c r="E359" s="104"/>
      <c r="F359" s="109" t="n">
        <f aca="false">SUM(F360)</f>
        <v>6386700</v>
      </c>
    </row>
    <row r="360" customFormat="false" ht="27" hidden="false" customHeight="true" outlineLevel="0" collapsed="false">
      <c r="A360" s="108" t="s">
        <v>465</v>
      </c>
      <c r="B360" s="104" t="s">
        <v>669</v>
      </c>
      <c r="C360" s="104" t="s">
        <v>277</v>
      </c>
      <c r="D360" s="104" t="s">
        <v>689</v>
      </c>
      <c r="E360" s="104"/>
      <c r="F360" s="109" t="n">
        <f aca="false">SUM(F361:F363)</f>
        <v>6386700</v>
      </c>
    </row>
    <row r="361" customFormat="false" ht="47.25" hidden="false" customHeight="true" outlineLevel="0" collapsed="false">
      <c r="A361" s="108" t="s">
        <v>286</v>
      </c>
      <c r="B361" s="104" t="s">
        <v>669</v>
      </c>
      <c r="C361" s="104" t="s">
        <v>277</v>
      </c>
      <c r="D361" s="104" t="s">
        <v>689</v>
      </c>
      <c r="E361" s="104" t="s">
        <v>287</v>
      </c>
      <c r="F361" s="109" t="n">
        <v>4811900</v>
      </c>
    </row>
    <row r="362" customFormat="false" ht="30" hidden="false" customHeight="false" outlineLevel="0" collapsed="false">
      <c r="A362" s="108" t="s">
        <v>295</v>
      </c>
      <c r="B362" s="104" t="s">
        <v>669</v>
      </c>
      <c r="C362" s="104" t="s">
        <v>277</v>
      </c>
      <c r="D362" s="104" t="s">
        <v>689</v>
      </c>
      <c r="E362" s="104" t="s">
        <v>296</v>
      </c>
      <c r="F362" s="109" t="n">
        <v>1546700</v>
      </c>
    </row>
    <row r="363" customFormat="false" ht="18.75" hidden="false" customHeight="true" outlineLevel="0" collapsed="false">
      <c r="A363" s="108" t="s">
        <v>338</v>
      </c>
      <c r="B363" s="104" t="s">
        <v>669</v>
      </c>
      <c r="C363" s="104" t="s">
        <v>277</v>
      </c>
      <c r="D363" s="104" t="s">
        <v>690</v>
      </c>
      <c r="E363" s="104" t="s">
        <v>339</v>
      </c>
      <c r="F363" s="109" t="n">
        <v>28100</v>
      </c>
    </row>
    <row r="364" customFormat="false" ht="19.5" hidden="false" customHeight="true" outlineLevel="0" collapsed="false">
      <c r="A364" s="107" t="s">
        <v>691</v>
      </c>
      <c r="B364" s="106" t="s">
        <v>669</v>
      </c>
      <c r="C364" s="106" t="s">
        <v>298</v>
      </c>
      <c r="D364" s="119"/>
      <c r="E364" s="104"/>
      <c r="F364" s="105" t="n">
        <f aca="false">SUM(F365)</f>
        <v>1272188</v>
      </c>
    </row>
    <row r="365" customFormat="false" ht="36.75" hidden="false" customHeight="true" outlineLevel="0" collapsed="false">
      <c r="A365" s="108" t="s">
        <v>692</v>
      </c>
      <c r="B365" s="104" t="s">
        <v>669</v>
      </c>
      <c r="C365" s="104" t="s">
        <v>298</v>
      </c>
      <c r="D365" s="104" t="s">
        <v>693</v>
      </c>
      <c r="E365" s="104"/>
      <c r="F365" s="109" t="n">
        <f aca="false">SUM(F366+F370)</f>
        <v>1272188</v>
      </c>
    </row>
    <row r="366" customFormat="false" ht="30.75" hidden="false" customHeight="true" outlineLevel="0" collapsed="false">
      <c r="A366" s="108" t="s">
        <v>678</v>
      </c>
      <c r="B366" s="104" t="s">
        <v>669</v>
      </c>
      <c r="C366" s="104" t="s">
        <v>298</v>
      </c>
      <c r="D366" s="104" t="s">
        <v>694</v>
      </c>
      <c r="E366" s="104"/>
      <c r="F366" s="109" t="n">
        <f aca="false">SUM(F367)</f>
        <v>145600</v>
      </c>
    </row>
    <row r="367" customFormat="false" ht="105" hidden="false" customHeight="true" outlineLevel="0" collapsed="false">
      <c r="A367" s="108" t="s">
        <v>695</v>
      </c>
      <c r="B367" s="104" t="s">
        <v>669</v>
      </c>
      <c r="C367" s="104" t="s">
        <v>298</v>
      </c>
      <c r="D367" s="104" t="s">
        <v>696</v>
      </c>
      <c r="E367" s="104"/>
      <c r="F367" s="109" t="n">
        <f aca="false">SUM(F368)</f>
        <v>145600</v>
      </c>
    </row>
    <row r="368" customFormat="false" ht="76.5" hidden="false" customHeight="true" outlineLevel="0" collapsed="false">
      <c r="A368" s="108" t="s">
        <v>697</v>
      </c>
      <c r="B368" s="104" t="s">
        <v>669</v>
      </c>
      <c r="C368" s="104" t="s">
        <v>298</v>
      </c>
      <c r="D368" s="104" t="s">
        <v>698</v>
      </c>
      <c r="E368" s="104"/>
      <c r="F368" s="109" t="n">
        <f aca="false">SUM(F369)</f>
        <v>145600</v>
      </c>
    </row>
    <row r="369" customFormat="false" ht="15" hidden="false" customHeight="true" outlineLevel="0" collapsed="false">
      <c r="A369" s="108" t="s">
        <v>388</v>
      </c>
      <c r="B369" s="104" t="s">
        <v>669</v>
      </c>
      <c r="C369" s="104" t="s">
        <v>298</v>
      </c>
      <c r="D369" s="104" t="s">
        <v>698</v>
      </c>
      <c r="E369" s="104" t="s">
        <v>389</v>
      </c>
      <c r="F369" s="109" t="n">
        <v>145600</v>
      </c>
    </row>
    <row r="370" customFormat="false" ht="46.5" hidden="false" customHeight="true" outlineLevel="0" collapsed="false">
      <c r="A370" s="108" t="s">
        <v>685</v>
      </c>
      <c r="B370" s="104" t="s">
        <v>669</v>
      </c>
      <c r="C370" s="104" t="s">
        <v>298</v>
      </c>
      <c r="D370" s="104" t="s">
        <v>686</v>
      </c>
      <c r="E370" s="104"/>
      <c r="F370" s="109" t="n">
        <f aca="false">SUM(F371)</f>
        <v>1126588</v>
      </c>
    </row>
    <row r="371" customFormat="false" ht="33" hidden="false" customHeight="true" outlineLevel="0" collapsed="false">
      <c r="A371" s="108" t="s">
        <v>687</v>
      </c>
      <c r="B371" s="104" t="s">
        <v>669</v>
      </c>
      <c r="C371" s="104" t="s">
        <v>298</v>
      </c>
      <c r="D371" s="104" t="s">
        <v>688</v>
      </c>
      <c r="E371" s="104"/>
      <c r="F371" s="109" t="n">
        <f aca="false">SUM(F372+F374)</f>
        <v>1126588</v>
      </c>
    </row>
    <row r="372" customFormat="false" ht="46.5" hidden="false" customHeight="true" outlineLevel="0" collapsed="false">
      <c r="A372" s="108" t="s">
        <v>699</v>
      </c>
      <c r="B372" s="104" t="s">
        <v>669</v>
      </c>
      <c r="C372" s="104" t="s">
        <v>298</v>
      </c>
      <c r="D372" s="104" t="s">
        <v>700</v>
      </c>
      <c r="E372" s="104"/>
      <c r="F372" s="109" t="n">
        <f aca="false">SUM(F373)</f>
        <v>37188</v>
      </c>
    </row>
    <row r="373" customFormat="false" ht="48.75" hidden="false" customHeight="true" outlineLevel="0" collapsed="false">
      <c r="A373" s="108" t="s">
        <v>286</v>
      </c>
      <c r="B373" s="104" t="s">
        <v>669</v>
      </c>
      <c r="C373" s="104" t="s">
        <v>298</v>
      </c>
      <c r="D373" s="104" t="s">
        <v>700</v>
      </c>
      <c r="E373" s="104" t="s">
        <v>287</v>
      </c>
      <c r="F373" s="109" t="n">
        <v>37188</v>
      </c>
    </row>
    <row r="374" customFormat="false" ht="30.75" hidden="false" customHeight="true" outlineLevel="0" collapsed="false">
      <c r="A374" s="108" t="s">
        <v>465</v>
      </c>
      <c r="B374" s="104" t="s">
        <v>669</v>
      </c>
      <c r="C374" s="104" t="s">
        <v>298</v>
      </c>
      <c r="D374" s="104" t="s">
        <v>689</v>
      </c>
      <c r="E374" s="104"/>
      <c r="F374" s="109" t="n">
        <f aca="false">SUM(F375:F377)</f>
        <v>1089400</v>
      </c>
    </row>
    <row r="375" customFormat="false" ht="45" hidden="false" customHeight="false" outlineLevel="0" collapsed="false">
      <c r="A375" s="108" t="s">
        <v>286</v>
      </c>
      <c r="B375" s="104" t="s">
        <v>669</v>
      </c>
      <c r="C375" s="104" t="s">
        <v>298</v>
      </c>
      <c r="D375" s="104" t="s">
        <v>689</v>
      </c>
      <c r="E375" s="104" t="s">
        <v>287</v>
      </c>
      <c r="F375" s="109" t="n">
        <v>799700</v>
      </c>
    </row>
    <row r="376" customFormat="false" ht="33.75" hidden="false" customHeight="true" outlineLevel="0" collapsed="false">
      <c r="A376" s="108" t="s">
        <v>295</v>
      </c>
      <c r="B376" s="104" t="s">
        <v>669</v>
      </c>
      <c r="C376" s="104" t="s">
        <v>298</v>
      </c>
      <c r="D376" s="104" t="s">
        <v>689</v>
      </c>
      <c r="E376" s="104" t="s">
        <v>296</v>
      </c>
      <c r="F376" s="109" t="n">
        <v>279700</v>
      </c>
    </row>
    <row r="377" customFormat="false" ht="16.5" hidden="false" customHeight="true" outlineLevel="0" collapsed="false">
      <c r="A377" s="108" t="s">
        <v>338</v>
      </c>
      <c r="B377" s="104" t="s">
        <v>669</v>
      </c>
      <c r="C377" s="104" t="s">
        <v>298</v>
      </c>
      <c r="D377" s="104" t="s">
        <v>689</v>
      </c>
      <c r="E377" s="104" t="s">
        <v>339</v>
      </c>
      <c r="F377" s="109" t="n">
        <v>10000</v>
      </c>
    </row>
    <row r="378" customFormat="false" ht="16.5" hidden="false" customHeight="true" outlineLevel="0" collapsed="false">
      <c r="A378" s="107" t="s">
        <v>701</v>
      </c>
      <c r="B378" s="106" t="s">
        <v>469</v>
      </c>
      <c r="C378" s="106" t="s">
        <v>702</v>
      </c>
      <c r="D378" s="106"/>
      <c r="E378" s="106"/>
      <c r="F378" s="105" t="n">
        <f aca="false">SUM(F379)</f>
        <v>61377</v>
      </c>
    </row>
    <row r="379" customFormat="false" ht="16.5" hidden="false" customHeight="true" outlineLevel="0" collapsed="false">
      <c r="A379" s="107" t="s">
        <v>703</v>
      </c>
      <c r="B379" s="106" t="s">
        <v>469</v>
      </c>
      <c r="C379" s="106" t="s">
        <v>357</v>
      </c>
      <c r="D379" s="106"/>
      <c r="E379" s="104"/>
      <c r="F379" s="109" t="n">
        <f aca="false">SUM(F380)</f>
        <v>61377</v>
      </c>
    </row>
    <row r="380" customFormat="false" ht="16.5" hidden="false" customHeight="true" outlineLevel="0" collapsed="false">
      <c r="A380" s="124" t="s">
        <v>340</v>
      </c>
      <c r="B380" s="106" t="s">
        <v>469</v>
      </c>
      <c r="C380" s="125" t="s">
        <v>357</v>
      </c>
      <c r="D380" s="113" t="s">
        <v>341</v>
      </c>
      <c r="E380" s="106"/>
      <c r="F380" s="109" t="n">
        <f aca="false">SUM(F381)</f>
        <v>61377</v>
      </c>
    </row>
    <row r="381" customFormat="false" ht="16.5" hidden="false" customHeight="true" outlineLevel="0" collapsed="false">
      <c r="A381" s="101" t="s">
        <v>342</v>
      </c>
      <c r="B381" s="104" t="s">
        <v>469</v>
      </c>
      <c r="C381" s="115" t="s">
        <v>357</v>
      </c>
      <c r="D381" s="116" t="s">
        <v>458</v>
      </c>
      <c r="E381" s="104"/>
      <c r="F381" s="109" t="n">
        <f aca="false">SUM(F384+F382)</f>
        <v>61377</v>
      </c>
    </row>
    <row r="382" customFormat="false" ht="16.5" hidden="false" customHeight="true" outlineLevel="0" collapsed="false">
      <c r="A382" s="101" t="s">
        <v>704</v>
      </c>
      <c r="B382" s="104" t="s">
        <v>469</v>
      </c>
      <c r="C382" s="115" t="s">
        <v>357</v>
      </c>
      <c r="D382" s="116" t="s">
        <v>705</v>
      </c>
      <c r="E382" s="104"/>
      <c r="F382" s="109" t="n">
        <f aca="false">SUM(F383)</f>
        <v>32157</v>
      </c>
    </row>
    <row r="383" customFormat="false" ht="31.15" hidden="false" customHeight="true" outlineLevel="0" collapsed="false">
      <c r="A383" s="108" t="s">
        <v>295</v>
      </c>
      <c r="B383" s="104" t="s">
        <v>469</v>
      </c>
      <c r="C383" s="115" t="s">
        <v>357</v>
      </c>
      <c r="D383" s="116" t="s">
        <v>705</v>
      </c>
      <c r="E383" s="104" t="s">
        <v>296</v>
      </c>
      <c r="F383" s="109" t="n">
        <v>32157</v>
      </c>
    </row>
    <row r="384" customFormat="false" ht="45.75" hidden="false" customHeight="true" outlineLevel="0" collapsed="false">
      <c r="A384" s="114" t="s">
        <v>706</v>
      </c>
      <c r="B384" s="104" t="s">
        <v>469</v>
      </c>
      <c r="C384" s="115" t="s">
        <v>357</v>
      </c>
      <c r="D384" s="116" t="s">
        <v>707</v>
      </c>
      <c r="E384" s="104"/>
      <c r="F384" s="109" t="n">
        <f aca="false">SUM(F385)</f>
        <v>29220</v>
      </c>
    </row>
    <row r="385" customFormat="false" ht="45" hidden="false" customHeight="true" outlineLevel="0" collapsed="false">
      <c r="A385" s="108" t="s">
        <v>286</v>
      </c>
      <c r="B385" s="104" t="s">
        <v>469</v>
      </c>
      <c r="C385" s="115" t="s">
        <v>357</v>
      </c>
      <c r="D385" s="116" t="s">
        <v>707</v>
      </c>
      <c r="E385" s="104" t="s">
        <v>287</v>
      </c>
      <c r="F385" s="109" t="n">
        <v>29220</v>
      </c>
    </row>
    <row r="386" customFormat="false" ht="22.5" hidden="false" customHeight="true" outlineLevel="0" collapsed="false">
      <c r="A386" s="107" t="s">
        <v>708</v>
      </c>
      <c r="B386" s="119" t="n">
        <v>10</v>
      </c>
      <c r="C386" s="119"/>
      <c r="D386" s="119"/>
      <c r="E386" s="104"/>
      <c r="F386" s="105" t="n">
        <f aca="false">SUM(F387+F393+F440)</f>
        <v>45432892</v>
      </c>
    </row>
    <row r="387" customFormat="false" ht="15" hidden="false" customHeight="false" outlineLevel="0" collapsed="false">
      <c r="A387" s="107" t="s">
        <v>709</v>
      </c>
      <c r="B387" s="119" t="n">
        <v>10</v>
      </c>
      <c r="C387" s="106" t="s">
        <v>277</v>
      </c>
      <c r="D387" s="119"/>
      <c r="E387" s="104"/>
      <c r="F387" s="105" t="n">
        <f aca="false">SUM(F388)</f>
        <v>220000</v>
      </c>
    </row>
    <row r="388" customFormat="false" ht="41.25" hidden="false" customHeight="true" outlineLevel="0" collapsed="false">
      <c r="A388" s="117" t="s">
        <v>369</v>
      </c>
      <c r="B388" s="106" t="s">
        <v>710</v>
      </c>
      <c r="C388" s="119" t="n">
        <v>1</v>
      </c>
      <c r="D388" s="113" t="s">
        <v>300</v>
      </c>
      <c r="E388" s="104"/>
      <c r="F388" s="109" t="n">
        <f aca="false">SUM(F389)</f>
        <v>220000</v>
      </c>
    </row>
    <row r="389" customFormat="false" ht="48" hidden="false" customHeight="true" outlineLevel="0" collapsed="false">
      <c r="A389" s="108" t="s">
        <v>711</v>
      </c>
      <c r="B389" s="120" t="n">
        <v>10</v>
      </c>
      <c r="C389" s="104" t="s">
        <v>277</v>
      </c>
      <c r="D389" s="116" t="s">
        <v>712</v>
      </c>
      <c r="E389" s="104"/>
      <c r="F389" s="109" t="n">
        <f aca="false">SUM(F391)</f>
        <v>220000</v>
      </c>
    </row>
    <row r="390" customFormat="false" ht="45" hidden="false" customHeight="true" outlineLevel="0" collapsed="false">
      <c r="A390" s="108" t="s">
        <v>713</v>
      </c>
      <c r="B390" s="120" t="n">
        <v>10</v>
      </c>
      <c r="C390" s="104" t="s">
        <v>277</v>
      </c>
      <c r="D390" s="116" t="s">
        <v>714</v>
      </c>
      <c r="E390" s="104"/>
      <c r="F390" s="109" t="n">
        <f aca="false">SUM(F391)</f>
        <v>220000</v>
      </c>
    </row>
    <row r="391" customFormat="false" ht="18" hidden="false" customHeight="true" outlineLevel="0" collapsed="false">
      <c r="A391" s="108" t="s">
        <v>715</v>
      </c>
      <c r="B391" s="120" t="n">
        <v>10</v>
      </c>
      <c r="C391" s="104" t="s">
        <v>277</v>
      </c>
      <c r="D391" s="116" t="s">
        <v>716</v>
      </c>
      <c r="E391" s="104"/>
      <c r="F391" s="109" t="n">
        <f aca="false">SUM(F392)</f>
        <v>220000</v>
      </c>
    </row>
    <row r="392" customFormat="false" ht="18" hidden="false" customHeight="true" outlineLevel="0" collapsed="false">
      <c r="A392" s="108" t="s">
        <v>613</v>
      </c>
      <c r="B392" s="120" t="n">
        <v>10</v>
      </c>
      <c r="C392" s="104" t="s">
        <v>277</v>
      </c>
      <c r="D392" s="116" t="s">
        <v>717</v>
      </c>
      <c r="E392" s="104" t="s">
        <v>614</v>
      </c>
      <c r="F392" s="109" t="n">
        <v>220000</v>
      </c>
    </row>
    <row r="393" customFormat="false" ht="21" hidden="false" customHeight="true" outlineLevel="0" collapsed="false">
      <c r="A393" s="107" t="s">
        <v>718</v>
      </c>
      <c r="B393" s="119" t="n">
        <v>10</v>
      </c>
      <c r="C393" s="106" t="s">
        <v>289</v>
      </c>
      <c r="D393" s="113"/>
      <c r="E393" s="104"/>
      <c r="F393" s="105" t="n">
        <f aca="false">SUM(F394+F399+F420+F435)</f>
        <v>28693964</v>
      </c>
    </row>
    <row r="394" customFormat="false" ht="32.25" hidden="false" customHeight="true" outlineLevel="0" collapsed="false">
      <c r="A394" s="117" t="s">
        <v>719</v>
      </c>
      <c r="B394" s="119" t="n">
        <v>10</v>
      </c>
      <c r="C394" s="106" t="s">
        <v>289</v>
      </c>
      <c r="D394" s="113" t="s">
        <v>720</v>
      </c>
      <c r="E394" s="106"/>
      <c r="F394" s="105" t="n">
        <f aca="false">SUM(F395)</f>
        <v>1057067</v>
      </c>
    </row>
    <row r="395" customFormat="false" ht="48" hidden="false" customHeight="true" outlineLevel="0" collapsed="false">
      <c r="A395" s="108" t="s">
        <v>685</v>
      </c>
      <c r="B395" s="120" t="n">
        <v>10</v>
      </c>
      <c r="C395" s="104" t="s">
        <v>289</v>
      </c>
      <c r="D395" s="116" t="s">
        <v>686</v>
      </c>
      <c r="E395" s="104"/>
      <c r="F395" s="109" t="n">
        <f aca="false">SUM(F397)</f>
        <v>1057067</v>
      </c>
    </row>
    <row r="396" customFormat="false" ht="31.5" hidden="false" customHeight="true" outlineLevel="0" collapsed="false">
      <c r="A396" s="108" t="s">
        <v>721</v>
      </c>
      <c r="B396" s="120" t="n">
        <v>10</v>
      </c>
      <c r="C396" s="104" t="s">
        <v>289</v>
      </c>
      <c r="D396" s="116" t="s">
        <v>722</v>
      </c>
      <c r="E396" s="104"/>
      <c r="F396" s="109" t="n">
        <f aca="false">SUM(F397)</f>
        <v>1057067</v>
      </c>
    </row>
    <row r="397" customFormat="false" ht="34.15" hidden="false" customHeight="true" outlineLevel="0" collapsed="false">
      <c r="A397" s="108" t="s">
        <v>723</v>
      </c>
      <c r="B397" s="120" t="n">
        <v>10</v>
      </c>
      <c r="C397" s="104" t="s">
        <v>289</v>
      </c>
      <c r="D397" s="116" t="s">
        <v>724</v>
      </c>
      <c r="E397" s="104"/>
      <c r="F397" s="109" t="n">
        <f aca="false">SUM(F398)</f>
        <v>1057067</v>
      </c>
    </row>
    <row r="398" customFormat="false" ht="15" hidden="false" customHeight="false" outlineLevel="0" collapsed="false">
      <c r="A398" s="108" t="s">
        <v>613</v>
      </c>
      <c r="B398" s="120" t="n">
        <v>10</v>
      </c>
      <c r="C398" s="104" t="s">
        <v>289</v>
      </c>
      <c r="D398" s="116" t="s">
        <v>725</v>
      </c>
      <c r="E398" s="104" t="s">
        <v>614</v>
      </c>
      <c r="F398" s="109" t="n">
        <v>1057067</v>
      </c>
    </row>
    <row r="399" customFormat="false" ht="44.25" hidden="false" customHeight="true" outlineLevel="0" collapsed="false">
      <c r="A399" s="117" t="s">
        <v>369</v>
      </c>
      <c r="B399" s="106" t="s">
        <v>710</v>
      </c>
      <c r="C399" s="104" t="s">
        <v>289</v>
      </c>
      <c r="D399" s="113" t="s">
        <v>300</v>
      </c>
      <c r="E399" s="104"/>
      <c r="F399" s="109" t="n">
        <f aca="false">SUM(F400+F416)</f>
        <v>11267928</v>
      </c>
    </row>
    <row r="400" customFormat="false" ht="49.15" hidden="false" customHeight="true" outlineLevel="0" collapsed="false">
      <c r="A400" s="107" t="s">
        <v>711</v>
      </c>
      <c r="B400" s="119" t="n">
        <v>10</v>
      </c>
      <c r="C400" s="106" t="s">
        <v>289</v>
      </c>
      <c r="D400" s="113" t="s">
        <v>712</v>
      </c>
      <c r="E400" s="106"/>
      <c r="F400" s="105" t="n">
        <f aca="false">SUM(F401+F405+F412)</f>
        <v>9376705</v>
      </c>
    </row>
    <row r="401" customFormat="false" ht="30" hidden="false" customHeight="true" outlineLevel="0" collapsed="false">
      <c r="A401" s="108" t="s">
        <v>726</v>
      </c>
      <c r="B401" s="120" t="n">
        <v>10</v>
      </c>
      <c r="C401" s="104" t="s">
        <v>289</v>
      </c>
      <c r="D401" s="116" t="s">
        <v>727</v>
      </c>
      <c r="E401" s="104"/>
      <c r="F401" s="109" t="n">
        <f aca="false">SUM(F402)</f>
        <v>242830</v>
      </c>
    </row>
    <row r="402" customFormat="false" ht="32.25" hidden="false" customHeight="true" outlineLevel="0" collapsed="false">
      <c r="A402" s="108" t="s">
        <v>728</v>
      </c>
      <c r="B402" s="120" t="n">
        <v>10</v>
      </c>
      <c r="C402" s="104" t="s">
        <v>289</v>
      </c>
      <c r="D402" s="116" t="s">
        <v>729</v>
      </c>
      <c r="E402" s="104"/>
      <c r="F402" s="109" t="n">
        <f aca="false">SUM(F404+F403)</f>
        <v>242830</v>
      </c>
    </row>
    <row r="403" customFormat="false" ht="29.25" hidden="false" customHeight="true" outlineLevel="0" collapsed="false">
      <c r="A403" s="108" t="s">
        <v>295</v>
      </c>
      <c r="B403" s="120" t="n">
        <v>10</v>
      </c>
      <c r="C403" s="104" t="s">
        <v>289</v>
      </c>
      <c r="D403" s="116" t="s">
        <v>729</v>
      </c>
      <c r="E403" s="104" t="s">
        <v>296</v>
      </c>
      <c r="F403" s="109" t="n">
        <v>8000</v>
      </c>
    </row>
    <row r="404" customFormat="false" ht="19.5" hidden="false" customHeight="true" outlineLevel="0" collapsed="false">
      <c r="A404" s="108" t="s">
        <v>613</v>
      </c>
      <c r="B404" s="120" t="n">
        <v>10</v>
      </c>
      <c r="C404" s="104" t="s">
        <v>289</v>
      </c>
      <c r="D404" s="116" t="s">
        <v>729</v>
      </c>
      <c r="E404" s="104" t="s">
        <v>614</v>
      </c>
      <c r="F404" s="109" t="n">
        <v>234830</v>
      </c>
    </row>
    <row r="405" customFormat="false" ht="32.25" hidden="false" customHeight="true" outlineLevel="0" collapsed="false">
      <c r="A405" s="108" t="s">
        <v>730</v>
      </c>
      <c r="B405" s="120" t="n">
        <v>10</v>
      </c>
      <c r="C405" s="104" t="s">
        <v>289</v>
      </c>
      <c r="D405" s="116" t="s">
        <v>731</v>
      </c>
      <c r="E405" s="104"/>
      <c r="F405" s="109" t="n">
        <f aca="false">SUM(F409+F406)</f>
        <v>8439255</v>
      </c>
    </row>
    <row r="406" customFormat="false" ht="19.5" hidden="false" customHeight="true" outlineLevel="0" collapsed="false">
      <c r="A406" s="110" t="s">
        <v>732</v>
      </c>
      <c r="B406" s="120" t="n">
        <v>10</v>
      </c>
      <c r="C406" s="104" t="s">
        <v>289</v>
      </c>
      <c r="D406" s="116" t="s">
        <v>733</v>
      </c>
      <c r="E406" s="104"/>
      <c r="F406" s="109" t="n">
        <f aca="false">SUM(F408+F407)</f>
        <v>6539255</v>
      </c>
    </row>
    <row r="407" customFormat="false" ht="31.5" hidden="false" customHeight="true" outlineLevel="0" collapsed="false">
      <c r="A407" s="108" t="s">
        <v>295</v>
      </c>
      <c r="B407" s="120" t="n">
        <v>10</v>
      </c>
      <c r="C407" s="104" t="s">
        <v>289</v>
      </c>
      <c r="D407" s="116" t="s">
        <v>733</v>
      </c>
      <c r="E407" s="104" t="s">
        <v>296</v>
      </c>
      <c r="F407" s="109" t="n">
        <v>150000</v>
      </c>
    </row>
    <row r="408" customFormat="false" ht="19.5" hidden="false" customHeight="true" outlineLevel="0" collapsed="false">
      <c r="A408" s="108" t="s">
        <v>613</v>
      </c>
      <c r="B408" s="120" t="n">
        <v>10</v>
      </c>
      <c r="C408" s="104" t="s">
        <v>289</v>
      </c>
      <c r="D408" s="116" t="s">
        <v>734</v>
      </c>
      <c r="E408" s="104" t="s">
        <v>614</v>
      </c>
      <c r="F408" s="109" t="n">
        <v>6389255</v>
      </c>
    </row>
    <row r="409" customFormat="false" ht="18" hidden="false" customHeight="true" outlineLevel="0" collapsed="false">
      <c r="A409" s="108" t="s">
        <v>735</v>
      </c>
      <c r="B409" s="120" t="n">
        <v>10</v>
      </c>
      <c r="C409" s="104" t="s">
        <v>289</v>
      </c>
      <c r="D409" s="116" t="s">
        <v>736</v>
      </c>
      <c r="E409" s="104"/>
      <c r="F409" s="109" t="n">
        <f aca="false">SUM(F411+F410)</f>
        <v>1900000</v>
      </c>
    </row>
    <row r="410" customFormat="false" ht="29.25" hidden="false" customHeight="true" outlineLevel="0" collapsed="false">
      <c r="A410" s="108" t="s">
        <v>295</v>
      </c>
      <c r="B410" s="120" t="n">
        <v>10</v>
      </c>
      <c r="C410" s="104" t="s">
        <v>289</v>
      </c>
      <c r="D410" s="116" t="s">
        <v>737</v>
      </c>
      <c r="E410" s="104" t="s">
        <v>296</v>
      </c>
      <c r="F410" s="109" t="n">
        <v>36000</v>
      </c>
    </row>
    <row r="411" customFormat="false" ht="16.15" hidden="false" customHeight="true" outlineLevel="0" collapsed="false">
      <c r="A411" s="108" t="s">
        <v>613</v>
      </c>
      <c r="B411" s="120" t="n">
        <v>10</v>
      </c>
      <c r="C411" s="104" t="s">
        <v>289</v>
      </c>
      <c r="D411" s="116" t="s">
        <v>737</v>
      </c>
      <c r="E411" s="104" t="s">
        <v>614</v>
      </c>
      <c r="F411" s="109" t="n">
        <v>1864000</v>
      </c>
    </row>
    <row r="412" customFormat="false" ht="32.25" hidden="false" customHeight="true" outlineLevel="0" collapsed="false">
      <c r="A412" s="108" t="s">
        <v>738</v>
      </c>
      <c r="B412" s="120" t="n">
        <v>10</v>
      </c>
      <c r="C412" s="104" t="s">
        <v>289</v>
      </c>
      <c r="D412" s="116" t="s">
        <v>739</v>
      </c>
      <c r="E412" s="104"/>
      <c r="F412" s="109" t="n">
        <f aca="false">SUM(F413)</f>
        <v>694620</v>
      </c>
    </row>
    <row r="413" customFormat="false" ht="32.25" hidden="false" customHeight="true" outlineLevel="0" collapsed="false">
      <c r="A413" s="108" t="s">
        <v>740</v>
      </c>
      <c r="B413" s="120" t="n">
        <v>10</v>
      </c>
      <c r="C413" s="104" t="s">
        <v>289</v>
      </c>
      <c r="D413" s="116" t="s">
        <v>741</v>
      </c>
      <c r="E413" s="104"/>
      <c r="F413" s="109" t="n">
        <f aca="false">SUM(F415+F414)</f>
        <v>694620</v>
      </c>
    </row>
    <row r="414" customFormat="false" ht="30" hidden="false" customHeight="true" outlineLevel="0" collapsed="false">
      <c r="A414" s="108" t="s">
        <v>295</v>
      </c>
      <c r="B414" s="120" t="n">
        <v>10</v>
      </c>
      <c r="C414" s="104" t="s">
        <v>289</v>
      </c>
      <c r="D414" s="116" t="s">
        <v>741</v>
      </c>
      <c r="E414" s="104" t="s">
        <v>296</v>
      </c>
      <c r="F414" s="109" t="n">
        <v>23000</v>
      </c>
    </row>
    <row r="415" customFormat="false" ht="17.25" hidden="false" customHeight="true" outlineLevel="0" collapsed="false">
      <c r="A415" s="108" t="s">
        <v>613</v>
      </c>
      <c r="B415" s="120" t="n">
        <v>10</v>
      </c>
      <c r="C415" s="104" t="s">
        <v>289</v>
      </c>
      <c r="D415" s="116" t="s">
        <v>742</v>
      </c>
      <c r="E415" s="104" t="s">
        <v>614</v>
      </c>
      <c r="F415" s="109" t="n">
        <v>671620</v>
      </c>
    </row>
    <row r="416" customFormat="false" ht="45" hidden="false" customHeight="true" outlineLevel="0" collapsed="false">
      <c r="A416" s="108" t="s">
        <v>307</v>
      </c>
      <c r="B416" s="120" t="n">
        <v>10</v>
      </c>
      <c r="C416" s="104" t="s">
        <v>289</v>
      </c>
      <c r="D416" s="116" t="s">
        <v>308</v>
      </c>
      <c r="E416" s="104"/>
      <c r="F416" s="109" t="n">
        <f aca="false">SUM(F417)</f>
        <v>1891223</v>
      </c>
    </row>
    <row r="417" customFormat="false" ht="32.25" hidden="false" customHeight="true" outlineLevel="0" collapsed="false">
      <c r="A417" s="108" t="s">
        <v>743</v>
      </c>
      <c r="B417" s="120" t="n">
        <v>10</v>
      </c>
      <c r="C417" s="104" t="s">
        <v>289</v>
      </c>
      <c r="D417" s="116" t="s">
        <v>744</v>
      </c>
      <c r="E417" s="104"/>
      <c r="F417" s="109" t="n">
        <f aca="false">SUM(F418)</f>
        <v>1891223</v>
      </c>
    </row>
    <row r="418" customFormat="false" ht="15" hidden="false" customHeight="false" outlineLevel="0" collapsed="false">
      <c r="A418" s="108" t="s">
        <v>745</v>
      </c>
      <c r="B418" s="120" t="n">
        <v>10</v>
      </c>
      <c r="C418" s="104" t="s">
        <v>289</v>
      </c>
      <c r="D418" s="116" t="s">
        <v>746</v>
      </c>
      <c r="E418" s="104"/>
      <c r="F418" s="109" t="n">
        <f aca="false">SUM(F419)</f>
        <v>1891223</v>
      </c>
    </row>
    <row r="419" customFormat="false" ht="18.75" hidden="false" customHeight="true" outlineLevel="0" collapsed="false">
      <c r="A419" s="108" t="s">
        <v>613</v>
      </c>
      <c r="B419" s="120" t="n">
        <v>10</v>
      </c>
      <c r="C419" s="104" t="s">
        <v>289</v>
      </c>
      <c r="D419" s="116" t="s">
        <v>746</v>
      </c>
      <c r="E419" s="104" t="s">
        <v>614</v>
      </c>
      <c r="F419" s="109" t="n">
        <v>1891223</v>
      </c>
    </row>
    <row r="420" customFormat="false" ht="30" hidden="false" customHeight="true" outlineLevel="0" collapsed="false">
      <c r="A420" s="114" t="s">
        <v>584</v>
      </c>
      <c r="B420" s="120" t="n">
        <v>10</v>
      </c>
      <c r="C420" s="104" t="s">
        <v>289</v>
      </c>
      <c r="D420" s="116" t="s">
        <v>585</v>
      </c>
      <c r="E420" s="104"/>
      <c r="F420" s="109" t="n">
        <f aca="false">SUM(F421+F430)</f>
        <v>15633969</v>
      </c>
    </row>
    <row r="421" customFormat="false" ht="44.25" hidden="false" customHeight="true" outlineLevel="0" collapsed="false">
      <c r="A421" s="108" t="s">
        <v>594</v>
      </c>
      <c r="B421" s="120" t="n">
        <v>10</v>
      </c>
      <c r="C421" s="104" t="s">
        <v>289</v>
      </c>
      <c r="D421" s="116" t="s">
        <v>595</v>
      </c>
      <c r="E421" s="104"/>
      <c r="F421" s="109" t="n">
        <f aca="false">SUM(F422+F426)</f>
        <v>15315215</v>
      </c>
    </row>
    <row r="422" customFormat="false" ht="36" hidden="false" customHeight="true" outlineLevel="0" collapsed="false">
      <c r="A422" s="108" t="s">
        <v>747</v>
      </c>
      <c r="B422" s="120" t="n">
        <v>10</v>
      </c>
      <c r="C422" s="104" t="s">
        <v>289</v>
      </c>
      <c r="D422" s="116" t="s">
        <v>748</v>
      </c>
      <c r="E422" s="104"/>
      <c r="F422" s="109" t="n">
        <f aca="false">SUM(F423)</f>
        <v>2563610</v>
      </c>
    </row>
    <row r="423" customFormat="false" ht="61.5" hidden="false" customHeight="true" outlineLevel="0" collapsed="false">
      <c r="A423" s="108" t="s">
        <v>749</v>
      </c>
      <c r="B423" s="120" t="n">
        <v>10</v>
      </c>
      <c r="C423" s="104" t="s">
        <v>289</v>
      </c>
      <c r="D423" s="116" t="s">
        <v>750</v>
      </c>
      <c r="E423" s="104"/>
      <c r="F423" s="109" t="n">
        <f aca="false">SUM(F425+F424)</f>
        <v>2563610</v>
      </c>
    </row>
    <row r="424" customFormat="false" ht="29.25" hidden="false" customHeight="true" outlineLevel="0" collapsed="false">
      <c r="A424" s="108" t="s">
        <v>295</v>
      </c>
      <c r="B424" s="120" t="n">
        <v>10</v>
      </c>
      <c r="C424" s="104" t="s">
        <v>289</v>
      </c>
      <c r="D424" s="116" t="s">
        <v>750</v>
      </c>
      <c r="E424" s="104" t="s">
        <v>296</v>
      </c>
      <c r="F424" s="109" t="n">
        <v>8195</v>
      </c>
    </row>
    <row r="425" customFormat="false" ht="18.75" hidden="false" customHeight="true" outlineLevel="0" collapsed="false">
      <c r="A425" s="108" t="s">
        <v>613</v>
      </c>
      <c r="B425" s="120" t="n">
        <v>10</v>
      </c>
      <c r="C425" s="104" t="s">
        <v>289</v>
      </c>
      <c r="D425" s="116" t="s">
        <v>750</v>
      </c>
      <c r="E425" s="104" t="s">
        <v>614</v>
      </c>
      <c r="F425" s="109" t="n">
        <v>2555415</v>
      </c>
    </row>
    <row r="426" customFormat="false" ht="32.25" hidden="false" customHeight="true" outlineLevel="0" collapsed="false">
      <c r="A426" s="108" t="s">
        <v>751</v>
      </c>
      <c r="B426" s="120" t="n">
        <v>10</v>
      </c>
      <c r="C426" s="104" t="s">
        <v>289</v>
      </c>
      <c r="D426" s="116" t="s">
        <v>752</v>
      </c>
      <c r="E426" s="104"/>
      <c r="F426" s="109" t="n">
        <f aca="false">SUM(F427)</f>
        <v>12751605</v>
      </c>
    </row>
    <row r="427" customFormat="false" ht="57.6" hidden="false" customHeight="true" outlineLevel="0" collapsed="false">
      <c r="A427" s="108" t="s">
        <v>749</v>
      </c>
      <c r="B427" s="120" t="n">
        <v>10</v>
      </c>
      <c r="C427" s="104" t="s">
        <v>289</v>
      </c>
      <c r="D427" s="116" t="s">
        <v>753</v>
      </c>
      <c r="E427" s="104"/>
      <c r="F427" s="109" t="n">
        <f aca="false">SUM(F428:F429)</f>
        <v>12751605</v>
      </c>
    </row>
    <row r="428" customFormat="false" ht="29.25" hidden="false" customHeight="true" outlineLevel="0" collapsed="false">
      <c r="A428" s="108" t="s">
        <v>295</v>
      </c>
      <c r="B428" s="120" t="n">
        <v>10</v>
      </c>
      <c r="C428" s="104" t="s">
        <v>289</v>
      </c>
      <c r="D428" s="116" t="s">
        <v>753</v>
      </c>
      <c r="E428" s="104" t="s">
        <v>296</v>
      </c>
      <c r="F428" s="109" t="n">
        <v>21995</v>
      </c>
    </row>
    <row r="429" customFormat="false" ht="18.75" hidden="false" customHeight="true" outlineLevel="0" collapsed="false">
      <c r="A429" s="108" t="s">
        <v>613</v>
      </c>
      <c r="B429" s="120" t="n">
        <v>10</v>
      </c>
      <c r="C429" s="104" t="s">
        <v>289</v>
      </c>
      <c r="D429" s="116" t="s">
        <v>753</v>
      </c>
      <c r="E429" s="104" t="s">
        <v>614</v>
      </c>
      <c r="F429" s="109" t="n">
        <v>12729610</v>
      </c>
    </row>
    <row r="430" customFormat="false" ht="44.25" hidden="false" customHeight="true" outlineLevel="0" collapsed="false">
      <c r="A430" s="108" t="s">
        <v>635</v>
      </c>
      <c r="B430" s="120" t="n">
        <v>10</v>
      </c>
      <c r="C430" s="104" t="s">
        <v>289</v>
      </c>
      <c r="D430" s="116" t="s">
        <v>636</v>
      </c>
      <c r="E430" s="104"/>
      <c r="F430" s="109" t="n">
        <f aca="false">SUM(F431)</f>
        <v>318754</v>
      </c>
    </row>
    <row r="431" customFormat="false" ht="28.5" hidden="false" customHeight="true" outlineLevel="0" collapsed="false">
      <c r="A431" s="108" t="s">
        <v>754</v>
      </c>
      <c r="B431" s="120" t="n">
        <v>10</v>
      </c>
      <c r="C431" s="104" t="s">
        <v>289</v>
      </c>
      <c r="D431" s="116" t="s">
        <v>755</v>
      </c>
      <c r="E431" s="104"/>
      <c r="F431" s="109" t="n">
        <f aca="false">SUM(F432)</f>
        <v>318754</v>
      </c>
    </row>
    <row r="432" customFormat="false" ht="60" hidden="false" customHeight="true" outlineLevel="0" collapsed="false">
      <c r="A432" s="108" t="s">
        <v>756</v>
      </c>
      <c r="B432" s="120" t="n">
        <v>10</v>
      </c>
      <c r="C432" s="104" t="s">
        <v>289</v>
      </c>
      <c r="D432" s="116" t="s">
        <v>757</v>
      </c>
      <c r="E432" s="104"/>
      <c r="F432" s="109" t="n">
        <f aca="false">SUM(F433:F434)</f>
        <v>318754</v>
      </c>
    </row>
    <row r="433" customFormat="false" ht="28.5" hidden="false" customHeight="true" outlineLevel="0" collapsed="false">
      <c r="A433" s="108" t="s">
        <v>295</v>
      </c>
      <c r="B433" s="120" t="n">
        <v>10</v>
      </c>
      <c r="C433" s="104" t="s">
        <v>289</v>
      </c>
      <c r="D433" s="116" t="s">
        <v>757</v>
      </c>
      <c r="E433" s="104" t="s">
        <v>296</v>
      </c>
      <c r="F433" s="109" t="n">
        <v>1000</v>
      </c>
    </row>
    <row r="434" customFormat="false" ht="14.25" hidden="false" customHeight="true" outlineLevel="0" collapsed="false">
      <c r="A434" s="108" t="s">
        <v>613</v>
      </c>
      <c r="B434" s="120" t="n">
        <v>10</v>
      </c>
      <c r="C434" s="104" t="s">
        <v>289</v>
      </c>
      <c r="D434" s="116" t="s">
        <v>757</v>
      </c>
      <c r="E434" s="104" t="s">
        <v>614</v>
      </c>
      <c r="F434" s="109" t="n">
        <v>317754</v>
      </c>
    </row>
    <row r="435" customFormat="false" ht="44.25" hidden="false" customHeight="true" outlineLevel="0" collapsed="false">
      <c r="A435" s="108" t="s">
        <v>525</v>
      </c>
      <c r="B435" s="120" t="n">
        <v>10</v>
      </c>
      <c r="C435" s="104" t="s">
        <v>289</v>
      </c>
      <c r="D435" s="116" t="s">
        <v>381</v>
      </c>
      <c r="E435" s="104"/>
      <c r="F435" s="109" t="n">
        <f aca="false">SUM(F436)</f>
        <v>735000</v>
      </c>
    </row>
    <row r="436" customFormat="false" ht="60" hidden="false" customHeight="true" outlineLevel="0" collapsed="false">
      <c r="A436" s="108" t="s">
        <v>526</v>
      </c>
      <c r="B436" s="120" t="n">
        <v>10</v>
      </c>
      <c r="C436" s="104" t="s">
        <v>289</v>
      </c>
      <c r="D436" s="116" t="s">
        <v>527</v>
      </c>
      <c r="E436" s="104"/>
      <c r="F436" s="109" t="n">
        <f aca="false">SUM(F437)</f>
        <v>735000</v>
      </c>
    </row>
    <row r="437" customFormat="false" ht="15.75" hidden="false" customHeight="true" outlineLevel="0" collapsed="false">
      <c r="A437" s="108" t="s">
        <v>758</v>
      </c>
      <c r="B437" s="120" t="n">
        <v>10</v>
      </c>
      <c r="C437" s="104" t="s">
        <v>289</v>
      </c>
      <c r="D437" s="116" t="s">
        <v>759</v>
      </c>
      <c r="E437" s="104"/>
      <c r="F437" s="109" t="n">
        <f aca="false">SUM(F438)</f>
        <v>735000</v>
      </c>
    </row>
    <row r="438" customFormat="false" ht="18" hidden="false" customHeight="true" outlineLevel="0" collapsed="false">
      <c r="A438" s="108" t="s">
        <v>760</v>
      </c>
      <c r="B438" s="120" t="n">
        <v>10</v>
      </c>
      <c r="C438" s="104" t="s">
        <v>289</v>
      </c>
      <c r="D438" s="116" t="s">
        <v>761</v>
      </c>
      <c r="E438" s="104"/>
      <c r="F438" s="109" t="n">
        <f aca="false">SUM(F439)</f>
        <v>735000</v>
      </c>
    </row>
    <row r="439" customFormat="false" ht="18.75" hidden="false" customHeight="true" outlineLevel="0" collapsed="false">
      <c r="A439" s="108" t="s">
        <v>613</v>
      </c>
      <c r="B439" s="120" t="n">
        <v>10</v>
      </c>
      <c r="C439" s="104" t="s">
        <v>289</v>
      </c>
      <c r="D439" s="116" t="s">
        <v>761</v>
      </c>
      <c r="E439" s="104" t="s">
        <v>614</v>
      </c>
      <c r="F439" s="109" t="n">
        <v>735000</v>
      </c>
    </row>
    <row r="440" customFormat="false" ht="15" hidden="false" customHeight="false" outlineLevel="0" collapsed="false">
      <c r="A440" s="107" t="s">
        <v>762</v>
      </c>
      <c r="B440" s="119" t="n">
        <v>10</v>
      </c>
      <c r="C440" s="106" t="s">
        <v>298</v>
      </c>
      <c r="D440" s="113"/>
      <c r="E440" s="104"/>
      <c r="F440" s="105" t="n">
        <f aca="false">SUM(F441+F446)</f>
        <v>16518928</v>
      </c>
    </row>
    <row r="441" s="140" customFormat="true" ht="32.25" hidden="false" customHeight="true" outlineLevel="0" collapsed="false">
      <c r="A441" s="117" t="s">
        <v>763</v>
      </c>
      <c r="B441" s="106" t="s">
        <v>710</v>
      </c>
      <c r="C441" s="106" t="s">
        <v>298</v>
      </c>
      <c r="D441" s="113" t="s">
        <v>300</v>
      </c>
      <c r="E441" s="104"/>
      <c r="F441" s="105" t="n">
        <f aca="false">SUM(F442)</f>
        <v>14028207</v>
      </c>
    </row>
    <row r="442" customFormat="false" ht="28.5" hidden="false" customHeight="true" outlineLevel="0" collapsed="false">
      <c r="A442" s="108" t="s">
        <v>764</v>
      </c>
      <c r="B442" s="120" t="n">
        <v>10</v>
      </c>
      <c r="C442" s="104" t="s">
        <v>298</v>
      </c>
      <c r="D442" s="116" t="s">
        <v>308</v>
      </c>
      <c r="E442" s="104"/>
      <c r="F442" s="109" t="n">
        <f aca="false">SUM(F443)</f>
        <v>14028207</v>
      </c>
    </row>
    <row r="443" customFormat="false" ht="45.6" hidden="false" customHeight="true" outlineLevel="0" collapsed="false">
      <c r="A443" s="108" t="s">
        <v>765</v>
      </c>
      <c r="B443" s="120" t="n">
        <v>10</v>
      </c>
      <c r="C443" s="104" t="s">
        <v>298</v>
      </c>
      <c r="D443" s="116" t="s">
        <v>766</v>
      </c>
      <c r="E443" s="104"/>
      <c r="F443" s="109" t="n">
        <f aca="false">SUM(F444)</f>
        <v>14028207</v>
      </c>
    </row>
    <row r="444" customFormat="false" ht="32.25" hidden="false" customHeight="true" outlineLevel="0" collapsed="false">
      <c r="A444" s="108" t="s">
        <v>767</v>
      </c>
      <c r="B444" s="120" t="n">
        <v>10</v>
      </c>
      <c r="C444" s="104" t="s">
        <v>298</v>
      </c>
      <c r="D444" s="116" t="s">
        <v>768</v>
      </c>
      <c r="E444" s="104"/>
      <c r="F444" s="109" t="n">
        <f aca="false">SUM(F445)</f>
        <v>14028207</v>
      </c>
    </row>
    <row r="445" customFormat="false" ht="18.6" hidden="false" customHeight="true" outlineLevel="0" collapsed="false">
      <c r="A445" s="108" t="s">
        <v>613</v>
      </c>
      <c r="B445" s="120" t="n">
        <v>10</v>
      </c>
      <c r="C445" s="104" t="s">
        <v>298</v>
      </c>
      <c r="D445" s="116" t="s">
        <v>769</v>
      </c>
      <c r="E445" s="104" t="s">
        <v>614</v>
      </c>
      <c r="F445" s="109" t="n">
        <v>14028207</v>
      </c>
    </row>
    <row r="446" customFormat="false" ht="19.5" hidden="false" customHeight="true" outlineLevel="0" collapsed="false">
      <c r="A446" s="107" t="s">
        <v>340</v>
      </c>
      <c r="B446" s="104" t="s">
        <v>710</v>
      </c>
      <c r="C446" s="104" t="s">
        <v>298</v>
      </c>
      <c r="D446" s="116" t="s">
        <v>341</v>
      </c>
      <c r="E446" s="104"/>
      <c r="F446" s="109" t="n">
        <f aca="false">SUM(F447)</f>
        <v>2490721</v>
      </c>
    </row>
    <row r="447" customFormat="false" ht="20.45" hidden="false" customHeight="true" outlineLevel="0" collapsed="false">
      <c r="A447" s="108" t="s">
        <v>342</v>
      </c>
      <c r="B447" s="120" t="n">
        <v>10</v>
      </c>
      <c r="C447" s="104" t="s">
        <v>298</v>
      </c>
      <c r="D447" s="116" t="s">
        <v>458</v>
      </c>
      <c r="E447" s="104"/>
      <c r="F447" s="109" t="n">
        <f aca="false">SUM(F448)</f>
        <v>2490721</v>
      </c>
    </row>
    <row r="448" customFormat="false" ht="20.45" hidden="false" customHeight="true" outlineLevel="0" collapsed="false">
      <c r="A448" s="108" t="s">
        <v>770</v>
      </c>
      <c r="B448" s="120" t="n">
        <v>10</v>
      </c>
      <c r="C448" s="104" t="s">
        <v>298</v>
      </c>
      <c r="D448" s="116" t="s">
        <v>771</v>
      </c>
      <c r="E448" s="104"/>
      <c r="F448" s="109" t="n">
        <f aca="false">SUM(F449)</f>
        <v>2490721</v>
      </c>
    </row>
    <row r="449" customFormat="false" ht="17.45" hidden="false" customHeight="true" outlineLevel="0" collapsed="false">
      <c r="A449" s="108" t="s">
        <v>613</v>
      </c>
      <c r="B449" s="120" t="n">
        <v>10</v>
      </c>
      <c r="C449" s="104" t="s">
        <v>298</v>
      </c>
      <c r="D449" s="116" t="s">
        <v>772</v>
      </c>
      <c r="E449" s="104" t="s">
        <v>614</v>
      </c>
      <c r="F449" s="109" t="n">
        <v>2490721</v>
      </c>
    </row>
    <row r="450" customFormat="false" ht="16.5" hidden="false" customHeight="true" outlineLevel="0" collapsed="false">
      <c r="A450" s="107" t="s">
        <v>773</v>
      </c>
      <c r="B450" s="119" t="n">
        <v>11</v>
      </c>
      <c r="C450" s="106" t="s">
        <v>702</v>
      </c>
      <c r="D450" s="113"/>
      <c r="E450" s="106"/>
      <c r="F450" s="105" t="n">
        <f aca="false">SUM(F451)</f>
        <v>170000</v>
      </c>
    </row>
    <row r="451" customFormat="false" ht="16.5" hidden="false" customHeight="true" outlineLevel="0" collapsed="false">
      <c r="A451" s="107" t="s">
        <v>774</v>
      </c>
      <c r="B451" s="119" t="n">
        <v>11</v>
      </c>
      <c r="C451" s="106" t="s">
        <v>279</v>
      </c>
      <c r="D451" s="113"/>
      <c r="E451" s="104"/>
      <c r="F451" s="105" t="n">
        <f aca="false">SUM(F452)</f>
        <v>170000</v>
      </c>
    </row>
    <row r="452" customFormat="false" ht="42.75" hidden="false" customHeight="true" outlineLevel="0" collapsed="false">
      <c r="A452" s="108" t="s">
        <v>641</v>
      </c>
      <c r="B452" s="104" t="s">
        <v>775</v>
      </c>
      <c r="C452" s="104" t="s">
        <v>279</v>
      </c>
      <c r="D452" s="116" t="s">
        <v>642</v>
      </c>
      <c r="E452" s="104"/>
      <c r="F452" s="109" t="n">
        <f aca="false">SUM(F453)</f>
        <v>170000</v>
      </c>
    </row>
    <row r="453" customFormat="false" ht="61.5" hidden="false" customHeight="true" outlineLevel="0" collapsed="false">
      <c r="A453" s="114" t="s">
        <v>776</v>
      </c>
      <c r="B453" s="104" t="s">
        <v>775</v>
      </c>
      <c r="C453" s="104" t="s">
        <v>279</v>
      </c>
      <c r="D453" s="116" t="s">
        <v>777</v>
      </c>
      <c r="E453" s="104"/>
      <c r="F453" s="109" t="n">
        <f aca="false">SUM(F454)</f>
        <v>170000</v>
      </c>
    </row>
    <row r="454" customFormat="false" ht="48" hidden="false" customHeight="true" outlineLevel="0" collapsed="false">
      <c r="A454" s="114" t="s">
        <v>778</v>
      </c>
      <c r="B454" s="104" t="s">
        <v>775</v>
      </c>
      <c r="C454" s="104" t="s">
        <v>279</v>
      </c>
      <c r="D454" s="116" t="s">
        <v>779</v>
      </c>
      <c r="E454" s="104"/>
      <c r="F454" s="109" t="n">
        <f aca="false">SUM(F455)</f>
        <v>170000</v>
      </c>
    </row>
    <row r="455" customFormat="false" ht="42.6" hidden="false" customHeight="true" outlineLevel="0" collapsed="false">
      <c r="A455" s="108" t="s">
        <v>780</v>
      </c>
      <c r="B455" s="104" t="s">
        <v>775</v>
      </c>
      <c r="C455" s="104" t="s">
        <v>279</v>
      </c>
      <c r="D455" s="116" t="s">
        <v>781</v>
      </c>
      <c r="E455" s="104"/>
      <c r="F455" s="109" t="n">
        <f aca="false">SUM(F456)</f>
        <v>170000</v>
      </c>
    </row>
    <row r="456" customFormat="false" ht="27.75" hidden="false" customHeight="true" outlineLevel="0" collapsed="false">
      <c r="A456" s="108" t="s">
        <v>295</v>
      </c>
      <c r="B456" s="104" t="s">
        <v>775</v>
      </c>
      <c r="C456" s="104" t="s">
        <v>279</v>
      </c>
      <c r="D456" s="116" t="s">
        <v>781</v>
      </c>
      <c r="E456" s="104" t="s">
        <v>296</v>
      </c>
      <c r="F456" s="109" t="n">
        <v>170000</v>
      </c>
    </row>
    <row r="457" customFormat="false" ht="43.5" hidden="false" customHeight="true" outlineLevel="0" collapsed="false">
      <c r="A457" s="107" t="s">
        <v>782</v>
      </c>
      <c r="B457" s="119" t="n">
        <v>14</v>
      </c>
      <c r="C457" s="119"/>
      <c r="D457" s="113"/>
      <c r="E457" s="104"/>
      <c r="F457" s="105" t="n">
        <f aca="false">SUM(F458)</f>
        <v>9863149</v>
      </c>
    </row>
    <row r="458" customFormat="false" ht="31.5" hidden="false" customHeight="true" outlineLevel="0" collapsed="false">
      <c r="A458" s="107" t="s">
        <v>783</v>
      </c>
      <c r="B458" s="119" t="n">
        <v>14</v>
      </c>
      <c r="C458" s="106" t="s">
        <v>277</v>
      </c>
      <c r="D458" s="113"/>
      <c r="E458" s="104"/>
      <c r="F458" s="105" t="n">
        <f aca="false">SUM(F459)</f>
        <v>9863149</v>
      </c>
    </row>
    <row r="459" customFormat="false" ht="21.6" hidden="false" customHeight="true" outlineLevel="0" collapsed="false">
      <c r="A459" s="108" t="s">
        <v>784</v>
      </c>
      <c r="B459" s="120" t="n">
        <v>14</v>
      </c>
      <c r="C459" s="104" t="s">
        <v>277</v>
      </c>
      <c r="D459" s="116" t="s">
        <v>785</v>
      </c>
      <c r="E459" s="104"/>
      <c r="F459" s="109" t="n">
        <f aca="false">SUM(F461)</f>
        <v>9863149</v>
      </c>
    </row>
    <row r="460" customFormat="false" ht="36" hidden="false" customHeight="true" outlineLevel="0" collapsed="false">
      <c r="A460" s="108" t="s">
        <v>786</v>
      </c>
      <c r="B460" s="120" t="n">
        <v>14</v>
      </c>
      <c r="C460" s="104" t="s">
        <v>277</v>
      </c>
      <c r="D460" s="116" t="s">
        <v>787</v>
      </c>
      <c r="E460" s="104"/>
      <c r="F460" s="109" t="n">
        <f aca="false">SUM(F461)</f>
        <v>9863149</v>
      </c>
    </row>
    <row r="461" customFormat="false" ht="29.25" hidden="false" customHeight="true" outlineLevel="0" collapsed="false">
      <c r="A461" s="108" t="s">
        <v>788</v>
      </c>
      <c r="B461" s="120" t="n">
        <v>14</v>
      </c>
      <c r="C461" s="104" t="s">
        <v>277</v>
      </c>
      <c r="D461" s="116" t="s">
        <v>789</v>
      </c>
      <c r="E461" s="104"/>
      <c r="F461" s="109" t="n">
        <f aca="false">SUM(F462)</f>
        <v>9863149</v>
      </c>
    </row>
    <row r="462" customFormat="false" ht="31.15" hidden="false" customHeight="true" outlineLevel="0" collapsed="false">
      <c r="A462" s="101" t="s">
        <v>790</v>
      </c>
      <c r="B462" s="120" t="n">
        <v>14</v>
      </c>
      <c r="C462" s="104" t="s">
        <v>277</v>
      </c>
      <c r="D462" s="116" t="s">
        <v>791</v>
      </c>
      <c r="E462" s="104"/>
      <c r="F462" s="109" t="n">
        <f aca="false">SUM(F463)</f>
        <v>9863149</v>
      </c>
    </row>
    <row r="463" customFormat="false" ht="21.75" hidden="false" customHeight="true" outlineLevel="0" collapsed="false">
      <c r="A463" s="101" t="s">
        <v>388</v>
      </c>
      <c r="B463" s="120" t="n">
        <v>14</v>
      </c>
      <c r="C463" s="104" t="s">
        <v>277</v>
      </c>
      <c r="D463" s="116" t="s">
        <v>791</v>
      </c>
      <c r="E463" s="104" t="s">
        <v>389</v>
      </c>
      <c r="F463" s="109" t="n">
        <v>9863149</v>
      </c>
    </row>
    <row r="464" customFormat="false" ht="21" hidden="false" customHeight="true" outlineLevel="0" collapsed="false">
      <c r="A464" s="143"/>
      <c r="B464" s="144"/>
      <c r="C464" s="145"/>
      <c r="D464" s="144"/>
      <c r="E464" s="145"/>
      <c r="F464" s="146"/>
    </row>
  </sheetData>
  <mergeCells count="6">
    <mergeCell ref="B1:F8"/>
    <mergeCell ref="A9:F9"/>
    <mergeCell ref="A10:F10"/>
    <mergeCell ref="A11:F11"/>
    <mergeCell ref="A12:F12"/>
    <mergeCell ref="G232:H232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54" zoomScalePageLayoutView="82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2" style="0" width="3.85"/>
    <col collapsed="false" customWidth="true" hidden="false" outlineLevel="0" max="4" min="4" style="0" width="13.85"/>
    <col collapsed="false" customWidth="true" hidden="false" outlineLevel="0" max="5" min="5" style="0" width="4.7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3.75" hidden="false" customHeight="true" outlineLevel="0" collapsed="false">
      <c r="A1" s="2"/>
      <c r="B1" s="1" t="s">
        <v>792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  <c r="G6" s="1"/>
    </row>
    <row r="7" customFormat="false" ht="6" hidden="false" customHeight="true" outlineLevel="0" collapsed="false">
      <c r="A7" s="2" t="s">
        <v>263</v>
      </c>
      <c r="B7" s="1"/>
      <c r="C7" s="1"/>
      <c r="D7" s="1"/>
      <c r="E7" s="1"/>
      <c r="F7" s="1"/>
      <c r="G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264</v>
      </c>
      <c r="B9" s="3"/>
      <c r="C9" s="3"/>
      <c r="D9" s="3"/>
      <c r="E9" s="3"/>
      <c r="F9" s="3"/>
      <c r="G9" s="3"/>
    </row>
    <row r="10" customFormat="false" ht="18.75" hidden="false" customHeight="true" outlineLevel="0" collapsed="false">
      <c r="A10" s="99" t="s">
        <v>265</v>
      </c>
      <c r="B10" s="99"/>
      <c r="C10" s="99"/>
      <c r="D10" s="99"/>
      <c r="E10" s="99"/>
      <c r="F10" s="99"/>
      <c r="G10" s="99"/>
    </row>
    <row r="11" customFormat="false" ht="20.25" hidden="false" customHeight="true" outlineLevel="0" collapsed="false">
      <c r="A11" s="3" t="s">
        <v>793</v>
      </c>
      <c r="B11" s="3"/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 t="s">
        <v>794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58.5" hidden="false" customHeight="true" outlineLevel="0" collapsed="false">
      <c r="A14" s="147" t="s">
        <v>269</v>
      </c>
      <c r="B14" s="147" t="s">
        <v>270</v>
      </c>
      <c r="C14" s="147" t="s">
        <v>271</v>
      </c>
      <c r="D14" s="147" t="s">
        <v>272</v>
      </c>
      <c r="E14" s="147" t="s">
        <v>273</v>
      </c>
      <c r="F14" s="147" t="s">
        <v>795</v>
      </c>
      <c r="G14" s="148" t="s">
        <v>796</v>
      </c>
    </row>
    <row r="15" customFormat="false" ht="15" hidden="false" customHeight="false" outlineLevel="0" collapsed="false">
      <c r="A15" s="149" t="s">
        <v>275</v>
      </c>
      <c r="B15" s="115"/>
      <c r="C15" s="115"/>
      <c r="D15" s="115"/>
      <c r="E15" s="115"/>
      <c r="F15" s="150" t="n">
        <f aca="false">SUM(F16+F127+F148+F190+F209+F351+F403+F474+F485+F395)</f>
        <v>395817159</v>
      </c>
      <c r="G15" s="150" t="n">
        <f aca="false">SUM(G16+G127+G148+G190+G209+G351+G403+G474+G485+G395)</f>
        <v>415180675</v>
      </c>
    </row>
    <row r="16" customFormat="false" ht="15" hidden="false" customHeight="false" outlineLevel="0" collapsed="false">
      <c r="A16" s="149" t="s">
        <v>276</v>
      </c>
      <c r="B16" s="125" t="s">
        <v>277</v>
      </c>
      <c r="C16" s="125"/>
      <c r="D16" s="125"/>
      <c r="E16" s="125"/>
      <c r="F16" s="150" t="n">
        <f aca="false">SUM(F17+F22+F28+F57+F67+F62)</f>
        <v>44853606</v>
      </c>
      <c r="G16" s="150" t="n">
        <f aca="false">SUM(G17+G22+G28+G57+G67+G62)</f>
        <v>44406616</v>
      </c>
    </row>
    <row r="17" customFormat="false" ht="33" hidden="false" customHeight="true" outlineLevel="0" collapsed="false">
      <c r="A17" s="149" t="s">
        <v>278</v>
      </c>
      <c r="B17" s="125" t="s">
        <v>277</v>
      </c>
      <c r="C17" s="125" t="s">
        <v>279</v>
      </c>
      <c r="D17" s="125"/>
      <c r="E17" s="125"/>
      <c r="F17" s="150" t="n">
        <f aca="false">SUM(F18)</f>
        <v>1360500</v>
      </c>
      <c r="G17" s="150" t="n">
        <f aca="false">SUM(G18)</f>
        <v>1360500</v>
      </c>
    </row>
    <row r="18" customFormat="false" ht="28.5" hidden="false" customHeight="true" outlineLevel="0" collapsed="false">
      <c r="A18" s="151" t="s">
        <v>280</v>
      </c>
      <c r="B18" s="115" t="s">
        <v>277</v>
      </c>
      <c r="C18" s="115" t="s">
        <v>279</v>
      </c>
      <c r="D18" s="115" t="s">
        <v>281</v>
      </c>
      <c r="E18" s="115"/>
      <c r="F18" s="152" t="n">
        <f aca="false">SUM(F19)</f>
        <v>1360500</v>
      </c>
      <c r="G18" s="152" t="n">
        <f aca="false">SUM(G19)</f>
        <v>1360500</v>
      </c>
    </row>
    <row r="19" customFormat="false" ht="15" hidden="false" customHeight="false" outlineLevel="0" collapsed="false">
      <c r="A19" s="151" t="s">
        <v>282</v>
      </c>
      <c r="B19" s="115" t="s">
        <v>277</v>
      </c>
      <c r="C19" s="115" t="s">
        <v>279</v>
      </c>
      <c r="D19" s="115" t="s">
        <v>283</v>
      </c>
      <c r="E19" s="115"/>
      <c r="F19" s="152" t="n">
        <f aca="false">SUM(F20)</f>
        <v>1360500</v>
      </c>
      <c r="G19" s="152" t="n">
        <f aca="false">SUM(G20)</f>
        <v>1360500</v>
      </c>
      <c r="H19" s="68"/>
      <c r="I19" s="68"/>
    </row>
    <row r="20" customFormat="false" ht="30" hidden="false" customHeight="false" outlineLevel="0" collapsed="false">
      <c r="A20" s="151" t="s">
        <v>284</v>
      </c>
      <c r="B20" s="115" t="s">
        <v>277</v>
      </c>
      <c r="C20" s="115" t="s">
        <v>279</v>
      </c>
      <c r="D20" s="115" t="s">
        <v>285</v>
      </c>
      <c r="E20" s="115"/>
      <c r="F20" s="152" t="n">
        <f aca="false">SUM(F21)</f>
        <v>1360500</v>
      </c>
      <c r="G20" s="152" t="n">
        <f aca="false">SUM(G21)</f>
        <v>1360500</v>
      </c>
    </row>
    <row r="21" customFormat="false" ht="61.5" hidden="false" customHeight="true" outlineLevel="0" collapsed="false">
      <c r="A21" s="151" t="s">
        <v>286</v>
      </c>
      <c r="B21" s="115" t="s">
        <v>277</v>
      </c>
      <c r="C21" s="115" t="s">
        <v>279</v>
      </c>
      <c r="D21" s="115" t="s">
        <v>285</v>
      </c>
      <c r="E21" s="115" t="s">
        <v>287</v>
      </c>
      <c r="F21" s="152" t="n">
        <v>1360500</v>
      </c>
      <c r="G21" s="152" t="n">
        <v>1360500</v>
      </c>
    </row>
    <row r="22" customFormat="false" ht="48" hidden="false" customHeight="true" outlineLevel="0" collapsed="false">
      <c r="A22" s="149" t="s">
        <v>288</v>
      </c>
      <c r="B22" s="125" t="s">
        <v>277</v>
      </c>
      <c r="C22" s="125" t="s">
        <v>289</v>
      </c>
      <c r="D22" s="125"/>
      <c r="E22" s="125"/>
      <c r="F22" s="150" t="n">
        <f aca="false">SUM(,F23)</f>
        <v>1101700</v>
      </c>
      <c r="G22" s="150" t="n">
        <f aca="false">SUM(,G23)</f>
        <v>1101700</v>
      </c>
    </row>
    <row r="23" customFormat="false" ht="32.25" hidden="false" customHeight="true" outlineLevel="0" collapsed="false">
      <c r="A23" s="153" t="s">
        <v>290</v>
      </c>
      <c r="B23" s="115" t="s">
        <v>277</v>
      </c>
      <c r="C23" s="115" t="s">
        <v>289</v>
      </c>
      <c r="D23" s="115" t="s">
        <v>291</v>
      </c>
      <c r="E23" s="115"/>
      <c r="F23" s="152" t="n">
        <f aca="false">SUM(F24)</f>
        <v>1101700</v>
      </c>
      <c r="G23" s="152" t="n">
        <f aca="false">SUM(G24)</f>
        <v>1101700</v>
      </c>
    </row>
    <row r="24" customFormat="false" ht="15" hidden="false" customHeight="true" outlineLevel="0" collapsed="false">
      <c r="A24" s="151" t="s">
        <v>292</v>
      </c>
      <c r="B24" s="115" t="s">
        <v>277</v>
      </c>
      <c r="C24" s="115" t="s">
        <v>289</v>
      </c>
      <c r="D24" s="115" t="s">
        <v>293</v>
      </c>
      <c r="E24" s="115"/>
      <c r="F24" s="152" t="n">
        <f aca="false">SUM(F25)</f>
        <v>1101700</v>
      </c>
      <c r="G24" s="152" t="n">
        <f aca="false">SUM(G25)</f>
        <v>1101700</v>
      </c>
    </row>
    <row r="25" customFormat="false" ht="30" hidden="false" customHeight="false" outlineLevel="0" collapsed="false">
      <c r="A25" s="151" t="s">
        <v>284</v>
      </c>
      <c r="B25" s="115" t="s">
        <v>277</v>
      </c>
      <c r="C25" s="115" t="s">
        <v>289</v>
      </c>
      <c r="D25" s="115" t="s">
        <v>294</v>
      </c>
      <c r="E25" s="115"/>
      <c r="F25" s="152" t="n">
        <f aca="false">SUM(F26:F27,)</f>
        <v>1101700</v>
      </c>
      <c r="G25" s="152" t="n">
        <f aca="false">SUM(G26:G27,)</f>
        <v>1101700</v>
      </c>
    </row>
    <row r="26" customFormat="false" ht="60.75" hidden="false" customHeight="true" outlineLevel="0" collapsed="false">
      <c r="A26" s="151" t="s">
        <v>286</v>
      </c>
      <c r="B26" s="115" t="s">
        <v>277</v>
      </c>
      <c r="C26" s="115" t="s">
        <v>289</v>
      </c>
      <c r="D26" s="115" t="s">
        <v>294</v>
      </c>
      <c r="E26" s="115" t="s">
        <v>287</v>
      </c>
      <c r="F26" s="152" t="n">
        <v>970200</v>
      </c>
      <c r="G26" s="152" t="n">
        <v>970200</v>
      </c>
    </row>
    <row r="27" customFormat="false" ht="30" hidden="false" customHeight="false" outlineLevel="0" collapsed="false">
      <c r="A27" s="151" t="s">
        <v>295</v>
      </c>
      <c r="B27" s="115" t="s">
        <v>277</v>
      </c>
      <c r="C27" s="115" t="s">
        <v>289</v>
      </c>
      <c r="D27" s="115" t="s">
        <v>294</v>
      </c>
      <c r="E27" s="115" t="s">
        <v>296</v>
      </c>
      <c r="F27" s="152" t="n">
        <v>131500</v>
      </c>
      <c r="G27" s="152" t="n">
        <v>131500</v>
      </c>
    </row>
    <row r="28" customFormat="false" ht="47.25" hidden="false" customHeight="true" outlineLevel="0" collapsed="false">
      <c r="A28" s="149" t="s">
        <v>297</v>
      </c>
      <c r="B28" s="125" t="s">
        <v>277</v>
      </c>
      <c r="C28" s="125" t="s">
        <v>298</v>
      </c>
      <c r="D28" s="125"/>
      <c r="E28" s="125"/>
      <c r="F28" s="150" t="n">
        <f aca="false">SUM(F29+F40+F51+F45)</f>
        <v>22893343</v>
      </c>
      <c r="G28" s="150" t="n">
        <f aca="false">SUM(G29+G40+G51+G45)</f>
        <v>22893343</v>
      </c>
    </row>
    <row r="29" customFormat="false" ht="48" hidden="false" customHeight="true" outlineLevel="0" collapsed="false">
      <c r="A29" s="149" t="s">
        <v>299</v>
      </c>
      <c r="B29" s="125" t="s">
        <v>277</v>
      </c>
      <c r="C29" s="125" t="s">
        <v>298</v>
      </c>
      <c r="D29" s="119" t="s">
        <v>300</v>
      </c>
      <c r="E29" s="125"/>
      <c r="F29" s="150" t="n">
        <f aca="false">SUM(F30+F34)</f>
        <v>2922000</v>
      </c>
      <c r="G29" s="150" t="n">
        <f aca="false">SUM(G30+G34)</f>
        <v>2922000</v>
      </c>
      <c r="I29" s="68"/>
      <c r="J29" s="68"/>
    </row>
    <row r="30" customFormat="false" ht="58.5" hidden="false" customHeight="true" outlineLevel="0" collapsed="false">
      <c r="A30" s="154" t="s">
        <v>301</v>
      </c>
      <c r="B30" s="115" t="s">
        <v>277</v>
      </c>
      <c r="C30" s="115" t="s">
        <v>298</v>
      </c>
      <c r="D30" s="120" t="s">
        <v>302</v>
      </c>
      <c r="E30" s="115"/>
      <c r="F30" s="152" t="n">
        <f aca="false">SUM(F32)</f>
        <v>1753200</v>
      </c>
      <c r="G30" s="152" t="n">
        <f aca="false">SUM(G32)</f>
        <v>1753200</v>
      </c>
    </row>
    <row r="31" customFormat="false" ht="30" hidden="false" customHeight="false" outlineLevel="0" collapsed="false">
      <c r="A31" s="154" t="s">
        <v>303</v>
      </c>
      <c r="B31" s="115" t="s">
        <v>277</v>
      </c>
      <c r="C31" s="115" t="s">
        <v>298</v>
      </c>
      <c r="D31" s="120" t="s">
        <v>304</v>
      </c>
      <c r="E31" s="115"/>
      <c r="F31" s="152" t="n">
        <f aca="false">SUM(F32)</f>
        <v>1753200</v>
      </c>
      <c r="G31" s="152" t="n">
        <f aca="false">SUM(G32)</f>
        <v>1753200</v>
      </c>
    </row>
    <row r="32" customFormat="false" ht="32.25" hidden="false" customHeight="true" outlineLevel="0" collapsed="false">
      <c r="A32" s="151" t="s">
        <v>305</v>
      </c>
      <c r="B32" s="115" t="s">
        <v>277</v>
      </c>
      <c r="C32" s="115" t="s">
        <v>298</v>
      </c>
      <c r="D32" s="120" t="s">
        <v>306</v>
      </c>
      <c r="E32" s="115"/>
      <c r="F32" s="152" t="n">
        <f aca="false">SUM(F33:F33)</f>
        <v>1753200</v>
      </c>
      <c r="G32" s="152" t="n">
        <f aca="false">SUM(G33:G33)</f>
        <v>1753200</v>
      </c>
    </row>
    <row r="33" customFormat="false" ht="58.5" hidden="false" customHeight="true" outlineLevel="0" collapsed="false">
      <c r="A33" s="151" t="s">
        <v>286</v>
      </c>
      <c r="B33" s="115" t="s">
        <v>277</v>
      </c>
      <c r="C33" s="115" t="s">
        <v>298</v>
      </c>
      <c r="D33" s="120" t="s">
        <v>306</v>
      </c>
      <c r="E33" s="115" t="s">
        <v>287</v>
      </c>
      <c r="F33" s="152" t="n">
        <v>1753200</v>
      </c>
      <c r="G33" s="152" t="n">
        <v>1753200</v>
      </c>
    </row>
    <row r="34" customFormat="false" ht="60" hidden="false" customHeight="true" outlineLevel="0" collapsed="false">
      <c r="A34" s="151" t="s">
        <v>797</v>
      </c>
      <c r="B34" s="115" t="s">
        <v>277</v>
      </c>
      <c r="C34" s="115" t="s">
        <v>298</v>
      </c>
      <c r="D34" s="120" t="s">
        <v>308</v>
      </c>
      <c r="E34" s="115"/>
      <c r="F34" s="152" t="n">
        <f aca="false">SUM(F36+F38)</f>
        <v>1168800</v>
      </c>
      <c r="G34" s="152" t="n">
        <f aca="false">SUM(G36+G38)</f>
        <v>1168800</v>
      </c>
    </row>
    <row r="35" customFormat="false" ht="30" hidden="false" customHeight="false" outlineLevel="0" collapsed="false">
      <c r="A35" s="151" t="s">
        <v>309</v>
      </c>
      <c r="B35" s="115" t="s">
        <v>277</v>
      </c>
      <c r="C35" s="115" t="s">
        <v>298</v>
      </c>
      <c r="D35" s="120" t="s">
        <v>310</v>
      </c>
      <c r="E35" s="115"/>
      <c r="F35" s="152" t="n">
        <f aca="false">SUM(F36+F38)</f>
        <v>1168800</v>
      </c>
      <c r="G35" s="152" t="n">
        <f aca="false">SUM(G36+G38)</f>
        <v>1168800</v>
      </c>
    </row>
    <row r="36" customFormat="false" ht="45" hidden="false" customHeight="true" outlineLevel="0" collapsed="false">
      <c r="A36" s="151" t="s">
        <v>311</v>
      </c>
      <c r="B36" s="115" t="s">
        <v>277</v>
      </c>
      <c r="C36" s="115" t="s">
        <v>298</v>
      </c>
      <c r="D36" s="120" t="s">
        <v>312</v>
      </c>
      <c r="E36" s="115"/>
      <c r="F36" s="152" t="n">
        <f aca="false">SUM(F37:F37)</f>
        <v>876600</v>
      </c>
      <c r="G36" s="152" t="n">
        <f aca="false">SUM(G37:G37)</f>
        <v>876600</v>
      </c>
    </row>
    <row r="37" customFormat="false" ht="60.75" hidden="false" customHeight="true" outlineLevel="0" collapsed="false">
      <c r="A37" s="151" t="s">
        <v>286</v>
      </c>
      <c r="B37" s="115" t="s">
        <v>277</v>
      </c>
      <c r="C37" s="115" t="s">
        <v>298</v>
      </c>
      <c r="D37" s="120" t="s">
        <v>313</v>
      </c>
      <c r="E37" s="115" t="s">
        <v>287</v>
      </c>
      <c r="F37" s="152" t="n">
        <v>876600</v>
      </c>
      <c r="G37" s="152" t="n">
        <v>876600</v>
      </c>
    </row>
    <row r="38" customFormat="false" ht="48" hidden="false" customHeight="true" outlineLevel="0" collapsed="false">
      <c r="A38" s="151" t="s">
        <v>314</v>
      </c>
      <c r="B38" s="115" t="s">
        <v>277</v>
      </c>
      <c r="C38" s="115" t="s">
        <v>298</v>
      </c>
      <c r="D38" s="120" t="s">
        <v>315</v>
      </c>
      <c r="E38" s="115"/>
      <c r="F38" s="152" t="n">
        <f aca="false">SUM(F39)</f>
        <v>292200</v>
      </c>
      <c r="G38" s="152" t="n">
        <f aca="false">SUM(G39)</f>
        <v>292200</v>
      </c>
    </row>
    <row r="39" customFormat="false" ht="61.5" hidden="false" customHeight="true" outlineLevel="0" collapsed="false">
      <c r="A39" s="151" t="s">
        <v>286</v>
      </c>
      <c r="B39" s="115" t="s">
        <v>277</v>
      </c>
      <c r="C39" s="115" t="s">
        <v>298</v>
      </c>
      <c r="D39" s="120" t="s">
        <v>315</v>
      </c>
      <c r="E39" s="115" t="s">
        <v>287</v>
      </c>
      <c r="F39" s="152" t="n">
        <v>292200</v>
      </c>
      <c r="G39" s="152" t="n">
        <v>292200</v>
      </c>
    </row>
    <row r="40" customFormat="false" ht="46.5" hidden="false" customHeight="true" outlineLevel="0" collapsed="false">
      <c r="A40" s="155" t="s">
        <v>316</v>
      </c>
      <c r="B40" s="125" t="s">
        <v>277</v>
      </c>
      <c r="C40" s="125" t="s">
        <v>298</v>
      </c>
      <c r="D40" s="119" t="s">
        <v>317</v>
      </c>
      <c r="E40" s="125"/>
      <c r="F40" s="150" t="n">
        <f aca="false">SUM(F41)</f>
        <v>207943</v>
      </c>
      <c r="G40" s="150" t="n">
        <f aca="false">SUM(G41)</f>
        <v>207943</v>
      </c>
      <c r="H40" s="68"/>
      <c r="I40" s="68"/>
    </row>
    <row r="41" customFormat="false" ht="60" hidden="false" customHeight="false" outlineLevel="0" collapsed="false">
      <c r="A41" s="154" t="s">
        <v>318</v>
      </c>
      <c r="B41" s="115" t="s">
        <v>277</v>
      </c>
      <c r="C41" s="115" t="s">
        <v>298</v>
      </c>
      <c r="D41" s="115" t="s">
        <v>319</v>
      </c>
      <c r="E41" s="115"/>
      <c r="F41" s="152" t="n">
        <f aca="false">SUM(F42)</f>
        <v>207943</v>
      </c>
      <c r="G41" s="152" t="n">
        <f aca="false">SUM(G42)</f>
        <v>207943</v>
      </c>
    </row>
    <row r="42" customFormat="false" ht="72.75" hidden="false" customHeight="true" outlineLevel="0" collapsed="false">
      <c r="A42" s="154" t="s">
        <v>320</v>
      </c>
      <c r="B42" s="115" t="s">
        <v>277</v>
      </c>
      <c r="C42" s="115" t="s">
        <v>298</v>
      </c>
      <c r="D42" s="115" t="s">
        <v>321</v>
      </c>
      <c r="E42" s="115"/>
      <c r="F42" s="152" t="n">
        <f aca="false">SUM(F43)</f>
        <v>207943</v>
      </c>
      <c r="G42" s="152" t="n">
        <f aca="false">SUM(G43)</f>
        <v>207943</v>
      </c>
    </row>
    <row r="43" customFormat="false" ht="34.5" hidden="false" customHeight="true" outlineLevel="0" collapsed="false">
      <c r="A43" s="154" t="s">
        <v>322</v>
      </c>
      <c r="B43" s="115" t="s">
        <v>277</v>
      </c>
      <c r="C43" s="115" t="s">
        <v>298</v>
      </c>
      <c r="D43" s="115" t="s">
        <v>323</v>
      </c>
      <c r="E43" s="115"/>
      <c r="F43" s="152" t="n">
        <f aca="false">SUM(F44:F44)</f>
        <v>207943</v>
      </c>
      <c r="G43" s="152" t="n">
        <f aca="false">SUM(G44:G44)</f>
        <v>207943</v>
      </c>
    </row>
    <row r="44" customFormat="false" ht="57.75" hidden="false" customHeight="true" outlineLevel="0" collapsed="false">
      <c r="A44" s="151" t="s">
        <v>286</v>
      </c>
      <c r="B44" s="115" t="s">
        <v>277</v>
      </c>
      <c r="C44" s="115" t="s">
        <v>298</v>
      </c>
      <c r="D44" s="115" t="s">
        <v>324</v>
      </c>
      <c r="E44" s="115" t="s">
        <v>287</v>
      </c>
      <c r="F44" s="152" t="n">
        <v>207943</v>
      </c>
      <c r="G44" s="152" t="n">
        <v>207943</v>
      </c>
    </row>
    <row r="45" customFormat="false" ht="32.25" hidden="false" customHeight="true" outlineLevel="0" collapsed="false">
      <c r="A45" s="149" t="s">
        <v>340</v>
      </c>
      <c r="B45" s="125" t="s">
        <v>277</v>
      </c>
      <c r="C45" s="125" t="s">
        <v>298</v>
      </c>
      <c r="D45" s="119" t="s">
        <v>341</v>
      </c>
      <c r="E45" s="125"/>
      <c r="F45" s="150" t="n">
        <f aca="false">SUM(F46)</f>
        <v>584400</v>
      </c>
      <c r="G45" s="150" t="n">
        <f aca="false">SUM(G46)</f>
        <v>584400</v>
      </c>
    </row>
    <row r="46" customFormat="false" ht="17.25" hidden="false" customHeight="true" outlineLevel="0" collapsed="false">
      <c r="A46" s="151" t="s">
        <v>342</v>
      </c>
      <c r="B46" s="115" t="s">
        <v>277</v>
      </c>
      <c r="C46" s="115" t="s">
        <v>298</v>
      </c>
      <c r="D46" s="120" t="s">
        <v>343</v>
      </c>
      <c r="E46" s="115"/>
      <c r="F46" s="152" t="n">
        <f aca="false">SUM(F47+F49)</f>
        <v>584400</v>
      </c>
      <c r="G46" s="152" t="n">
        <f aca="false">SUM(G47+G49)</f>
        <v>584400</v>
      </c>
    </row>
    <row r="47" customFormat="false" ht="30" hidden="false" customHeight="false" outlineLevel="0" collapsed="false">
      <c r="A47" s="154" t="s">
        <v>331</v>
      </c>
      <c r="B47" s="115" t="s">
        <v>277</v>
      </c>
      <c r="C47" s="115" t="s">
        <v>298</v>
      </c>
      <c r="D47" s="120" t="s">
        <v>798</v>
      </c>
      <c r="E47" s="115"/>
      <c r="F47" s="152" t="n">
        <f aca="false">SUM(F48)</f>
        <v>292200</v>
      </c>
      <c r="G47" s="152" t="n">
        <f aca="false">SUM(G48)</f>
        <v>292200</v>
      </c>
    </row>
    <row r="48" customFormat="false" ht="61.5" hidden="false" customHeight="true" outlineLevel="0" collapsed="false">
      <c r="A48" s="151" t="s">
        <v>286</v>
      </c>
      <c r="B48" s="115" t="s">
        <v>277</v>
      </c>
      <c r="C48" s="115" t="s">
        <v>298</v>
      </c>
      <c r="D48" s="120" t="s">
        <v>799</v>
      </c>
      <c r="E48" s="115" t="s">
        <v>287</v>
      </c>
      <c r="F48" s="152" t="n">
        <v>292200</v>
      </c>
      <c r="G48" s="152" t="n">
        <v>292200</v>
      </c>
    </row>
    <row r="49" customFormat="false" ht="45" hidden="false" customHeight="true" outlineLevel="0" collapsed="false">
      <c r="A49" s="154" t="s">
        <v>344</v>
      </c>
      <c r="B49" s="115" t="s">
        <v>277</v>
      </c>
      <c r="C49" s="115" t="s">
        <v>298</v>
      </c>
      <c r="D49" s="120" t="s">
        <v>345</v>
      </c>
      <c r="E49" s="115"/>
      <c r="F49" s="152" t="n">
        <f aca="false">SUM(F50)</f>
        <v>292200</v>
      </c>
      <c r="G49" s="152" t="n">
        <f aca="false">SUM(G50)</f>
        <v>292200</v>
      </c>
    </row>
    <row r="50" customFormat="false" ht="58.5" hidden="false" customHeight="true" outlineLevel="0" collapsed="false">
      <c r="A50" s="151" t="s">
        <v>286</v>
      </c>
      <c r="B50" s="115" t="s">
        <v>277</v>
      </c>
      <c r="C50" s="115" t="s">
        <v>298</v>
      </c>
      <c r="D50" s="120" t="s">
        <v>346</v>
      </c>
      <c r="E50" s="115" t="s">
        <v>287</v>
      </c>
      <c r="F50" s="152" t="n">
        <v>292200</v>
      </c>
      <c r="G50" s="152" t="n">
        <v>292200</v>
      </c>
    </row>
    <row r="51" customFormat="false" ht="18" hidden="false" customHeight="true" outlineLevel="0" collapsed="false">
      <c r="A51" s="156" t="s">
        <v>333</v>
      </c>
      <c r="B51" s="125" t="s">
        <v>277</v>
      </c>
      <c r="C51" s="125" t="s">
        <v>298</v>
      </c>
      <c r="D51" s="125" t="s">
        <v>334</v>
      </c>
      <c r="E51" s="125"/>
      <c r="F51" s="150" t="n">
        <f aca="false">SUM(F52)</f>
        <v>19179000</v>
      </c>
      <c r="G51" s="150" t="n">
        <f aca="false">SUM(G52)</f>
        <v>19179000</v>
      </c>
    </row>
    <row r="52" customFormat="false" ht="32.25" hidden="false" customHeight="true" outlineLevel="0" collapsed="false">
      <c r="A52" s="153" t="s">
        <v>800</v>
      </c>
      <c r="B52" s="115" t="s">
        <v>277</v>
      </c>
      <c r="C52" s="115" t="s">
        <v>298</v>
      </c>
      <c r="D52" s="115" t="s">
        <v>336</v>
      </c>
      <c r="E52" s="115"/>
      <c r="F52" s="152" t="n">
        <f aca="false">SUM(F53,)</f>
        <v>19179000</v>
      </c>
      <c r="G52" s="152" t="n">
        <f aca="false">SUM(G53,)</f>
        <v>19179000</v>
      </c>
    </row>
    <row r="53" customFormat="false" ht="30" hidden="false" customHeight="false" outlineLevel="0" collapsed="false">
      <c r="A53" s="151" t="s">
        <v>284</v>
      </c>
      <c r="B53" s="115" t="s">
        <v>277</v>
      </c>
      <c r="C53" s="115" t="s">
        <v>298</v>
      </c>
      <c r="D53" s="115" t="s">
        <v>337</v>
      </c>
      <c r="E53" s="115"/>
      <c r="F53" s="152" t="n">
        <f aca="false">SUM(F54:F56)</f>
        <v>19179000</v>
      </c>
      <c r="G53" s="152" t="n">
        <f aca="false">SUM(G54:G56)</f>
        <v>19179000</v>
      </c>
    </row>
    <row r="54" customFormat="false" ht="60" hidden="false" customHeight="true" outlineLevel="0" collapsed="false">
      <c r="A54" s="151" t="s">
        <v>286</v>
      </c>
      <c r="B54" s="115" t="s">
        <v>277</v>
      </c>
      <c r="C54" s="115" t="s">
        <v>298</v>
      </c>
      <c r="D54" s="115" t="s">
        <v>337</v>
      </c>
      <c r="E54" s="115" t="s">
        <v>287</v>
      </c>
      <c r="F54" s="152" t="n">
        <v>17275000</v>
      </c>
      <c r="G54" s="152" t="n">
        <v>17275000</v>
      </c>
    </row>
    <row r="55" customFormat="false" ht="30" hidden="false" customHeight="false" outlineLevel="0" collapsed="false">
      <c r="A55" s="151" t="s">
        <v>295</v>
      </c>
      <c r="B55" s="115" t="s">
        <v>277</v>
      </c>
      <c r="C55" s="115" t="s">
        <v>298</v>
      </c>
      <c r="D55" s="115" t="s">
        <v>337</v>
      </c>
      <c r="E55" s="115" t="s">
        <v>296</v>
      </c>
      <c r="F55" s="152" t="n">
        <v>1870000</v>
      </c>
      <c r="G55" s="152" t="n">
        <v>1870000</v>
      </c>
    </row>
    <row r="56" customFormat="false" ht="15" hidden="false" customHeight="false" outlineLevel="0" collapsed="false">
      <c r="A56" s="151" t="s">
        <v>338</v>
      </c>
      <c r="B56" s="115" t="s">
        <v>277</v>
      </c>
      <c r="C56" s="115" t="s">
        <v>298</v>
      </c>
      <c r="D56" s="115" t="s">
        <v>337</v>
      </c>
      <c r="E56" s="115" t="s">
        <v>339</v>
      </c>
      <c r="F56" s="152" t="n">
        <v>34000</v>
      </c>
      <c r="G56" s="152" t="n">
        <v>34000</v>
      </c>
    </row>
    <row r="57" customFormat="false" ht="44.25" hidden="false" customHeight="true" outlineLevel="0" collapsed="false">
      <c r="A57" s="149" t="s">
        <v>347</v>
      </c>
      <c r="B57" s="125" t="s">
        <v>277</v>
      </c>
      <c r="C57" s="125" t="s">
        <v>348</v>
      </c>
      <c r="D57" s="125"/>
      <c r="E57" s="125"/>
      <c r="F57" s="150" t="n">
        <f aca="false">SUM(F58)</f>
        <v>631000</v>
      </c>
      <c r="G57" s="150" t="n">
        <f aca="false">SUM(G58)</f>
        <v>631000</v>
      </c>
    </row>
    <row r="58" customFormat="false" ht="30" hidden="false" customHeight="false" outlineLevel="0" collapsed="false">
      <c r="A58" s="154" t="s">
        <v>349</v>
      </c>
      <c r="B58" s="115" t="s">
        <v>277</v>
      </c>
      <c r="C58" s="115" t="s">
        <v>348</v>
      </c>
      <c r="D58" s="115" t="s">
        <v>350</v>
      </c>
      <c r="E58" s="115"/>
      <c r="F58" s="152" t="n">
        <f aca="false">SUM(F59)</f>
        <v>631000</v>
      </c>
      <c r="G58" s="152" t="n">
        <f aca="false">SUM(G59)</f>
        <v>631000</v>
      </c>
    </row>
    <row r="59" customFormat="false" ht="27.75" hidden="false" customHeight="true" outlineLevel="0" collapsed="false">
      <c r="A59" s="154" t="s">
        <v>351</v>
      </c>
      <c r="B59" s="115" t="s">
        <v>277</v>
      </c>
      <c r="C59" s="115" t="s">
        <v>348</v>
      </c>
      <c r="D59" s="115" t="s">
        <v>352</v>
      </c>
      <c r="E59" s="115"/>
      <c r="F59" s="152" t="n">
        <f aca="false">SUM(F60)</f>
        <v>631000</v>
      </c>
      <c r="G59" s="152" t="n">
        <f aca="false">SUM(G60)</f>
        <v>631000</v>
      </c>
    </row>
    <row r="60" customFormat="false" ht="30" hidden="false" customHeight="false" outlineLevel="0" collapsed="false">
      <c r="A60" s="151" t="s">
        <v>284</v>
      </c>
      <c r="B60" s="115" t="s">
        <v>277</v>
      </c>
      <c r="C60" s="115" t="s">
        <v>348</v>
      </c>
      <c r="D60" s="115" t="s">
        <v>353</v>
      </c>
      <c r="E60" s="115"/>
      <c r="F60" s="152" t="n">
        <f aca="false">SUM(F61)</f>
        <v>631000</v>
      </c>
      <c r="G60" s="152" t="n">
        <f aca="false">SUM(G61)</f>
        <v>631000</v>
      </c>
    </row>
    <row r="61" customFormat="false" ht="62.25" hidden="false" customHeight="true" outlineLevel="0" collapsed="false">
      <c r="A61" s="151" t="s">
        <v>286</v>
      </c>
      <c r="B61" s="115" t="s">
        <v>354</v>
      </c>
      <c r="C61" s="115" t="s">
        <v>355</v>
      </c>
      <c r="D61" s="115" t="s">
        <v>353</v>
      </c>
      <c r="E61" s="115" t="s">
        <v>287</v>
      </c>
      <c r="F61" s="152" t="n">
        <v>631000</v>
      </c>
      <c r="G61" s="152" t="n">
        <v>631000</v>
      </c>
    </row>
    <row r="62" customFormat="false" ht="15" hidden="false" customHeight="false" outlineLevel="0" collapsed="false">
      <c r="A62" s="149" t="s">
        <v>362</v>
      </c>
      <c r="B62" s="125" t="s">
        <v>277</v>
      </c>
      <c r="C62" s="119" t="n">
        <v>11</v>
      </c>
      <c r="D62" s="119"/>
      <c r="E62" s="115"/>
      <c r="F62" s="150" t="n">
        <f aca="false">SUM(F63)</f>
        <v>500000</v>
      </c>
      <c r="G62" s="150" t="n">
        <f aca="false">SUM(G63)</f>
        <v>500000</v>
      </c>
    </row>
    <row r="63" customFormat="false" ht="15" hidden="false" customHeight="false" outlineLevel="0" collapsed="false">
      <c r="A63" s="151" t="s">
        <v>363</v>
      </c>
      <c r="B63" s="115" t="s">
        <v>277</v>
      </c>
      <c r="C63" s="120" t="n">
        <v>11</v>
      </c>
      <c r="D63" s="120" t="s">
        <v>364</v>
      </c>
      <c r="E63" s="115"/>
      <c r="F63" s="152" t="n">
        <f aca="false">SUM(F64)</f>
        <v>500000</v>
      </c>
      <c r="G63" s="152" t="n">
        <f aca="false">SUM(G64)</f>
        <v>500000</v>
      </c>
    </row>
    <row r="64" customFormat="false" ht="15" hidden="false" customHeight="false" outlineLevel="0" collapsed="false">
      <c r="A64" s="151" t="s">
        <v>362</v>
      </c>
      <c r="B64" s="115" t="s">
        <v>277</v>
      </c>
      <c r="C64" s="120" t="n">
        <v>11</v>
      </c>
      <c r="D64" s="120" t="s">
        <v>365</v>
      </c>
      <c r="E64" s="115"/>
      <c r="F64" s="152" t="n">
        <f aca="false">SUM(F65)</f>
        <v>500000</v>
      </c>
      <c r="G64" s="152" t="n">
        <f aca="false">SUM(G65)</f>
        <v>500000</v>
      </c>
    </row>
    <row r="65" customFormat="false" ht="15" hidden="false" customHeight="false" outlineLevel="0" collapsed="false">
      <c r="A65" s="151" t="s">
        <v>366</v>
      </c>
      <c r="B65" s="115" t="s">
        <v>277</v>
      </c>
      <c r="C65" s="120" t="n">
        <v>11</v>
      </c>
      <c r="D65" s="120" t="s">
        <v>367</v>
      </c>
      <c r="E65" s="115"/>
      <c r="F65" s="152" t="n">
        <f aca="false">SUM(F66)</f>
        <v>500000</v>
      </c>
      <c r="G65" s="152" t="n">
        <f aca="false">SUM(G66)</f>
        <v>500000</v>
      </c>
    </row>
    <row r="66" customFormat="false" ht="15" hidden="false" customHeight="false" outlineLevel="0" collapsed="false">
      <c r="A66" s="151" t="s">
        <v>338</v>
      </c>
      <c r="B66" s="115" t="s">
        <v>277</v>
      </c>
      <c r="C66" s="120" t="n">
        <v>11</v>
      </c>
      <c r="D66" s="120" t="s">
        <v>367</v>
      </c>
      <c r="E66" s="115" t="s">
        <v>339</v>
      </c>
      <c r="F66" s="152" t="n">
        <v>500000</v>
      </c>
      <c r="G66" s="152" t="n">
        <v>500000</v>
      </c>
    </row>
    <row r="67" customFormat="false" ht="14.25" hidden="false" customHeight="true" outlineLevel="0" collapsed="false">
      <c r="A67" s="149" t="s">
        <v>368</v>
      </c>
      <c r="B67" s="125" t="s">
        <v>277</v>
      </c>
      <c r="C67" s="119" t="n">
        <v>13</v>
      </c>
      <c r="D67" s="119"/>
      <c r="E67" s="115"/>
      <c r="F67" s="150" t="n">
        <f aca="false">SUM(F68+F76+F103+F110+F121+F81+F86+F94)</f>
        <v>18367063</v>
      </c>
      <c r="G67" s="150" t="n">
        <f aca="false">SUM(G68+G76+G103+G110+G121+G81+G86+G94)</f>
        <v>17920073</v>
      </c>
    </row>
    <row r="68" customFormat="false" ht="47.25" hidden="false" customHeight="true" outlineLevel="0" collapsed="false">
      <c r="A68" s="155" t="s">
        <v>369</v>
      </c>
      <c r="B68" s="125" t="s">
        <v>277</v>
      </c>
      <c r="C68" s="119" t="n">
        <v>13</v>
      </c>
      <c r="D68" s="119" t="s">
        <v>300</v>
      </c>
      <c r="E68" s="125"/>
      <c r="F68" s="150" t="n">
        <f aca="false">SUM(F69)</f>
        <v>172900</v>
      </c>
      <c r="G68" s="150" t="n">
        <f aca="false">SUM(G69)</f>
        <v>172900</v>
      </c>
    </row>
    <row r="69" customFormat="false" ht="58.5" hidden="false" customHeight="true" outlineLevel="0" collapsed="false">
      <c r="A69" s="154" t="s">
        <v>301</v>
      </c>
      <c r="B69" s="115" t="s">
        <v>277</v>
      </c>
      <c r="C69" s="120" t="n">
        <v>13</v>
      </c>
      <c r="D69" s="120" t="s">
        <v>302</v>
      </c>
      <c r="E69" s="115"/>
      <c r="F69" s="152" t="n">
        <f aca="false">SUM(F71+F73)</f>
        <v>172900</v>
      </c>
      <c r="G69" s="152" t="n">
        <f aca="false">SUM(G71+G73)</f>
        <v>172900</v>
      </c>
    </row>
    <row r="70" customFormat="false" ht="45" hidden="false" customHeight="false" outlineLevel="0" collapsed="false">
      <c r="A70" s="154" t="s">
        <v>370</v>
      </c>
      <c r="B70" s="115" t="s">
        <v>277</v>
      </c>
      <c r="C70" s="120" t="n">
        <v>13</v>
      </c>
      <c r="D70" s="120" t="s">
        <v>371</v>
      </c>
      <c r="E70" s="115"/>
      <c r="F70" s="152" t="n">
        <f aca="false">SUM(F71)</f>
        <v>122900</v>
      </c>
      <c r="G70" s="152" t="n">
        <f aca="false">SUM(G71)</f>
        <v>122900</v>
      </c>
    </row>
    <row r="71" customFormat="false" ht="42.75" hidden="false" customHeight="true" outlineLevel="0" collapsed="false">
      <c r="A71" s="151" t="s">
        <v>372</v>
      </c>
      <c r="B71" s="115" t="s">
        <v>277</v>
      </c>
      <c r="C71" s="120" t="n">
        <v>13</v>
      </c>
      <c r="D71" s="120" t="s">
        <v>373</v>
      </c>
      <c r="E71" s="115"/>
      <c r="F71" s="152" t="n">
        <f aca="false">SUM(F72)</f>
        <v>122900</v>
      </c>
      <c r="G71" s="152" t="n">
        <f aca="false">SUM(G72)</f>
        <v>122900</v>
      </c>
    </row>
    <row r="72" customFormat="false" ht="30.75" hidden="false" customHeight="true" outlineLevel="0" collapsed="false">
      <c r="A72" s="151" t="s">
        <v>801</v>
      </c>
      <c r="B72" s="115" t="s">
        <v>277</v>
      </c>
      <c r="C72" s="120" t="n">
        <v>13</v>
      </c>
      <c r="D72" s="120" t="s">
        <v>373</v>
      </c>
      <c r="E72" s="115" t="s">
        <v>375</v>
      </c>
      <c r="F72" s="152" t="n">
        <v>122900</v>
      </c>
      <c r="G72" s="152" t="n">
        <v>122900</v>
      </c>
    </row>
    <row r="73" customFormat="false" ht="45" hidden="false" customHeight="false" outlineLevel="0" collapsed="false">
      <c r="A73" s="151" t="s">
        <v>376</v>
      </c>
      <c r="B73" s="115" t="s">
        <v>277</v>
      </c>
      <c r="C73" s="120" t="n">
        <v>13</v>
      </c>
      <c r="D73" s="120" t="s">
        <v>377</v>
      </c>
      <c r="E73" s="115"/>
      <c r="F73" s="152" t="n">
        <f aca="false">SUM(F74)</f>
        <v>50000</v>
      </c>
      <c r="G73" s="152" t="n">
        <f aca="false">SUM(G74)</f>
        <v>50000</v>
      </c>
    </row>
    <row r="74" customFormat="false" ht="30" hidden="false" customHeight="true" outlineLevel="0" collapsed="false">
      <c r="A74" s="151" t="s">
        <v>378</v>
      </c>
      <c r="B74" s="115" t="s">
        <v>277</v>
      </c>
      <c r="C74" s="120" t="n">
        <v>13</v>
      </c>
      <c r="D74" s="120" t="s">
        <v>379</v>
      </c>
      <c r="E74" s="115"/>
      <c r="F74" s="152" t="n">
        <f aca="false">SUM(F75)</f>
        <v>50000</v>
      </c>
      <c r="G74" s="152" t="n">
        <f aca="false">SUM(G75)</f>
        <v>50000</v>
      </c>
    </row>
    <row r="75" customFormat="false" ht="30" hidden="false" customHeight="false" outlineLevel="0" collapsed="false">
      <c r="A75" s="151" t="s">
        <v>295</v>
      </c>
      <c r="B75" s="115" t="s">
        <v>277</v>
      </c>
      <c r="C75" s="120" t="n">
        <v>13</v>
      </c>
      <c r="D75" s="120" t="s">
        <v>379</v>
      </c>
      <c r="E75" s="115" t="s">
        <v>296</v>
      </c>
      <c r="F75" s="152" t="n">
        <v>50000</v>
      </c>
      <c r="G75" s="152" t="n">
        <v>50000</v>
      </c>
    </row>
    <row r="76" customFormat="false" ht="28.5" hidden="false" customHeight="false" outlineLevel="0" collapsed="false">
      <c r="A76" s="155" t="s">
        <v>390</v>
      </c>
      <c r="B76" s="125" t="s">
        <v>277</v>
      </c>
      <c r="C76" s="119" t="n">
        <v>13</v>
      </c>
      <c r="D76" s="119" t="s">
        <v>391</v>
      </c>
      <c r="E76" s="125"/>
      <c r="F76" s="150" t="n">
        <f aca="false">SUM(F77)</f>
        <v>50000</v>
      </c>
      <c r="G76" s="150" t="n">
        <f aca="false">SUM(G77)</f>
        <v>50000</v>
      </c>
    </row>
    <row r="77" customFormat="false" ht="46.5" hidden="false" customHeight="true" outlineLevel="0" collapsed="false">
      <c r="A77" s="154" t="s">
        <v>392</v>
      </c>
      <c r="B77" s="115" t="s">
        <v>277</v>
      </c>
      <c r="C77" s="120" t="n">
        <v>13</v>
      </c>
      <c r="D77" s="120" t="s">
        <v>393</v>
      </c>
      <c r="E77" s="115"/>
      <c r="F77" s="152" t="n">
        <f aca="false">SUM(F80)</f>
        <v>50000</v>
      </c>
      <c r="G77" s="152" t="n">
        <f aca="false">SUM(G80)</f>
        <v>50000</v>
      </c>
    </row>
    <row r="78" customFormat="false" ht="30" hidden="false" customHeight="false" outlineLevel="0" collapsed="false">
      <c r="A78" s="154" t="s">
        <v>394</v>
      </c>
      <c r="B78" s="115" t="s">
        <v>277</v>
      </c>
      <c r="C78" s="120" t="n">
        <v>13</v>
      </c>
      <c r="D78" s="120" t="s">
        <v>395</v>
      </c>
      <c r="E78" s="115"/>
      <c r="F78" s="152" t="n">
        <f aca="false">SUM(F80)</f>
        <v>50000</v>
      </c>
      <c r="G78" s="152" t="n">
        <f aca="false">SUM(G80)</f>
        <v>50000</v>
      </c>
    </row>
    <row r="79" customFormat="false" ht="16.5" hidden="false" customHeight="true" outlineLevel="0" collapsed="false">
      <c r="A79" s="154" t="s">
        <v>396</v>
      </c>
      <c r="B79" s="115" t="s">
        <v>277</v>
      </c>
      <c r="C79" s="120" t="n">
        <v>13</v>
      </c>
      <c r="D79" s="120" t="s">
        <v>397</v>
      </c>
      <c r="E79" s="115"/>
      <c r="F79" s="152" t="n">
        <f aca="false">SUM(F80)</f>
        <v>50000</v>
      </c>
      <c r="G79" s="152" t="n">
        <f aca="false">SUM(G80)</f>
        <v>50000</v>
      </c>
    </row>
    <row r="80" customFormat="false" ht="30" hidden="false" customHeight="false" outlineLevel="0" collapsed="false">
      <c r="A80" s="151" t="s">
        <v>295</v>
      </c>
      <c r="B80" s="115" t="s">
        <v>277</v>
      </c>
      <c r="C80" s="120" t="n">
        <v>13</v>
      </c>
      <c r="D80" s="120" t="s">
        <v>397</v>
      </c>
      <c r="E80" s="115" t="s">
        <v>296</v>
      </c>
      <c r="F80" s="152" t="n">
        <v>50000</v>
      </c>
      <c r="G80" s="152" t="n">
        <v>50000</v>
      </c>
    </row>
    <row r="81" customFormat="false" ht="48" hidden="false" customHeight="true" outlineLevel="0" collapsed="false">
      <c r="A81" s="155" t="s">
        <v>316</v>
      </c>
      <c r="B81" s="125" t="s">
        <v>277</v>
      </c>
      <c r="C81" s="125" t="s">
        <v>398</v>
      </c>
      <c r="D81" s="119" t="s">
        <v>317</v>
      </c>
      <c r="E81" s="115"/>
      <c r="F81" s="152" t="n">
        <f aca="false">SUM(F82)</f>
        <v>200000</v>
      </c>
      <c r="G81" s="152" t="n">
        <f aca="false">SUM(G82)</f>
        <v>200000</v>
      </c>
    </row>
    <row r="82" customFormat="false" ht="59.25" hidden="false" customHeight="true" outlineLevel="0" collapsed="false">
      <c r="A82" s="154" t="s">
        <v>318</v>
      </c>
      <c r="B82" s="115" t="s">
        <v>277</v>
      </c>
      <c r="C82" s="115" t="s">
        <v>398</v>
      </c>
      <c r="D82" s="115" t="s">
        <v>319</v>
      </c>
      <c r="E82" s="115"/>
      <c r="F82" s="152" t="n">
        <f aca="false">SUM(F83)</f>
        <v>200000</v>
      </c>
      <c r="G82" s="152" t="n">
        <f aca="false">SUM(G83)</f>
        <v>200000</v>
      </c>
    </row>
    <row r="83" customFormat="false" ht="73.5" hidden="false" customHeight="true" outlineLevel="0" collapsed="false">
      <c r="A83" s="154" t="s">
        <v>320</v>
      </c>
      <c r="B83" s="115" t="s">
        <v>277</v>
      </c>
      <c r="C83" s="115" t="s">
        <v>398</v>
      </c>
      <c r="D83" s="115" t="s">
        <v>321</v>
      </c>
      <c r="E83" s="115"/>
      <c r="F83" s="152" t="n">
        <f aca="false">SUM(F84)</f>
        <v>200000</v>
      </c>
      <c r="G83" s="152" t="n">
        <f aca="false">SUM(G84)</f>
        <v>200000</v>
      </c>
    </row>
    <row r="84" customFormat="false" ht="28.5" hidden="false" customHeight="true" outlineLevel="0" collapsed="false">
      <c r="A84" s="151" t="s">
        <v>399</v>
      </c>
      <c r="B84" s="115" t="s">
        <v>277</v>
      </c>
      <c r="C84" s="115" t="s">
        <v>398</v>
      </c>
      <c r="D84" s="115" t="s">
        <v>400</v>
      </c>
      <c r="E84" s="115"/>
      <c r="F84" s="152" t="n">
        <f aca="false">SUM(F85)</f>
        <v>200000</v>
      </c>
      <c r="G84" s="152" t="n">
        <f aca="false">SUM(G85)</f>
        <v>200000</v>
      </c>
    </row>
    <row r="85" customFormat="false" ht="30" hidden="false" customHeight="false" outlineLevel="0" collapsed="false">
      <c r="A85" s="151" t="s">
        <v>295</v>
      </c>
      <c r="B85" s="115" t="s">
        <v>277</v>
      </c>
      <c r="C85" s="115" t="s">
        <v>398</v>
      </c>
      <c r="D85" s="115" t="s">
        <v>400</v>
      </c>
      <c r="E85" s="115" t="s">
        <v>296</v>
      </c>
      <c r="F85" s="152" t="n">
        <v>200000</v>
      </c>
      <c r="G85" s="152" t="n">
        <v>200000</v>
      </c>
    </row>
    <row r="86" customFormat="false" ht="42.75" hidden="false" customHeight="false" outlineLevel="0" collapsed="false">
      <c r="A86" s="149" t="s">
        <v>401</v>
      </c>
      <c r="B86" s="106" t="s">
        <v>277</v>
      </c>
      <c r="C86" s="106" t="s">
        <v>398</v>
      </c>
      <c r="D86" s="106" t="s">
        <v>402</v>
      </c>
      <c r="E86" s="106"/>
      <c r="F86" s="109" t="n">
        <f aca="false">SUM(F87)</f>
        <v>157500</v>
      </c>
      <c r="G86" s="109" t="n">
        <f aca="false">SUM(G87)</f>
        <v>0</v>
      </c>
    </row>
    <row r="87" customFormat="false" ht="57.75" hidden="false" customHeight="true" outlineLevel="0" collapsed="false">
      <c r="A87" s="151" t="s">
        <v>403</v>
      </c>
      <c r="B87" s="104" t="s">
        <v>277</v>
      </c>
      <c r="C87" s="104" t="s">
        <v>398</v>
      </c>
      <c r="D87" s="104" t="s">
        <v>404</v>
      </c>
      <c r="E87" s="104"/>
      <c r="F87" s="109" t="n">
        <f aca="false">SUM(F88+F91)</f>
        <v>157500</v>
      </c>
      <c r="G87" s="109" t="n">
        <f aca="false">SUM(G88+G91)</f>
        <v>0</v>
      </c>
    </row>
    <row r="88" customFormat="false" ht="30" hidden="false" customHeight="false" outlineLevel="0" collapsed="false">
      <c r="A88" s="151" t="s">
        <v>405</v>
      </c>
      <c r="B88" s="104" t="s">
        <v>277</v>
      </c>
      <c r="C88" s="104" t="s">
        <v>398</v>
      </c>
      <c r="D88" s="104" t="s">
        <v>406</v>
      </c>
      <c r="E88" s="104"/>
      <c r="F88" s="109" t="n">
        <f aca="false">SUM(F89)</f>
        <v>49500</v>
      </c>
      <c r="G88" s="109" t="n">
        <f aca="false">SUM(G89)</f>
        <v>0</v>
      </c>
    </row>
    <row r="89" customFormat="false" ht="30" hidden="false" customHeight="false" outlineLevel="0" collapsed="false">
      <c r="A89" s="151" t="s">
        <v>407</v>
      </c>
      <c r="B89" s="104" t="s">
        <v>277</v>
      </c>
      <c r="C89" s="104" t="s">
        <v>398</v>
      </c>
      <c r="D89" s="104" t="s">
        <v>408</v>
      </c>
      <c r="E89" s="104"/>
      <c r="F89" s="109" t="n">
        <f aca="false">SUM(F90)</f>
        <v>49500</v>
      </c>
      <c r="G89" s="109" t="n">
        <f aca="false">SUM(G90)</f>
        <v>0</v>
      </c>
    </row>
    <row r="90" customFormat="false" ht="30" hidden="false" customHeight="false" outlineLevel="0" collapsed="false">
      <c r="A90" s="151" t="s">
        <v>295</v>
      </c>
      <c r="B90" s="104" t="s">
        <v>277</v>
      </c>
      <c r="C90" s="104" t="s">
        <v>398</v>
      </c>
      <c r="D90" s="104" t="s">
        <v>408</v>
      </c>
      <c r="E90" s="104" t="s">
        <v>296</v>
      </c>
      <c r="F90" s="109" t="n">
        <v>49500</v>
      </c>
      <c r="G90" s="152" t="n">
        <v>0</v>
      </c>
    </row>
    <row r="91" customFormat="false" ht="30" hidden="false" customHeight="false" outlineLevel="0" collapsed="false">
      <c r="A91" s="151" t="s">
        <v>409</v>
      </c>
      <c r="B91" s="104" t="s">
        <v>277</v>
      </c>
      <c r="C91" s="104" t="s">
        <v>398</v>
      </c>
      <c r="D91" s="104" t="s">
        <v>410</v>
      </c>
      <c r="E91" s="104"/>
      <c r="F91" s="109" t="n">
        <f aca="false">SUM(F92)</f>
        <v>108000</v>
      </c>
      <c r="G91" s="109" t="n">
        <f aca="false">SUM(G92)</f>
        <v>0</v>
      </c>
    </row>
    <row r="92" customFormat="false" ht="30" hidden="false" customHeight="false" outlineLevel="0" collapsed="false">
      <c r="A92" s="151" t="s">
        <v>407</v>
      </c>
      <c r="B92" s="104" t="s">
        <v>277</v>
      </c>
      <c r="C92" s="104" t="s">
        <v>398</v>
      </c>
      <c r="D92" s="104" t="s">
        <v>411</v>
      </c>
      <c r="E92" s="104"/>
      <c r="F92" s="109" t="n">
        <f aca="false">SUM(F93)</f>
        <v>108000</v>
      </c>
      <c r="G92" s="109" t="n">
        <f aca="false">SUM(G93)</f>
        <v>0</v>
      </c>
    </row>
    <row r="93" customFormat="false" ht="30" hidden="false" customHeight="false" outlineLevel="0" collapsed="false">
      <c r="A93" s="151" t="s">
        <v>295</v>
      </c>
      <c r="B93" s="104" t="s">
        <v>277</v>
      </c>
      <c r="C93" s="104" t="s">
        <v>398</v>
      </c>
      <c r="D93" s="104" t="s">
        <v>411</v>
      </c>
      <c r="E93" s="104" t="s">
        <v>296</v>
      </c>
      <c r="F93" s="109" t="n">
        <v>108000</v>
      </c>
      <c r="G93" s="152" t="n">
        <v>0</v>
      </c>
    </row>
    <row r="94" customFormat="false" ht="30" hidden="false" customHeight="false" outlineLevel="0" collapsed="false">
      <c r="A94" s="108" t="s">
        <v>439</v>
      </c>
      <c r="B94" s="104" t="s">
        <v>277</v>
      </c>
      <c r="C94" s="104" t="s">
        <v>398</v>
      </c>
      <c r="D94" s="113" t="s">
        <v>440</v>
      </c>
      <c r="E94" s="104"/>
      <c r="F94" s="105" t="n">
        <f aca="false">SUM(F95+F99)</f>
        <v>422940</v>
      </c>
      <c r="G94" s="105" t="n">
        <f aca="false">SUM(G95+G99)</f>
        <v>440940</v>
      </c>
    </row>
    <row r="95" customFormat="false" ht="45" hidden="false" customHeight="false" outlineLevel="0" collapsed="false">
      <c r="A95" s="108" t="s">
        <v>802</v>
      </c>
      <c r="B95" s="104" t="s">
        <v>277</v>
      </c>
      <c r="C95" s="104" t="s">
        <v>398</v>
      </c>
      <c r="D95" s="116" t="s">
        <v>442</v>
      </c>
      <c r="E95" s="104"/>
      <c r="F95" s="109" t="n">
        <f aca="false">SUM(F96)</f>
        <v>342800</v>
      </c>
      <c r="G95" s="109" t="n">
        <f aca="false">SUM(G96)</f>
        <v>360800</v>
      </c>
    </row>
    <row r="96" customFormat="false" ht="30" hidden="false" customHeight="false" outlineLevel="0" collapsed="false">
      <c r="A96" s="108" t="s">
        <v>602</v>
      </c>
      <c r="B96" s="104" t="s">
        <v>277</v>
      </c>
      <c r="C96" s="104" t="s">
        <v>398</v>
      </c>
      <c r="D96" s="116" t="s">
        <v>444</v>
      </c>
      <c r="E96" s="104"/>
      <c r="F96" s="109" t="n">
        <f aca="false">SUM(F97)</f>
        <v>342800</v>
      </c>
      <c r="G96" s="109" t="n">
        <f aca="false">SUM(G97)</f>
        <v>360800</v>
      </c>
    </row>
    <row r="97" customFormat="false" ht="30" hidden="false" customHeight="false" outlineLevel="0" collapsed="false">
      <c r="A97" s="108" t="s">
        <v>378</v>
      </c>
      <c r="B97" s="104" t="s">
        <v>277</v>
      </c>
      <c r="C97" s="104" t="s">
        <v>398</v>
      </c>
      <c r="D97" s="116" t="s">
        <v>445</v>
      </c>
      <c r="E97" s="104"/>
      <c r="F97" s="109" t="n">
        <f aca="false">SUM(F98)</f>
        <v>342800</v>
      </c>
      <c r="G97" s="109" t="n">
        <f aca="false">SUM(G98)</f>
        <v>360800</v>
      </c>
    </row>
    <row r="98" customFormat="false" ht="30" hidden="false" customHeight="false" outlineLevel="0" collapsed="false">
      <c r="A98" s="108" t="s">
        <v>295</v>
      </c>
      <c r="B98" s="104" t="s">
        <v>277</v>
      </c>
      <c r="C98" s="104" t="s">
        <v>398</v>
      </c>
      <c r="D98" s="116" t="s">
        <v>445</v>
      </c>
      <c r="E98" s="104" t="s">
        <v>296</v>
      </c>
      <c r="F98" s="109" t="n">
        <v>342800</v>
      </c>
      <c r="G98" s="152" t="n">
        <v>360800</v>
      </c>
    </row>
    <row r="99" customFormat="false" ht="56.45" hidden="false" customHeight="true" outlineLevel="0" collapsed="false">
      <c r="A99" s="108" t="s">
        <v>446</v>
      </c>
      <c r="B99" s="104" t="s">
        <v>277</v>
      </c>
      <c r="C99" s="104" t="s">
        <v>398</v>
      </c>
      <c r="D99" s="116" t="s">
        <v>447</v>
      </c>
      <c r="E99" s="104"/>
      <c r="F99" s="109" t="n">
        <f aca="false">SUM(F100)</f>
        <v>80140</v>
      </c>
      <c r="G99" s="109" t="n">
        <f aca="false">SUM(G100)</f>
        <v>80140</v>
      </c>
    </row>
    <row r="100" customFormat="false" ht="77.45" hidden="false" customHeight="true" outlineLevel="0" collapsed="false">
      <c r="A100" s="108" t="s">
        <v>448</v>
      </c>
      <c r="B100" s="104" t="s">
        <v>277</v>
      </c>
      <c r="C100" s="104" t="s">
        <v>398</v>
      </c>
      <c r="D100" s="116" t="s">
        <v>449</v>
      </c>
      <c r="E100" s="104"/>
      <c r="F100" s="109" t="n">
        <f aca="false">SUM(F101)</f>
        <v>80140</v>
      </c>
      <c r="G100" s="109" t="n">
        <f aca="false">SUM(G101)</f>
        <v>80140</v>
      </c>
    </row>
    <row r="101" customFormat="false" ht="30" hidden="false" customHeight="false" outlineLevel="0" collapsed="false">
      <c r="A101" s="108" t="s">
        <v>378</v>
      </c>
      <c r="B101" s="104" t="s">
        <v>277</v>
      </c>
      <c r="C101" s="104" t="s">
        <v>398</v>
      </c>
      <c r="D101" s="116" t="s">
        <v>450</v>
      </c>
      <c r="E101" s="104"/>
      <c r="F101" s="109" t="n">
        <f aca="false">SUM(F102)</f>
        <v>80140</v>
      </c>
      <c r="G101" s="109" t="n">
        <f aca="false">SUM(G102)</f>
        <v>80140</v>
      </c>
    </row>
    <row r="102" customFormat="false" ht="30" hidden="false" customHeight="false" outlineLevel="0" collapsed="false">
      <c r="A102" s="108" t="s">
        <v>295</v>
      </c>
      <c r="B102" s="104" t="s">
        <v>277</v>
      </c>
      <c r="C102" s="104" t="s">
        <v>398</v>
      </c>
      <c r="D102" s="116" t="s">
        <v>450</v>
      </c>
      <c r="E102" s="104" t="s">
        <v>296</v>
      </c>
      <c r="F102" s="109" t="n">
        <v>80140</v>
      </c>
      <c r="G102" s="152" t="n">
        <v>80140</v>
      </c>
    </row>
    <row r="103" customFormat="false" ht="32.25" hidden="false" customHeight="true" outlineLevel="0" collapsed="false">
      <c r="A103" s="155" t="s">
        <v>451</v>
      </c>
      <c r="B103" s="125" t="s">
        <v>277</v>
      </c>
      <c r="C103" s="119" t="n">
        <v>13</v>
      </c>
      <c r="D103" s="119" t="s">
        <v>452</v>
      </c>
      <c r="E103" s="125"/>
      <c r="F103" s="150" t="n">
        <f aca="false">SUM(F104)</f>
        <v>1586500</v>
      </c>
      <c r="G103" s="150" t="n">
        <f aca="false">SUM(G104)</f>
        <v>1586500</v>
      </c>
    </row>
    <row r="104" customFormat="false" ht="15" hidden="false" customHeight="false" outlineLevel="0" collapsed="false">
      <c r="A104" s="154" t="s">
        <v>453</v>
      </c>
      <c r="B104" s="115" t="s">
        <v>277</v>
      </c>
      <c r="C104" s="120" t="n">
        <v>13</v>
      </c>
      <c r="D104" s="120" t="s">
        <v>454</v>
      </c>
      <c r="E104" s="115"/>
      <c r="F104" s="152" t="n">
        <f aca="false">SUM(F105+F108)</f>
        <v>1586500</v>
      </c>
      <c r="G104" s="152" t="n">
        <f aca="false">SUM(G105+G108)</f>
        <v>1586500</v>
      </c>
    </row>
    <row r="105" customFormat="false" ht="30" hidden="false" customHeight="false" outlineLevel="0" collapsed="false">
      <c r="A105" s="151" t="s">
        <v>378</v>
      </c>
      <c r="B105" s="115" t="s">
        <v>354</v>
      </c>
      <c r="C105" s="120" t="n">
        <v>13</v>
      </c>
      <c r="D105" s="120" t="s">
        <v>455</v>
      </c>
      <c r="E105" s="115"/>
      <c r="F105" s="152" t="n">
        <f aca="false">SUM(F106:F107)</f>
        <v>1366500</v>
      </c>
      <c r="G105" s="152" t="n">
        <f aca="false">SUM(G106:G107)</f>
        <v>1366500</v>
      </c>
    </row>
    <row r="106" customFormat="false" ht="30" hidden="false" customHeight="false" outlineLevel="0" collapsed="false">
      <c r="A106" s="151" t="s">
        <v>295</v>
      </c>
      <c r="B106" s="115" t="s">
        <v>277</v>
      </c>
      <c r="C106" s="120" t="n">
        <v>13</v>
      </c>
      <c r="D106" s="120" t="s">
        <v>455</v>
      </c>
      <c r="E106" s="115" t="s">
        <v>296</v>
      </c>
      <c r="F106" s="152" t="n">
        <v>421500</v>
      </c>
      <c r="G106" s="152" t="n">
        <v>421500</v>
      </c>
    </row>
    <row r="107" customFormat="false" ht="15" hidden="false" customHeight="false" outlineLevel="0" collapsed="false">
      <c r="A107" s="151" t="s">
        <v>338</v>
      </c>
      <c r="B107" s="115" t="s">
        <v>277</v>
      </c>
      <c r="C107" s="120" t="n">
        <v>13</v>
      </c>
      <c r="D107" s="120" t="s">
        <v>455</v>
      </c>
      <c r="E107" s="115" t="s">
        <v>339</v>
      </c>
      <c r="F107" s="152" t="n">
        <v>945000</v>
      </c>
      <c r="G107" s="152" t="n">
        <v>945000</v>
      </c>
    </row>
    <row r="108" customFormat="false" ht="30" hidden="false" customHeight="false" outlineLevel="0" collapsed="false">
      <c r="A108" s="151" t="s">
        <v>456</v>
      </c>
      <c r="B108" s="115" t="s">
        <v>277</v>
      </c>
      <c r="C108" s="120" t="n">
        <v>13</v>
      </c>
      <c r="D108" s="120" t="s">
        <v>457</v>
      </c>
      <c r="E108" s="115"/>
      <c r="F108" s="152" t="n">
        <f aca="false">SUM(F109)</f>
        <v>220000</v>
      </c>
      <c r="G108" s="152" t="n">
        <f aca="false">SUM(G109)</f>
        <v>220000</v>
      </c>
    </row>
    <row r="109" customFormat="false" ht="30" hidden="false" customHeight="false" outlineLevel="0" collapsed="false">
      <c r="A109" s="151" t="s">
        <v>295</v>
      </c>
      <c r="B109" s="115" t="s">
        <v>277</v>
      </c>
      <c r="C109" s="120" t="n">
        <v>13</v>
      </c>
      <c r="D109" s="120" t="s">
        <v>457</v>
      </c>
      <c r="E109" s="115" t="s">
        <v>296</v>
      </c>
      <c r="F109" s="152" t="n">
        <v>220000</v>
      </c>
      <c r="G109" s="152" t="n">
        <v>220000</v>
      </c>
    </row>
    <row r="110" customFormat="false" ht="17.45" hidden="false" customHeight="true" outlineLevel="0" collapsed="false">
      <c r="A110" s="155" t="s">
        <v>340</v>
      </c>
      <c r="B110" s="125" t="s">
        <v>277</v>
      </c>
      <c r="C110" s="119" t="n">
        <v>13</v>
      </c>
      <c r="D110" s="119" t="s">
        <v>341</v>
      </c>
      <c r="E110" s="125"/>
      <c r="F110" s="150" t="n">
        <f aca="false">SUM(F111)</f>
        <v>1539873</v>
      </c>
      <c r="G110" s="150" t="n">
        <f aca="false">SUM(G111)</f>
        <v>1124383</v>
      </c>
    </row>
    <row r="111" customFormat="false" ht="18" hidden="false" customHeight="true" outlineLevel="0" collapsed="false">
      <c r="A111" s="154" t="s">
        <v>342</v>
      </c>
      <c r="B111" s="115" t="s">
        <v>277</v>
      </c>
      <c r="C111" s="120" t="n">
        <v>13</v>
      </c>
      <c r="D111" s="120" t="s">
        <v>458</v>
      </c>
      <c r="E111" s="115"/>
      <c r="F111" s="152" t="n">
        <f aca="false">SUM(F118+F113+F117+F114)</f>
        <v>1539873</v>
      </c>
      <c r="G111" s="152" t="n">
        <f aca="false">SUM(G118+G113+G117+G114)</f>
        <v>1124383</v>
      </c>
    </row>
    <row r="112" customFormat="false" ht="30" hidden="false" customHeight="false" outlineLevel="0" collapsed="false">
      <c r="A112" s="154" t="s">
        <v>424</v>
      </c>
      <c r="B112" s="115" t="s">
        <v>277</v>
      </c>
      <c r="C112" s="120" t="n">
        <v>13</v>
      </c>
      <c r="D112" s="120" t="s">
        <v>803</v>
      </c>
      <c r="E112" s="115"/>
      <c r="F112" s="152" t="n">
        <f aca="false">SUM(F113)</f>
        <v>62500</v>
      </c>
      <c r="G112" s="152" t="n">
        <f aca="false">SUM(G113)</f>
        <v>62500</v>
      </c>
    </row>
    <row r="113" customFormat="false" ht="30" hidden="false" customHeight="false" outlineLevel="0" collapsed="false">
      <c r="A113" s="151" t="s">
        <v>295</v>
      </c>
      <c r="B113" s="115" t="s">
        <v>277</v>
      </c>
      <c r="C113" s="120" t="n">
        <v>13</v>
      </c>
      <c r="D113" s="120" t="s">
        <v>803</v>
      </c>
      <c r="E113" s="115" t="s">
        <v>296</v>
      </c>
      <c r="F113" s="152" t="n">
        <v>62500</v>
      </c>
      <c r="G113" s="152" t="n">
        <v>62500</v>
      </c>
    </row>
    <row r="114" customFormat="false" ht="30" hidden="false" customHeight="false" outlineLevel="0" collapsed="false">
      <c r="A114" s="154" t="s">
        <v>437</v>
      </c>
      <c r="B114" s="115" t="s">
        <v>277</v>
      </c>
      <c r="C114" s="120" t="n">
        <v>13</v>
      </c>
      <c r="D114" s="120" t="s">
        <v>804</v>
      </c>
      <c r="E114" s="115"/>
      <c r="F114" s="152" t="n">
        <f aca="false">SUM(F115)</f>
        <v>150000</v>
      </c>
      <c r="G114" s="152" t="n">
        <f aca="false">SUM(G115)</f>
        <v>150000</v>
      </c>
    </row>
    <row r="115" customFormat="false" ht="58.5" hidden="false" customHeight="true" outlineLevel="0" collapsed="false">
      <c r="A115" s="151" t="s">
        <v>286</v>
      </c>
      <c r="B115" s="115" t="s">
        <v>277</v>
      </c>
      <c r="C115" s="120" t="n">
        <v>13</v>
      </c>
      <c r="D115" s="120" t="s">
        <v>804</v>
      </c>
      <c r="E115" s="115" t="s">
        <v>287</v>
      </c>
      <c r="F115" s="152" t="n">
        <v>150000</v>
      </c>
      <c r="G115" s="152" t="n">
        <v>150000</v>
      </c>
    </row>
    <row r="116" customFormat="false" ht="30.75" hidden="false" customHeight="true" outlineLevel="0" collapsed="false">
      <c r="A116" s="154" t="s">
        <v>430</v>
      </c>
      <c r="B116" s="115" t="s">
        <v>277</v>
      </c>
      <c r="C116" s="120" t="n">
        <v>13</v>
      </c>
      <c r="D116" s="120" t="s">
        <v>805</v>
      </c>
      <c r="E116" s="115"/>
      <c r="F116" s="152" t="n">
        <f aca="false">SUM(F117)</f>
        <v>5000</v>
      </c>
      <c r="G116" s="152" t="n">
        <f aca="false">SUM(G117)</f>
        <v>5000</v>
      </c>
    </row>
    <row r="117" customFormat="false" ht="30" hidden="false" customHeight="false" outlineLevel="0" collapsed="false">
      <c r="A117" s="151" t="s">
        <v>295</v>
      </c>
      <c r="B117" s="115" t="s">
        <v>277</v>
      </c>
      <c r="C117" s="120" t="n">
        <v>13</v>
      </c>
      <c r="D117" s="120" t="s">
        <v>805</v>
      </c>
      <c r="E117" s="115" t="s">
        <v>296</v>
      </c>
      <c r="F117" s="152" t="n">
        <v>5000</v>
      </c>
      <c r="G117" s="152" t="n">
        <v>5000</v>
      </c>
    </row>
    <row r="118" customFormat="false" ht="73.5" hidden="false" customHeight="true" outlineLevel="0" collapsed="false">
      <c r="A118" s="154" t="s">
        <v>459</v>
      </c>
      <c r="B118" s="115" t="s">
        <v>277</v>
      </c>
      <c r="C118" s="120" t="n">
        <v>13</v>
      </c>
      <c r="D118" s="120" t="s">
        <v>460</v>
      </c>
      <c r="E118" s="115"/>
      <c r="F118" s="152" t="n">
        <f aca="false">SUM(F119:F120)</f>
        <v>1322373</v>
      </c>
      <c r="G118" s="152" t="n">
        <f aca="false">SUM(G119:G120)</f>
        <v>906883</v>
      </c>
    </row>
    <row r="119" customFormat="false" ht="60" hidden="false" customHeight="false" outlineLevel="0" collapsed="false">
      <c r="A119" s="151" t="s">
        <v>286</v>
      </c>
      <c r="B119" s="115" t="s">
        <v>277</v>
      </c>
      <c r="C119" s="120" t="n">
        <v>13</v>
      </c>
      <c r="D119" s="120" t="s">
        <v>460</v>
      </c>
      <c r="E119" s="115" t="s">
        <v>287</v>
      </c>
      <c r="F119" s="152" t="n">
        <v>864373</v>
      </c>
      <c r="G119" s="152" t="n">
        <v>906883</v>
      </c>
    </row>
    <row r="120" customFormat="false" ht="30" hidden="false" customHeight="false" outlineLevel="0" collapsed="false">
      <c r="A120" s="151" t="s">
        <v>295</v>
      </c>
      <c r="B120" s="115" t="s">
        <v>277</v>
      </c>
      <c r="C120" s="120" t="n">
        <v>13</v>
      </c>
      <c r="D120" s="120" t="s">
        <v>460</v>
      </c>
      <c r="E120" s="115" t="s">
        <v>296</v>
      </c>
      <c r="F120" s="152" t="n">
        <v>458000</v>
      </c>
      <c r="G120" s="152" t="n">
        <v>0</v>
      </c>
    </row>
    <row r="121" customFormat="false" ht="28.5" hidden="false" customHeight="false" outlineLevel="0" collapsed="false">
      <c r="A121" s="155" t="s">
        <v>461</v>
      </c>
      <c r="B121" s="125" t="s">
        <v>277</v>
      </c>
      <c r="C121" s="119" t="n">
        <v>13</v>
      </c>
      <c r="D121" s="119" t="s">
        <v>462</v>
      </c>
      <c r="E121" s="125"/>
      <c r="F121" s="150" t="n">
        <f aca="false">SUM(F122)</f>
        <v>14237350</v>
      </c>
      <c r="G121" s="150" t="n">
        <f aca="false">SUM(G122)</f>
        <v>14345350</v>
      </c>
    </row>
    <row r="122" customFormat="false" ht="30" hidden="false" customHeight="false" outlineLevel="0" collapsed="false">
      <c r="A122" s="154" t="s">
        <v>463</v>
      </c>
      <c r="B122" s="115" t="s">
        <v>277</v>
      </c>
      <c r="C122" s="120" t="n">
        <v>13</v>
      </c>
      <c r="D122" s="120" t="s">
        <v>464</v>
      </c>
      <c r="E122" s="115"/>
      <c r="F122" s="152" t="n">
        <f aca="false">SUM(F123)</f>
        <v>14237350</v>
      </c>
      <c r="G122" s="152" t="n">
        <f aca="false">SUM(G123)</f>
        <v>14345350</v>
      </c>
    </row>
    <row r="123" customFormat="false" ht="27.75" hidden="false" customHeight="true" outlineLevel="0" collapsed="false">
      <c r="A123" s="154" t="s">
        <v>465</v>
      </c>
      <c r="B123" s="115" t="s">
        <v>277</v>
      </c>
      <c r="C123" s="120" t="n">
        <v>13</v>
      </c>
      <c r="D123" s="120" t="s">
        <v>466</v>
      </c>
      <c r="E123" s="115"/>
      <c r="F123" s="152" t="n">
        <f aca="false">SUM(F124:F126)</f>
        <v>14237350</v>
      </c>
      <c r="G123" s="152" t="n">
        <f aca="false">SUM(G124:G126)</f>
        <v>14345350</v>
      </c>
    </row>
    <row r="124" customFormat="false" ht="60" hidden="false" customHeight="false" outlineLevel="0" collapsed="false">
      <c r="A124" s="151" t="s">
        <v>286</v>
      </c>
      <c r="B124" s="115" t="s">
        <v>277</v>
      </c>
      <c r="C124" s="120" t="n">
        <v>13</v>
      </c>
      <c r="D124" s="120" t="s">
        <v>466</v>
      </c>
      <c r="E124" s="115" t="s">
        <v>287</v>
      </c>
      <c r="F124" s="152" t="n">
        <v>8306900</v>
      </c>
      <c r="G124" s="152" t="n">
        <v>8306900</v>
      </c>
    </row>
    <row r="125" customFormat="false" ht="30" hidden="false" customHeight="false" outlineLevel="0" collapsed="false">
      <c r="A125" s="151" t="s">
        <v>295</v>
      </c>
      <c r="B125" s="115" t="s">
        <v>277</v>
      </c>
      <c r="C125" s="120" t="n">
        <v>13</v>
      </c>
      <c r="D125" s="120" t="s">
        <v>466</v>
      </c>
      <c r="E125" s="115" t="s">
        <v>296</v>
      </c>
      <c r="F125" s="152" t="n">
        <v>4570950</v>
      </c>
      <c r="G125" s="152" t="n">
        <v>4678950</v>
      </c>
    </row>
    <row r="126" customFormat="false" ht="15" hidden="false" customHeight="false" outlineLevel="0" collapsed="false">
      <c r="A126" s="151" t="s">
        <v>338</v>
      </c>
      <c r="B126" s="115" t="s">
        <v>277</v>
      </c>
      <c r="C126" s="120" t="n">
        <v>13</v>
      </c>
      <c r="D126" s="120" t="s">
        <v>466</v>
      </c>
      <c r="E126" s="115" t="s">
        <v>339</v>
      </c>
      <c r="F126" s="152" t="n">
        <v>1359500</v>
      </c>
      <c r="G126" s="152" t="n">
        <v>1359500</v>
      </c>
    </row>
    <row r="127" customFormat="false" ht="33" hidden="false" customHeight="true" outlineLevel="0" collapsed="false">
      <c r="A127" s="149" t="s">
        <v>467</v>
      </c>
      <c r="B127" s="125" t="s">
        <v>289</v>
      </c>
      <c r="C127" s="119"/>
      <c r="D127" s="119"/>
      <c r="E127" s="115"/>
      <c r="F127" s="150" t="n">
        <f aca="false">SUM(F128)</f>
        <v>1095700</v>
      </c>
      <c r="G127" s="150" t="n">
        <f aca="false">SUM(G128)</f>
        <v>1095700</v>
      </c>
    </row>
    <row r="128" customFormat="false" ht="35.25" hidden="false" customHeight="true" outlineLevel="0" collapsed="false">
      <c r="A128" s="149" t="s">
        <v>468</v>
      </c>
      <c r="B128" s="125" t="s">
        <v>289</v>
      </c>
      <c r="C128" s="125" t="s">
        <v>469</v>
      </c>
      <c r="D128" s="119"/>
      <c r="E128" s="115"/>
      <c r="F128" s="150" t="n">
        <f aca="false">SUM(F129+F142+F137)</f>
        <v>1095700</v>
      </c>
      <c r="G128" s="150" t="n">
        <f aca="false">SUM(G129+G142+G137)</f>
        <v>1095700</v>
      </c>
    </row>
    <row r="129" customFormat="false" ht="30" hidden="false" customHeight="false" outlineLevel="0" collapsed="false">
      <c r="A129" s="154" t="s">
        <v>470</v>
      </c>
      <c r="B129" s="115" t="s">
        <v>289</v>
      </c>
      <c r="C129" s="115" t="s">
        <v>469</v>
      </c>
      <c r="D129" s="120" t="s">
        <v>471</v>
      </c>
      <c r="E129" s="115"/>
      <c r="F129" s="152" t="n">
        <f aca="false">SUM(F130)</f>
        <v>1047700</v>
      </c>
      <c r="G129" s="152" t="n">
        <f aca="false">SUM(G130)</f>
        <v>0</v>
      </c>
      <c r="H129" s="68"/>
      <c r="I129" s="68"/>
    </row>
    <row r="130" customFormat="false" ht="57.75" hidden="false" customHeight="true" outlineLevel="0" collapsed="false">
      <c r="A130" s="154" t="s">
        <v>806</v>
      </c>
      <c r="B130" s="115" t="s">
        <v>289</v>
      </c>
      <c r="C130" s="115" t="s">
        <v>469</v>
      </c>
      <c r="D130" s="120" t="s">
        <v>473</v>
      </c>
      <c r="E130" s="115"/>
      <c r="F130" s="152" t="n">
        <f aca="false">SUM(F131+F134)</f>
        <v>1047700</v>
      </c>
      <c r="G130" s="152" t="n">
        <f aca="false">SUM(G131+G134)</f>
        <v>0</v>
      </c>
    </row>
    <row r="131" customFormat="false" ht="43.5" hidden="false" customHeight="true" outlineLevel="0" collapsed="false">
      <c r="A131" s="154" t="s">
        <v>474</v>
      </c>
      <c r="B131" s="115" t="s">
        <v>289</v>
      </c>
      <c r="C131" s="115" t="s">
        <v>469</v>
      </c>
      <c r="D131" s="120" t="s">
        <v>475</v>
      </c>
      <c r="E131" s="115"/>
      <c r="F131" s="152" t="n">
        <f aca="false">SUM(F132)</f>
        <v>947700</v>
      </c>
      <c r="G131" s="152" t="n">
        <f aca="false">SUM(G132)</f>
        <v>0</v>
      </c>
    </row>
    <row r="132" customFormat="false" ht="18" hidden="false" customHeight="true" outlineLevel="0" collapsed="false">
      <c r="A132" s="154" t="s">
        <v>465</v>
      </c>
      <c r="B132" s="115" t="s">
        <v>289</v>
      </c>
      <c r="C132" s="115" t="s">
        <v>469</v>
      </c>
      <c r="D132" s="120" t="s">
        <v>476</v>
      </c>
      <c r="E132" s="115"/>
      <c r="F132" s="152" t="n">
        <f aca="false">SUM(F133)</f>
        <v>947700</v>
      </c>
      <c r="G132" s="152" t="n">
        <f aca="false">SUM(G133)</f>
        <v>0</v>
      </c>
    </row>
    <row r="133" customFormat="false" ht="57.75" hidden="false" customHeight="true" outlineLevel="0" collapsed="false">
      <c r="A133" s="151" t="s">
        <v>286</v>
      </c>
      <c r="B133" s="115" t="s">
        <v>289</v>
      </c>
      <c r="C133" s="115" t="s">
        <v>469</v>
      </c>
      <c r="D133" s="120" t="s">
        <v>476</v>
      </c>
      <c r="E133" s="115" t="s">
        <v>287</v>
      </c>
      <c r="F133" s="152" t="n">
        <v>947700</v>
      </c>
      <c r="G133" s="152" t="n">
        <v>0</v>
      </c>
    </row>
    <row r="134" customFormat="false" ht="60" hidden="false" customHeight="true" outlineLevel="0" collapsed="false">
      <c r="A134" s="154" t="s">
        <v>477</v>
      </c>
      <c r="B134" s="115" t="s">
        <v>289</v>
      </c>
      <c r="C134" s="115" t="s">
        <v>469</v>
      </c>
      <c r="D134" s="120" t="s">
        <v>478</v>
      </c>
      <c r="E134" s="115"/>
      <c r="F134" s="152" t="n">
        <f aca="false">SUM(F135)</f>
        <v>100000</v>
      </c>
      <c r="G134" s="152" t="n">
        <f aca="false">SUM(G135)</f>
        <v>0</v>
      </c>
    </row>
    <row r="135" customFormat="false" ht="49.5" hidden="false" customHeight="true" outlineLevel="0" collapsed="false">
      <c r="A135" s="151" t="s">
        <v>479</v>
      </c>
      <c r="B135" s="115" t="s">
        <v>289</v>
      </c>
      <c r="C135" s="115" t="s">
        <v>469</v>
      </c>
      <c r="D135" s="120" t="s">
        <v>480</v>
      </c>
      <c r="E135" s="115"/>
      <c r="F135" s="152" t="n">
        <f aca="false">SUM(F136)</f>
        <v>100000</v>
      </c>
      <c r="G135" s="152" t="n">
        <f aca="false">SUM(G136)</f>
        <v>0</v>
      </c>
    </row>
    <row r="136" customFormat="false" ht="30" hidden="false" customHeight="false" outlineLevel="0" collapsed="false">
      <c r="A136" s="151" t="s">
        <v>295</v>
      </c>
      <c r="B136" s="115" t="s">
        <v>289</v>
      </c>
      <c r="C136" s="115" t="s">
        <v>469</v>
      </c>
      <c r="D136" s="120" t="s">
        <v>480</v>
      </c>
      <c r="E136" s="115" t="s">
        <v>296</v>
      </c>
      <c r="F136" s="152" t="n">
        <v>100000</v>
      </c>
      <c r="G136" s="152" t="n">
        <v>0</v>
      </c>
    </row>
    <row r="137" customFormat="false" ht="30" hidden="false" customHeight="false" outlineLevel="0" collapsed="false">
      <c r="A137" s="108" t="s">
        <v>439</v>
      </c>
      <c r="B137" s="115" t="s">
        <v>289</v>
      </c>
      <c r="C137" s="115" t="s">
        <v>469</v>
      </c>
      <c r="D137" s="116" t="s">
        <v>440</v>
      </c>
      <c r="E137" s="115"/>
      <c r="F137" s="152" t="n">
        <f aca="false">SUM(F138)</f>
        <v>48000</v>
      </c>
      <c r="G137" s="152" t="n">
        <f aca="false">SUM(G138)</f>
        <v>48000</v>
      </c>
    </row>
    <row r="138" customFormat="false" ht="45" hidden="false" customHeight="false" outlineLevel="0" collapsed="false">
      <c r="A138" s="108" t="s">
        <v>802</v>
      </c>
      <c r="B138" s="115" t="s">
        <v>289</v>
      </c>
      <c r="C138" s="115" t="s">
        <v>469</v>
      </c>
      <c r="D138" s="116" t="s">
        <v>442</v>
      </c>
      <c r="E138" s="115"/>
      <c r="F138" s="152" t="n">
        <f aca="false">SUM(F139)</f>
        <v>48000</v>
      </c>
      <c r="G138" s="152" t="n">
        <f aca="false">SUM(G140)</f>
        <v>48000</v>
      </c>
    </row>
    <row r="139" customFormat="false" ht="30" hidden="false" customHeight="false" outlineLevel="0" collapsed="false">
      <c r="A139" s="108" t="s">
        <v>602</v>
      </c>
      <c r="B139" s="115" t="s">
        <v>289</v>
      </c>
      <c r="C139" s="115" t="s">
        <v>469</v>
      </c>
      <c r="D139" s="116" t="s">
        <v>444</v>
      </c>
      <c r="E139" s="115"/>
      <c r="F139" s="152" t="n">
        <f aca="false">SUM(F140)</f>
        <v>48000</v>
      </c>
      <c r="G139" s="152" t="n">
        <f aca="false">SUM(G140)</f>
        <v>48000</v>
      </c>
    </row>
    <row r="140" customFormat="false" ht="47.45" hidden="false" customHeight="true" outlineLevel="0" collapsed="false">
      <c r="A140" s="108" t="s">
        <v>479</v>
      </c>
      <c r="B140" s="115" t="s">
        <v>289</v>
      </c>
      <c r="C140" s="115" t="s">
        <v>469</v>
      </c>
      <c r="D140" s="116" t="s">
        <v>484</v>
      </c>
      <c r="E140" s="115"/>
      <c r="F140" s="152" t="n">
        <f aca="false">SUM(F141)</f>
        <v>48000</v>
      </c>
      <c r="G140" s="152" t="n">
        <f aca="false">SUM(G141)</f>
        <v>48000</v>
      </c>
    </row>
    <row r="141" customFormat="false" ht="30" hidden="false" customHeight="false" outlineLevel="0" collapsed="false">
      <c r="A141" s="108" t="s">
        <v>295</v>
      </c>
      <c r="B141" s="115" t="s">
        <v>289</v>
      </c>
      <c r="C141" s="115" t="s">
        <v>469</v>
      </c>
      <c r="D141" s="116" t="s">
        <v>484</v>
      </c>
      <c r="E141" s="115" t="s">
        <v>296</v>
      </c>
      <c r="F141" s="152" t="n">
        <v>48000</v>
      </c>
      <c r="G141" s="152" t="n">
        <v>48000</v>
      </c>
    </row>
    <row r="142" customFormat="false" ht="16.9" hidden="false" customHeight="true" outlineLevel="0" collapsed="false">
      <c r="A142" s="155" t="s">
        <v>340</v>
      </c>
      <c r="B142" s="125" t="s">
        <v>289</v>
      </c>
      <c r="C142" s="115" t="s">
        <v>469</v>
      </c>
      <c r="D142" s="119" t="s">
        <v>341</v>
      </c>
      <c r="E142" s="115"/>
      <c r="F142" s="152" t="n">
        <f aca="false">SUM(F143)</f>
        <v>0</v>
      </c>
      <c r="G142" s="152" t="n">
        <f aca="false">SUM(G143)</f>
        <v>1047700</v>
      </c>
    </row>
    <row r="143" customFormat="false" ht="15" hidden="false" customHeight="false" outlineLevel="0" collapsed="false">
      <c r="A143" s="154" t="s">
        <v>342</v>
      </c>
      <c r="B143" s="115" t="s">
        <v>289</v>
      </c>
      <c r="C143" s="115" t="s">
        <v>469</v>
      </c>
      <c r="D143" s="120" t="s">
        <v>458</v>
      </c>
      <c r="E143" s="115"/>
      <c r="F143" s="152" t="n">
        <f aca="false">SUM(F144+F146)</f>
        <v>0</v>
      </c>
      <c r="G143" s="152" t="n">
        <f aca="false">SUM(G144+G146)</f>
        <v>1047700</v>
      </c>
    </row>
    <row r="144" customFormat="false" ht="18" hidden="false" customHeight="true" outlineLevel="0" collapsed="false">
      <c r="A144" s="154" t="s">
        <v>465</v>
      </c>
      <c r="B144" s="115" t="s">
        <v>289</v>
      </c>
      <c r="C144" s="115" t="s">
        <v>469</v>
      </c>
      <c r="D144" s="120" t="s">
        <v>807</v>
      </c>
      <c r="E144" s="115"/>
      <c r="F144" s="152" t="n">
        <f aca="false">SUM(F146)</f>
        <v>0</v>
      </c>
      <c r="G144" s="152" t="n">
        <f aca="false">SUM(G145)</f>
        <v>947700</v>
      </c>
    </row>
    <row r="145" customFormat="false" ht="60" hidden="false" customHeight="false" outlineLevel="0" collapsed="false">
      <c r="A145" s="151" t="s">
        <v>286</v>
      </c>
      <c r="B145" s="115" t="s">
        <v>289</v>
      </c>
      <c r="C145" s="115" t="s">
        <v>469</v>
      </c>
      <c r="D145" s="120" t="s">
        <v>808</v>
      </c>
      <c r="E145" s="115" t="s">
        <v>287</v>
      </c>
      <c r="F145" s="152" t="n">
        <v>0</v>
      </c>
      <c r="G145" s="152" t="n">
        <v>947700</v>
      </c>
    </row>
    <row r="146" customFormat="false" ht="48.75" hidden="false" customHeight="true" outlineLevel="0" collapsed="false">
      <c r="A146" s="154" t="s">
        <v>479</v>
      </c>
      <c r="B146" s="115" t="s">
        <v>289</v>
      </c>
      <c r="C146" s="115" t="s">
        <v>469</v>
      </c>
      <c r="D146" s="120" t="s">
        <v>809</v>
      </c>
      <c r="E146" s="115"/>
      <c r="F146" s="152" t="n">
        <f aca="false">SUM(F147)</f>
        <v>0</v>
      </c>
      <c r="G146" s="152" t="n">
        <f aca="false">SUM(G147)</f>
        <v>100000</v>
      </c>
      <c r="H146" s="68"/>
      <c r="I146" s="68"/>
    </row>
    <row r="147" customFormat="false" ht="30" hidden="false" customHeight="false" outlineLevel="0" collapsed="false">
      <c r="A147" s="151" t="s">
        <v>295</v>
      </c>
      <c r="B147" s="115" t="s">
        <v>289</v>
      </c>
      <c r="C147" s="115" t="s">
        <v>469</v>
      </c>
      <c r="D147" s="120" t="s">
        <v>809</v>
      </c>
      <c r="E147" s="115" t="s">
        <v>296</v>
      </c>
      <c r="F147" s="152" t="n">
        <v>0</v>
      </c>
      <c r="G147" s="152" t="n">
        <v>100000</v>
      </c>
      <c r="H147" s="68"/>
      <c r="I147" s="68"/>
    </row>
    <row r="148" customFormat="false" ht="15" hidden="false" customHeight="false" outlineLevel="0" collapsed="false">
      <c r="A148" s="149" t="s">
        <v>485</v>
      </c>
      <c r="B148" s="125" t="s">
        <v>298</v>
      </c>
      <c r="C148" s="115"/>
      <c r="D148" s="119"/>
      <c r="E148" s="115"/>
      <c r="F148" s="150" t="n">
        <f aca="false">SUM(F149+F164)</f>
        <v>8444625</v>
      </c>
      <c r="G148" s="150" t="n">
        <f aca="false">SUM(G149+G164)</f>
        <v>8715922</v>
      </c>
    </row>
    <row r="149" customFormat="false" ht="15" hidden="false" customHeight="false" outlineLevel="0" collapsed="false">
      <c r="A149" s="149" t="s">
        <v>486</v>
      </c>
      <c r="B149" s="125" t="s">
        <v>298</v>
      </c>
      <c r="C149" s="125" t="s">
        <v>469</v>
      </c>
      <c r="D149" s="119"/>
      <c r="E149" s="115"/>
      <c r="F149" s="150" t="n">
        <f aca="false">SUM(F151+F158)</f>
        <v>7794625</v>
      </c>
      <c r="G149" s="150" t="n">
        <f aca="false">SUM(G151+G158)</f>
        <v>8065922</v>
      </c>
    </row>
    <row r="150" customFormat="false" ht="45.75" hidden="false" customHeight="true" outlineLevel="0" collapsed="false">
      <c r="A150" s="155" t="s">
        <v>487</v>
      </c>
      <c r="B150" s="125" t="s">
        <v>298</v>
      </c>
      <c r="C150" s="125" t="s">
        <v>469</v>
      </c>
      <c r="D150" s="119" t="s">
        <v>402</v>
      </c>
      <c r="E150" s="125"/>
      <c r="F150" s="150" t="n">
        <f aca="false">SUM(F151)</f>
        <v>7794625</v>
      </c>
      <c r="G150" s="150" t="n">
        <f aca="false">SUM(G151)</f>
        <v>0</v>
      </c>
      <c r="H150" s="68"/>
      <c r="I150" s="68"/>
    </row>
    <row r="151" customFormat="false" ht="62.25" hidden="false" customHeight="true" outlineLevel="0" collapsed="false">
      <c r="A151" s="154" t="s">
        <v>488</v>
      </c>
      <c r="B151" s="115" t="s">
        <v>298</v>
      </c>
      <c r="C151" s="115" t="s">
        <v>469</v>
      </c>
      <c r="D151" s="120" t="s">
        <v>489</v>
      </c>
      <c r="E151" s="115"/>
      <c r="F151" s="152" t="n">
        <f aca="false">SUM(F152+F155)</f>
        <v>7794625</v>
      </c>
      <c r="G151" s="152" t="n">
        <f aca="false">SUM(G155)</f>
        <v>0</v>
      </c>
    </row>
    <row r="152" customFormat="false" ht="28.5" hidden="false" customHeight="true" outlineLevel="0" collapsed="false">
      <c r="A152" s="154" t="s">
        <v>490</v>
      </c>
      <c r="B152" s="115" t="s">
        <v>298</v>
      </c>
      <c r="C152" s="115" t="s">
        <v>469</v>
      </c>
      <c r="D152" s="120" t="s">
        <v>491</v>
      </c>
      <c r="E152" s="115"/>
      <c r="F152" s="152" t="n">
        <f aca="false">SUM(F153)</f>
        <v>3000000</v>
      </c>
      <c r="G152" s="152" t="n">
        <f aca="false">SUM(G153)</f>
        <v>0</v>
      </c>
    </row>
    <row r="153" customFormat="false" ht="44.25" hidden="false" customHeight="true" outlineLevel="0" collapsed="false">
      <c r="A153" s="153" t="s">
        <v>492</v>
      </c>
      <c r="B153" s="115" t="s">
        <v>298</v>
      </c>
      <c r="C153" s="115" t="s">
        <v>469</v>
      </c>
      <c r="D153" s="120" t="s">
        <v>810</v>
      </c>
      <c r="E153" s="115"/>
      <c r="F153" s="152" t="n">
        <f aca="false">SUM(F154)</f>
        <v>3000000</v>
      </c>
      <c r="G153" s="152" t="n">
        <f aca="false">SUM(G154)</f>
        <v>0</v>
      </c>
    </row>
    <row r="154" customFormat="false" ht="28.5" hidden="false" customHeight="true" outlineLevel="0" collapsed="false">
      <c r="A154" s="151" t="s">
        <v>510</v>
      </c>
      <c r="B154" s="115" t="s">
        <v>298</v>
      </c>
      <c r="C154" s="115" t="s">
        <v>469</v>
      </c>
      <c r="D154" s="120" t="s">
        <v>810</v>
      </c>
      <c r="E154" s="115" t="s">
        <v>511</v>
      </c>
      <c r="F154" s="152" t="n">
        <v>3000000</v>
      </c>
      <c r="G154" s="152" t="n">
        <v>0</v>
      </c>
    </row>
    <row r="155" customFormat="false" ht="31.5" hidden="false" customHeight="true" outlineLevel="0" collapsed="false">
      <c r="A155" s="154" t="s">
        <v>490</v>
      </c>
      <c r="B155" s="115" t="s">
        <v>298</v>
      </c>
      <c r="C155" s="115" t="s">
        <v>469</v>
      </c>
      <c r="D155" s="120" t="s">
        <v>497</v>
      </c>
      <c r="E155" s="115"/>
      <c r="F155" s="152" t="n">
        <f aca="false">SUM(F156)</f>
        <v>4794625</v>
      </c>
      <c r="G155" s="152" t="n">
        <f aca="false">SUM(G156)</f>
        <v>0</v>
      </c>
    </row>
    <row r="156" customFormat="false" ht="30" hidden="false" customHeight="false" outlineLevel="0" collapsed="false">
      <c r="A156" s="153" t="s">
        <v>811</v>
      </c>
      <c r="B156" s="115" t="s">
        <v>298</v>
      </c>
      <c r="C156" s="115" t="s">
        <v>469</v>
      </c>
      <c r="D156" s="120" t="s">
        <v>812</v>
      </c>
      <c r="E156" s="115"/>
      <c r="F156" s="152" t="n">
        <f aca="false">SUM(F157)</f>
        <v>4794625</v>
      </c>
      <c r="G156" s="152" t="n">
        <f aca="false">SUM(G157)</f>
        <v>0</v>
      </c>
    </row>
    <row r="157" customFormat="false" ht="30" hidden="false" customHeight="false" outlineLevel="0" collapsed="false">
      <c r="A157" s="151" t="s">
        <v>295</v>
      </c>
      <c r="B157" s="115" t="s">
        <v>298</v>
      </c>
      <c r="C157" s="115" t="s">
        <v>469</v>
      </c>
      <c r="D157" s="120" t="s">
        <v>812</v>
      </c>
      <c r="E157" s="115" t="s">
        <v>296</v>
      </c>
      <c r="F157" s="152" t="n">
        <v>4794625</v>
      </c>
      <c r="G157" s="152" t="n">
        <v>0</v>
      </c>
    </row>
    <row r="158" customFormat="false" ht="32.25" hidden="false" customHeight="true" outlineLevel="0" collapsed="false">
      <c r="A158" s="155" t="s">
        <v>340</v>
      </c>
      <c r="B158" s="125" t="s">
        <v>298</v>
      </c>
      <c r="C158" s="125" t="s">
        <v>469</v>
      </c>
      <c r="D158" s="119" t="s">
        <v>341</v>
      </c>
      <c r="E158" s="115"/>
      <c r="F158" s="152" t="n">
        <f aca="false">SUM(F159)</f>
        <v>0</v>
      </c>
      <c r="G158" s="152" t="n">
        <f aca="false">SUM(G159)</f>
        <v>8065922</v>
      </c>
    </row>
    <row r="159" customFormat="false" ht="15" hidden="false" customHeight="false" outlineLevel="0" collapsed="false">
      <c r="A159" s="154" t="s">
        <v>342</v>
      </c>
      <c r="B159" s="115" t="s">
        <v>298</v>
      </c>
      <c r="C159" s="115" t="s">
        <v>469</v>
      </c>
      <c r="D159" s="120" t="s">
        <v>458</v>
      </c>
      <c r="E159" s="115"/>
      <c r="F159" s="152" t="n">
        <f aca="false">SUM(F160+F162)</f>
        <v>0</v>
      </c>
      <c r="G159" s="152" t="n">
        <f aca="false">SUM(G160+G162)</f>
        <v>8065922</v>
      </c>
    </row>
    <row r="160" customFormat="false" ht="43.5" hidden="false" customHeight="true" outlineLevel="0" collapsed="false">
      <c r="A160" s="153" t="s">
        <v>492</v>
      </c>
      <c r="B160" s="115" t="s">
        <v>298</v>
      </c>
      <c r="C160" s="115" t="s">
        <v>469</v>
      </c>
      <c r="D160" s="120" t="s">
        <v>813</v>
      </c>
      <c r="E160" s="115"/>
      <c r="F160" s="152" t="n">
        <f aca="false">SUM(F161)</f>
        <v>0</v>
      </c>
      <c r="G160" s="152" t="n">
        <f aca="false">SUM(G161)</f>
        <v>3000000</v>
      </c>
    </row>
    <row r="161" customFormat="false" ht="28.5" hidden="false" customHeight="true" outlineLevel="0" collapsed="false">
      <c r="A161" s="151" t="s">
        <v>510</v>
      </c>
      <c r="B161" s="115" t="s">
        <v>298</v>
      </c>
      <c r="C161" s="115" t="s">
        <v>469</v>
      </c>
      <c r="D161" s="120" t="s">
        <v>813</v>
      </c>
      <c r="E161" s="115" t="s">
        <v>511</v>
      </c>
      <c r="F161" s="152" t="n">
        <v>0</v>
      </c>
      <c r="G161" s="152" t="n">
        <v>3000000</v>
      </c>
    </row>
    <row r="162" customFormat="false" ht="30" hidden="false" customHeight="false" outlineLevel="0" collapsed="false">
      <c r="A162" s="153" t="s">
        <v>811</v>
      </c>
      <c r="B162" s="115" t="s">
        <v>298</v>
      </c>
      <c r="C162" s="115" t="s">
        <v>469</v>
      </c>
      <c r="D162" s="120" t="s">
        <v>814</v>
      </c>
      <c r="E162" s="115"/>
      <c r="F162" s="152" t="n">
        <f aca="false">SUM(F163)</f>
        <v>0</v>
      </c>
      <c r="G162" s="152" t="n">
        <f aca="false">SUM(G163)</f>
        <v>5065922</v>
      </c>
    </row>
    <row r="163" customFormat="false" ht="30" hidden="false" customHeight="false" outlineLevel="0" collapsed="false">
      <c r="A163" s="151" t="s">
        <v>295</v>
      </c>
      <c r="B163" s="115" t="s">
        <v>298</v>
      </c>
      <c r="C163" s="115" t="s">
        <v>469</v>
      </c>
      <c r="D163" s="120" t="s">
        <v>814</v>
      </c>
      <c r="E163" s="115" t="s">
        <v>296</v>
      </c>
      <c r="F163" s="152"/>
      <c r="G163" s="152" t="n">
        <v>5065922</v>
      </c>
    </row>
    <row r="164" customFormat="false" ht="15" hidden="false" customHeight="false" outlineLevel="0" collapsed="false">
      <c r="A164" s="155" t="s">
        <v>512</v>
      </c>
      <c r="B164" s="125" t="s">
        <v>298</v>
      </c>
      <c r="C164" s="125" t="s">
        <v>513</v>
      </c>
      <c r="D164" s="119"/>
      <c r="E164" s="125"/>
      <c r="F164" s="150" t="n">
        <f aca="false">SUM(F165+F172+F177+F186+F182)</f>
        <v>650000</v>
      </c>
      <c r="G164" s="150" t="n">
        <f aca="false">SUM(G165+G172+G177+G182)</f>
        <v>650000</v>
      </c>
    </row>
    <row r="165" customFormat="false" ht="48" hidden="false" customHeight="true" outlineLevel="0" collapsed="false">
      <c r="A165" s="155" t="s">
        <v>514</v>
      </c>
      <c r="B165" s="125" t="s">
        <v>298</v>
      </c>
      <c r="C165" s="125" t="s">
        <v>513</v>
      </c>
      <c r="D165" s="119" t="s">
        <v>515</v>
      </c>
      <c r="E165" s="125"/>
      <c r="F165" s="150" t="n">
        <f aca="false">SUM(F166)</f>
        <v>400000</v>
      </c>
      <c r="G165" s="150" t="n">
        <f aca="false">SUM(G166)</f>
        <v>400000</v>
      </c>
      <c r="H165" s="68"/>
      <c r="I165" s="68"/>
    </row>
    <row r="166" customFormat="false" ht="58.5" hidden="false" customHeight="true" outlineLevel="0" collapsed="false">
      <c r="A166" s="151" t="s">
        <v>516</v>
      </c>
      <c r="B166" s="115" t="s">
        <v>298</v>
      </c>
      <c r="C166" s="115" t="s">
        <v>513</v>
      </c>
      <c r="D166" s="120" t="s">
        <v>517</v>
      </c>
      <c r="E166" s="115"/>
      <c r="F166" s="152" t="n">
        <f aca="false">SUM(F167)</f>
        <v>400000</v>
      </c>
      <c r="G166" s="152" t="n">
        <f aca="false">SUM(G167)</f>
        <v>400000</v>
      </c>
    </row>
    <row r="167" customFormat="false" ht="30" hidden="false" customHeight="false" outlineLevel="0" collapsed="false">
      <c r="A167" s="151" t="s">
        <v>518</v>
      </c>
      <c r="B167" s="115" t="s">
        <v>298</v>
      </c>
      <c r="C167" s="115" t="s">
        <v>513</v>
      </c>
      <c r="D167" s="120" t="s">
        <v>519</v>
      </c>
      <c r="E167" s="115"/>
      <c r="F167" s="152" t="n">
        <f aca="false">SUM(F168+F170)</f>
        <v>400000</v>
      </c>
      <c r="G167" s="152" t="n">
        <f aca="false">SUM(G168+G170)</f>
        <v>400000</v>
      </c>
    </row>
    <row r="168" customFormat="false" ht="15.75" hidden="false" customHeight="true" outlineLevel="0" collapsed="false">
      <c r="A168" s="154" t="s">
        <v>520</v>
      </c>
      <c r="B168" s="115" t="s">
        <v>298</v>
      </c>
      <c r="C168" s="115" t="s">
        <v>513</v>
      </c>
      <c r="D168" s="120" t="s">
        <v>521</v>
      </c>
      <c r="E168" s="115"/>
      <c r="F168" s="152" t="n">
        <f aca="false">SUM(F169)</f>
        <v>200000</v>
      </c>
      <c r="G168" s="152" t="n">
        <f aca="false">SUM(G169)</f>
        <v>200000</v>
      </c>
    </row>
    <row r="169" customFormat="false" ht="30" hidden="false" customHeight="false" outlineLevel="0" collapsed="false">
      <c r="A169" s="151" t="s">
        <v>295</v>
      </c>
      <c r="B169" s="115" t="s">
        <v>298</v>
      </c>
      <c r="C169" s="115" t="s">
        <v>513</v>
      </c>
      <c r="D169" s="120" t="s">
        <v>522</v>
      </c>
      <c r="E169" s="115" t="s">
        <v>296</v>
      </c>
      <c r="F169" s="152" t="n">
        <v>200000</v>
      </c>
      <c r="G169" s="152" t="n">
        <v>200000</v>
      </c>
    </row>
    <row r="170" customFormat="false" ht="15" hidden="false" customHeight="false" outlineLevel="0" collapsed="false">
      <c r="A170" s="151" t="s">
        <v>523</v>
      </c>
      <c r="B170" s="115" t="s">
        <v>298</v>
      </c>
      <c r="C170" s="115" t="s">
        <v>513</v>
      </c>
      <c r="D170" s="120" t="s">
        <v>524</v>
      </c>
      <c r="E170" s="115"/>
      <c r="F170" s="152" t="n">
        <f aca="false">SUM(F171)</f>
        <v>200000</v>
      </c>
      <c r="G170" s="152" t="n">
        <f aca="false">SUM(G171)</f>
        <v>200000</v>
      </c>
    </row>
    <row r="171" customFormat="false" ht="30" hidden="false" customHeight="false" outlineLevel="0" collapsed="false">
      <c r="A171" s="151" t="s">
        <v>295</v>
      </c>
      <c r="B171" s="115" t="s">
        <v>298</v>
      </c>
      <c r="C171" s="115" t="s">
        <v>513</v>
      </c>
      <c r="D171" s="120" t="s">
        <v>524</v>
      </c>
      <c r="E171" s="115" t="s">
        <v>296</v>
      </c>
      <c r="F171" s="152" t="n">
        <v>200000</v>
      </c>
      <c r="G171" s="152" t="n">
        <v>200000</v>
      </c>
    </row>
    <row r="172" customFormat="false" ht="46.5" hidden="false" customHeight="true" outlineLevel="0" collapsed="false">
      <c r="A172" s="149" t="s">
        <v>525</v>
      </c>
      <c r="B172" s="115" t="s">
        <v>298</v>
      </c>
      <c r="C172" s="115" t="s">
        <v>513</v>
      </c>
      <c r="D172" s="119" t="s">
        <v>381</v>
      </c>
      <c r="E172" s="115"/>
      <c r="F172" s="152" t="n">
        <f aca="false">SUM(F173)</f>
        <v>160000</v>
      </c>
      <c r="G172" s="152" t="n">
        <f aca="false">SUM(G173)</f>
        <v>160000</v>
      </c>
      <c r="H172" s="68"/>
      <c r="I172" s="68"/>
    </row>
    <row r="173" customFormat="false" ht="75" hidden="false" customHeight="false" outlineLevel="0" collapsed="false">
      <c r="A173" s="151" t="s">
        <v>526</v>
      </c>
      <c r="B173" s="115" t="s">
        <v>298</v>
      </c>
      <c r="C173" s="115" t="s">
        <v>513</v>
      </c>
      <c r="D173" s="120" t="s">
        <v>527</v>
      </c>
      <c r="E173" s="115"/>
      <c r="F173" s="152" t="n">
        <f aca="false">SUM(F174)</f>
        <v>160000</v>
      </c>
      <c r="G173" s="152" t="n">
        <f aca="false">SUM(G174)</f>
        <v>160000</v>
      </c>
    </row>
    <row r="174" customFormat="false" ht="30" hidden="false" customHeight="true" outlineLevel="0" collapsed="false">
      <c r="A174" s="151" t="s">
        <v>815</v>
      </c>
      <c r="B174" s="115" t="s">
        <v>298</v>
      </c>
      <c r="C174" s="115" t="s">
        <v>513</v>
      </c>
      <c r="D174" s="120" t="s">
        <v>529</v>
      </c>
      <c r="E174" s="115"/>
      <c r="F174" s="152" t="n">
        <f aca="false">SUM(F175)</f>
        <v>160000</v>
      </c>
      <c r="G174" s="152" t="n">
        <f aca="false">SUM(G175)</f>
        <v>160000</v>
      </c>
    </row>
    <row r="175" customFormat="false" ht="58.5" hidden="false" customHeight="true" outlineLevel="0" collapsed="false">
      <c r="A175" s="151" t="s">
        <v>530</v>
      </c>
      <c r="B175" s="115" t="s">
        <v>298</v>
      </c>
      <c r="C175" s="115" t="s">
        <v>513</v>
      </c>
      <c r="D175" s="120" t="s">
        <v>531</v>
      </c>
      <c r="E175" s="115"/>
      <c r="F175" s="152" t="n">
        <f aca="false">SUM(F176)</f>
        <v>160000</v>
      </c>
      <c r="G175" s="152" t="n">
        <f aca="false">SUM(G176)</f>
        <v>160000</v>
      </c>
    </row>
    <row r="176" customFormat="false" ht="30" hidden="false" customHeight="false" outlineLevel="0" collapsed="false">
      <c r="A176" s="151" t="s">
        <v>295</v>
      </c>
      <c r="B176" s="115" t="s">
        <v>298</v>
      </c>
      <c r="C176" s="115" t="s">
        <v>513</v>
      </c>
      <c r="D176" s="120" t="s">
        <v>531</v>
      </c>
      <c r="E176" s="115" t="s">
        <v>296</v>
      </c>
      <c r="F176" s="152" t="n">
        <v>160000</v>
      </c>
      <c r="G176" s="152" t="n">
        <v>160000</v>
      </c>
    </row>
    <row r="177" customFormat="false" ht="33" hidden="false" customHeight="true" outlineLevel="0" collapsed="false">
      <c r="A177" s="155" t="s">
        <v>487</v>
      </c>
      <c r="B177" s="125" t="s">
        <v>298</v>
      </c>
      <c r="C177" s="125" t="s">
        <v>513</v>
      </c>
      <c r="D177" s="119" t="s">
        <v>402</v>
      </c>
      <c r="E177" s="125"/>
      <c r="F177" s="150" t="n">
        <f aca="false">SUM(F178)</f>
        <v>50000</v>
      </c>
      <c r="G177" s="150" t="n">
        <f aca="false">SUM(G178)</f>
        <v>0</v>
      </c>
    </row>
    <row r="178" customFormat="false" ht="75" hidden="false" customHeight="true" outlineLevel="0" collapsed="false">
      <c r="A178" s="154" t="s">
        <v>532</v>
      </c>
      <c r="B178" s="115" t="s">
        <v>298</v>
      </c>
      <c r="C178" s="115" t="s">
        <v>513</v>
      </c>
      <c r="D178" s="120" t="s">
        <v>533</v>
      </c>
      <c r="E178" s="115"/>
      <c r="F178" s="152" t="n">
        <f aca="false">SUM(F180)</f>
        <v>50000</v>
      </c>
      <c r="G178" s="152" t="n">
        <f aca="false">SUM(G180)</f>
        <v>0</v>
      </c>
    </row>
    <row r="179" customFormat="false" ht="45" hidden="false" customHeight="true" outlineLevel="0" collapsed="false">
      <c r="A179" s="154" t="s">
        <v>534</v>
      </c>
      <c r="B179" s="115" t="s">
        <v>298</v>
      </c>
      <c r="C179" s="115" t="s">
        <v>513</v>
      </c>
      <c r="D179" s="120" t="s">
        <v>535</v>
      </c>
      <c r="E179" s="115"/>
      <c r="F179" s="152" t="n">
        <f aca="false">SUM(F180)</f>
        <v>50000</v>
      </c>
      <c r="G179" s="152" t="n">
        <f aca="false">SUM(G180)</f>
        <v>0</v>
      </c>
    </row>
    <row r="180" customFormat="false" ht="30" hidden="false" customHeight="false" outlineLevel="0" collapsed="false">
      <c r="A180" s="154" t="s">
        <v>536</v>
      </c>
      <c r="B180" s="115" t="s">
        <v>298</v>
      </c>
      <c r="C180" s="115" t="s">
        <v>513</v>
      </c>
      <c r="D180" s="120" t="s">
        <v>537</v>
      </c>
      <c r="E180" s="115"/>
      <c r="F180" s="152" t="n">
        <f aca="false">SUM(F181)</f>
        <v>50000</v>
      </c>
      <c r="G180" s="152" t="n">
        <f aca="false">SUM(G181)</f>
        <v>0</v>
      </c>
    </row>
    <row r="181" customFormat="false" ht="30" hidden="false" customHeight="false" outlineLevel="0" collapsed="false">
      <c r="A181" s="151" t="s">
        <v>295</v>
      </c>
      <c r="B181" s="115" t="s">
        <v>298</v>
      </c>
      <c r="C181" s="115" t="s">
        <v>513</v>
      </c>
      <c r="D181" s="120" t="s">
        <v>537</v>
      </c>
      <c r="E181" s="115" t="s">
        <v>296</v>
      </c>
      <c r="F181" s="152" t="n">
        <v>50000</v>
      </c>
      <c r="G181" s="152" t="n">
        <v>0</v>
      </c>
    </row>
    <row r="182" customFormat="false" ht="30" hidden="false" customHeight="true" outlineLevel="0" collapsed="false">
      <c r="A182" s="155" t="s">
        <v>340</v>
      </c>
      <c r="B182" s="125" t="s">
        <v>298</v>
      </c>
      <c r="C182" s="125" t="s">
        <v>513</v>
      </c>
      <c r="D182" s="119" t="s">
        <v>341</v>
      </c>
      <c r="E182" s="115"/>
      <c r="F182" s="152" t="n">
        <f aca="false">SUM(F183)</f>
        <v>40000</v>
      </c>
      <c r="G182" s="152" t="n">
        <f aca="false">SUM(G183)</f>
        <v>90000</v>
      </c>
    </row>
    <row r="183" customFormat="false" ht="15.75" hidden="false" customHeight="true" outlineLevel="0" collapsed="false">
      <c r="A183" s="154" t="s">
        <v>342</v>
      </c>
      <c r="B183" s="115" t="s">
        <v>298</v>
      </c>
      <c r="C183" s="115" t="s">
        <v>513</v>
      </c>
      <c r="D183" s="120" t="s">
        <v>458</v>
      </c>
      <c r="E183" s="115"/>
      <c r="F183" s="152" t="n">
        <f aca="false">SUM(F184+F186+F188)</f>
        <v>40000</v>
      </c>
      <c r="G183" s="152" t="n">
        <f aca="false">SUM(G184+G186+G188)</f>
        <v>90000</v>
      </c>
    </row>
    <row r="184" customFormat="false" ht="30" hidden="false" customHeight="false" outlineLevel="0" collapsed="false">
      <c r="A184" s="154" t="s">
        <v>549</v>
      </c>
      <c r="B184" s="115" t="s">
        <v>298</v>
      </c>
      <c r="C184" s="115" t="s">
        <v>513</v>
      </c>
      <c r="D184" s="120" t="s">
        <v>816</v>
      </c>
      <c r="E184" s="115"/>
      <c r="F184" s="152" t="n">
        <f aca="false">SUM(F185)</f>
        <v>20000</v>
      </c>
      <c r="G184" s="152" t="n">
        <f aca="false">SUM(G185)</f>
        <v>20000</v>
      </c>
    </row>
    <row r="185" customFormat="false" ht="30" hidden="false" customHeight="false" outlineLevel="0" collapsed="false">
      <c r="A185" s="151" t="s">
        <v>295</v>
      </c>
      <c r="B185" s="115" t="s">
        <v>298</v>
      </c>
      <c r="C185" s="115" t="s">
        <v>513</v>
      </c>
      <c r="D185" s="120" t="s">
        <v>817</v>
      </c>
      <c r="E185" s="115" t="s">
        <v>296</v>
      </c>
      <c r="F185" s="152" t="n">
        <v>20000</v>
      </c>
      <c r="G185" s="152" t="n">
        <v>20000</v>
      </c>
    </row>
    <row r="186" customFormat="false" ht="30" hidden="false" customHeight="false" outlineLevel="0" collapsed="false">
      <c r="A186" s="154" t="s">
        <v>536</v>
      </c>
      <c r="B186" s="115" t="s">
        <v>298</v>
      </c>
      <c r="C186" s="115" t="s">
        <v>513</v>
      </c>
      <c r="D186" s="120" t="s">
        <v>818</v>
      </c>
      <c r="E186" s="115"/>
      <c r="F186" s="152" t="n">
        <f aca="false">SUM(F187)</f>
        <v>0</v>
      </c>
      <c r="G186" s="152" t="n">
        <f aca="false">SUM(G187)</f>
        <v>50000</v>
      </c>
    </row>
    <row r="187" customFormat="false" ht="30" hidden="false" customHeight="false" outlineLevel="0" collapsed="false">
      <c r="A187" s="151" t="s">
        <v>295</v>
      </c>
      <c r="B187" s="115" t="s">
        <v>298</v>
      </c>
      <c r="C187" s="115" t="s">
        <v>513</v>
      </c>
      <c r="D187" s="120" t="s">
        <v>818</v>
      </c>
      <c r="E187" s="115" t="s">
        <v>296</v>
      </c>
      <c r="F187" s="152" t="n">
        <v>0</v>
      </c>
      <c r="G187" s="152" t="n">
        <v>50000</v>
      </c>
    </row>
    <row r="188" customFormat="false" ht="30" hidden="false" customHeight="false" outlineLevel="0" collapsed="false">
      <c r="A188" s="154" t="s">
        <v>542</v>
      </c>
      <c r="B188" s="115" t="s">
        <v>298</v>
      </c>
      <c r="C188" s="115" t="s">
        <v>513</v>
      </c>
      <c r="D188" s="120" t="s">
        <v>819</v>
      </c>
      <c r="E188" s="115"/>
      <c r="F188" s="152" t="n">
        <f aca="false">SUM(F189)</f>
        <v>20000</v>
      </c>
      <c r="G188" s="152" t="n">
        <f aca="false">SUM(G189)</f>
        <v>20000</v>
      </c>
    </row>
    <row r="189" customFormat="false" ht="30" hidden="false" customHeight="false" outlineLevel="0" collapsed="false">
      <c r="A189" s="151" t="s">
        <v>295</v>
      </c>
      <c r="B189" s="115" t="s">
        <v>298</v>
      </c>
      <c r="C189" s="115" t="s">
        <v>513</v>
      </c>
      <c r="D189" s="120" t="s">
        <v>819</v>
      </c>
      <c r="E189" s="115" t="s">
        <v>296</v>
      </c>
      <c r="F189" s="152" t="n">
        <v>20000</v>
      </c>
      <c r="G189" s="152" t="n">
        <v>20000</v>
      </c>
    </row>
    <row r="190" customFormat="false" ht="15" hidden="false" customHeight="false" outlineLevel="0" collapsed="false">
      <c r="A190" s="149" t="s">
        <v>554</v>
      </c>
      <c r="B190" s="125" t="s">
        <v>555</v>
      </c>
      <c r="C190" s="125"/>
      <c r="D190" s="119"/>
      <c r="E190" s="125"/>
      <c r="F190" s="150" t="n">
        <f aca="false">SUM(F191)</f>
        <v>1750000</v>
      </c>
      <c r="G190" s="150" t="n">
        <f aca="false">SUM(G191)</f>
        <v>7400000</v>
      </c>
    </row>
    <row r="191" customFormat="false" ht="15" hidden="false" customHeight="false" outlineLevel="0" collapsed="false">
      <c r="A191" s="149" t="s">
        <v>556</v>
      </c>
      <c r="B191" s="125" t="s">
        <v>555</v>
      </c>
      <c r="C191" s="125" t="s">
        <v>279</v>
      </c>
      <c r="D191" s="119"/>
      <c r="E191" s="125"/>
      <c r="F191" s="150" t="n">
        <f aca="false">SUM(F197+F204+F192)</f>
        <v>1750000</v>
      </c>
      <c r="G191" s="150" t="n">
        <f aca="false">SUM(G197+G204+G192)</f>
        <v>7400000</v>
      </c>
    </row>
    <row r="192" customFormat="false" ht="28.5" hidden="false" customHeight="false" outlineLevel="0" collapsed="false">
      <c r="A192" s="149" t="s">
        <v>557</v>
      </c>
      <c r="B192" s="125" t="s">
        <v>555</v>
      </c>
      <c r="C192" s="125" t="s">
        <v>279</v>
      </c>
      <c r="D192" s="119" t="s">
        <v>558</v>
      </c>
      <c r="E192" s="125"/>
      <c r="F192" s="150" t="n">
        <f aca="false">SUM(F193)</f>
        <v>350000</v>
      </c>
      <c r="G192" s="150" t="n">
        <f aca="false">SUM(G193)</f>
        <v>0</v>
      </c>
    </row>
    <row r="193" customFormat="false" ht="45.75" hidden="false" customHeight="true" outlineLevel="0" collapsed="false">
      <c r="A193" s="151" t="s">
        <v>820</v>
      </c>
      <c r="B193" s="115" t="s">
        <v>555</v>
      </c>
      <c r="C193" s="115" t="s">
        <v>279</v>
      </c>
      <c r="D193" s="120" t="s">
        <v>560</v>
      </c>
      <c r="E193" s="125"/>
      <c r="F193" s="152" t="n">
        <f aca="false">SUM(F194)</f>
        <v>350000</v>
      </c>
      <c r="G193" s="152" t="n">
        <f aca="false">SUM(G194)</f>
        <v>0</v>
      </c>
    </row>
    <row r="194" customFormat="false" ht="30" hidden="false" customHeight="false" outlineLevel="0" collapsed="false">
      <c r="A194" s="151" t="s">
        <v>561</v>
      </c>
      <c r="B194" s="115" t="s">
        <v>555</v>
      </c>
      <c r="C194" s="115" t="s">
        <v>279</v>
      </c>
      <c r="D194" s="120" t="s">
        <v>562</v>
      </c>
      <c r="E194" s="125"/>
      <c r="F194" s="152" t="n">
        <f aca="false">SUM(F195)</f>
        <v>350000</v>
      </c>
      <c r="G194" s="152" t="n">
        <f aca="false">SUM(G195)</f>
        <v>0</v>
      </c>
    </row>
    <row r="195" customFormat="false" ht="30" hidden="false" customHeight="false" outlineLevel="0" collapsed="false">
      <c r="A195" s="151" t="s">
        <v>563</v>
      </c>
      <c r="B195" s="115" t="s">
        <v>555</v>
      </c>
      <c r="C195" s="115" t="s">
        <v>279</v>
      </c>
      <c r="D195" s="120" t="s">
        <v>564</v>
      </c>
      <c r="E195" s="125"/>
      <c r="F195" s="152" t="n">
        <f aca="false">SUM(F196)</f>
        <v>350000</v>
      </c>
      <c r="G195" s="152" t="n">
        <f aca="false">SUM(G196)</f>
        <v>0</v>
      </c>
      <c r="H195" s="68"/>
      <c r="I195" s="68"/>
    </row>
    <row r="196" customFormat="false" ht="30" hidden="false" customHeight="false" outlineLevel="0" collapsed="false">
      <c r="A196" s="151" t="s">
        <v>295</v>
      </c>
      <c r="B196" s="115" t="s">
        <v>555</v>
      </c>
      <c r="C196" s="115" t="s">
        <v>279</v>
      </c>
      <c r="D196" s="120" t="s">
        <v>564</v>
      </c>
      <c r="E196" s="115" t="s">
        <v>296</v>
      </c>
      <c r="F196" s="152" t="n">
        <v>350000</v>
      </c>
      <c r="G196" s="152" t="n">
        <v>0</v>
      </c>
    </row>
    <row r="197" customFormat="false" ht="45" hidden="false" customHeight="true" outlineLevel="0" collapsed="false">
      <c r="A197" s="151" t="s">
        <v>821</v>
      </c>
      <c r="B197" s="115" t="s">
        <v>555</v>
      </c>
      <c r="C197" s="115" t="s">
        <v>279</v>
      </c>
      <c r="D197" s="120" t="s">
        <v>381</v>
      </c>
      <c r="E197" s="115"/>
      <c r="F197" s="152" t="n">
        <f aca="false">SUM(F198)</f>
        <v>900000</v>
      </c>
      <c r="G197" s="152" t="n">
        <f aca="false">SUM(G198)</f>
        <v>3400000</v>
      </c>
    </row>
    <row r="198" customFormat="false" ht="73.5" hidden="false" customHeight="true" outlineLevel="0" collapsed="false">
      <c r="A198" s="151" t="s">
        <v>382</v>
      </c>
      <c r="B198" s="115" t="s">
        <v>555</v>
      </c>
      <c r="C198" s="115" t="s">
        <v>279</v>
      </c>
      <c r="D198" s="120" t="s">
        <v>383</v>
      </c>
      <c r="E198" s="115"/>
      <c r="F198" s="152" t="n">
        <f aca="false">SUM(F199)</f>
        <v>900000</v>
      </c>
      <c r="G198" s="152" t="n">
        <f aca="false">SUM(G199)</f>
        <v>3400000</v>
      </c>
    </row>
    <row r="199" customFormat="false" ht="30" hidden="false" customHeight="false" outlineLevel="0" collapsed="false">
      <c r="A199" s="151" t="s">
        <v>565</v>
      </c>
      <c r="B199" s="115" t="s">
        <v>555</v>
      </c>
      <c r="C199" s="115" t="s">
        <v>279</v>
      </c>
      <c r="D199" s="120" t="s">
        <v>566</v>
      </c>
      <c r="E199" s="115"/>
      <c r="F199" s="152" t="n">
        <f aca="false">SUM(F200+F202)</f>
        <v>900000</v>
      </c>
      <c r="G199" s="152" t="n">
        <f aca="false">SUM(G200+G202)</f>
        <v>3400000</v>
      </c>
    </row>
    <row r="200" customFormat="false" ht="30" hidden="false" customHeight="true" outlineLevel="0" collapsed="false">
      <c r="A200" s="151" t="s">
        <v>567</v>
      </c>
      <c r="B200" s="115" t="s">
        <v>555</v>
      </c>
      <c r="C200" s="115" t="s">
        <v>279</v>
      </c>
      <c r="D200" s="120" t="s">
        <v>568</v>
      </c>
      <c r="E200" s="115"/>
      <c r="F200" s="152" t="n">
        <f aca="false">SUM(F201)</f>
        <v>500000</v>
      </c>
      <c r="G200" s="152" t="n">
        <f aca="false">SUM(G201)</f>
        <v>3000000</v>
      </c>
    </row>
    <row r="201" customFormat="false" ht="27" hidden="false" customHeight="true" outlineLevel="0" collapsed="false">
      <c r="A201" s="151" t="s">
        <v>510</v>
      </c>
      <c r="B201" s="115" t="s">
        <v>555</v>
      </c>
      <c r="C201" s="115" t="s">
        <v>279</v>
      </c>
      <c r="D201" s="120" t="s">
        <v>568</v>
      </c>
      <c r="E201" s="115" t="s">
        <v>511</v>
      </c>
      <c r="F201" s="152" t="n">
        <v>500000</v>
      </c>
      <c r="G201" s="152" t="n">
        <v>3000000</v>
      </c>
    </row>
    <row r="202" customFormat="false" ht="30" hidden="false" customHeight="false" outlineLevel="0" collapsed="false">
      <c r="A202" s="151" t="s">
        <v>569</v>
      </c>
      <c r="B202" s="115" t="s">
        <v>555</v>
      </c>
      <c r="C202" s="115" t="s">
        <v>279</v>
      </c>
      <c r="D202" s="120" t="s">
        <v>570</v>
      </c>
      <c r="E202" s="115"/>
      <c r="F202" s="152" t="n">
        <f aca="false">SUM(F203)</f>
        <v>400000</v>
      </c>
      <c r="G202" s="152" t="n">
        <f aca="false">SUM(G203)</f>
        <v>400000</v>
      </c>
    </row>
    <row r="203" customFormat="false" ht="30" hidden="false" customHeight="false" outlineLevel="0" collapsed="false">
      <c r="A203" s="151" t="s">
        <v>295</v>
      </c>
      <c r="B203" s="115" t="s">
        <v>555</v>
      </c>
      <c r="C203" s="115" t="s">
        <v>279</v>
      </c>
      <c r="D203" s="120" t="s">
        <v>570</v>
      </c>
      <c r="E203" s="115" t="s">
        <v>296</v>
      </c>
      <c r="F203" s="152" t="n">
        <v>400000</v>
      </c>
      <c r="G203" s="152" t="n">
        <v>400000</v>
      </c>
    </row>
    <row r="204" customFormat="false" ht="28.5" hidden="false" customHeight="false" outlineLevel="0" collapsed="false">
      <c r="A204" s="149" t="s">
        <v>502</v>
      </c>
      <c r="B204" s="125" t="s">
        <v>555</v>
      </c>
      <c r="C204" s="125" t="s">
        <v>279</v>
      </c>
      <c r="D204" s="119" t="s">
        <v>503</v>
      </c>
      <c r="E204" s="125"/>
      <c r="F204" s="150" t="n">
        <f aca="false">SUM(F205)</f>
        <v>500000</v>
      </c>
      <c r="G204" s="150" t="n">
        <f aca="false">SUM(G205)</f>
        <v>4000000</v>
      </c>
      <c r="H204" s="68"/>
      <c r="I204" s="68"/>
    </row>
    <row r="205" customFormat="false" ht="44.25" hidden="false" customHeight="true" outlineLevel="0" collapsed="false">
      <c r="A205" s="151" t="s">
        <v>504</v>
      </c>
      <c r="B205" s="115" t="s">
        <v>555</v>
      </c>
      <c r="C205" s="115" t="s">
        <v>279</v>
      </c>
      <c r="D205" s="120" t="s">
        <v>505</v>
      </c>
      <c r="E205" s="115"/>
      <c r="F205" s="152" t="n">
        <f aca="false">SUM(F206)</f>
        <v>500000</v>
      </c>
      <c r="G205" s="152" t="n">
        <f aca="false">SUM(G206)</f>
        <v>4000000</v>
      </c>
    </row>
    <row r="206" customFormat="false" ht="31.15" hidden="false" customHeight="true" outlineLevel="0" collapsed="false">
      <c r="A206" s="151" t="s">
        <v>506</v>
      </c>
      <c r="B206" s="115" t="s">
        <v>555</v>
      </c>
      <c r="C206" s="115" t="s">
        <v>279</v>
      </c>
      <c r="D206" s="120" t="s">
        <v>507</v>
      </c>
      <c r="E206" s="115"/>
      <c r="F206" s="152" t="n">
        <f aca="false">SUM(F207)</f>
        <v>500000</v>
      </c>
      <c r="G206" s="152" t="n">
        <f aca="false">SUM(G207)</f>
        <v>4000000</v>
      </c>
    </row>
    <row r="207" customFormat="false" ht="32.25" hidden="false" customHeight="true" outlineLevel="0" collapsed="false">
      <c r="A207" s="151" t="s">
        <v>508</v>
      </c>
      <c r="B207" s="115" t="s">
        <v>555</v>
      </c>
      <c r="C207" s="115" t="s">
        <v>279</v>
      </c>
      <c r="D207" s="120" t="s">
        <v>509</v>
      </c>
      <c r="E207" s="115"/>
      <c r="F207" s="152" t="n">
        <f aca="false">SUM(F208)</f>
        <v>500000</v>
      </c>
      <c r="G207" s="152" t="n">
        <f aca="false">SUM(G208)</f>
        <v>4000000</v>
      </c>
    </row>
    <row r="208" customFormat="false" ht="31.5" hidden="false" customHeight="true" outlineLevel="0" collapsed="false">
      <c r="A208" s="151" t="s">
        <v>510</v>
      </c>
      <c r="B208" s="115" t="s">
        <v>555</v>
      </c>
      <c r="C208" s="115" t="s">
        <v>279</v>
      </c>
      <c r="D208" s="120" t="s">
        <v>509</v>
      </c>
      <c r="E208" s="115" t="s">
        <v>511</v>
      </c>
      <c r="F208" s="152" t="n">
        <v>500000</v>
      </c>
      <c r="G208" s="152" t="n">
        <v>4000000</v>
      </c>
    </row>
    <row r="209" customFormat="false" ht="15" hidden="false" customHeight="false" outlineLevel="0" collapsed="false">
      <c r="A209" s="149" t="s">
        <v>582</v>
      </c>
      <c r="B209" s="125" t="s">
        <v>357</v>
      </c>
      <c r="C209" s="119"/>
      <c r="D209" s="119"/>
      <c r="E209" s="115"/>
      <c r="F209" s="150" t="n">
        <f aca="false">SUM(F210+F242+F311+F329+F292)</f>
        <v>271409613</v>
      </c>
      <c r="G209" s="150" t="n">
        <f aca="false">SUM(G210+G242+G311+G329+G292)</f>
        <v>285989243</v>
      </c>
      <c r="H209" s="68"/>
      <c r="I209" s="68"/>
    </row>
    <row r="210" customFormat="false" ht="15" hidden="false" customHeight="false" outlineLevel="0" collapsed="false">
      <c r="A210" s="149" t="s">
        <v>583</v>
      </c>
      <c r="B210" s="125" t="s">
        <v>357</v>
      </c>
      <c r="C210" s="125" t="s">
        <v>277</v>
      </c>
      <c r="D210" s="119"/>
      <c r="E210" s="115"/>
      <c r="F210" s="150" t="n">
        <f aca="false">SUM(F211+F231+F226)</f>
        <v>57731295</v>
      </c>
      <c r="G210" s="150" t="n">
        <f aca="false">SUM(G211+G231+G226)</f>
        <v>57780795</v>
      </c>
      <c r="I210" s="68"/>
      <c r="J210" s="68"/>
    </row>
    <row r="211" customFormat="false" ht="31.5" hidden="false" customHeight="true" outlineLevel="0" collapsed="false">
      <c r="A211" s="151" t="s">
        <v>822</v>
      </c>
      <c r="B211" s="115" t="s">
        <v>357</v>
      </c>
      <c r="C211" s="115" t="s">
        <v>277</v>
      </c>
      <c r="D211" s="120" t="s">
        <v>585</v>
      </c>
      <c r="E211" s="115"/>
      <c r="F211" s="152" t="n">
        <f aca="false">SUM(F212+F219)</f>
        <v>57718795</v>
      </c>
      <c r="G211" s="152" t="n">
        <f aca="false">SUM(G212+G219)</f>
        <v>0</v>
      </c>
    </row>
    <row r="212" customFormat="false" ht="61.5" hidden="false" customHeight="true" outlineLevel="0" collapsed="false">
      <c r="A212" s="151" t="s">
        <v>823</v>
      </c>
      <c r="B212" s="115" t="s">
        <v>357</v>
      </c>
      <c r="C212" s="115" t="s">
        <v>277</v>
      </c>
      <c r="D212" s="120" t="s">
        <v>587</v>
      </c>
      <c r="E212" s="115"/>
      <c r="F212" s="152" t="n">
        <f aca="false">SUM(F213)</f>
        <v>19161455</v>
      </c>
      <c r="G212" s="152" t="n">
        <f aca="false">SUM(G213)</f>
        <v>0</v>
      </c>
      <c r="I212" s="68"/>
    </row>
    <row r="213" customFormat="false" ht="46.5" hidden="false" customHeight="true" outlineLevel="0" collapsed="false">
      <c r="A213" s="151" t="s">
        <v>588</v>
      </c>
      <c r="B213" s="115" t="s">
        <v>357</v>
      </c>
      <c r="C213" s="115" t="s">
        <v>277</v>
      </c>
      <c r="D213" s="120" t="s">
        <v>589</v>
      </c>
      <c r="E213" s="115"/>
      <c r="F213" s="152" t="n">
        <f aca="false">SUM(F214+F217)</f>
        <v>19161455</v>
      </c>
      <c r="G213" s="152" t="n">
        <f aca="false">SUM(G214+G217)</f>
        <v>0</v>
      </c>
    </row>
    <row r="214" customFormat="false" ht="30" hidden="false" customHeight="true" outlineLevel="0" collapsed="false">
      <c r="A214" s="151" t="s">
        <v>465</v>
      </c>
      <c r="B214" s="115" t="s">
        <v>357</v>
      </c>
      <c r="C214" s="115" t="s">
        <v>277</v>
      </c>
      <c r="D214" s="120" t="s">
        <v>590</v>
      </c>
      <c r="E214" s="115"/>
      <c r="F214" s="152" t="n">
        <f aca="false">SUM(F215:F216)</f>
        <v>19112565</v>
      </c>
      <c r="G214" s="152" t="n">
        <f aca="false">SUM(G215:G216)</f>
        <v>0</v>
      </c>
    </row>
    <row r="215" customFormat="false" ht="30" hidden="false" customHeight="false" outlineLevel="0" collapsed="false">
      <c r="A215" s="151" t="s">
        <v>295</v>
      </c>
      <c r="B215" s="115" t="s">
        <v>357</v>
      </c>
      <c r="C215" s="115" t="s">
        <v>277</v>
      </c>
      <c r="D215" s="120" t="s">
        <v>591</v>
      </c>
      <c r="E215" s="115" t="s">
        <v>296</v>
      </c>
      <c r="F215" s="152" t="n">
        <v>17984642</v>
      </c>
      <c r="G215" s="152" t="n">
        <v>0</v>
      </c>
    </row>
    <row r="216" customFormat="false" ht="15" hidden="false" customHeight="false" outlineLevel="0" collapsed="false">
      <c r="A216" s="151" t="s">
        <v>338</v>
      </c>
      <c r="B216" s="115" t="s">
        <v>357</v>
      </c>
      <c r="C216" s="115" t="s">
        <v>277</v>
      </c>
      <c r="D216" s="120" t="s">
        <v>591</v>
      </c>
      <c r="E216" s="115" t="s">
        <v>339</v>
      </c>
      <c r="F216" s="152" t="n">
        <v>1127923</v>
      </c>
      <c r="G216" s="152" t="n">
        <v>0</v>
      </c>
    </row>
    <row r="217" customFormat="false" ht="30" hidden="false" customHeight="false" outlineLevel="0" collapsed="false">
      <c r="A217" s="153" t="s">
        <v>592</v>
      </c>
      <c r="B217" s="115" t="s">
        <v>357</v>
      </c>
      <c r="C217" s="115" t="s">
        <v>277</v>
      </c>
      <c r="D217" s="120" t="s">
        <v>593</v>
      </c>
      <c r="E217" s="115"/>
      <c r="F217" s="152" t="n">
        <f aca="false">SUM(F218)</f>
        <v>48890</v>
      </c>
      <c r="G217" s="152" t="n">
        <f aca="false">SUM(G218)</f>
        <v>0</v>
      </c>
    </row>
    <row r="218" customFormat="false" ht="58.5" hidden="false" customHeight="true" outlineLevel="0" collapsed="false">
      <c r="A218" s="151" t="s">
        <v>286</v>
      </c>
      <c r="B218" s="115" t="s">
        <v>357</v>
      </c>
      <c r="C218" s="115" t="s">
        <v>277</v>
      </c>
      <c r="D218" s="120" t="s">
        <v>593</v>
      </c>
      <c r="E218" s="115" t="s">
        <v>287</v>
      </c>
      <c r="F218" s="152" t="n">
        <v>48890</v>
      </c>
      <c r="G218" s="152" t="n">
        <v>0</v>
      </c>
    </row>
    <row r="219" customFormat="false" ht="48.75" hidden="false" customHeight="true" outlineLevel="0" collapsed="false">
      <c r="A219" s="151" t="s">
        <v>824</v>
      </c>
      <c r="B219" s="115" t="s">
        <v>357</v>
      </c>
      <c r="C219" s="115" t="s">
        <v>277</v>
      </c>
      <c r="D219" s="120" t="s">
        <v>595</v>
      </c>
      <c r="E219" s="115"/>
      <c r="F219" s="152" t="n">
        <f aca="false">SUM(F220)</f>
        <v>38557340</v>
      </c>
      <c r="G219" s="152" t="n">
        <f aca="false">SUM(G220)</f>
        <v>0</v>
      </c>
    </row>
    <row r="220" customFormat="false" ht="27.75" hidden="false" customHeight="true" outlineLevel="0" collapsed="false">
      <c r="A220" s="151" t="s">
        <v>596</v>
      </c>
      <c r="B220" s="115" t="s">
        <v>357</v>
      </c>
      <c r="C220" s="115" t="s">
        <v>277</v>
      </c>
      <c r="D220" s="120" t="s">
        <v>597</v>
      </c>
      <c r="E220" s="115"/>
      <c r="F220" s="152" t="n">
        <f aca="false">SUM(F221+F224)</f>
        <v>38557340</v>
      </c>
      <c r="G220" s="152" t="n">
        <f aca="false">SUM(G221+G224)</f>
        <v>0</v>
      </c>
    </row>
    <row r="221" customFormat="false" ht="91.5" hidden="false" customHeight="true" outlineLevel="0" collapsed="false">
      <c r="A221" s="151" t="s">
        <v>598</v>
      </c>
      <c r="B221" s="115" t="s">
        <v>357</v>
      </c>
      <c r="C221" s="115" t="s">
        <v>277</v>
      </c>
      <c r="D221" s="120" t="s">
        <v>599</v>
      </c>
      <c r="E221" s="115"/>
      <c r="F221" s="152" t="n">
        <f aca="false">SUM(F222:F223)</f>
        <v>27056540</v>
      </c>
      <c r="G221" s="152" t="n">
        <f aca="false">SUM(G222:G223)</f>
        <v>0</v>
      </c>
    </row>
    <row r="222" customFormat="false" ht="61.5" hidden="false" customHeight="true" outlineLevel="0" collapsed="false">
      <c r="A222" s="151" t="s">
        <v>286</v>
      </c>
      <c r="B222" s="115" t="s">
        <v>357</v>
      </c>
      <c r="C222" s="115" t="s">
        <v>277</v>
      </c>
      <c r="D222" s="120" t="s">
        <v>599</v>
      </c>
      <c r="E222" s="115" t="s">
        <v>287</v>
      </c>
      <c r="F222" s="152" t="n">
        <v>26737339</v>
      </c>
      <c r="G222" s="152" t="n">
        <v>0</v>
      </c>
    </row>
    <row r="223" customFormat="false" ht="30" hidden="false" customHeight="false" outlineLevel="0" collapsed="false">
      <c r="A223" s="151" t="s">
        <v>295</v>
      </c>
      <c r="B223" s="115" t="s">
        <v>357</v>
      </c>
      <c r="C223" s="115" t="s">
        <v>277</v>
      </c>
      <c r="D223" s="120" t="s">
        <v>600</v>
      </c>
      <c r="E223" s="115" t="s">
        <v>296</v>
      </c>
      <c r="F223" s="152" t="n">
        <v>319201</v>
      </c>
      <c r="G223" s="152" t="n">
        <v>0</v>
      </c>
    </row>
    <row r="224" customFormat="false" ht="31.5" hidden="false" customHeight="true" outlineLevel="0" collapsed="false">
      <c r="A224" s="151" t="s">
        <v>465</v>
      </c>
      <c r="B224" s="115" t="s">
        <v>357</v>
      </c>
      <c r="C224" s="115" t="s">
        <v>277</v>
      </c>
      <c r="D224" s="120" t="s">
        <v>601</v>
      </c>
      <c r="E224" s="115"/>
      <c r="F224" s="152" t="n">
        <f aca="false">SUM(F225:F225)</f>
        <v>11500800</v>
      </c>
      <c r="G224" s="152" t="n">
        <f aca="false">SUM(G225:G225)</f>
        <v>0</v>
      </c>
    </row>
    <row r="225" customFormat="false" ht="60.75" hidden="false" customHeight="true" outlineLevel="0" collapsed="false">
      <c r="A225" s="151" t="s">
        <v>286</v>
      </c>
      <c r="B225" s="115" t="s">
        <v>357</v>
      </c>
      <c r="C225" s="115" t="s">
        <v>277</v>
      </c>
      <c r="D225" s="120" t="s">
        <v>601</v>
      </c>
      <c r="E225" s="115" t="s">
        <v>287</v>
      </c>
      <c r="F225" s="152" t="n">
        <v>11500800</v>
      </c>
      <c r="G225" s="152" t="n">
        <v>0</v>
      </c>
    </row>
    <row r="226" customFormat="false" ht="30" hidden="false" customHeight="true" outlineLevel="0" collapsed="false">
      <c r="A226" s="107" t="s">
        <v>439</v>
      </c>
      <c r="B226" s="115" t="s">
        <v>357</v>
      </c>
      <c r="C226" s="115" t="s">
        <v>277</v>
      </c>
      <c r="D226" s="113" t="s">
        <v>440</v>
      </c>
      <c r="E226" s="125"/>
      <c r="F226" s="150" t="n">
        <f aca="false">SUM(F227)</f>
        <v>12500</v>
      </c>
      <c r="G226" s="150" t="n">
        <f aca="false">SUM(G227)</f>
        <v>12500</v>
      </c>
    </row>
    <row r="227" customFormat="false" ht="43.9" hidden="false" customHeight="true" outlineLevel="0" collapsed="false">
      <c r="A227" s="108" t="s">
        <v>802</v>
      </c>
      <c r="B227" s="115" t="s">
        <v>357</v>
      </c>
      <c r="C227" s="115" t="s">
        <v>277</v>
      </c>
      <c r="D227" s="116" t="s">
        <v>442</v>
      </c>
      <c r="E227" s="115"/>
      <c r="F227" s="152" t="n">
        <f aca="false">SUM(F228)</f>
        <v>12500</v>
      </c>
      <c r="G227" s="152" t="n">
        <f aca="false">SUM(G228)</f>
        <v>12500</v>
      </c>
    </row>
    <row r="228" customFormat="false" ht="32.45" hidden="false" customHeight="true" outlineLevel="0" collapsed="false">
      <c r="A228" s="108" t="s">
        <v>602</v>
      </c>
      <c r="B228" s="115" t="s">
        <v>357</v>
      </c>
      <c r="C228" s="115" t="s">
        <v>277</v>
      </c>
      <c r="D228" s="116" t="s">
        <v>444</v>
      </c>
      <c r="E228" s="115"/>
      <c r="F228" s="152" t="n">
        <f aca="false">SUM(F229)</f>
        <v>12500</v>
      </c>
      <c r="G228" s="152" t="n">
        <f aca="false">SUM(G229)</f>
        <v>12500</v>
      </c>
    </row>
    <row r="229" customFormat="false" ht="36.75" hidden="false" customHeight="true" outlineLevel="0" collapsed="false">
      <c r="A229" s="108" t="s">
        <v>465</v>
      </c>
      <c r="B229" s="115" t="s">
        <v>357</v>
      </c>
      <c r="C229" s="115" t="s">
        <v>277</v>
      </c>
      <c r="D229" s="116" t="s">
        <v>603</v>
      </c>
      <c r="E229" s="115"/>
      <c r="F229" s="152" t="n">
        <f aca="false">SUM(F230)</f>
        <v>12500</v>
      </c>
      <c r="G229" s="152" t="n">
        <f aca="false">SUM(G230)</f>
        <v>12500</v>
      </c>
    </row>
    <row r="230" customFormat="false" ht="32.25" hidden="false" customHeight="true" outlineLevel="0" collapsed="false">
      <c r="A230" s="108" t="s">
        <v>295</v>
      </c>
      <c r="B230" s="115" t="s">
        <v>357</v>
      </c>
      <c r="C230" s="115" t="s">
        <v>277</v>
      </c>
      <c r="D230" s="116" t="s">
        <v>603</v>
      </c>
      <c r="E230" s="115" t="s">
        <v>296</v>
      </c>
      <c r="F230" s="152" t="n">
        <v>12500</v>
      </c>
      <c r="G230" s="152" t="n">
        <v>12500</v>
      </c>
    </row>
    <row r="231" customFormat="false" ht="33.75" hidden="false" customHeight="true" outlineLevel="0" collapsed="false">
      <c r="A231" s="155" t="s">
        <v>461</v>
      </c>
      <c r="B231" s="125" t="s">
        <v>357</v>
      </c>
      <c r="C231" s="125" t="s">
        <v>277</v>
      </c>
      <c r="D231" s="119" t="s">
        <v>462</v>
      </c>
      <c r="E231" s="115"/>
      <c r="F231" s="152" t="n">
        <f aca="false">SUM(F232)</f>
        <v>0</v>
      </c>
      <c r="G231" s="152" t="n">
        <f aca="false">SUM(G232)</f>
        <v>57768295</v>
      </c>
    </row>
    <row r="232" customFormat="false" ht="30" hidden="false" customHeight="false" outlineLevel="0" collapsed="false">
      <c r="A232" s="154" t="s">
        <v>463</v>
      </c>
      <c r="B232" s="115" t="s">
        <v>357</v>
      </c>
      <c r="C232" s="115" t="s">
        <v>277</v>
      </c>
      <c r="D232" s="120" t="s">
        <v>464</v>
      </c>
      <c r="E232" s="115"/>
      <c r="F232" s="152" t="n">
        <f aca="false">SUM(F233+F237+F240)</f>
        <v>0</v>
      </c>
      <c r="G232" s="152" t="n">
        <f aca="false">SUM(G233+G237+G240)</f>
        <v>57768295</v>
      </c>
    </row>
    <row r="233" customFormat="false" ht="33" hidden="false" customHeight="true" outlineLevel="0" collapsed="false">
      <c r="A233" s="151" t="s">
        <v>465</v>
      </c>
      <c r="B233" s="115" t="s">
        <v>357</v>
      </c>
      <c r="C233" s="115" t="s">
        <v>277</v>
      </c>
      <c r="D233" s="120" t="s">
        <v>466</v>
      </c>
      <c r="E233" s="115"/>
      <c r="F233" s="152" t="n">
        <f aca="false">SUM(F234:F236)</f>
        <v>0</v>
      </c>
      <c r="G233" s="152" t="n">
        <f aca="false">SUM(G234:G236)</f>
        <v>30662865</v>
      </c>
      <c r="J233" s="68"/>
    </row>
    <row r="234" customFormat="false" ht="57" hidden="false" customHeight="true" outlineLevel="0" collapsed="false">
      <c r="A234" s="151" t="s">
        <v>286</v>
      </c>
      <c r="B234" s="115" t="s">
        <v>357</v>
      </c>
      <c r="C234" s="115" t="s">
        <v>277</v>
      </c>
      <c r="D234" s="120" t="s">
        <v>466</v>
      </c>
      <c r="E234" s="115" t="s">
        <v>287</v>
      </c>
      <c r="F234" s="152" t="n">
        <v>0</v>
      </c>
      <c r="G234" s="152" t="n">
        <v>11500800</v>
      </c>
    </row>
    <row r="235" customFormat="false" ht="30" hidden="false" customHeight="false" outlineLevel="0" collapsed="false">
      <c r="A235" s="151" t="s">
        <v>295</v>
      </c>
      <c r="B235" s="115" t="s">
        <v>357</v>
      </c>
      <c r="C235" s="115" t="s">
        <v>277</v>
      </c>
      <c r="D235" s="120" t="s">
        <v>466</v>
      </c>
      <c r="E235" s="115" t="s">
        <v>296</v>
      </c>
      <c r="F235" s="152" t="n">
        <v>0</v>
      </c>
      <c r="G235" s="152" t="n">
        <v>18034142</v>
      </c>
      <c r="H235" s="68"/>
      <c r="I235" s="68"/>
    </row>
    <row r="236" customFormat="false" ht="15" hidden="false" customHeight="false" outlineLevel="0" collapsed="false">
      <c r="A236" s="151" t="s">
        <v>338</v>
      </c>
      <c r="B236" s="115" t="s">
        <v>357</v>
      </c>
      <c r="C236" s="115" t="s">
        <v>277</v>
      </c>
      <c r="D236" s="120" t="s">
        <v>466</v>
      </c>
      <c r="E236" s="115" t="s">
        <v>339</v>
      </c>
      <c r="F236" s="152" t="n">
        <v>0</v>
      </c>
      <c r="G236" s="152" t="n">
        <v>1127923</v>
      </c>
      <c r="H236" s="68"/>
      <c r="I236" s="68"/>
    </row>
    <row r="237" customFormat="false" ht="90.75" hidden="false" customHeight="true" outlineLevel="0" collapsed="false">
      <c r="A237" s="151" t="s">
        <v>598</v>
      </c>
      <c r="B237" s="115" t="s">
        <v>357</v>
      </c>
      <c r="C237" s="115" t="s">
        <v>277</v>
      </c>
      <c r="D237" s="120" t="s">
        <v>825</v>
      </c>
      <c r="E237" s="115"/>
      <c r="F237" s="152" t="n">
        <f aca="false">SUM(F238:F239)</f>
        <v>0</v>
      </c>
      <c r="G237" s="152" t="n">
        <f aca="false">SUM(G238:G239)</f>
        <v>27056540</v>
      </c>
    </row>
    <row r="238" customFormat="false" ht="57" hidden="false" customHeight="true" outlineLevel="0" collapsed="false">
      <c r="A238" s="151" t="s">
        <v>286</v>
      </c>
      <c r="B238" s="115" t="s">
        <v>357</v>
      </c>
      <c r="C238" s="115" t="s">
        <v>277</v>
      </c>
      <c r="D238" s="120" t="s">
        <v>825</v>
      </c>
      <c r="E238" s="115" t="s">
        <v>287</v>
      </c>
      <c r="F238" s="152" t="n">
        <v>0</v>
      </c>
      <c r="G238" s="152" t="n">
        <v>26737339</v>
      </c>
    </row>
    <row r="239" customFormat="false" ht="30" hidden="false" customHeight="false" outlineLevel="0" collapsed="false">
      <c r="A239" s="151" t="s">
        <v>295</v>
      </c>
      <c r="B239" s="115" t="s">
        <v>357</v>
      </c>
      <c r="C239" s="115" t="s">
        <v>277</v>
      </c>
      <c r="D239" s="120" t="s">
        <v>825</v>
      </c>
      <c r="E239" s="115" t="s">
        <v>296</v>
      </c>
      <c r="F239" s="152" t="n">
        <v>0</v>
      </c>
      <c r="G239" s="152" t="n">
        <v>319201</v>
      </c>
    </row>
    <row r="240" customFormat="false" ht="30" hidden="false" customHeight="false" outlineLevel="0" collapsed="false">
      <c r="A240" s="153" t="s">
        <v>592</v>
      </c>
      <c r="B240" s="115" t="s">
        <v>357</v>
      </c>
      <c r="C240" s="115" t="s">
        <v>277</v>
      </c>
      <c r="D240" s="120" t="s">
        <v>826</v>
      </c>
      <c r="E240" s="115"/>
      <c r="F240" s="152" t="n">
        <f aca="false">SUM(F241)</f>
        <v>0</v>
      </c>
      <c r="G240" s="152" t="n">
        <f aca="false">SUM(G241)</f>
        <v>48890</v>
      </c>
      <c r="H240" s="68"/>
      <c r="I240" s="68"/>
    </row>
    <row r="241" customFormat="false" ht="60.75" hidden="false" customHeight="true" outlineLevel="0" collapsed="false">
      <c r="A241" s="151" t="s">
        <v>286</v>
      </c>
      <c r="B241" s="115" t="s">
        <v>357</v>
      </c>
      <c r="C241" s="115" t="s">
        <v>277</v>
      </c>
      <c r="D241" s="120" t="s">
        <v>827</v>
      </c>
      <c r="E241" s="115" t="s">
        <v>287</v>
      </c>
      <c r="F241" s="152" t="n">
        <v>0</v>
      </c>
      <c r="G241" s="152" t="n">
        <v>48890</v>
      </c>
    </row>
    <row r="242" customFormat="false" ht="15" hidden="false" customHeight="false" outlineLevel="0" collapsed="false">
      <c r="A242" s="149" t="s">
        <v>604</v>
      </c>
      <c r="B242" s="125" t="s">
        <v>357</v>
      </c>
      <c r="C242" s="125" t="s">
        <v>279</v>
      </c>
      <c r="D242" s="119"/>
      <c r="E242" s="115"/>
      <c r="F242" s="150" t="n">
        <f aca="false">SUM(F243+F258+F275+F263)</f>
        <v>189332350</v>
      </c>
      <c r="G242" s="150" t="n">
        <f aca="false">SUM(G243+G258+G275+G263)</f>
        <v>204070687</v>
      </c>
    </row>
    <row r="243" customFormat="false" ht="31.5" hidden="false" customHeight="true" outlineLevel="0" collapsed="false">
      <c r="A243" s="151" t="s">
        <v>828</v>
      </c>
      <c r="B243" s="115" t="s">
        <v>357</v>
      </c>
      <c r="C243" s="115" t="s">
        <v>279</v>
      </c>
      <c r="D243" s="120" t="s">
        <v>585</v>
      </c>
      <c r="E243" s="115"/>
      <c r="F243" s="152" t="n">
        <f aca="false">SUM(F244+F268)</f>
        <v>189247350</v>
      </c>
      <c r="G243" s="152" t="n">
        <f aca="false">SUM(G244+G268)</f>
        <v>0</v>
      </c>
    </row>
    <row r="244" customFormat="false" ht="60" hidden="false" customHeight="false" outlineLevel="0" collapsed="false">
      <c r="A244" s="151" t="s">
        <v>829</v>
      </c>
      <c r="B244" s="115" t="s">
        <v>606</v>
      </c>
      <c r="C244" s="115" t="s">
        <v>279</v>
      </c>
      <c r="D244" s="120" t="s">
        <v>587</v>
      </c>
      <c r="E244" s="115"/>
      <c r="F244" s="152" t="n">
        <f aca="false">SUM(F245)</f>
        <v>56911700</v>
      </c>
      <c r="G244" s="152" t="n">
        <f aca="false">SUM(G245)</f>
        <v>0</v>
      </c>
    </row>
    <row r="245" customFormat="false" ht="44.25" hidden="false" customHeight="true" outlineLevel="0" collapsed="false">
      <c r="A245" s="151" t="s">
        <v>588</v>
      </c>
      <c r="B245" s="115" t="s">
        <v>357</v>
      </c>
      <c r="C245" s="115" t="s">
        <v>279</v>
      </c>
      <c r="D245" s="120" t="s">
        <v>589</v>
      </c>
      <c r="E245" s="115"/>
      <c r="F245" s="152" t="n">
        <f aca="false">SUM(F246+F253+F256+F251+F250)</f>
        <v>56911700</v>
      </c>
      <c r="G245" s="152" t="n">
        <f aca="false">SUM(G246+G253+G256+G251)</f>
        <v>0</v>
      </c>
    </row>
    <row r="246" customFormat="false" ht="33" hidden="false" customHeight="true" outlineLevel="0" collapsed="false">
      <c r="A246" s="151" t="s">
        <v>465</v>
      </c>
      <c r="B246" s="115" t="s">
        <v>357</v>
      </c>
      <c r="C246" s="115" t="s">
        <v>279</v>
      </c>
      <c r="D246" s="120" t="s">
        <v>590</v>
      </c>
      <c r="E246" s="115"/>
      <c r="F246" s="152" t="n">
        <f aca="false">SUM(F247:F248)</f>
        <v>40227608</v>
      </c>
      <c r="G246" s="152" t="n">
        <v>0</v>
      </c>
    </row>
    <row r="247" customFormat="false" ht="30" hidden="false" customHeight="false" outlineLevel="0" collapsed="false">
      <c r="A247" s="151" t="s">
        <v>295</v>
      </c>
      <c r="B247" s="115" t="s">
        <v>357</v>
      </c>
      <c r="C247" s="115" t="s">
        <v>279</v>
      </c>
      <c r="D247" s="120" t="s">
        <v>590</v>
      </c>
      <c r="E247" s="115" t="s">
        <v>296</v>
      </c>
      <c r="F247" s="152" t="n">
        <v>36426244</v>
      </c>
      <c r="G247" s="23" t="n">
        <v>0</v>
      </c>
    </row>
    <row r="248" customFormat="false" ht="15" hidden="false" customHeight="false" outlineLevel="0" collapsed="false">
      <c r="A248" s="151" t="s">
        <v>338</v>
      </c>
      <c r="B248" s="115" t="s">
        <v>357</v>
      </c>
      <c r="C248" s="115" t="s">
        <v>279</v>
      </c>
      <c r="D248" s="120" t="s">
        <v>590</v>
      </c>
      <c r="E248" s="115" t="s">
        <v>339</v>
      </c>
      <c r="F248" s="152" t="n">
        <v>3801364</v>
      </c>
      <c r="G248" s="23" t="n">
        <v>0</v>
      </c>
    </row>
    <row r="249" customFormat="false" ht="42.6" hidden="false" customHeight="true" outlineLevel="0" collapsed="false">
      <c r="A249" s="157" t="s">
        <v>830</v>
      </c>
      <c r="B249" s="115" t="s">
        <v>357</v>
      </c>
      <c r="C249" s="115" t="s">
        <v>279</v>
      </c>
      <c r="D249" s="120" t="s">
        <v>831</v>
      </c>
      <c r="E249" s="115"/>
      <c r="F249" s="152" t="n">
        <f aca="false">SUM(F250)</f>
        <v>10800000</v>
      </c>
      <c r="G249" s="152" t="n">
        <f aca="false">SUM(G250)</f>
        <v>0</v>
      </c>
    </row>
    <row r="250" customFormat="false" ht="31.5" hidden="false" customHeight="true" outlineLevel="0" collapsed="false">
      <c r="A250" s="151" t="s">
        <v>510</v>
      </c>
      <c r="B250" s="115" t="s">
        <v>357</v>
      </c>
      <c r="C250" s="115" t="s">
        <v>279</v>
      </c>
      <c r="D250" s="120" t="s">
        <v>831</v>
      </c>
      <c r="E250" s="115" t="s">
        <v>511</v>
      </c>
      <c r="F250" s="152" t="n">
        <v>10800000</v>
      </c>
      <c r="G250" s="23" t="n">
        <v>0</v>
      </c>
    </row>
    <row r="251" customFormat="false" ht="30" hidden="false" customHeight="false" outlineLevel="0" collapsed="false">
      <c r="A251" s="154" t="s">
        <v>611</v>
      </c>
      <c r="B251" s="115" t="s">
        <v>357</v>
      </c>
      <c r="C251" s="115" t="s">
        <v>279</v>
      </c>
      <c r="D251" s="120" t="s">
        <v>612</v>
      </c>
      <c r="E251" s="115"/>
      <c r="F251" s="152" t="n">
        <f aca="false">SUM(F252)</f>
        <v>600000</v>
      </c>
      <c r="G251" s="152" t="n">
        <f aca="false">SUM(G252)</f>
        <v>0</v>
      </c>
    </row>
    <row r="252" customFormat="false" ht="30" hidden="false" customHeight="false" outlineLevel="0" collapsed="false">
      <c r="A252" s="151" t="s">
        <v>295</v>
      </c>
      <c r="B252" s="115" t="s">
        <v>357</v>
      </c>
      <c r="C252" s="115" t="s">
        <v>279</v>
      </c>
      <c r="D252" s="120" t="s">
        <v>612</v>
      </c>
      <c r="E252" s="115" t="s">
        <v>296</v>
      </c>
      <c r="F252" s="152" t="n">
        <v>600000</v>
      </c>
      <c r="G252" s="152" t="n">
        <v>0</v>
      </c>
    </row>
    <row r="253" customFormat="false" ht="30" hidden="false" customHeight="false" outlineLevel="0" collapsed="false">
      <c r="A253" s="154" t="s">
        <v>592</v>
      </c>
      <c r="B253" s="115" t="s">
        <v>357</v>
      </c>
      <c r="C253" s="115" t="s">
        <v>279</v>
      </c>
      <c r="D253" s="120" t="s">
        <v>593</v>
      </c>
      <c r="E253" s="115"/>
      <c r="F253" s="152" t="n">
        <f aca="false">SUM(F254:F255)</f>
        <v>1624722</v>
      </c>
      <c r="G253" s="152" t="n">
        <f aca="false">SUM(G254:G255)</f>
        <v>0</v>
      </c>
    </row>
    <row r="254" customFormat="false" ht="63" hidden="false" customHeight="true" outlineLevel="0" collapsed="false">
      <c r="A254" s="151" t="s">
        <v>286</v>
      </c>
      <c r="B254" s="115" t="s">
        <v>357</v>
      </c>
      <c r="C254" s="115" t="s">
        <v>279</v>
      </c>
      <c r="D254" s="120" t="s">
        <v>593</v>
      </c>
      <c r="E254" s="115" t="s">
        <v>287</v>
      </c>
      <c r="F254" s="152" t="n">
        <v>1533690</v>
      </c>
      <c r="G254" s="152" t="n">
        <v>0</v>
      </c>
    </row>
    <row r="255" customFormat="false" ht="15" hidden="false" customHeight="false" outlineLevel="0" collapsed="false">
      <c r="A255" s="151" t="s">
        <v>613</v>
      </c>
      <c r="B255" s="115" t="s">
        <v>357</v>
      </c>
      <c r="C255" s="115" t="s">
        <v>279</v>
      </c>
      <c r="D255" s="120" t="s">
        <v>593</v>
      </c>
      <c r="E255" s="115" t="s">
        <v>614</v>
      </c>
      <c r="F255" s="152" t="n">
        <v>91032</v>
      </c>
      <c r="G255" s="152" t="n">
        <v>0</v>
      </c>
    </row>
    <row r="256" s="140" customFormat="true" ht="60" hidden="false" customHeight="true" outlineLevel="0" collapsed="false">
      <c r="A256" s="153" t="s">
        <v>615</v>
      </c>
      <c r="B256" s="115" t="s">
        <v>357</v>
      </c>
      <c r="C256" s="115" t="s">
        <v>279</v>
      </c>
      <c r="D256" s="120" t="s">
        <v>616</v>
      </c>
      <c r="E256" s="115"/>
      <c r="F256" s="152" t="n">
        <f aca="false">SUM(F257)</f>
        <v>3659370</v>
      </c>
      <c r="G256" s="152" t="n">
        <v>0</v>
      </c>
      <c r="K256" s="158"/>
    </row>
    <row r="257" s="140" customFormat="true" ht="30" hidden="false" customHeight="false" outlineLevel="0" collapsed="false">
      <c r="A257" s="151" t="s">
        <v>295</v>
      </c>
      <c r="B257" s="115" t="s">
        <v>357</v>
      </c>
      <c r="C257" s="115" t="s">
        <v>279</v>
      </c>
      <c r="D257" s="120" t="s">
        <v>617</v>
      </c>
      <c r="E257" s="115" t="s">
        <v>296</v>
      </c>
      <c r="F257" s="152" t="n">
        <v>3659370</v>
      </c>
      <c r="G257" s="152" t="n">
        <v>0</v>
      </c>
    </row>
    <row r="258" s="140" customFormat="true" ht="42.75" hidden="false" customHeight="true" outlineLevel="0" collapsed="false">
      <c r="A258" s="151" t="s">
        <v>618</v>
      </c>
      <c r="B258" s="115" t="s">
        <v>357</v>
      </c>
      <c r="C258" s="115" t="s">
        <v>279</v>
      </c>
      <c r="D258" s="120" t="s">
        <v>619</v>
      </c>
      <c r="E258" s="115"/>
      <c r="F258" s="152" t="n">
        <f aca="false">SUM(F259)</f>
        <v>50000</v>
      </c>
      <c r="G258" s="152" t="n">
        <f aca="false">SUM(G259)</f>
        <v>50000</v>
      </c>
    </row>
    <row r="259" s="140" customFormat="true" ht="45" hidden="false" customHeight="false" outlineLevel="0" collapsed="false">
      <c r="A259" s="151" t="s">
        <v>620</v>
      </c>
      <c r="B259" s="115" t="s">
        <v>357</v>
      </c>
      <c r="C259" s="115" t="s">
        <v>279</v>
      </c>
      <c r="D259" s="120" t="s">
        <v>621</v>
      </c>
      <c r="E259" s="115"/>
      <c r="F259" s="152" t="n">
        <f aca="false">SUM(F260)</f>
        <v>50000</v>
      </c>
      <c r="G259" s="152" t="n">
        <f aca="false">SUM(G260)</f>
        <v>50000</v>
      </c>
    </row>
    <row r="260" customFormat="false" ht="29.25" hidden="false" customHeight="true" outlineLevel="0" collapsed="false">
      <c r="A260" s="154" t="s">
        <v>622</v>
      </c>
      <c r="B260" s="115" t="s">
        <v>357</v>
      </c>
      <c r="C260" s="115" t="s">
        <v>279</v>
      </c>
      <c r="D260" s="120" t="s">
        <v>623</v>
      </c>
      <c r="E260" s="115"/>
      <c r="F260" s="152" t="n">
        <f aca="false">SUM(F262)</f>
        <v>50000</v>
      </c>
      <c r="G260" s="152" t="n">
        <f aca="false">SUM(G262)</f>
        <v>50000</v>
      </c>
    </row>
    <row r="261" customFormat="false" ht="15" hidden="false" customHeight="false" outlineLevel="0" collapsed="false">
      <c r="A261" s="154" t="s">
        <v>624</v>
      </c>
      <c r="B261" s="115" t="s">
        <v>357</v>
      </c>
      <c r="C261" s="115" t="s">
        <v>279</v>
      </c>
      <c r="D261" s="120" t="s">
        <v>625</v>
      </c>
      <c r="E261" s="115"/>
      <c r="F261" s="152" t="n">
        <f aca="false">SUM(F262)</f>
        <v>50000</v>
      </c>
      <c r="G261" s="152" t="n">
        <f aca="false">SUM(G262)</f>
        <v>50000</v>
      </c>
    </row>
    <row r="262" customFormat="false" ht="30" hidden="false" customHeight="false" outlineLevel="0" collapsed="false">
      <c r="A262" s="151" t="s">
        <v>295</v>
      </c>
      <c r="B262" s="115" t="s">
        <v>357</v>
      </c>
      <c r="C262" s="115" t="s">
        <v>279</v>
      </c>
      <c r="D262" s="120" t="s">
        <v>625</v>
      </c>
      <c r="E262" s="115" t="s">
        <v>296</v>
      </c>
      <c r="F262" s="152" t="n">
        <v>50000</v>
      </c>
      <c r="G262" s="152" t="n">
        <v>50000</v>
      </c>
    </row>
    <row r="263" customFormat="false" ht="28.5" hidden="false" customHeight="false" outlineLevel="0" collapsed="false">
      <c r="A263" s="107" t="s">
        <v>439</v>
      </c>
      <c r="B263" s="115" t="s">
        <v>357</v>
      </c>
      <c r="C263" s="115" t="s">
        <v>279</v>
      </c>
      <c r="D263" s="113" t="s">
        <v>440</v>
      </c>
      <c r="E263" s="115"/>
      <c r="F263" s="150" t="n">
        <f aca="false">SUM(F264)</f>
        <v>35000</v>
      </c>
      <c r="G263" s="150" t="n">
        <f aca="false">SUM(G264)</f>
        <v>35000</v>
      </c>
    </row>
    <row r="264" customFormat="false" ht="45" hidden="false" customHeight="false" outlineLevel="0" collapsed="false">
      <c r="A264" s="108" t="s">
        <v>802</v>
      </c>
      <c r="B264" s="115" t="s">
        <v>357</v>
      </c>
      <c r="C264" s="115" t="s">
        <v>279</v>
      </c>
      <c r="D264" s="116" t="s">
        <v>442</v>
      </c>
      <c r="E264" s="115"/>
      <c r="F264" s="152" t="n">
        <f aca="false">SUM(F265)</f>
        <v>35000</v>
      </c>
      <c r="G264" s="152" t="n">
        <f aca="false">SUM(G265)</f>
        <v>35000</v>
      </c>
    </row>
    <row r="265" customFormat="false" ht="30" hidden="false" customHeight="false" outlineLevel="0" collapsed="false">
      <c r="A265" s="108" t="s">
        <v>602</v>
      </c>
      <c r="B265" s="115" t="s">
        <v>357</v>
      </c>
      <c r="C265" s="115" t="s">
        <v>279</v>
      </c>
      <c r="D265" s="116" t="s">
        <v>444</v>
      </c>
      <c r="E265" s="115"/>
      <c r="F265" s="152" t="n">
        <f aca="false">SUM(F266)</f>
        <v>35000</v>
      </c>
      <c r="G265" s="152" t="n">
        <f aca="false">SUM(G266)</f>
        <v>35000</v>
      </c>
    </row>
    <row r="266" customFormat="false" ht="30" hidden="false" customHeight="false" outlineLevel="0" collapsed="false">
      <c r="A266" s="108" t="s">
        <v>465</v>
      </c>
      <c r="B266" s="115" t="s">
        <v>357</v>
      </c>
      <c r="C266" s="115" t="s">
        <v>279</v>
      </c>
      <c r="D266" s="116" t="s">
        <v>603</v>
      </c>
      <c r="E266" s="115"/>
      <c r="F266" s="152" t="n">
        <f aca="false">SUM(F267)</f>
        <v>35000</v>
      </c>
      <c r="G266" s="152" t="n">
        <f aca="false">SUM(G267)</f>
        <v>35000</v>
      </c>
    </row>
    <row r="267" customFormat="false" ht="30" hidden="false" customHeight="false" outlineLevel="0" collapsed="false">
      <c r="A267" s="108" t="s">
        <v>295</v>
      </c>
      <c r="B267" s="115" t="s">
        <v>357</v>
      </c>
      <c r="C267" s="115" t="s">
        <v>279</v>
      </c>
      <c r="D267" s="116" t="s">
        <v>603</v>
      </c>
      <c r="E267" s="115" t="s">
        <v>296</v>
      </c>
      <c r="F267" s="152" t="n">
        <v>35000</v>
      </c>
      <c r="G267" s="152" t="n">
        <v>35000</v>
      </c>
    </row>
    <row r="268" customFormat="false" ht="43.15" hidden="false" customHeight="true" outlineLevel="0" collapsed="false">
      <c r="A268" s="149" t="s">
        <v>832</v>
      </c>
      <c r="B268" s="125" t="s">
        <v>357</v>
      </c>
      <c r="C268" s="125" t="s">
        <v>279</v>
      </c>
      <c r="D268" s="119" t="s">
        <v>595</v>
      </c>
      <c r="E268" s="125"/>
      <c r="F268" s="150" t="n">
        <f aca="false">SUM(F269)</f>
        <v>132335650</v>
      </c>
      <c r="G268" s="150" t="n">
        <f aca="false">SUM(G269)</f>
        <v>0</v>
      </c>
    </row>
    <row r="269" customFormat="false" ht="31.5" hidden="false" customHeight="true" outlineLevel="0" collapsed="false">
      <c r="A269" s="151" t="s">
        <v>626</v>
      </c>
      <c r="B269" s="115" t="s">
        <v>357</v>
      </c>
      <c r="C269" s="115" t="s">
        <v>279</v>
      </c>
      <c r="D269" s="120" t="s">
        <v>627</v>
      </c>
      <c r="E269" s="115"/>
      <c r="F269" s="152" t="n">
        <f aca="false">SUM(F270+F273)</f>
        <v>132335650</v>
      </c>
      <c r="G269" s="152" t="n">
        <f aca="false">SUM(G270+G273)</f>
        <v>0</v>
      </c>
    </row>
    <row r="270" customFormat="false" ht="105.75" hidden="false" customHeight="true" outlineLevel="0" collapsed="false">
      <c r="A270" s="151" t="s">
        <v>628</v>
      </c>
      <c r="B270" s="115" t="s">
        <v>357</v>
      </c>
      <c r="C270" s="115" t="s">
        <v>279</v>
      </c>
      <c r="D270" s="120" t="s">
        <v>629</v>
      </c>
      <c r="E270" s="115"/>
      <c r="F270" s="152" t="n">
        <f aca="false">SUM(F271:F272)</f>
        <v>129961106</v>
      </c>
      <c r="G270" s="152" t="n">
        <f aca="false">SUM(G271:G272)</f>
        <v>0</v>
      </c>
    </row>
    <row r="271" customFormat="false" ht="62.25" hidden="false" customHeight="true" outlineLevel="0" collapsed="false">
      <c r="A271" s="151" t="s">
        <v>286</v>
      </c>
      <c r="B271" s="115" t="s">
        <v>357</v>
      </c>
      <c r="C271" s="115" t="s">
        <v>279</v>
      </c>
      <c r="D271" s="120" t="s">
        <v>630</v>
      </c>
      <c r="E271" s="115" t="s">
        <v>287</v>
      </c>
      <c r="F271" s="152" t="n">
        <v>121181625</v>
      </c>
      <c r="G271" s="152"/>
    </row>
    <row r="272" s="140" customFormat="true" ht="30" hidden="false" customHeight="false" outlineLevel="0" collapsed="false">
      <c r="A272" s="151" t="s">
        <v>295</v>
      </c>
      <c r="B272" s="115" t="s">
        <v>357</v>
      </c>
      <c r="C272" s="115" t="s">
        <v>279</v>
      </c>
      <c r="D272" s="120" t="s">
        <v>630</v>
      </c>
      <c r="E272" s="115" t="s">
        <v>296</v>
      </c>
      <c r="F272" s="152" t="n">
        <v>8779481</v>
      </c>
      <c r="G272" s="152"/>
    </row>
    <row r="273" s="140" customFormat="true" ht="15" hidden="false" customHeight="true" outlineLevel="0" collapsed="false">
      <c r="A273" s="151" t="s">
        <v>833</v>
      </c>
      <c r="B273" s="115" t="s">
        <v>357</v>
      </c>
      <c r="C273" s="115" t="s">
        <v>279</v>
      </c>
      <c r="D273" s="120" t="s">
        <v>632</v>
      </c>
      <c r="E273" s="115"/>
      <c r="F273" s="152" t="n">
        <f aca="false">SUM(F274)</f>
        <v>2374544</v>
      </c>
      <c r="G273" s="152" t="n">
        <f aca="false">SUM(G274)</f>
        <v>0</v>
      </c>
    </row>
    <row r="274" s="140" customFormat="true" ht="61.5" hidden="false" customHeight="true" outlineLevel="0" collapsed="false">
      <c r="A274" s="151" t="s">
        <v>286</v>
      </c>
      <c r="B274" s="115" t="s">
        <v>357</v>
      </c>
      <c r="C274" s="115" t="s">
        <v>279</v>
      </c>
      <c r="D274" s="120" t="s">
        <v>632</v>
      </c>
      <c r="E274" s="115" t="s">
        <v>287</v>
      </c>
      <c r="F274" s="152" t="n">
        <v>2374544</v>
      </c>
      <c r="G274" s="152"/>
    </row>
    <row r="275" s="140" customFormat="true" ht="31.5" hidden="false" customHeight="true" outlineLevel="0" collapsed="false">
      <c r="A275" s="155" t="s">
        <v>461</v>
      </c>
      <c r="B275" s="125" t="s">
        <v>357</v>
      </c>
      <c r="C275" s="125" t="s">
        <v>279</v>
      </c>
      <c r="D275" s="119" t="s">
        <v>462</v>
      </c>
      <c r="E275" s="115"/>
      <c r="F275" s="152" t="n">
        <f aca="false">SUM(F276)</f>
        <v>0</v>
      </c>
      <c r="G275" s="152" t="n">
        <f aca="false">SUM(G276)</f>
        <v>203985687</v>
      </c>
    </row>
    <row r="276" s="140" customFormat="true" ht="30" hidden="false" customHeight="true" outlineLevel="0" collapsed="false">
      <c r="A276" s="154" t="s">
        <v>463</v>
      </c>
      <c r="B276" s="115" t="s">
        <v>357</v>
      </c>
      <c r="C276" s="115" t="s">
        <v>279</v>
      </c>
      <c r="D276" s="120" t="s">
        <v>464</v>
      </c>
      <c r="E276" s="115"/>
      <c r="F276" s="152" t="n">
        <f aca="false">SUM(F277+F280+F282+F285+F287+F290)</f>
        <v>0</v>
      </c>
      <c r="G276" s="152" t="n">
        <f aca="false">SUM(G277+G280+G282+G285+G287+G290)</f>
        <v>203985687</v>
      </c>
    </row>
    <row r="277" s="140" customFormat="true" ht="30" hidden="false" customHeight="true" outlineLevel="0" collapsed="false">
      <c r="A277" s="151" t="s">
        <v>465</v>
      </c>
      <c r="B277" s="115" t="s">
        <v>357</v>
      </c>
      <c r="C277" s="115" t="s">
        <v>279</v>
      </c>
      <c r="D277" s="120" t="s">
        <v>466</v>
      </c>
      <c r="E277" s="115"/>
      <c r="F277" s="152" t="n">
        <f aca="false">SUM(F278:F279)</f>
        <v>0</v>
      </c>
      <c r="G277" s="152" t="n">
        <f aca="false">SUM(G278:G279)</f>
        <v>49370760</v>
      </c>
    </row>
    <row r="278" s="140" customFormat="true" ht="30" hidden="false" customHeight="false" outlineLevel="0" collapsed="false">
      <c r="A278" s="151" t="s">
        <v>295</v>
      </c>
      <c r="B278" s="115" t="s">
        <v>357</v>
      </c>
      <c r="C278" s="115" t="s">
        <v>279</v>
      </c>
      <c r="D278" s="120" t="s">
        <v>466</v>
      </c>
      <c r="E278" s="115" t="s">
        <v>296</v>
      </c>
      <c r="F278" s="152" t="n">
        <v>0</v>
      </c>
      <c r="G278" s="152" t="n">
        <v>45569396</v>
      </c>
    </row>
    <row r="279" s="140" customFormat="true" ht="15" hidden="false" customHeight="false" outlineLevel="0" collapsed="false">
      <c r="A279" s="151" t="s">
        <v>338</v>
      </c>
      <c r="B279" s="115" t="s">
        <v>357</v>
      </c>
      <c r="C279" s="115" t="s">
        <v>279</v>
      </c>
      <c r="D279" s="120" t="s">
        <v>466</v>
      </c>
      <c r="E279" s="115" t="s">
        <v>339</v>
      </c>
      <c r="F279" s="152" t="n">
        <v>0</v>
      </c>
      <c r="G279" s="152" t="n">
        <v>3801364</v>
      </c>
    </row>
    <row r="280" s="140" customFormat="true" ht="30" hidden="false" customHeight="false" outlineLevel="0" collapsed="false">
      <c r="A280" s="154" t="s">
        <v>611</v>
      </c>
      <c r="B280" s="115" t="s">
        <v>357</v>
      </c>
      <c r="C280" s="115" t="s">
        <v>279</v>
      </c>
      <c r="D280" s="120" t="s">
        <v>834</v>
      </c>
      <c r="E280" s="115"/>
      <c r="F280" s="152" t="n">
        <f aca="false">SUM(F281)</f>
        <v>0</v>
      </c>
      <c r="G280" s="152" t="n">
        <f aca="false">SUM(G281)</f>
        <v>600000</v>
      </c>
    </row>
    <row r="281" s="140" customFormat="true" ht="30" hidden="false" customHeight="false" outlineLevel="0" collapsed="false">
      <c r="A281" s="151" t="s">
        <v>295</v>
      </c>
      <c r="B281" s="115" t="s">
        <v>357</v>
      </c>
      <c r="C281" s="115" t="s">
        <v>279</v>
      </c>
      <c r="D281" s="120" t="s">
        <v>834</v>
      </c>
      <c r="E281" s="115" t="s">
        <v>296</v>
      </c>
      <c r="F281" s="152" t="n">
        <v>0</v>
      </c>
      <c r="G281" s="152" t="n">
        <v>600000</v>
      </c>
    </row>
    <row r="282" s="140" customFormat="true" ht="30" hidden="false" customHeight="false" outlineLevel="0" collapsed="false">
      <c r="A282" s="154" t="s">
        <v>592</v>
      </c>
      <c r="B282" s="115" t="s">
        <v>357</v>
      </c>
      <c r="C282" s="115" t="s">
        <v>279</v>
      </c>
      <c r="D282" s="120" t="s">
        <v>826</v>
      </c>
      <c r="E282" s="115"/>
      <c r="F282" s="152" t="n">
        <f aca="false">SUM(F283:F284)</f>
        <v>0</v>
      </c>
      <c r="G282" s="152" t="n">
        <f aca="false">SUM(G283:G284)</f>
        <v>1624722</v>
      </c>
    </row>
    <row r="283" s="140" customFormat="true" ht="61.5" hidden="false" customHeight="true" outlineLevel="0" collapsed="false">
      <c r="A283" s="151" t="s">
        <v>286</v>
      </c>
      <c r="B283" s="115" t="s">
        <v>357</v>
      </c>
      <c r="C283" s="115" t="s">
        <v>279</v>
      </c>
      <c r="D283" s="120" t="s">
        <v>826</v>
      </c>
      <c r="E283" s="115" t="s">
        <v>287</v>
      </c>
      <c r="F283" s="152" t="n">
        <v>0</v>
      </c>
      <c r="G283" s="152" t="n">
        <v>1533690</v>
      </c>
    </row>
    <row r="284" s="140" customFormat="true" ht="15" hidden="false" customHeight="false" outlineLevel="0" collapsed="false">
      <c r="A284" s="151" t="s">
        <v>613</v>
      </c>
      <c r="B284" s="115" t="s">
        <v>357</v>
      </c>
      <c r="C284" s="115" t="s">
        <v>279</v>
      </c>
      <c r="D284" s="120" t="s">
        <v>826</v>
      </c>
      <c r="E284" s="115" t="s">
        <v>614</v>
      </c>
      <c r="F284" s="152" t="n">
        <v>0</v>
      </c>
      <c r="G284" s="152" t="n">
        <v>91032</v>
      </c>
    </row>
    <row r="285" s="140" customFormat="true" ht="60" hidden="false" customHeight="false" outlineLevel="0" collapsed="false">
      <c r="A285" s="153" t="s">
        <v>835</v>
      </c>
      <c r="B285" s="115" t="s">
        <v>357</v>
      </c>
      <c r="C285" s="115" t="s">
        <v>279</v>
      </c>
      <c r="D285" s="120" t="s">
        <v>836</v>
      </c>
      <c r="E285" s="115"/>
      <c r="F285" s="152" t="n">
        <f aca="false">SUM(F286)</f>
        <v>0</v>
      </c>
      <c r="G285" s="152" t="n">
        <f aca="false">SUM(G286)</f>
        <v>3659370</v>
      </c>
    </row>
    <row r="286" s="140" customFormat="true" ht="30" hidden="false" customHeight="false" outlineLevel="0" collapsed="false">
      <c r="A286" s="151" t="s">
        <v>295</v>
      </c>
      <c r="B286" s="115" t="s">
        <v>357</v>
      </c>
      <c r="C286" s="115" t="s">
        <v>279</v>
      </c>
      <c r="D286" s="120" t="s">
        <v>836</v>
      </c>
      <c r="E286" s="115" t="s">
        <v>296</v>
      </c>
      <c r="F286" s="152" t="n">
        <v>0</v>
      </c>
      <c r="G286" s="152" t="n">
        <v>3659370</v>
      </c>
    </row>
    <row r="287" s="140" customFormat="true" ht="104.25" hidden="false" customHeight="true" outlineLevel="0" collapsed="false">
      <c r="A287" s="151" t="s">
        <v>628</v>
      </c>
      <c r="B287" s="115" t="s">
        <v>357</v>
      </c>
      <c r="C287" s="115" t="s">
        <v>279</v>
      </c>
      <c r="D287" s="120" t="s">
        <v>837</v>
      </c>
      <c r="E287" s="115"/>
      <c r="F287" s="152" t="n">
        <f aca="false">SUM(F288:F289)</f>
        <v>0</v>
      </c>
      <c r="G287" s="152" t="n">
        <f aca="false">SUM(G288:G289)</f>
        <v>146356291</v>
      </c>
    </row>
    <row r="288" s="140" customFormat="true" ht="61.5" hidden="false" customHeight="true" outlineLevel="0" collapsed="false">
      <c r="A288" s="151" t="s">
        <v>286</v>
      </c>
      <c r="B288" s="115" t="s">
        <v>357</v>
      </c>
      <c r="C288" s="115" t="s">
        <v>279</v>
      </c>
      <c r="D288" s="120" t="s">
        <v>837</v>
      </c>
      <c r="E288" s="115" t="s">
        <v>287</v>
      </c>
      <c r="F288" s="152" t="n">
        <v>0</v>
      </c>
      <c r="G288" s="152" t="n">
        <v>137576810</v>
      </c>
    </row>
    <row r="289" s="140" customFormat="true" ht="30" hidden="false" customHeight="false" outlineLevel="0" collapsed="false">
      <c r="A289" s="151" t="s">
        <v>295</v>
      </c>
      <c r="B289" s="115" t="s">
        <v>357</v>
      </c>
      <c r="C289" s="115" t="s">
        <v>279</v>
      </c>
      <c r="D289" s="120" t="s">
        <v>838</v>
      </c>
      <c r="E289" s="115" t="s">
        <v>296</v>
      </c>
      <c r="F289" s="152" t="n">
        <v>0</v>
      </c>
      <c r="G289" s="152" t="n">
        <v>8779481</v>
      </c>
    </row>
    <row r="290" s="140" customFormat="true" ht="15.75" hidden="false" customHeight="true" outlineLevel="0" collapsed="false">
      <c r="A290" s="151" t="s">
        <v>833</v>
      </c>
      <c r="B290" s="115" t="s">
        <v>357</v>
      </c>
      <c r="C290" s="115" t="s">
        <v>279</v>
      </c>
      <c r="D290" s="120" t="s">
        <v>839</v>
      </c>
      <c r="E290" s="115"/>
      <c r="F290" s="152" t="n">
        <f aca="false">SUM(F291)</f>
        <v>0</v>
      </c>
      <c r="G290" s="152" t="n">
        <f aca="false">SUM(G291)</f>
        <v>2374544</v>
      </c>
    </row>
    <row r="291" s="140" customFormat="true" ht="56.25" hidden="false" customHeight="true" outlineLevel="0" collapsed="false">
      <c r="A291" s="151" t="s">
        <v>286</v>
      </c>
      <c r="B291" s="115" t="s">
        <v>357</v>
      </c>
      <c r="C291" s="115" t="s">
        <v>279</v>
      </c>
      <c r="D291" s="120" t="s">
        <v>839</v>
      </c>
      <c r="E291" s="115" t="s">
        <v>287</v>
      </c>
      <c r="F291" s="152" t="n">
        <v>0</v>
      </c>
      <c r="G291" s="152" t="n">
        <v>2374544</v>
      </c>
    </row>
    <row r="292" s="140" customFormat="true" ht="15" hidden="false" customHeight="false" outlineLevel="0" collapsed="false">
      <c r="A292" s="149" t="s">
        <v>633</v>
      </c>
      <c r="B292" s="125" t="s">
        <v>357</v>
      </c>
      <c r="C292" s="125" t="s">
        <v>289</v>
      </c>
      <c r="D292" s="119"/>
      <c r="E292" s="125"/>
      <c r="F292" s="150" t="n">
        <f aca="false">SUM(F293+F305+F300)</f>
        <v>14591518</v>
      </c>
      <c r="G292" s="150" t="n">
        <f aca="false">SUM(G293+G305+G300)</f>
        <v>14383311</v>
      </c>
    </row>
    <row r="293" customFormat="false" ht="30.75" hidden="false" customHeight="true" outlineLevel="0" collapsed="false">
      <c r="A293" s="149" t="s">
        <v>828</v>
      </c>
      <c r="B293" s="125" t="s">
        <v>357</v>
      </c>
      <c r="C293" s="125" t="s">
        <v>289</v>
      </c>
      <c r="D293" s="119" t="s">
        <v>585</v>
      </c>
      <c r="E293" s="115"/>
      <c r="F293" s="152" t="n">
        <f aca="false">SUM(F294)</f>
        <v>14586518</v>
      </c>
      <c r="G293" s="152" t="n">
        <f aca="false">SUM(G294)</f>
        <v>0</v>
      </c>
    </row>
    <row r="294" customFormat="false" ht="48.75" hidden="false" customHeight="true" outlineLevel="0" collapsed="false">
      <c r="A294" s="151" t="s">
        <v>840</v>
      </c>
      <c r="B294" s="115" t="s">
        <v>357</v>
      </c>
      <c r="C294" s="115" t="s">
        <v>289</v>
      </c>
      <c r="D294" s="120" t="s">
        <v>636</v>
      </c>
      <c r="E294" s="115"/>
      <c r="F294" s="152" t="n">
        <f aca="false">SUM(F295)</f>
        <v>14586518</v>
      </c>
      <c r="G294" s="150" t="n">
        <f aca="false">SUM(G295)</f>
        <v>0</v>
      </c>
    </row>
    <row r="295" customFormat="false" ht="30" hidden="false" customHeight="false" outlineLevel="0" collapsed="false">
      <c r="A295" s="151" t="s">
        <v>637</v>
      </c>
      <c r="B295" s="115" t="s">
        <v>357</v>
      </c>
      <c r="C295" s="115" t="s">
        <v>289</v>
      </c>
      <c r="D295" s="120" t="s">
        <v>638</v>
      </c>
      <c r="E295" s="115"/>
      <c r="F295" s="152" t="n">
        <f aca="false">SUM(F296)</f>
        <v>14586518</v>
      </c>
      <c r="G295" s="152" t="n">
        <f aca="false">SUM(G296)</f>
        <v>0</v>
      </c>
    </row>
    <row r="296" customFormat="false" ht="31.5" hidden="false" customHeight="true" outlineLevel="0" collapsed="false">
      <c r="A296" s="151" t="s">
        <v>465</v>
      </c>
      <c r="B296" s="115" t="s">
        <v>357</v>
      </c>
      <c r="C296" s="115" t="s">
        <v>289</v>
      </c>
      <c r="D296" s="120" t="s">
        <v>639</v>
      </c>
      <c r="E296" s="115"/>
      <c r="F296" s="152" t="n">
        <f aca="false">SUM(F297:F299)</f>
        <v>14586518</v>
      </c>
      <c r="G296" s="152" t="n">
        <f aca="false">SUM(G297:G299)</f>
        <v>0</v>
      </c>
    </row>
    <row r="297" customFormat="false" ht="60" hidden="false" customHeight="false" outlineLevel="0" collapsed="false">
      <c r="A297" s="151" t="s">
        <v>286</v>
      </c>
      <c r="B297" s="115" t="s">
        <v>357</v>
      </c>
      <c r="C297" s="115" t="s">
        <v>289</v>
      </c>
      <c r="D297" s="120" t="s">
        <v>639</v>
      </c>
      <c r="E297" s="115" t="s">
        <v>287</v>
      </c>
      <c r="F297" s="152" t="n">
        <v>13956047</v>
      </c>
      <c r="G297" s="152" t="n">
        <v>0</v>
      </c>
    </row>
    <row r="298" s="142" customFormat="true" ht="30" hidden="false" customHeight="false" outlineLevel="0" collapsed="false">
      <c r="A298" s="151" t="s">
        <v>295</v>
      </c>
      <c r="B298" s="115" t="s">
        <v>357</v>
      </c>
      <c r="C298" s="115" t="s">
        <v>289</v>
      </c>
      <c r="D298" s="120" t="s">
        <v>639</v>
      </c>
      <c r="E298" s="115" t="s">
        <v>296</v>
      </c>
      <c r="F298" s="152" t="n">
        <v>600833</v>
      </c>
      <c r="G298" s="152" t="n">
        <v>0</v>
      </c>
    </row>
    <row r="299" s="142" customFormat="true" ht="15" hidden="false" customHeight="false" outlineLevel="0" collapsed="false">
      <c r="A299" s="151" t="s">
        <v>338</v>
      </c>
      <c r="B299" s="115" t="s">
        <v>357</v>
      </c>
      <c r="C299" s="115" t="s">
        <v>289</v>
      </c>
      <c r="D299" s="120" t="s">
        <v>639</v>
      </c>
      <c r="E299" s="115" t="s">
        <v>339</v>
      </c>
      <c r="F299" s="152" t="n">
        <v>29638</v>
      </c>
      <c r="G299" s="152" t="n">
        <v>0</v>
      </c>
    </row>
    <row r="300" s="142" customFormat="true" ht="28.5" hidden="false" customHeight="false" outlineLevel="0" collapsed="false">
      <c r="A300" s="107" t="s">
        <v>439</v>
      </c>
      <c r="B300" s="115" t="s">
        <v>357</v>
      </c>
      <c r="C300" s="115" t="s">
        <v>289</v>
      </c>
      <c r="D300" s="113" t="s">
        <v>440</v>
      </c>
      <c r="E300" s="115"/>
      <c r="F300" s="150" t="n">
        <f aca="false">SUM(F301)</f>
        <v>5000</v>
      </c>
      <c r="G300" s="150" t="n">
        <f aca="false">SUM(G301)</f>
        <v>5000</v>
      </c>
    </row>
    <row r="301" s="142" customFormat="true" ht="45" hidden="false" customHeight="false" outlineLevel="0" collapsed="false">
      <c r="A301" s="108" t="s">
        <v>802</v>
      </c>
      <c r="B301" s="115" t="s">
        <v>357</v>
      </c>
      <c r="C301" s="115" t="s">
        <v>289</v>
      </c>
      <c r="D301" s="116" t="s">
        <v>442</v>
      </c>
      <c r="E301" s="115"/>
      <c r="F301" s="152" t="n">
        <f aca="false">SUM(F302)</f>
        <v>5000</v>
      </c>
      <c r="G301" s="152" t="n">
        <f aca="false">SUM(G302)</f>
        <v>5000</v>
      </c>
    </row>
    <row r="302" s="142" customFormat="true" ht="30" hidden="false" customHeight="false" outlineLevel="0" collapsed="false">
      <c r="A302" s="108" t="s">
        <v>602</v>
      </c>
      <c r="B302" s="115" t="s">
        <v>357</v>
      </c>
      <c r="C302" s="115" t="s">
        <v>289</v>
      </c>
      <c r="D302" s="116" t="s">
        <v>444</v>
      </c>
      <c r="E302" s="115"/>
      <c r="F302" s="152" t="n">
        <f aca="false">SUM(F303)</f>
        <v>5000</v>
      </c>
      <c r="G302" s="152" t="n">
        <f aca="false">SUM(G303)</f>
        <v>5000</v>
      </c>
    </row>
    <row r="303" s="142" customFormat="true" ht="30" hidden="false" customHeight="false" outlineLevel="0" collapsed="false">
      <c r="A303" s="108" t="s">
        <v>465</v>
      </c>
      <c r="B303" s="115" t="s">
        <v>357</v>
      </c>
      <c r="C303" s="115" t="s">
        <v>289</v>
      </c>
      <c r="D303" s="116" t="s">
        <v>603</v>
      </c>
      <c r="E303" s="115"/>
      <c r="F303" s="152" t="n">
        <f aca="false">SUM(F304)</f>
        <v>5000</v>
      </c>
      <c r="G303" s="152" t="n">
        <f aca="false">SUM(G304)</f>
        <v>5000</v>
      </c>
    </row>
    <row r="304" s="142" customFormat="true" ht="30" hidden="false" customHeight="false" outlineLevel="0" collapsed="false">
      <c r="A304" s="108" t="s">
        <v>295</v>
      </c>
      <c r="B304" s="115" t="s">
        <v>357</v>
      </c>
      <c r="C304" s="115" t="s">
        <v>289</v>
      </c>
      <c r="D304" s="116" t="s">
        <v>603</v>
      </c>
      <c r="E304" s="115" t="s">
        <v>296</v>
      </c>
      <c r="F304" s="152" t="n">
        <v>5000</v>
      </c>
      <c r="G304" s="152" t="n">
        <v>5000</v>
      </c>
    </row>
    <row r="305" s="142" customFormat="true" ht="30" hidden="false" customHeight="true" outlineLevel="0" collapsed="false">
      <c r="A305" s="155" t="s">
        <v>461</v>
      </c>
      <c r="B305" s="115" t="s">
        <v>357</v>
      </c>
      <c r="C305" s="115" t="s">
        <v>289</v>
      </c>
      <c r="D305" s="119" t="s">
        <v>462</v>
      </c>
      <c r="E305" s="115"/>
      <c r="F305" s="152" t="n">
        <f aca="false">SUM(F306)</f>
        <v>0</v>
      </c>
      <c r="G305" s="152" t="n">
        <f aca="false">SUM(G306)</f>
        <v>14378311</v>
      </c>
    </row>
    <row r="306" s="142" customFormat="true" ht="30" hidden="false" customHeight="false" outlineLevel="0" collapsed="false">
      <c r="A306" s="154" t="s">
        <v>463</v>
      </c>
      <c r="B306" s="115" t="s">
        <v>357</v>
      </c>
      <c r="C306" s="115" t="s">
        <v>289</v>
      </c>
      <c r="D306" s="120" t="s">
        <v>464</v>
      </c>
      <c r="E306" s="115"/>
      <c r="F306" s="152" t="n">
        <f aca="false">SUM(F307)</f>
        <v>0</v>
      </c>
      <c r="G306" s="152" t="n">
        <f aca="false">SUM(G307)</f>
        <v>14378311</v>
      </c>
    </row>
    <row r="307" s="142" customFormat="true" ht="33" hidden="false" customHeight="true" outlineLevel="0" collapsed="false">
      <c r="A307" s="151" t="s">
        <v>465</v>
      </c>
      <c r="B307" s="115" t="s">
        <v>357</v>
      </c>
      <c r="C307" s="115" t="s">
        <v>289</v>
      </c>
      <c r="D307" s="120" t="s">
        <v>466</v>
      </c>
      <c r="E307" s="115"/>
      <c r="F307" s="152" t="n">
        <f aca="false">SUM(F308:F310)</f>
        <v>0</v>
      </c>
      <c r="G307" s="152" t="n">
        <f aca="false">SUM(G308:G310)</f>
        <v>14378311</v>
      </c>
    </row>
    <row r="308" s="142" customFormat="true" ht="60" hidden="false" customHeight="false" outlineLevel="0" collapsed="false">
      <c r="A308" s="151" t="s">
        <v>286</v>
      </c>
      <c r="B308" s="115" t="s">
        <v>357</v>
      </c>
      <c r="C308" s="115" t="s">
        <v>289</v>
      </c>
      <c r="D308" s="120" t="s">
        <v>466</v>
      </c>
      <c r="E308" s="115" t="s">
        <v>287</v>
      </c>
      <c r="F308" s="152" t="n">
        <v>0</v>
      </c>
      <c r="G308" s="152" t="n">
        <v>13747840</v>
      </c>
    </row>
    <row r="309" s="142" customFormat="true" ht="30" hidden="false" customHeight="false" outlineLevel="0" collapsed="false">
      <c r="A309" s="151" t="s">
        <v>295</v>
      </c>
      <c r="B309" s="115" t="s">
        <v>357</v>
      </c>
      <c r="C309" s="115" t="s">
        <v>289</v>
      </c>
      <c r="D309" s="120" t="s">
        <v>466</v>
      </c>
      <c r="E309" s="115" t="s">
        <v>296</v>
      </c>
      <c r="F309" s="152" t="n">
        <v>0</v>
      </c>
      <c r="G309" s="152" t="n">
        <v>600833</v>
      </c>
    </row>
    <row r="310" s="142" customFormat="true" ht="15" hidden="false" customHeight="false" outlineLevel="0" collapsed="false">
      <c r="A310" s="151" t="s">
        <v>338</v>
      </c>
      <c r="B310" s="115" t="s">
        <v>357</v>
      </c>
      <c r="C310" s="115" t="s">
        <v>289</v>
      </c>
      <c r="D310" s="120" t="s">
        <v>466</v>
      </c>
      <c r="E310" s="115" t="s">
        <v>339</v>
      </c>
      <c r="F310" s="152" t="n">
        <v>0</v>
      </c>
      <c r="G310" s="152" t="n">
        <v>29638</v>
      </c>
    </row>
    <row r="311" s="140" customFormat="true" ht="15" hidden="false" customHeight="false" outlineLevel="0" collapsed="false">
      <c r="A311" s="149" t="s">
        <v>640</v>
      </c>
      <c r="B311" s="125" t="s">
        <v>357</v>
      </c>
      <c r="C311" s="125" t="s">
        <v>357</v>
      </c>
      <c r="D311" s="119"/>
      <c r="E311" s="115"/>
      <c r="F311" s="150" t="n">
        <f aca="false">SUM(F312+F322)</f>
        <v>1589000</v>
      </c>
      <c r="G311" s="150" t="n">
        <f aca="false">SUM(G312+G322)</f>
        <v>1589000</v>
      </c>
    </row>
    <row r="312" s="140" customFormat="true" ht="45" hidden="false" customHeight="true" outlineLevel="0" collapsed="false">
      <c r="A312" s="149" t="s">
        <v>641</v>
      </c>
      <c r="B312" s="125" t="s">
        <v>357</v>
      </c>
      <c r="C312" s="125" t="s">
        <v>357</v>
      </c>
      <c r="D312" s="119" t="s">
        <v>642</v>
      </c>
      <c r="E312" s="125"/>
      <c r="F312" s="150" t="n">
        <f aca="false">SUM(F313+F317)</f>
        <v>1589000</v>
      </c>
      <c r="G312" s="150" t="n">
        <f aca="false">SUM(G313+G317)</f>
        <v>0</v>
      </c>
      <c r="H312" s="159"/>
      <c r="I312" s="159"/>
    </row>
    <row r="313" s="140" customFormat="true" ht="63.75" hidden="false" customHeight="true" outlineLevel="0" collapsed="false">
      <c r="A313" s="154" t="s">
        <v>643</v>
      </c>
      <c r="B313" s="115" t="s">
        <v>357</v>
      </c>
      <c r="C313" s="115" t="s">
        <v>357</v>
      </c>
      <c r="D313" s="120" t="s">
        <v>644</v>
      </c>
      <c r="E313" s="115"/>
      <c r="F313" s="152" t="n">
        <f aca="false">SUM(F314)</f>
        <v>100000</v>
      </c>
      <c r="G313" s="152" t="n">
        <f aca="false">SUM(G314)</f>
        <v>0</v>
      </c>
    </row>
    <row r="314" s="140" customFormat="true" ht="30" hidden="false" customHeight="false" outlineLevel="0" collapsed="false">
      <c r="A314" s="154" t="s">
        <v>645</v>
      </c>
      <c r="B314" s="115" t="s">
        <v>357</v>
      </c>
      <c r="C314" s="115" t="s">
        <v>357</v>
      </c>
      <c r="D314" s="120" t="s">
        <v>646</v>
      </c>
      <c r="E314" s="115"/>
      <c r="F314" s="152" t="n">
        <f aca="false">SUM(F315)</f>
        <v>100000</v>
      </c>
      <c r="G314" s="152" t="n">
        <f aca="false">SUM(G315)</f>
        <v>0</v>
      </c>
    </row>
    <row r="315" s="140" customFormat="true" ht="15" hidden="false" customHeight="false" outlineLevel="0" collapsed="false">
      <c r="A315" s="154" t="s">
        <v>647</v>
      </c>
      <c r="B315" s="115" t="s">
        <v>357</v>
      </c>
      <c r="C315" s="115" t="s">
        <v>357</v>
      </c>
      <c r="D315" s="120" t="s">
        <v>648</v>
      </c>
      <c r="E315" s="115"/>
      <c r="F315" s="152" t="n">
        <f aca="false">SUM(F316)</f>
        <v>100000</v>
      </c>
      <c r="G315" s="152" t="n">
        <f aca="false">SUM(G316)</f>
        <v>0</v>
      </c>
    </row>
    <row r="316" customFormat="false" ht="30" hidden="false" customHeight="false" outlineLevel="0" collapsed="false">
      <c r="A316" s="151" t="s">
        <v>295</v>
      </c>
      <c r="B316" s="115" t="s">
        <v>357</v>
      </c>
      <c r="C316" s="115" t="s">
        <v>357</v>
      </c>
      <c r="D316" s="120" t="s">
        <v>649</v>
      </c>
      <c r="E316" s="115" t="s">
        <v>296</v>
      </c>
      <c r="F316" s="152" t="n">
        <v>100000</v>
      </c>
      <c r="G316" s="152" t="n">
        <v>0</v>
      </c>
    </row>
    <row r="317" customFormat="false" ht="60" hidden="false" customHeight="true" outlineLevel="0" collapsed="false">
      <c r="A317" s="154" t="s">
        <v>841</v>
      </c>
      <c r="B317" s="115" t="s">
        <v>357</v>
      </c>
      <c r="C317" s="115" t="s">
        <v>357</v>
      </c>
      <c r="D317" s="120" t="s">
        <v>651</v>
      </c>
      <c r="E317" s="115"/>
      <c r="F317" s="152" t="n">
        <f aca="false">SUM(F318)</f>
        <v>1489000</v>
      </c>
      <c r="G317" s="152" t="n">
        <f aca="false">SUM(G318)</f>
        <v>0</v>
      </c>
    </row>
    <row r="318" customFormat="false" ht="15.75" hidden="false" customHeight="true" outlineLevel="0" collapsed="false">
      <c r="A318" s="154" t="s">
        <v>842</v>
      </c>
      <c r="B318" s="115" t="s">
        <v>357</v>
      </c>
      <c r="C318" s="115" t="s">
        <v>357</v>
      </c>
      <c r="D318" s="120" t="s">
        <v>653</v>
      </c>
      <c r="E318" s="115"/>
      <c r="F318" s="152" t="n">
        <f aca="false">SUM(F319)</f>
        <v>1489000</v>
      </c>
      <c r="G318" s="152" t="n">
        <f aca="false">SUM(G319)</f>
        <v>0</v>
      </c>
    </row>
    <row r="319" customFormat="false" ht="30" hidden="false" customHeight="false" outlineLevel="0" collapsed="false">
      <c r="A319" s="153" t="s">
        <v>654</v>
      </c>
      <c r="B319" s="115" t="s">
        <v>357</v>
      </c>
      <c r="C319" s="115" t="s">
        <v>357</v>
      </c>
      <c r="D319" s="120" t="s">
        <v>655</v>
      </c>
      <c r="E319" s="115"/>
      <c r="F319" s="152" t="n">
        <f aca="false">SUM(F320:F321)</f>
        <v>1489000</v>
      </c>
      <c r="G319" s="152" t="n">
        <f aca="false">SUM(G320:G321)</f>
        <v>0</v>
      </c>
    </row>
    <row r="320" customFormat="false" ht="30" hidden="false" customHeight="false" outlineLevel="0" collapsed="false">
      <c r="A320" s="151" t="s">
        <v>295</v>
      </c>
      <c r="B320" s="115" t="s">
        <v>357</v>
      </c>
      <c r="C320" s="115" t="s">
        <v>357</v>
      </c>
      <c r="D320" s="120" t="s">
        <v>655</v>
      </c>
      <c r="E320" s="115" t="s">
        <v>296</v>
      </c>
      <c r="F320" s="152" t="n">
        <v>209000</v>
      </c>
      <c r="G320" s="152" t="n">
        <v>0</v>
      </c>
    </row>
    <row r="321" customFormat="false" ht="15" hidden="false" customHeight="false" outlineLevel="0" collapsed="false">
      <c r="A321" s="151" t="s">
        <v>613</v>
      </c>
      <c r="B321" s="115" t="s">
        <v>357</v>
      </c>
      <c r="C321" s="115" t="s">
        <v>357</v>
      </c>
      <c r="D321" s="120" t="s">
        <v>655</v>
      </c>
      <c r="E321" s="115" t="s">
        <v>614</v>
      </c>
      <c r="F321" s="152" t="n">
        <v>1280000</v>
      </c>
      <c r="G321" s="152" t="n">
        <v>0</v>
      </c>
    </row>
    <row r="322" customFormat="false" ht="28.5" hidden="false" customHeight="false" outlineLevel="0" collapsed="false">
      <c r="A322" s="155" t="s">
        <v>340</v>
      </c>
      <c r="B322" s="125" t="s">
        <v>357</v>
      </c>
      <c r="C322" s="125" t="s">
        <v>357</v>
      </c>
      <c r="D322" s="119" t="s">
        <v>341</v>
      </c>
      <c r="E322" s="115"/>
      <c r="F322" s="152" t="n">
        <f aca="false">SUM(F323)</f>
        <v>0</v>
      </c>
      <c r="G322" s="152" t="n">
        <f aca="false">SUM(G323)</f>
        <v>1589000</v>
      </c>
    </row>
    <row r="323" customFormat="false" ht="15" hidden="false" customHeight="false" outlineLevel="0" collapsed="false">
      <c r="A323" s="154" t="s">
        <v>342</v>
      </c>
      <c r="B323" s="115" t="s">
        <v>357</v>
      </c>
      <c r="C323" s="115" t="s">
        <v>357</v>
      </c>
      <c r="D323" s="120" t="s">
        <v>458</v>
      </c>
      <c r="E323" s="115"/>
      <c r="F323" s="152" t="n">
        <f aca="false">SUM(F326+F324)</f>
        <v>0</v>
      </c>
      <c r="G323" s="152" t="n">
        <f aca="false">SUM(G326+G324)</f>
        <v>1589000</v>
      </c>
    </row>
    <row r="324" customFormat="false" ht="15" hidden="false" customHeight="false" outlineLevel="0" collapsed="false">
      <c r="A324" s="154" t="s">
        <v>647</v>
      </c>
      <c r="B324" s="115" t="s">
        <v>357</v>
      </c>
      <c r="C324" s="115" t="s">
        <v>357</v>
      </c>
      <c r="D324" s="120" t="s">
        <v>843</v>
      </c>
      <c r="E324" s="115"/>
      <c r="F324" s="152" t="n">
        <f aca="false">SUM(F325)</f>
        <v>0</v>
      </c>
      <c r="G324" s="152" t="n">
        <f aca="false">SUM(G325)</f>
        <v>100000</v>
      </c>
    </row>
    <row r="325" customFormat="false" ht="30" hidden="false" customHeight="false" outlineLevel="0" collapsed="false">
      <c r="A325" s="151" t="s">
        <v>295</v>
      </c>
      <c r="B325" s="115" t="s">
        <v>357</v>
      </c>
      <c r="C325" s="115" t="s">
        <v>357</v>
      </c>
      <c r="D325" s="120" t="s">
        <v>843</v>
      </c>
      <c r="E325" s="115" t="s">
        <v>296</v>
      </c>
      <c r="F325" s="152" t="n">
        <v>0</v>
      </c>
      <c r="G325" s="152" t="n">
        <v>100000</v>
      </c>
    </row>
    <row r="326" customFormat="false" ht="30" hidden="false" customHeight="false" outlineLevel="0" collapsed="false">
      <c r="A326" s="153" t="s">
        <v>654</v>
      </c>
      <c r="B326" s="115" t="s">
        <v>357</v>
      </c>
      <c r="C326" s="115" t="s">
        <v>357</v>
      </c>
      <c r="D326" s="120" t="s">
        <v>844</v>
      </c>
      <c r="E326" s="115"/>
      <c r="F326" s="152" t="n">
        <f aca="false">SUM(F327:F328)</f>
        <v>0</v>
      </c>
      <c r="G326" s="152" t="n">
        <f aca="false">SUM(G327:G328)</f>
        <v>1489000</v>
      </c>
    </row>
    <row r="327" customFormat="false" ht="30" hidden="false" customHeight="false" outlineLevel="0" collapsed="false">
      <c r="A327" s="151" t="s">
        <v>295</v>
      </c>
      <c r="B327" s="115" t="s">
        <v>357</v>
      </c>
      <c r="C327" s="115" t="s">
        <v>357</v>
      </c>
      <c r="D327" s="120" t="s">
        <v>844</v>
      </c>
      <c r="E327" s="115" t="s">
        <v>296</v>
      </c>
      <c r="F327" s="152" t="n">
        <v>0</v>
      </c>
      <c r="G327" s="152" t="n">
        <v>209000</v>
      </c>
    </row>
    <row r="328" customFormat="false" ht="15" hidden="false" customHeight="false" outlineLevel="0" collapsed="false">
      <c r="A328" s="151" t="s">
        <v>613</v>
      </c>
      <c r="B328" s="115" t="s">
        <v>357</v>
      </c>
      <c r="C328" s="115" t="s">
        <v>357</v>
      </c>
      <c r="D328" s="120" t="s">
        <v>844</v>
      </c>
      <c r="E328" s="115" t="s">
        <v>614</v>
      </c>
      <c r="F328" s="152" t="n">
        <v>0</v>
      </c>
      <c r="G328" s="152" t="n">
        <v>1280000</v>
      </c>
    </row>
    <row r="329" s="142" customFormat="true" ht="15" hidden="false" customHeight="false" outlineLevel="0" collapsed="false">
      <c r="A329" s="149" t="s">
        <v>656</v>
      </c>
      <c r="B329" s="125" t="s">
        <v>357</v>
      </c>
      <c r="C329" s="125" t="s">
        <v>469</v>
      </c>
      <c r="D329" s="119"/>
      <c r="E329" s="115"/>
      <c r="F329" s="150" t="n">
        <f aca="false">SUM(F330+F341)</f>
        <v>8165450</v>
      </c>
      <c r="G329" s="150" t="n">
        <f aca="false">SUM(G330+G341)</f>
        <v>8165450</v>
      </c>
    </row>
    <row r="330" s="142" customFormat="true" ht="30" hidden="false" customHeight="false" outlineLevel="0" collapsed="false">
      <c r="A330" s="154" t="s">
        <v>845</v>
      </c>
      <c r="B330" s="115" t="s">
        <v>357</v>
      </c>
      <c r="C330" s="115" t="s">
        <v>469</v>
      </c>
      <c r="D330" s="115" t="s">
        <v>585</v>
      </c>
      <c r="E330" s="115"/>
      <c r="F330" s="152" t="n">
        <f aca="false">SUM(F332)</f>
        <v>8165450</v>
      </c>
      <c r="G330" s="152" t="n">
        <f aca="false">SUM(G332)</f>
        <v>0</v>
      </c>
    </row>
    <row r="331" customFormat="false" ht="60" hidden="false" customHeight="false" outlineLevel="0" collapsed="false">
      <c r="A331" s="154" t="s">
        <v>586</v>
      </c>
      <c r="B331" s="115" t="s">
        <v>357</v>
      </c>
      <c r="C331" s="115" t="s">
        <v>469</v>
      </c>
      <c r="D331" s="115" t="s">
        <v>587</v>
      </c>
      <c r="E331" s="115"/>
      <c r="F331" s="152" t="n">
        <f aca="false">SUM(F332)</f>
        <v>8165450</v>
      </c>
      <c r="G331" s="152" t="n">
        <f aca="false">SUM(G332)</f>
        <v>0</v>
      </c>
    </row>
    <row r="332" customFormat="false" ht="30" hidden="false" customHeight="false" outlineLevel="0" collapsed="false">
      <c r="A332" s="151" t="s">
        <v>658</v>
      </c>
      <c r="B332" s="115" t="s">
        <v>357</v>
      </c>
      <c r="C332" s="115" t="s">
        <v>469</v>
      </c>
      <c r="D332" s="115" t="s">
        <v>659</v>
      </c>
      <c r="E332" s="115"/>
      <c r="F332" s="152" t="n">
        <f aca="false">SUM(F333+F335+F339)</f>
        <v>8165450</v>
      </c>
      <c r="G332" s="152" t="n">
        <f aca="false">SUM(G333+G335+G339)</f>
        <v>0</v>
      </c>
    </row>
    <row r="333" customFormat="false" ht="45" hidden="false" customHeight="false" outlineLevel="0" collapsed="false">
      <c r="A333" s="151" t="s">
        <v>660</v>
      </c>
      <c r="B333" s="115" t="s">
        <v>357</v>
      </c>
      <c r="C333" s="115" t="s">
        <v>469</v>
      </c>
      <c r="D333" s="115" t="s">
        <v>661</v>
      </c>
      <c r="E333" s="115"/>
      <c r="F333" s="152" t="n">
        <f aca="false">SUM(F334)</f>
        <v>115012</v>
      </c>
      <c r="G333" s="152" t="n">
        <f aca="false">SUM(G334)</f>
        <v>0</v>
      </c>
    </row>
    <row r="334" customFormat="false" ht="57.75" hidden="false" customHeight="true" outlineLevel="0" collapsed="false">
      <c r="A334" s="151" t="s">
        <v>846</v>
      </c>
      <c r="B334" s="115" t="s">
        <v>357</v>
      </c>
      <c r="C334" s="115" t="s">
        <v>469</v>
      </c>
      <c r="D334" s="115" t="s">
        <v>661</v>
      </c>
      <c r="E334" s="115" t="s">
        <v>287</v>
      </c>
      <c r="F334" s="152" t="n">
        <v>115012</v>
      </c>
      <c r="G334" s="152" t="n">
        <v>0</v>
      </c>
    </row>
    <row r="335" customFormat="false" ht="18" hidden="false" customHeight="true" outlineLevel="0" collapsed="false">
      <c r="A335" s="151" t="s">
        <v>465</v>
      </c>
      <c r="B335" s="115" t="s">
        <v>357</v>
      </c>
      <c r="C335" s="115" t="s">
        <v>469</v>
      </c>
      <c r="D335" s="115" t="s">
        <v>664</v>
      </c>
      <c r="E335" s="115"/>
      <c r="F335" s="152" t="n">
        <f aca="false">SUM(F336:F338)</f>
        <v>7980438</v>
      </c>
      <c r="G335" s="152" t="n">
        <f aca="false">SUM(G336:G338)</f>
        <v>0</v>
      </c>
    </row>
    <row r="336" customFormat="false" ht="58.5" hidden="false" customHeight="true" outlineLevel="0" collapsed="false">
      <c r="A336" s="151" t="s">
        <v>286</v>
      </c>
      <c r="B336" s="115" t="s">
        <v>357</v>
      </c>
      <c r="C336" s="115" t="s">
        <v>469</v>
      </c>
      <c r="D336" s="115" t="s">
        <v>664</v>
      </c>
      <c r="E336" s="115" t="s">
        <v>287</v>
      </c>
      <c r="F336" s="152" t="n">
        <v>7266570</v>
      </c>
      <c r="G336" s="152" t="n">
        <v>0</v>
      </c>
    </row>
    <row r="337" customFormat="false" ht="30" hidden="false" customHeight="false" outlineLevel="0" collapsed="false">
      <c r="A337" s="151" t="s">
        <v>295</v>
      </c>
      <c r="B337" s="115" t="s">
        <v>357</v>
      </c>
      <c r="C337" s="115" t="s">
        <v>469</v>
      </c>
      <c r="D337" s="115" t="s">
        <v>665</v>
      </c>
      <c r="E337" s="115" t="s">
        <v>296</v>
      </c>
      <c r="F337" s="152" t="n">
        <v>698600</v>
      </c>
      <c r="G337" s="152" t="n">
        <v>0</v>
      </c>
    </row>
    <row r="338" customFormat="false" ht="15" hidden="false" customHeight="false" outlineLevel="0" collapsed="false">
      <c r="A338" s="151" t="s">
        <v>338</v>
      </c>
      <c r="B338" s="115" t="s">
        <v>357</v>
      </c>
      <c r="C338" s="115" t="s">
        <v>469</v>
      </c>
      <c r="D338" s="115" t="s">
        <v>665</v>
      </c>
      <c r="E338" s="115" t="s">
        <v>339</v>
      </c>
      <c r="F338" s="152" t="n">
        <v>15268</v>
      </c>
      <c r="G338" s="152" t="n">
        <v>0</v>
      </c>
    </row>
    <row r="339" customFormat="false" ht="15" hidden="false" customHeight="false" outlineLevel="0" collapsed="false">
      <c r="A339" s="154" t="s">
        <v>666</v>
      </c>
      <c r="B339" s="115" t="s">
        <v>357</v>
      </c>
      <c r="C339" s="115" t="s">
        <v>469</v>
      </c>
      <c r="D339" s="115" t="s">
        <v>667</v>
      </c>
      <c r="E339" s="115"/>
      <c r="F339" s="152" t="n">
        <f aca="false">SUM(F340)</f>
        <v>70000</v>
      </c>
      <c r="G339" s="152" t="n">
        <f aca="false">SUM(G340)</f>
        <v>0</v>
      </c>
    </row>
    <row r="340" customFormat="false" ht="30" hidden="false" customHeight="false" outlineLevel="0" collapsed="false">
      <c r="A340" s="151" t="s">
        <v>295</v>
      </c>
      <c r="B340" s="115" t="s">
        <v>357</v>
      </c>
      <c r="C340" s="115" t="s">
        <v>469</v>
      </c>
      <c r="D340" s="115" t="s">
        <v>667</v>
      </c>
      <c r="E340" s="115" t="s">
        <v>296</v>
      </c>
      <c r="F340" s="152" t="n">
        <v>70000</v>
      </c>
      <c r="G340" s="152" t="n">
        <v>0</v>
      </c>
    </row>
    <row r="341" customFormat="false" ht="35.25" hidden="false" customHeight="true" outlineLevel="0" collapsed="false">
      <c r="A341" s="155" t="s">
        <v>461</v>
      </c>
      <c r="B341" s="125" t="s">
        <v>357</v>
      </c>
      <c r="C341" s="125" t="s">
        <v>469</v>
      </c>
      <c r="D341" s="119" t="s">
        <v>462</v>
      </c>
      <c r="E341" s="115"/>
      <c r="F341" s="152" t="n">
        <f aca="false">SUM(F342)</f>
        <v>0</v>
      </c>
      <c r="G341" s="152" t="n">
        <f aca="false">SUM(G342)</f>
        <v>8165450</v>
      </c>
    </row>
    <row r="342" customFormat="false" ht="30" hidden="false" customHeight="false" outlineLevel="0" collapsed="false">
      <c r="A342" s="154" t="s">
        <v>463</v>
      </c>
      <c r="B342" s="115" t="s">
        <v>357</v>
      </c>
      <c r="C342" s="115" t="s">
        <v>469</v>
      </c>
      <c r="D342" s="120" t="s">
        <v>464</v>
      </c>
      <c r="E342" s="115"/>
      <c r="F342" s="152" t="n">
        <f aca="false">SUM(F343+F345+F349)</f>
        <v>0</v>
      </c>
      <c r="G342" s="152" t="n">
        <f aca="false">SUM(G343+G345+G349)</f>
        <v>8165450</v>
      </c>
    </row>
    <row r="343" customFormat="false" ht="45" hidden="false" customHeight="false" outlineLevel="0" collapsed="false">
      <c r="A343" s="151" t="s">
        <v>660</v>
      </c>
      <c r="B343" s="115" t="s">
        <v>357</v>
      </c>
      <c r="C343" s="115" t="s">
        <v>469</v>
      </c>
      <c r="D343" s="120" t="s">
        <v>466</v>
      </c>
      <c r="E343" s="115"/>
      <c r="F343" s="152" t="n">
        <f aca="false">SUM(F344)</f>
        <v>0</v>
      </c>
      <c r="G343" s="152" t="n">
        <f aca="false">SUM(G344)</f>
        <v>115012</v>
      </c>
    </row>
    <row r="344" customFormat="false" ht="60" hidden="false" customHeight="true" outlineLevel="0" collapsed="false">
      <c r="A344" s="151" t="s">
        <v>846</v>
      </c>
      <c r="B344" s="115" t="s">
        <v>357</v>
      </c>
      <c r="C344" s="115" t="s">
        <v>469</v>
      </c>
      <c r="D344" s="115" t="s">
        <v>847</v>
      </c>
      <c r="E344" s="115" t="s">
        <v>287</v>
      </c>
      <c r="F344" s="152" t="n">
        <v>0</v>
      </c>
      <c r="G344" s="152" t="n">
        <v>115012</v>
      </c>
    </row>
    <row r="345" customFormat="false" ht="28.5" hidden="false" customHeight="true" outlineLevel="0" collapsed="false">
      <c r="A345" s="151" t="s">
        <v>465</v>
      </c>
      <c r="B345" s="115" t="s">
        <v>357</v>
      </c>
      <c r="C345" s="115" t="s">
        <v>469</v>
      </c>
      <c r="D345" s="115" t="s">
        <v>848</v>
      </c>
      <c r="E345" s="115"/>
      <c r="F345" s="152" t="n">
        <f aca="false">SUM(F346:F348)</f>
        <v>0</v>
      </c>
      <c r="G345" s="152" t="n">
        <f aca="false">SUM(G346:G348)</f>
        <v>7980438</v>
      </c>
    </row>
    <row r="346" customFormat="false" ht="60" hidden="false" customHeight="true" outlineLevel="0" collapsed="false">
      <c r="A346" s="151" t="s">
        <v>286</v>
      </c>
      <c r="B346" s="115" t="s">
        <v>357</v>
      </c>
      <c r="C346" s="115" t="s">
        <v>469</v>
      </c>
      <c r="D346" s="115" t="s">
        <v>848</v>
      </c>
      <c r="E346" s="115" t="s">
        <v>287</v>
      </c>
      <c r="F346" s="152" t="n">
        <v>0</v>
      </c>
      <c r="G346" s="152" t="n">
        <v>7266570</v>
      </c>
    </row>
    <row r="347" customFormat="false" ht="30" hidden="false" customHeight="false" outlineLevel="0" collapsed="false">
      <c r="A347" s="151" t="s">
        <v>295</v>
      </c>
      <c r="B347" s="115" t="s">
        <v>357</v>
      </c>
      <c r="C347" s="115" t="s">
        <v>469</v>
      </c>
      <c r="D347" s="115" t="s">
        <v>849</v>
      </c>
      <c r="E347" s="115" t="s">
        <v>296</v>
      </c>
      <c r="F347" s="152" t="n">
        <v>0</v>
      </c>
      <c r="G347" s="152" t="n">
        <v>698600</v>
      </c>
    </row>
    <row r="348" customFormat="false" ht="15" hidden="false" customHeight="false" outlineLevel="0" collapsed="false">
      <c r="A348" s="151" t="s">
        <v>338</v>
      </c>
      <c r="B348" s="115" t="s">
        <v>357</v>
      </c>
      <c r="C348" s="115" t="s">
        <v>469</v>
      </c>
      <c r="D348" s="115" t="s">
        <v>848</v>
      </c>
      <c r="E348" s="115" t="s">
        <v>339</v>
      </c>
      <c r="F348" s="152" t="n">
        <v>0</v>
      </c>
      <c r="G348" s="152" t="n">
        <v>15268</v>
      </c>
    </row>
    <row r="349" customFormat="false" ht="15" hidden="false" customHeight="false" outlineLevel="0" collapsed="false">
      <c r="A349" s="154" t="s">
        <v>666</v>
      </c>
      <c r="B349" s="115" t="s">
        <v>357</v>
      </c>
      <c r="C349" s="115" t="s">
        <v>469</v>
      </c>
      <c r="D349" s="115" t="s">
        <v>850</v>
      </c>
      <c r="E349" s="115"/>
      <c r="F349" s="152" t="n">
        <f aca="false">SUM(F350)</f>
        <v>0</v>
      </c>
      <c r="G349" s="152" t="n">
        <f aca="false">SUM(G350)</f>
        <v>70000</v>
      </c>
    </row>
    <row r="350" customFormat="false" ht="30" hidden="false" customHeight="false" outlineLevel="0" collapsed="false">
      <c r="A350" s="151" t="s">
        <v>295</v>
      </c>
      <c r="B350" s="115" t="s">
        <v>357</v>
      </c>
      <c r="C350" s="115" t="s">
        <v>469</v>
      </c>
      <c r="D350" s="115" t="s">
        <v>850</v>
      </c>
      <c r="E350" s="115" t="s">
        <v>296</v>
      </c>
      <c r="F350" s="152" t="n">
        <v>0</v>
      </c>
      <c r="G350" s="152" t="n">
        <v>70000</v>
      </c>
    </row>
    <row r="351" customFormat="false" ht="15" hidden="false" customHeight="false" outlineLevel="0" collapsed="false">
      <c r="A351" s="149" t="s">
        <v>668</v>
      </c>
      <c r="B351" s="125" t="s">
        <v>669</v>
      </c>
      <c r="C351" s="125"/>
      <c r="D351" s="119"/>
      <c r="E351" s="115"/>
      <c r="F351" s="150" t="n">
        <f aca="false">SUM(F352+F377)</f>
        <v>14134588</v>
      </c>
      <c r="G351" s="150" t="n">
        <f aca="false">SUM(G352+G377)</f>
        <v>14134588</v>
      </c>
    </row>
    <row r="352" customFormat="false" ht="15" hidden="false" customHeight="false" outlineLevel="0" collapsed="false">
      <c r="A352" s="149" t="s">
        <v>670</v>
      </c>
      <c r="B352" s="125" t="s">
        <v>669</v>
      </c>
      <c r="C352" s="125" t="s">
        <v>277</v>
      </c>
      <c r="D352" s="119"/>
      <c r="E352" s="115"/>
      <c r="F352" s="150" t="n">
        <f aca="false">SUM(F353)</f>
        <v>13008000</v>
      </c>
      <c r="G352" s="150" t="n">
        <f aca="false">SUM(G353+G371)</f>
        <v>13008000</v>
      </c>
      <c r="H352" s="68"/>
      <c r="I352" s="68"/>
    </row>
    <row r="353" customFormat="false" ht="30" hidden="false" customHeight="false" outlineLevel="0" collapsed="false">
      <c r="A353" s="154" t="s">
        <v>671</v>
      </c>
      <c r="B353" s="115" t="s">
        <v>669</v>
      </c>
      <c r="C353" s="115" t="s">
        <v>277</v>
      </c>
      <c r="D353" s="120" t="s">
        <v>672</v>
      </c>
      <c r="E353" s="115"/>
      <c r="F353" s="152" t="n">
        <f aca="false">SUM(F359+F365+F354)</f>
        <v>13008000</v>
      </c>
      <c r="G353" s="152" t="n">
        <f aca="false">SUM(G359+G365+G354)</f>
        <v>0</v>
      </c>
    </row>
    <row r="354" customFormat="false" ht="30" hidden="false" customHeight="false" outlineLevel="0" collapsed="false">
      <c r="A354" s="154" t="s">
        <v>673</v>
      </c>
      <c r="B354" s="115" t="s">
        <v>669</v>
      </c>
      <c r="C354" s="115" t="s">
        <v>277</v>
      </c>
      <c r="D354" s="120" t="s">
        <v>674</v>
      </c>
      <c r="E354" s="115"/>
      <c r="F354" s="152" t="n">
        <f aca="false">SUM(F355)</f>
        <v>756600</v>
      </c>
      <c r="G354" s="152" t="n">
        <f aca="false">SUM(G355)</f>
        <v>0</v>
      </c>
    </row>
    <row r="355" customFormat="false" ht="30" hidden="false" customHeight="false" outlineLevel="0" collapsed="false">
      <c r="A355" s="154" t="s">
        <v>675</v>
      </c>
      <c r="B355" s="115" t="s">
        <v>669</v>
      </c>
      <c r="C355" s="115" t="s">
        <v>277</v>
      </c>
      <c r="D355" s="120" t="s">
        <v>676</v>
      </c>
      <c r="E355" s="115"/>
      <c r="F355" s="152" t="n">
        <f aca="false">SUM(F356)</f>
        <v>756600</v>
      </c>
      <c r="G355" s="152" t="n">
        <f aca="false">SUM(G356)</f>
        <v>0</v>
      </c>
    </row>
    <row r="356" customFormat="false" ht="32.25" hidden="false" customHeight="true" outlineLevel="0" collapsed="false">
      <c r="A356" s="151" t="s">
        <v>465</v>
      </c>
      <c r="B356" s="115" t="s">
        <v>669</v>
      </c>
      <c r="C356" s="115" t="s">
        <v>277</v>
      </c>
      <c r="D356" s="120" t="s">
        <v>677</v>
      </c>
      <c r="E356" s="115"/>
      <c r="F356" s="152" t="n">
        <f aca="false">SUM(F357:F358)</f>
        <v>756600</v>
      </c>
      <c r="G356" s="152" t="n">
        <f aca="false">SUM(G357:G358)</f>
        <v>0</v>
      </c>
    </row>
    <row r="357" customFormat="false" ht="60" hidden="false" customHeight="false" outlineLevel="0" collapsed="false">
      <c r="A357" s="151" t="s">
        <v>286</v>
      </c>
      <c r="B357" s="115" t="s">
        <v>669</v>
      </c>
      <c r="C357" s="115" t="s">
        <v>277</v>
      </c>
      <c r="D357" s="120" t="s">
        <v>677</v>
      </c>
      <c r="E357" s="115" t="s">
        <v>287</v>
      </c>
      <c r="F357" s="152" t="n">
        <v>652600</v>
      </c>
      <c r="G357" s="152" t="n">
        <v>0</v>
      </c>
    </row>
    <row r="358" customFormat="false" ht="30" hidden="false" customHeight="false" outlineLevel="0" collapsed="false">
      <c r="A358" s="151" t="s">
        <v>295</v>
      </c>
      <c r="B358" s="115" t="s">
        <v>669</v>
      </c>
      <c r="C358" s="115" t="s">
        <v>277</v>
      </c>
      <c r="D358" s="120" t="s">
        <v>677</v>
      </c>
      <c r="E358" s="115" t="s">
        <v>296</v>
      </c>
      <c r="F358" s="152" t="n">
        <v>104000</v>
      </c>
      <c r="G358" s="152" t="n">
        <v>0</v>
      </c>
    </row>
    <row r="359" customFormat="false" ht="30" hidden="false" customHeight="false" outlineLevel="0" collapsed="false">
      <c r="A359" s="151" t="s">
        <v>678</v>
      </c>
      <c r="B359" s="115" t="s">
        <v>669</v>
      </c>
      <c r="C359" s="115" t="s">
        <v>277</v>
      </c>
      <c r="D359" s="115" t="s">
        <v>679</v>
      </c>
      <c r="E359" s="115"/>
      <c r="F359" s="152" t="n">
        <f aca="false">SUM(F360)</f>
        <v>5884700</v>
      </c>
      <c r="G359" s="152" t="n">
        <f aca="false">SUM(G360)</f>
        <v>0</v>
      </c>
    </row>
    <row r="360" customFormat="false" ht="15" hidden="false" customHeight="false" outlineLevel="0" collapsed="false">
      <c r="A360" s="151" t="s">
        <v>680</v>
      </c>
      <c r="B360" s="115" t="s">
        <v>669</v>
      </c>
      <c r="C360" s="115" t="s">
        <v>277</v>
      </c>
      <c r="D360" s="115" t="s">
        <v>681</v>
      </c>
      <c r="E360" s="115"/>
      <c r="F360" s="152" t="n">
        <f aca="false">SUM(F361)</f>
        <v>5884700</v>
      </c>
      <c r="G360" s="152" t="n">
        <f aca="false">SUM(G361)</f>
        <v>0</v>
      </c>
    </row>
    <row r="361" customFormat="false" ht="28.5" hidden="false" customHeight="true" outlineLevel="0" collapsed="false">
      <c r="A361" s="151" t="s">
        <v>465</v>
      </c>
      <c r="B361" s="115" t="s">
        <v>669</v>
      </c>
      <c r="C361" s="115" t="s">
        <v>277</v>
      </c>
      <c r="D361" s="115" t="s">
        <v>682</v>
      </c>
      <c r="E361" s="115"/>
      <c r="F361" s="152" t="n">
        <f aca="false">SUM(F362:F364)</f>
        <v>5884700</v>
      </c>
      <c r="G361" s="152" t="n">
        <f aca="false">SUM(G362:G364)</f>
        <v>0</v>
      </c>
    </row>
    <row r="362" customFormat="false" ht="62.25" hidden="false" customHeight="true" outlineLevel="0" collapsed="false">
      <c r="A362" s="151" t="s">
        <v>286</v>
      </c>
      <c r="B362" s="115" t="s">
        <v>669</v>
      </c>
      <c r="C362" s="115" t="s">
        <v>277</v>
      </c>
      <c r="D362" s="115" t="s">
        <v>683</v>
      </c>
      <c r="E362" s="115" t="s">
        <v>287</v>
      </c>
      <c r="F362" s="152" t="n">
        <v>4771300</v>
      </c>
      <c r="G362" s="152" t="n">
        <v>0</v>
      </c>
    </row>
    <row r="363" customFormat="false" ht="30" hidden="false" customHeight="false" outlineLevel="0" collapsed="false">
      <c r="A363" s="151" t="s">
        <v>295</v>
      </c>
      <c r="B363" s="115" t="s">
        <v>669</v>
      </c>
      <c r="C363" s="115" t="s">
        <v>277</v>
      </c>
      <c r="D363" s="115" t="s">
        <v>684</v>
      </c>
      <c r="E363" s="115" t="s">
        <v>296</v>
      </c>
      <c r="F363" s="152" t="n">
        <v>1060200</v>
      </c>
      <c r="G363" s="152" t="n">
        <v>0</v>
      </c>
    </row>
    <row r="364" customFormat="false" ht="15" hidden="false" customHeight="false" outlineLevel="0" collapsed="false">
      <c r="A364" s="151" t="s">
        <v>338</v>
      </c>
      <c r="B364" s="115" t="s">
        <v>669</v>
      </c>
      <c r="C364" s="115" t="s">
        <v>277</v>
      </c>
      <c r="D364" s="115" t="s">
        <v>682</v>
      </c>
      <c r="E364" s="115" t="s">
        <v>339</v>
      </c>
      <c r="F364" s="152" t="n">
        <v>53200</v>
      </c>
      <c r="G364" s="152" t="n">
        <v>0</v>
      </c>
    </row>
    <row r="365" customFormat="false" ht="45" hidden="false" customHeight="false" outlineLevel="0" collapsed="false">
      <c r="A365" s="151" t="s">
        <v>685</v>
      </c>
      <c r="B365" s="115" t="s">
        <v>669</v>
      </c>
      <c r="C365" s="115" t="s">
        <v>277</v>
      </c>
      <c r="D365" s="115" t="s">
        <v>686</v>
      </c>
      <c r="E365" s="115"/>
      <c r="F365" s="152" t="n">
        <f aca="false">SUM(F367)</f>
        <v>6366700</v>
      </c>
      <c r="G365" s="152" t="n">
        <f aca="false">SUM(G367)</f>
        <v>0</v>
      </c>
    </row>
    <row r="366" customFormat="false" ht="30" hidden="false" customHeight="false" outlineLevel="0" collapsed="false">
      <c r="A366" s="151" t="s">
        <v>687</v>
      </c>
      <c r="B366" s="115" t="s">
        <v>669</v>
      </c>
      <c r="C366" s="115" t="s">
        <v>277</v>
      </c>
      <c r="D366" s="115" t="s">
        <v>688</v>
      </c>
      <c r="E366" s="115"/>
      <c r="F366" s="152" t="n">
        <f aca="false">SUM(F367)</f>
        <v>6366700</v>
      </c>
      <c r="G366" s="152" t="n">
        <f aca="false">SUM(G367)</f>
        <v>0</v>
      </c>
    </row>
    <row r="367" customFormat="false" ht="30" hidden="false" customHeight="false" outlineLevel="0" collapsed="false">
      <c r="A367" s="151" t="s">
        <v>465</v>
      </c>
      <c r="B367" s="115" t="s">
        <v>669</v>
      </c>
      <c r="C367" s="115" t="s">
        <v>277</v>
      </c>
      <c r="D367" s="115" t="s">
        <v>689</v>
      </c>
      <c r="E367" s="115"/>
      <c r="F367" s="152" t="n">
        <f aca="false">SUM(F368:F370)</f>
        <v>6366700</v>
      </c>
      <c r="G367" s="152" t="n">
        <f aca="false">SUM(G368:G370)</f>
        <v>0</v>
      </c>
    </row>
    <row r="368" customFormat="false" ht="60" hidden="false" customHeight="true" outlineLevel="0" collapsed="false">
      <c r="A368" s="151" t="s">
        <v>286</v>
      </c>
      <c r="B368" s="115" t="s">
        <v>669</v>
      </c>
      <c r="C368" s="115" t="s">
        <v>277</v>
      </c>
      <c r="D368" s="115" t="s">
        <v>689</v>
      </c>
      <c r="E368" s="115" t="s">
        <v>287</v>
      </c>
      <c r="F368" s="152" t="n">
        <v>4811900</v>
      </c>
      <c r="G368" s="152" t="n">
        <v>0</v>
      </c>
    </row>
    <row r="369" customFormat="false" ht="30" hidden="false" customHeight="false" outlineLevel="0" collapsed="false">
      <c r="A369" s="151" t="s">
        <v>295</v>
      </c>
      <c r="B369" s="115" t="s">
        <v>669</v>
      </c>
      <c r="C369" s="115" t="s">
        <v>277</v>
      </c>
      <c r="D369" s="115" t="s">
        <v>689</v>
      </c>
      <c r="E369" s="115" t="s">
        <v>296</v>
      </c>
      <c r="F369" s="152" t="n">
        <v>1546700</v>
      </c>
      <c r="G369" s="152" t="n">
        <v>0</v>
      </c>
    </row>
    <row r="370" customFormat="false" ht="15" hidden="false" customHeight="false" outlineLevel="0" collapsed="false">
      <c r="A370" s="151" t="s">
        <v>338</v>
      </c>
      <c r="B370" s="115" t="s">
        <v>669</v>
      </c>
      <c r="C370" s="115" t="s">
        <v>277</v>
      </c>
      <c r="D370" s="115" t="s">
        <v>690</v>
      </c>
      <c r="E370" s="115" t="s">
        <v>339</v>
      </c>
      <c r="F370" s="152" t="n">
        <v>8100</v>
      </c>
      <c r="G370" s="152" t="n">
        <v>0</v>
      </c>
    </row>
    <row r="371" customFormat="false" ht="28.5" hidden="false" customHeight="false" outlineLevel="0" collapsed="false">
      <c r="A371" s="155" t="s">
        <v>461</v>
      </c>
      <c r="B371" s="125" t="s">
        <v>669</v>
      </c>
      <c r="C371" s="125" t="s">
        <v>277</v>
      </c>
      <c r="D371" s="119" t="s">
        <v>462</v>
      </c>
      <c r="E371" s="115"/>
      <c r="F371" s="152" t="n">
        <f aca="false">SUM(F372)</f>
        <v>0</v>
      </c>
      <c r="G371" s="152" t="n">
        <f aca="false">SUM(G372)</f>
        <v>13008000</v>
      </c>
    </row>
    <row r="372" customFormat="false" ht="30" hidden="false" customHeight="false" outlineLevel="0" collapsed="false">
      <c r="A372" s="154" t="s">
        <v>463</v>
      </c>
      <c r="B372" s="115" t="s">
        <v>669</v>
      </c>
      <c r="C372" s="115" t="s">
        <v>277</v>
      </c>
      <c r="D372" s="120" t="s">
        <v>464</v>
      </c>
      <c r="E372" s="115"/>
      <c r="F372" s="152" t="n">
        <f aca="false">SUM(F373)</f>
        <v>0</v>
      </c>
      <c r="G372" s="152" t="n">
        <f aca="false">SUM(G373)</f>
        <v>13008000</v>
      </c>
    </row>
    <row r="373" customFormat="false" ht="29.25" hidden="false" customHeight="true" outlineLevel="0" collapsed="false">
      <c r="A373" s="151" t="s">
        <v>465</v>
      </c>
      <c r="B373" s="115" t="s">
        <v>669</v>
      </c>
      <c r="C373" s="115" t="s">
        <v>277</v>
      </c>
      <c r="D373" s="120" t="s">
        <v>466</v>
      </c>
      <c r="E373" s="115"/>
      <c r="F373" s="152" t="n">
        <f aca="false">SUM(F374:F376)</f>
        <v>0</v>
      </c>
      <c r="G373" s="152" t="n">
        <f aca="false">SUM(G374:G376)</f>
        <v>13008000</v>
      </c>
    </row>
    <row r="374" customFormat="false" ht="62.25" hidden="false" customHeight="true" outlineLevel="0" collapsed="false">
      <c r="A374" s="151" t="s">
        <v>286</v>
      </c>
      <c r="B374" s="115" t="s">
        <v>669</v>
      </c>
      <c r="C374" s="115" t="s">
        <v>277</v>
      </c>
      <c r="D374" s="115" t="s">
        <v>466</v>
      </c>
      <c r="E374" s="115" t="s">
        <v>287</v>
      </c>
      <c r="F374" s="152" t="n">
        <v>0</v>
      </c>
      <c r="G374" s="152" t="n">
        <v>10235800</v>
      </c>
    </row>
    <row r="375" customFormat="false" ht="30" hidden="false" customHeight="false" outlineLevel="0" collapsed="false">
      <c r="A375" s="151" t="s">
        <v>295</v>
      </c>
      <c r="B375" s="115" t="s">
        <v>669</v>
      </c>
      <c r="C375" s="115" t="s">
        <v>277</v>
      </c>
      <c r="D375" s="115" t="s">
        <v>466</v>
      </c>
      <c r="E375" s="115" t="s">
        <v>296</v>
      </c>
      <c r="F375" s="152" t="n">
        <v>0</v>
      </c>
      <c r="G375" s="152" t="n">
        <v>2710900</v>
      </c>
    </row>
    <row r="376" customFormat="false" ht="15" hidden="false" customHeight="false" outlineLevel="0" collapsed="false">
      <c r="A376" s="151" t="s">
        <v>338</v>
      </c>
      <c r="B376" s="115" t="s">
        <v>669</v>
      </c>
      <c r="C376" s="115" t="s">
        <v>277</v>
      </c>
      <c r="D376" s="115" t="s">
        <v>466</v>
      </c>
      <c r="E376" s="115" t="s">
        <v>339</v>
      </c>
      <c r="F376" s="152" t="n">
        <v>0</v>
      </c>
      <c r="G376" s="152" t="n">
        <v>61300</v>
      </c>
    </row>
    <row r="377" customFormat="false" ht="15" hidden="false" customHeight="false" outlineLevel="0" collapsed="false">
      <c r="A377" s="149" t="s">
        <v>691</v>
      </c>
      <c r="B377" s="125" t="s">
        <v>669</v>
      </c>
      <c r="C377" s="125" t="s">
        <v>298</v>
      </c>
      <c r="D377" s="119"/>
      <c r="E377" s="115"/>
      <c r="F377" s="150" t="n">
        <f aca="false">SUM(F378+F387)</f>
        <v>1126588</v>
      </c>
      <c r="G377" s="150" t="n">
        <f aca="false">SUM(G378+G387)</f>
        <v>1126588</v>
      </c>
    </row>
    <row r="378" customFormat="false" ht="30" hidden="false" customHeight="false" outlineLevel="0" collapsed="false">
      <c r="A378" s="151" t="s">
        <v>692</v>
      </c>
      <c r="B378" s="115" t="s">
        <v>669</v>
      </c>
      <c r="C378" s="115" t="s">
        <v>298</v>
      </c>
      <c r="D378" s="115" t="s">
        <v>693</v>
      </c>
      <c r="E378" s="115"/>
      <c r="F378" s="152" t="n">
        <f aca="false">SUM(F379)</f>
        <v>1126588</v>
      </c>
      <c r="G378" s="152" t="n">
        <f aca="false">SUM(G379)</f>
        <v>0</v>
      </c>
    </row>
    <row r="379" customFormat="false" ht="45" hidden="false" customHeight="false" outlineLevel="0" collapsed="false">
      <c r="A379" s="151" t="s">
        <v>685</v>
      </c>
      <c r="B379" s="115" t="s">
        <v>669</v>
      </c>
      <c r="C379" s="115" t="s">
        <v>298</v>
      </c>
      <c r="D379" s="115" t="s">
        <v>686</v>
      </c>
      <c r="E379" s="115"/>
      <c r="F379" s="152" t="n">
        <f aca="false">SUM(F380)</f>
        <v>1126588</v>
      </c>
      <c r="G379" s="152" t="n">
        <f aca="false">SUM(G380)</f>
        <v>0</v>
      </c>
    </row>
    <row r="380" customFormat="false" ht="30" hidden="false" customHeight="false" outlineLevel="0" collapsed="false">
      <c r="A380" s="151" t="s">
        <v>687</v>
      </c>
      <c r="B380" s="115" t="s">
        <v>669</v>
      </c>
      <c r="C380" s="115" t="s">
        <v>298</v>
      </c>
      <c r="D380" s="115" t="s">
        <v>688</v>
      </c>
      <c r="E380" s="115"/>
      <c r="F380" s="152" t="n">
        <f aca="false">SUM(F381+F383)</f>
        <v>1126588</v>
      </c>
      <c r="G380" s="152" t="n">
        <f aca="false">SUM(G381+G383)</f>
        <v>0</v>
      </c>
    </row>
    <row r="381" customFormat="false" ht="45" hidden="false" customHeight="false" outlineLevel="0" collapsed="false">
      <c r="A381" s="151" t="s">
        <v>699</v>
      </c>
      <c r="B381" s="115" t="s">
        <v>669</v>
      </c>
      <c r="C381" s="115" t="s">
        <v>298</v>
      </c>
      <c r="D381" s="115" t="s">
        <v>700</v>
      </c>
      <c r="E381" s="115"/>
      <c r="F381" s="152" t="n">
        <f aca="false">SUM(F382)</f>
        <v>37188</v>
      </c>
      <c r="G381" s="152" t="n">
        <f aca="false">SUM(G382)</f>
        <v>0</v>
      </c>
    </row>
    <row r="382" customFormat="false" ht="60" hidden="false" customHeight="false" outlineLevel="0" collapsed="false">
      <c r="A382" s="151" t="s">
        <v>286</v>
      </c>
      <c r="B382" s="115" t="s">
        <v>669</v>
      </c>
      <c r="C382" s="115" t="s">
        <v>298</v>
      </c>
      <c r="D382" s="115" t="s">
        <v>700</v>
      </c>
      <c r="E382" s="115" t="s">
        <v>287</v>
      </c>
      <c r="F382" s="152" t="n">
        <v>37188</v>
      </c>
      <c r="G382" s="152" t="n">
        <v>0</v>
      </c>
    </row>
    <row r="383" customFormat="false" ht="33" hidden="false" customHeight="true" outlineLevel="0" collapsed="false">
      <c r="A383" s="151" t="s">
        <v>465</v>
      </c>
      <c r="B383" s="115" t="s">
        <v>669</v>
      </c>
      <c r="C383" s="115" t="s">
        <v>298</v>
      </c>
      <c r="D383" s="115" t="s">
        <v>689</v>
      </c>
      <c r="E383" s="115"/>
      <c r="F383" s="152" t="n">
        <f aca="false">SUM(F384:F386)</f>
        <v>1089400</v>
      </c>
      <c r="G383" s="152" t="n">
        <f aca="false">SUM(G384:G386)</f>
        <v>0</v>
      </c>
    </row>
    <row r="384" customFormat="false" ht="58.5" hidden="false" customHeight="true" outlineLevel="0" collapsed="false">
      <c r="A384" s="151" t="s">
        <v>286</v>
      </c>
      <c r="B384" s="115" t="s">
        <v>669</v>
      </c>
      <c r="C384" s="115" t="s">
        <v>298</v>
      </c>
      <c r="D384" s="115" t="s">
        <v>689</v>
      </c>
      <c r="E384" s="115" t="s">
        <v>287</v>
      </c>
      <c r="F384" s="152" t="n">
        <v>799700</v>
      </c>
      <c r="G384" s="152" t="n">
        <v>0</v>
      </c>
    </row>
    <row r="385" customFormat="false" ht="30" hidden="false" customHeight="false" outlineLevel="0" collapsed="false">
      <c r="A385" s="151" t="s">
        <v>295</v>
      </c>
      <c r="B385" s="115" t="s">
        <v>669</v>
      </c>
      <c r="C385" s="115" t="s">
        <v>298</v>
      </c>
      <c r="D385" s="115" t="s">
        <v>689</v>
      </c>
      <c r="E385" s="115" t="s">
        <v>296</v>
      </c>
      <c r="F385" s="152" t="n">
        <v>279700</v>
      </c>
      <c r="G385" s="152" t="n">
        <v>0</v>
      </c>
    </row>
    <row r="386" customFormat="false" ht="15" hidden="false" customHeight="false" outlineLevel="0" collapsed="false">
      <c r="A386" s="151" t="s">
        <v>338</v>
      </c>
      <c r="B386" s="115" t="s">
        <v>669</v>
      </c>
      <c r="C386" s="115" t="s">
        <v>298</v>
      </c>
      <c r="D386" s="115" t="s">
        <v>689</v>
      </c>
      <c r="E386" s="115" t="s">
        <v>339</v>
      </c>
      <c r="F386" s="152" t="n">
        <v>10000</v>
      </c>
      <c r="G386" s="152" t="n">
        <v>0</v>
      </c>
    </row>
    <row r="387" customFormat="false" ht="33.75" hidden="false" customHeight="true" outlineLevel="0" collapsed="false">
      <c r="A387" s="155" t="s">
        <v>461</v>
      </c>
      <c r="B387" s="125" t="s">
        <v>669</v>
      </c>
      <c r="C387" s="125" t="s">
        <v>298</v>
      </c>
      <c r="D387" s="119" t="s">
        <v>462</v>
      </c>
      <c r="E387" s="115"/>
      <c r="F387" s="152" t="n">
        <f aca="false">SUM(F388)</f>
        <v>0</v>
      </c>
      <c r="G387" s="152" t="n">
        <f aca="false">SUM(G388)</f>
        <v>1126588</v>
      </c>
    </row>
    <row r="388" customFormat="false" ht="30" hidden="false" customHeight="false" outlineLevel="0" collapsed="false">
      <c r="A388" s="154" t="s">
        <v>463</v>
      </c>
      <c r="B388" s="115" t="s">
        <v>669</v>
      </c>
      <c r="C388" s="115" t="s">
        <v>298</v>
      </c>
      <c r="D388" s="120" t="s">
        <v>464</v>
      </c>
      <c r="E388" s="115"/>
      <c r="F388" s="152" t="n">
        <f aca="false">SUM(F389+F391)</f>
        <v>0</v>
      </c>
      <c r="G388" s="152" t="n">
        <f aca="false">SUM(G389+G391)</f>
        <v>1126588</v>
      </c>
    </row>
    <row r="389" customFormat="false" ht="45.75" hidden="false" customHeight="true" outlineLevel="0" collapsed="false">
      <c r="A389" s="151" t="s">
        <v>699</v>
      </c>
      <c r="B389" s="115" t="s">
        <v>669</v>
      </c>
      <c r="C389" s="115" t="s">
        <v>298</v>
      </c>
      <c r="D389" s="115" t="s">
        <v>851</v>
      </c>
      <c r="E389" s="115"/>
      <c r="F389" s="152" t="n">
        <f aca="false">SUM(F390)</f>
        <v>0</v>
      </c>
      <c r="G389" s="152" t="n">
        <f aca="false">SUM(G390)</f>
        <v>37188</v>
      </c>
    </row>
    <row r="390" customFormat="false" ht="60" hidden="false" customHeight="true" outlineLevel="0" collapsed="false">
      <c r="A390" s="151" t="s">
        <v>286</v>
      </c>
      <c r="B390" s="115" t="s">
        <v>669</v>
      </c>
      <c r="C390" s="115" t="s">
        <v>298</v>
      </c>
      <c r="D390" s="115" t="s">
        <v>851</v>
      </c>
      <c r="E390" s="115" t="s">
        <v>287</v>
      </c>
      <c r="F390" s="152" t="n">
        <v>0</v>
      </c>
      <c r="G390" s="152" t="n">
        <v>37188</v>
      </c>
    </row>
    <row r="391" customFormat="false" ht="30.75" hidden="false" customHeight="true" outlineLevel="0" collapsed="false">
      <c r="A391" s="151" t="s">
        <v>465</v>
      </c>
      <c r="B391" s="115" t="s">
        <v>669</v>
      </c>
      <c r="C391" s="115" t="s">
        <v>298</v>
      </c>
      <c r="D391" s="120" t="s">
        <v>466</v>
      </c>
      <c r="E391" s="115"/>
      <c r="F391" s="152" t="n">
        <f aca="false">SUM(F392:F394)</f>
        <v>0</v>
      </c>
      <c r="G391" s="152" t="n">
        <f aca="false">SUM(G392:G394)</f>
        <v>1089400</v>
      </c>
    </row>
    <row r="392" customFormat="false" ht="60" hidden="false" customHeight="false" outlineLevel="0" collapsed="false">
      <c r="A392" s="151" t="s">
        <v>286</v>
      </c>
      <c r="B392" s="115" t="s">
        <v>669</v>
      </c>
      <c r="C392" s="115" t="s">
        <v>298</v>
      </c>
      <c r="D392" s="115" t="s">
        <v>466</v>
      </c>
      <c r="E392" s="115" t="s">
        <v>287</v>
      </c>
      <c r="F392" s="152" t="n">
        <v>0</v>
      </c>
      <c r="G392" s="152" t="n">
        <v>799700</v>
      </c>
    </row>
    <row r="393" customFormat="false" ht="30" hidden="false" customHeight="false" outlineLevel="0" collapsed="false">
      <c r="A393" s="151" t="s">
        <v>295</v>
      </c>
      <c r="B393" s="115" t="s">
        <v>669</v>
      </c>
      <c r="C393" s="115" t="s">
        <v>298</v>
      </c>
      <c r="D393" s="115" t="s">
        <v>466</v>
      </c>
      <c r="E393" s="115" t="s">
        <v>296</v>
      </c>
      <c r="F393" s="152" t="n">
        <v>0</v>
      </c>
      <c r="G393" s="152" t="n">
        <v>279700</v>
      </c>
    </row>
    <row r="394" customFormat="false" ht="15" hidden="false" customHeight="false" outlineLevel="0" collapsed="false">
      <c r="A394" s="151" t="s">
        <v>338</v>
      </c>
      <c r="B394" s="115" t="s">
        <v>669</v>
      </c>
      <c r="C394" s="115" t="s">
        <v>298</v>
      </c>
      <c r="D394" s="115" t="s">
        <v>466</v>
      </c>
      <c r="E394" s="115" t="s">
        <v>339</v>
      </c>
      <c r="F394" s="152" t="n">
        <v>0</v>
      </c>
      <c r="G394" s="152" t="n">
        <v>10000</v>
      </c>
    </row>
    <row r="395" customFormat="false" ht="15" hidden="false" customHeight="false" outlineLevel="0" collapsed="false">
      <c r="A395" s="149" t="s">
        <v>701</v>
      </c>
      <c r="B395" s="125" t="s">
        <v>469</v>
      </c>
      <c r="C395" s="125" t="s">
        <v>702</v>
      </c>
      <c r="D395" s="125"/>
      <c r="E395" s="125"/>
      <c r="F395" s="150" t="n">
        <f aca="false">SUM(F396)</f>
        <v>61377</v>
      </c>
      <c r="G395" s="150" t="n">
        <f aca="false">SUM(G396)</f>
        <v>61377</v>
      </c>
    </row>
    <row r="396" customFormat="false" ht="15" hidden="false" customHeight="false" outlineLevel="0" collapsed="false">
      <c r="A396" s="151" t="s">
        <v>703</v>
      </c>
      <c r="B396" s="115" t="s">
        <v>469</v>
      </c>
      <c r="C396" s="115" t="s">
        <v>357</v>
      </c>
      <c r="D396" s="115"/>
      <c r="E396" s="115"/>
      <c r="F396" s="152" t="n">
        <f aca="false">SUM(F397)</f>
        <v>61377</v>
      </c>
      <c r="G396" s="152" t="n">
        <f aca="false">SUM(G397)</f>
        <v>61377</v>
      </c>
    </row>
    <row r="397" customFormat="false" ht="28.5" hidden="false" customHeight="false" outlineLevel="0" collapsed="false">
      <c r="A397" s="155" t="s">
        <v>340</v>
      </c>
      <c r="B397" s="125" t="s">
        <v>469</v>
      </c>
      <c r="C397" s="125" t="s">
        <v>357</v>
      </c>
      <c r="D397" s="119" t="s">
        <v>341</v>
      </c>
      <c r="E397" s="125"/>
      <c r="F397" s="152" t="n">
        <f aca="false">SUM(F398)</f>
        <v>61377</v>
      </c>
      <c r="G397" s="152" t="n">
        <f aca="false">SUM(G398)</f>
        <v>61377</v>
      </c>
    </row>
    <row r="398" customFormat="false" ht="15" hidden="false" customHeight="false" outlineLevel="0" collapsed="false">
      <c r="A398" s="154" t="s">
        <v>342</v>
      </c>
      <c r="B398" s="115" t="s">
        <v>469</v>
      </c>
      <c r="C398" s="115" t="s">
        <v>357</v>
      </c>
      <c r="D398" s="120" t="s">
        <v>458</v>
      </c>
      <c r="E398" s="115"/>
      <c r="F398" s="152" t="n">
        <f aca="false">SUM(F401+F399)</f>
        <v>61377</v>
      </c>
      <c r="G398" s="152" t="n">
        <f aca="false">SUM(G401+G399)</f>
        <v>61377</v>
      </c>
    </row>
    <row r="399" customFormat="false" ht="15" hidden="false" customHeight="false" outlineLevel="0" collapsed="false">
      <c r="A399" s="154" t="s">
        <v>704</v>
      </c>
      <c r="B399" s="125" t="s">
        <v>469</v>
      </c>
      <c r="C399" s="115" t="s">
        <v>357</v>
      </c>
      <c r="D399" s="120" t="s">
        <v>705</v>
      </c>
      <c r="E399" s="115"/>
      <c r="F399" s="152" t="n">
        <f aca="false">SUM(F400)</f>
        <v>32157</v>
      </c>
      <c r="G399" s="152" t="n">
        <f aca="false">SUM(G400)</f>
        <v>32157</v>
      </c>
    </row>
    <row r="400" customFormat="false" ht="30" hidden="false" customHeight="false" outlineLevel="0" collapsed="false">
      <c r="A400" s="151" t="s">
        <v>295</v>
      </c>
      <c r="B400" s="115" t="s">
        <v>469</v>
      </c>
      <c r="C400" s="115" t="s">
        <v>357</v>
      </c>
      <c r="D400" s="120" t="s">
        <v>705</v>
      </c>
      <c r="E400" s="115" t="s">
        <v>296</v>
      </c>
      <c r="F400" s="152" t="n">
        <v>32157</v>
      </c>
      <c r="G400" s="152" t="n">
        <v>32157</v>
      </c>
    </row>
    <row r="401" customFormat="false" ht="45" hidden="false" customHeight="false" outlineLevel="0" collapsed="false">
      <c r="A401" s="154" t="s">
        <v>706</v>
      </c>
      <c r="B401" s="115" t="s">
        <v>469</v>
      </c>
      <c r="C401" s="115" t="s">
        <v>357</v>
      </c>
      <c r="D401" s="120" t="s">
        <v>707</v>
      </c>
      <c r="E401" s="115"/>
      <c r="F401" s="152" t="n">
        <f aca="false">SUM(F402)</f>
        <v>29220</v>
      </c>
      <c r="G401" s="152" t="n">
        <f aca="false">SUM(G402)</f>
        <v>29220</v>
      </c>
    </row>
    <row r="402" customFormat="false" ht="60" hidden="false" customHeight="false" outlineLevel="0" collapsed="false">
      <c r="A402" s="151" t="s">
        <v>286</v>
      </c>
      <c r="B402" s="115" t="s">
        <v>469</v>
      </c>
      <c r="C402" s="115" t="s">
        <v>357</v>
      </c>
      <c r="D402" s="120" t="s">
        <v>707</v>
      </c>
      <c r="E402" s="115" t="s">
        <v>287</v>
      </c>
      <c r="F402" s="152" t="n">
        <v>29220</v>
      </c>
      <c r="G402" s="152" t="n">
        <v>29220</v>
      </c>
    </row>
    <row r="403" customFormat="false" ht="15" hidden="false" customHeight="false" outlineLevel="0" collapsed="false">
      <c r="A403" s="149" t="s">
        <v>708</v>
      </c>
      <c r="B403" s="119" t="n">
        <v>10</v>
      </c>
      <c r="C403" s="119"/>
      <c r="D403" s="119"/>
      <c r="E403" s="115"/>
      <c r="F403" s="150" t="n">
        <f aca="false">SUM(F404+F410+F464)</f>
        <v>45316710</v>
      </c>
      <c r="G403" s="150" t="n">
        <f aca="false">SUM(G404+G410+G464)</f>
        <v>45316710</v>
      </c>
    </row>
    <row r="404" customFormat="false" ht="15" hidden="false" customHeight="false" outlineLevel="0" collapsed="false">
      <c r="A404" s="149" t="s">
        <v>709</v>
      </c>
      <c r="B404" s="119" t="n">
        <v>10</v>
      </c>
      <c r="C404" s="125" t="s">
        <v>277</v>
      </c>
      <c r="D404" s="119"/>
      <c r="E404" s="115"/>
      <c r="F404" s="150" t="n">
        <f aca="false">SUM(F405)</f>
        <v>220000</v>
      </c>
      <c r="G404" s="150" t="n">
        <f aca="false">SUM(G405)</f>
        <v>220000</v>
      </c>
    </row>
    <row r="405" customFormat="false" ht="47.25" hidden="false" customHeight="true" outlineLevel="0" collapsed="false">
      <c r="A405" s="155" t="s">
        <v>369</v>
      </c>
      <c r="B405" s="125" t="s">
        <v>710</v>
      </c>
      <c r="C405" s="119" t="n">
        <v>1</v>
      </c>
      <c r="D405" s="119" t="s">
        <v>300</v>
      </c>
      <c r="E405" s="115"/>
      <c r="F405" s="152" t="n">
        <f aca="false">SUM(F406)</f>
        <v>220000</v>
      </c>
      <c r="G405" s="152" t="n">
        <f aca="false">SUM(G406)</f>
        <v>220000</v>
      </c>
    </row>
    <row r="406" customFormat="false" ht="59.25" hidden="false" customHeight="true" outlineLevel="0" collapsed="false">
      <c r="A406" s="151" t="s">
        <v>852</v>
      </c>
      <c r="B406" s="120" t="n">
        <v>10</v>
      </c>
      <c r="C406" s="115" t="s">
        <v>277</v>
      </c>
      <c r="D406" s="120" t="s">
        <v>712</v>
      </c>
      <c r="E406" s="115"/>
      <c r="F406" s="152" t="n">
        <f aca="false">SUM(F408)</f>
        <v>220000</v>
      </c>
      <c r="G406" s="152" t="n">
        <f aca="false">SUM(G408)</f>
        <v>220000</v>
      </c>
    </row>
    <row r="407" customFormat="false" ht="46.5" hidden="false" customHeight="true" outlineLevel="0" collapsed="false">
      <c r="A407" s="151" t="s">
        <v>713</v>
      </c>
      <c r="B407" s="120" t="n">
        <v>10</v>
      </c>
      <c r="C407" s="115" t="s">
        <v>277</v>
      </c>
      <c r="D407" s="120" t="s">
        <v>714</v>
      </c>
      <c r="E407" s="115"/>
      <c r="F407" s="152" t="n">
        <f aca="false">SUM(F408)</f>
        <v>220000</v>
      </c>
      <c r="G407" s="152" t="n">
        <f aca="false">SUM(G408)</f>
        <v>220000</v>
      </c>
    </row>
    <row r="408" customFormat="false" ht="30.75" hidden="false" customHeight="true" outlineLevel="0" collapsed="false">
      <c r="A408" s="151" t="s">
        <v>715</v>
      </c>
      <c r="B408" s="120" t="n">
        <v>10</v>
      </c>
      <c r="C408" s="115" t="s">
        <v>277</v>
      </c>
      <c r="D408" s="120" t="s">
        <v>716</v>
      </c>
      <c r="E408" s="115"/>
      <c r="F408" s="152" t="n">
        <f aca="false">SUM(F409)</f>
        <v>220000</v>
      </c>
      <c r="G408" s="152" t="n">
        <f aca="false">SUM(G409)</f>
        <v>220000</v>
      </c>
    </row>
    <row r="409" customFormat="false" ht="15" hidden="false" customHeight="false" outlineLevel="0" collapsed="false">
      <c r="A409" s="151" t="s">
        <v>613</v>
      </c>
      <c r="B409" s="120" t="n">
        <v>10</v>
      </c>
      <c r="C409" s="115" t="s">
        <v>277</v>
      </c>
      <c r="D409" s="120" t="s">
        <v>717</v>
      </c>
      <c r="E409" s="115" t="s">
        <v>614</v>
      </c>
      <c r="F409" s="152" t="n">
        <v>220000</v>
      </c>
      <c r="G409" s="152" t="n">
        <v>220000</v>
      </c>
    </row>
    <row r="410" customFormat="false" ht="15" hidden="false" customHeight="false" outlineLevel="0" collapsed="false">
      <c r="A410" s="149" t="s">
        <v>718</v>
      </c>
      <c r="B410" s="119" t="n">
        <v>10</v>
      </c>
      <c r="C410" s="125" t="s">
        <v>289</v>
      </c>
      <c r="D410" s="119"/>
      <c r="E410" s="115"/>
      <c r="F410" s="150" t="n">
        <f aca="false">SUM(F411+F416+F437+F452+F457)</f>
        <v>28693959</v>
      </c>
      <c r="G410" s="150" t="n">
        <f aca="false">SUM(G411+G416+G437+G452+G457)</f>
        <v>28693959</v>
      </c>
    </row>
    <row r="411" customFormat="false" ht="43.5" hidden="false" customHeight="true" outlineLevel="0" collapsed="false">
      <c r="A411" s="155" t="s">
        <v>719</v>
      </c>
      <c r="B411" s="119" t="n">
        <v>10</v>
      </c>
      <c r="C411" s="125" t="s">
        <v>289</v>
      </c>
      <c r="D411" s="119" t="s">
        <v>720</v>
      </c>
      <c r="E411" s="125"/>
      <c r="F411" s="150" t="n">
        <f aca="false">SUM(F412)</f>
        <v>1057067</v>
      </c>
      <c r="G411" s="150" t="n">
        <f aca="false">SUM(G412)</f>
        <v>0</v>
      </c>
    </row>
    <row r="412" customFormat="false" ht="45" hidden="false" customHeight="false" outlineLevel="0" collapsed="false">
      <c r="A412" s="151" t="s">
        <v>685</v>
      </c>
      <c r="B412" s="120" t="n">
        <v>10</v>
      </c>
      <c r="C412" s="115" t="s">
        <v>289</v>
      </c>
      <c r="D412" s="120" t="s">
        <v>686</v>
      </c>
      <c r="E412" s="115"/>
      <c r="F412" s="152" t="n">
        <f aca="false">SUM(F414)</f>
        <v>1057067</v>
      </c>
      <c r="G412" s="152" t="n">
        <f aca="false">SUM(G414)</f>
        <v>0</v>
      </c>
    </row>
    <row r="413" customFormat="false" ht="30" hidden="false" customHeight="false" outlineLevel="0" collapsed="false">
      <c r="A413" s="151" t="s">
        <v>721</v>
      </c>
      <c r="B413" s="120" t="n">
        <v>10</v>
      </c>
      <c r="C413" s="115" t="s">
        <v>289</v>
      </c>
      <c r="D413" s="120" t="s">
        <v>722</v>
      </c>
      <c r="E413" s="115"/>
      <c r="F413" s="152" t="n">
        <f aca="false">SUM(F414)</f>
        <v>1057067</v>
      </c>
      <c r="G413" s="152" t="n">
        <f aca="false">SUM(G414)</f>
        <v>0</v>
      </c>
    </row>
    <row r="414" customFormat="false" ht="45.75" hidden="false" customHeight="true" outlineLevel="0" collapsed="false">
      <c r="A414" s="151" t="s">
        <v>723</v>
      </c>
      <c r="B414" s="120" t="n">
        <v>10</v>
      </c>
      <c r="C414" s="115" t="s">
        <v>289</v>
      </c>
      <c r="D414" s="120" t="s">
        <v>724</v>
      </c>
      <c r="E414" s="115"/>
      <c r="F414" s="152" t="n">
        <f aca="false">SUM(F415)</f>
        <v>1057067</v>
      </c>
      <c r="G414" s="152" t="n">
        <f aca="false">SUM(G415)</f>
        <v>0</v>
      </c>
    </row>
    <row r="415" customFormat="false" ht="15" hidden="false" customHeight="false" outlineLevel="0" collapsed="false">
      <c r="A415" s="151" t="s">
        <v>613</v>
      </c>
      <c r="B415" s="120" t="n">
        <v>10</v>
      </c>
      <c r="C415" s="115" t="s">
        <v>289</v>
      </c>
      <c r="D415" s="120" t="s">
        <v>725</v>
      </c>
      <c r="E415" s="115" t="s">
        <v>614</v>
      </c>
      <c r="F415" s="152" t="n">
        <v>1057067</v>
      </c>
      <c r="G415" s="152" t="n">
        <v>0</v>
      </c>
    </row>
    <row r="416" customFormat="false" ht="48.75" hidden="false" customHeight="true" outlineLevel="0" collapsed="false">
      <c r="A416" s="155" t="s">
        <v>369</v>
      </c>
      <c r="B416" s="125" t="s">
        <v>710</v>
      </c>
      <c r="C416" s="115" t="s">
        <v>289</v>
      </c>
      <c r="D416" s="119" t="s">
        <v>300</v>
      </c>
      <c r="E416" s="115"/>
      <c r="F416" s="152" t="n">
        <f aca="false">SUM(F417+F433)</f>
        <v>11267928</v>
      </c>
      <c r="G416" s="152" t="n">
        <f aca="false">SUM(G417+G433)</f>
        <v>11267928</v>
      </c>
    </row>
    <row r="417" customFormat="false" ht="61.5" hidden="false" customHeight="true" outlineLevel="0" collapsed="false">
      <c r="A417" s="149" t="s">
        <v>852</v>
      </c>
      <c r="B417" s="119" t="n">
        <v>10</v>
      </c>
      <c r="C417" s="125" t="s">
        <v>289</v>
      </c>
      <c r="D417" s="119" t="s">
        <v>712</v>
      </c>
      <c r="E417" s="125"/>
      <c r="F417" s="150" t="n">
        <f aca="false">SUM(F418+F422+F429)</f>
        <v>9376705</v>
      </c>
      <c r="G417" s="150" t="n">
        <f aca="false">SUM(G418+G422+G429)</f>
        <v>9376705</v>
      </c>
    </row>
    <row r="418" customFormat="false" ht="30" hidden="false" customHeight="false" outlineLevel="0" collapsed="false">
      <c r="A418" s="151" t="s">
        <v>726</v>
      </c>
      <c r="B418" s="120" t="n">
        <v>10</v>
      </c>
      <c r="C418" s="115" t="s">
        <v>289</v>
      </c>
      <c r="D418" s="120" t="s">
        <v>727</v>
      </c>
      <c r="E418" s="115"/>
      <c r="F418" s="152" t="n">
        <f aca="false">SUM(F419)</f>
        <v>242830</v>
      </c>
      <c r="G418" s="152" t="n">
        <f aca="false">SUM(G419)</f>
        <v>242830</v>
      </c>
    </row>
    <row r="419" s="140" customFormat="true" ht="30" hidden="false" customHeight="false" outlineLevel="0" collapsed="false">
      <c r="A419" s="151" t="s">
        <v>728</v>
      </c>
      <c r="B419" s="120" t="n">
        <v>10</v>
      </c>
      <c r="C419" s="115" t="s">
        <v>289</v>
      </c>
      <c r="D419" s="120" t="s">
        <v>729</v>
      </c>
      <c r="E419" s="115"/>
      <c r="F419" s="152" t="n">
        <f aca="false">SUM(F421+F420)</f>
        <v>242830</v>
      </c>
      <c r="G419" s="152" t="n">
        <f aca="false">SUM(G421+G420)</f>
        <v>242830</v>
      </c>
    </row>
    <row r="420" customFormat="false" ht="30" hidden="false" customHeight="false" outlineLevel="0" collapsed="false">
      <c r="A420" s="151" t="s">
        <v>295</v>
      </c>
      <c r="B420" s="120" t="n">
        <v>10</v>
      </c>
      <c r="C420" s="115" t="s">
        <v>289</v>
      </c>
      <c r="D420" s="120" t="s">
        <v>729</v>
      </c>
      <c r="E420" s="115" t="s">
        <v>296</v>
      </c>
      <c r="F420" s="152" t="n">
        <v>8000</v>
      </c>
      <c r="G420" s="152" t="n">
        <v>8000</v>
      </c>
    </row>
    <row r="421" customFormat="false" ht="15" hidden="false" customHeight="false" outlineLevel="0" collapsed="false">
      <c r="A421" s="151" t="s">
        <v>613</v>
      </c>
      <c r="B421" s="120" t="n">
        <v>10</v>
      </c>
      <c r="C421" s="115" t="s">
        <v>289</v>
      </c>
      <c r="D421" s="120" t="s">
        <v>729</v>
      </c>
      <c r="E421" s="115" t="s">
        <v>614</v>
      </c>
      <c r="F421" s="152" t="n">
        <v>234830</v>
      </c>
      <c r="G421" s="152" t="n">
        <v>234830</v>
      </c>
    </row>
    <row r="422" customFormat="false" ht="33" hidden="false" customHeight="true" outlineLevel="0" collapsed="false">
      <c r="A422" s="151" t="s">
        <v>730</v>
      </c>
      <c r="B422" s="120" t="n">
        <v>10</v>
      </c>
      <c r="C422" s="115" t="s">
        <v>289</v>
      </c>
      <c r="D422" s="120" t="s">
        <v>731</v>
      </c>
      <c r="E422" s="115"/>
      <c r="F422" s="152" t="n">
        <f aca="false">SUM(F426+F423)</f>
        <v>8439255</v>
      </c>
      <c r="G422" s="152" t="n">
        <f aca="false">SUM(G426+G423)</f>
        <v>8439255</v>
      </c>
    </row>
    <row r="423" customFormat="false" ht="15" hidden="false" customHeight="false" outlineLevel="0" collapsed="false">
      <c r="A423" s="151" t="s">
        <v>732</v>
      </c>
      <c r="B423" s="120" t="n">
        <v>10</v>
      </c>
      <c r="C423" s="115" t="s">
        <v>289</v>
      </c>
      <c r="D423" s="120" t="s">
        <v>733</v>
      </c>
      <c r="E423" s="115"/>
      <c r="F423" s="152" t="n">
        <f aca="false">SUM(F425+F424)</f>
        <v>6539255</v>
      </c>
      <c r="G423" s="152" t="n">
        <f aca="false">SUM(G425+G424)</f>
        <v>6539255</v>
      </c>
    </row>
    <row r="424" customFormat="false" ht="30" hidden="false" customHeight="false" outlineLevel="0" collapsed="false">
      <c r="A424" s="151" t="s">
        <v>295</v>
      </c>
      <c r="B424" s="120" t="n">
        <v>10</v>
      </c>
      <c r="C424" s="115" t="s">
        <v>289</v>
      </c>
      <c r="D424" s="120" t="s">
        <v>733</v>
      </c>
      <c r="E424" s="115" t="s">
        <v>296</v>
      </c>
      <c r="F424" s="152" t="n">
        <v>150000</v>
      </c>
      <c r="G424" s="152" t="n">
        <v>150000</v>
      </c>
    </row>
    <row r="425" customFormat="false" ht="15" hidden="false" customHeight="false" outlineLevel="0" collapsed="false">
      <c r="A425" s="151" t="s">
        <v>613</v>
      </c>
      <c r="B425" s="120" t="n">
        <v>10</v>
      </c>
      <c r="C425" s="115" t="s">
        <v>289</v>
      </c>
      <c r="D425" s="120" t="s">
        <v>734</v>
      </c>
      <c r="E425" s="115" t="s">
        <v>614</v>
      </c>
      <c r="F425" s="152" t="n">
        <v>6389255</v>
      </c>
      <c r="G425" s="152" t="n">
        <v>6389255</v>
      </c>
    </row>
    <row r="426" customFormat="false" ht="15" hidden="false" customHeight="false" outlineLevel="0" collapsed="false">
      <c r="A426" s="151" t="s">
        <v>735</v>
      </c>
      <c r="B426" s="120" t="n">
        <v>10</v>
      </c>
      <c r="C426" s="115" t="s">
        <v>289</v>
      </c>
      <c r="D426" s="120" t="s">
        <v>736</v>
      </c>
      <c r="E426" s="115"/>
      <c r="F426" s="152" t="n">
        <f aca="false">SUM(F428+F427)</f>
        <v>1900000</v>
      </c>
      <c r="G426" s="152" t="n">
        <f aca="false">SUM(G428+G427)</f>
        <v>1900000</v>
      </c>
    </row>
    <row r="427" customFormat="false" ht="30" hidden="false" customHeight="false" outlineLevel="0" collapsed="false">
      <c r="A427" s="151" t="s">
        <v>295</v>
      </c>
      <c r="B427" s="120" t="n">
        <v>10</v>
      </c>
      <c r="C427" s="115" t="s">
        <v>289</v>
      </c>
      <c r="D427" s="120" t="s">
        <v>737</v>
      </c>
      <c r="E427" s="115" t="s">
        <v>296</v>
      </c>
      <c r="F427" s="152" t="n">
        <v>36000</v>
      </c>
      <c r="G427" s="152" t="n">
        <v>36000</v>
      </c>
    </row>
    <row r="428" customFormat="false" ht="15" hidden="false" customHeight="false" outlineLevel="0" collapsed="false">
      <c r="A428" s="151" t="s">
        <v>613</v>
      </c>
      <c r="B428" s="120" t="n">
        <v>10</v>
      </c>
      <c r="C428" s="115" t="s">
        <v>289</v>
      </c>
      <c r="D428" s="120" t="s">
        <v>737</v>
      </c>
      <c r="E428" s="115" t="s">
        <v>614</v>
      </c>
      <c r="F428" s="152" t="n">
        <v>1864000</v>
      </c>
      <c r="G428" s="152" t="n">
        <v>1864000</v>
      </c>
    </row>
    <row r="429" customFormat="false" ht="32.25" hidden="false" customHeight="true" outlineLevel="0" collapsed="false">
      <c r="A429" s="151" t="s">
        <v>738</v>
      </c>
      <c r="B429" s="120" t="n">
        <v>10</v>
      </c>
      <c r="C429" s="115" t="s">
        <v>289</v>
      </c>
      <c r="D429" s="120" t="s">
        <v>739</v>
      </c>
      <c r="E429" s="115"/>
      <c r="F429" s="152" t="n">
        <f aca="false">SUM(F430)</f>
        <v>694620</v>
      </c>
      <c r="G429" s="152" t="n">
        <f aca="false">SUM(G430)</f>
        <v>694620</v>
      </c>
    </row>
    <row r="430" customFormat="false" ht="30" hidden="false" customHeight="false" outlineLevel="0" collapsed="false">
      <c r="A430" s="151" t="s">
        <v>740</v>
      </c>
      <c r="B430" s="120" t="n">
        <v>10</v>
      </c>
      <c r="C430" s="115" t="s">
        <v>289</v>
      </c>
      <c r="D430" s="120" t="s">
        <v>741</v>
      </c>
      <c r="E430" s="115"/>
      <c r="F430" s="152" t="n">
        <f aca="false">SUM(F432+F431)</f>
        <v>694620</v>
      </c>
      <c r="G430" s="152" t="n">
        <f aca="false">SUM(G432+G431)</f>
        <v>694620</v>
      </c>
    </row>
    <row r="431" customFormat="false" ht="30" hidden="false" customHeight="false" outlineLevel="0" collapsed="false">
      <c r="A431" s="151" t="s">
        <v>295</v>
      </c>
      <c r="B431" s="120" t="n">
        <v>10</v>
      </c>
      <c r="C431" s="115" t="s">
        <v>289</v>
      </c>
      <c r="D431" s="120" t="s">
        <v>741</v>
      </c>
      <c r="E431" s="115" t="s">
        <v>296</v>
      </c>
      <c r="F431" s="152" t="n">
        <v>23000</v>
      </c>
      <c r="G431" s="152" t="n">
        <v>23000</v>
      </c>
    </row>
    <row r="432" customFormat="false" ht="15" hidden="false" customHeight="false" outlineLevel="0" collapsed="false">
      <c r="A432" s="151" t="s">
        <v>613</v>
      </c>
      <c r="B432" s="120" t="n">
        <v>10</v>
      </c>
      <c r="C432" s="115" t="s">
        <v>289</v>
      </c>
      <c r="D432" s="120" t="s">
        <v>742</v>
      </c>
      <c r="E432" s="115" t="s">
        <v>614</v>
      </c>
      <c r="F432" s="152" t="n">
        <v>671620</v>
      </c>
      <c r="G432" s="152" t="n">
        <v>671620</v>
      </c>
    </row>
    <row r="433" customFormat="false" ht="60" hidden="false" customHeight="false" outlineLevel="0" collapsed="false">
      <c r="A433" s="151" t="s">
        <v>797</v>
      </c>
      <c r="B433" s="120" t="n">
        <v>10</v>
      </c>
      <c r="C433" s="115" t="s">
        <v>289</v>
      </c>
      <c r="D433" s="120" t="s">
        <v>308</v>
      </c>
      <c r="E433" s="115"/>
      <c r="F433" s="152" t="n">
        <f aca="false">SUM(F434)</f>
        <v>1891223</v>
      </c>
      <c r="G433" s="152" t="n">
        <f aca="false">SUM(G434)</f>
        <v>1891223</v>
      </c>
    </row>
    <row r="434" customFormat="false" ht="30" hidden="false" customHeight="false" outlineLevel="0" collapsed="false">
      <c r="A434" s="151" t="s">
        <v>743</v>
      </c>
      <c r="B434" s="120" t="n">
        <v>10</v>
      </c>
      <c r="C434" s="115" t="s">
        <v>289</v>
      </c>
      <c r="D434" s="120" t="s">
        <v>744</v>
      </c>
      <c r="E434" s="115"/>
      <c r="F434" s="152" t="n">
        <f aca="false">SUM(F435)</f>
        <v>1891223</v>
      </c>
      <c r="G434" s="152" t="n">
        <f aca="false">SUM(G435)</f>
        <v>1891223</v>
      </c>
    </row>
    <row r="435" customFormat="false" ht="15" hidden="false" customHeight="false" outlineLevel="0" collapsed="false">
      <c r="A435" s="151" t="s">
        <v>745</v>
      </c>
      <c r="B435" s="120" t="n">
        <v>10</v>
      </c>
      <c r="C435" s="115" t="s">
        <v>289</v>
      </c>
      <c r="D435" s="120" t="s">
        <v>746</v>
      </c>
      <c r="E435" s="115"/>
      <c r="F435" s="152" t="n">
        <f aca="false">SUM(F436)</f>
        <v>1891223</v>
      </c>
      <c r="G435" s="152" t="n">
        <f aca="false">SUM(G436)</f>
        <v>1891223</v>
      </c>
    </row>
    <row r="436" customFormat="false" ht="15" hidden="false" customHeight="false" outlineLevel="0" collapsed="false">
      <c r="A436" s="151" t="s">
        <v>613</v>
      </c>
      <c r="B436" s="120" t="n">
        <v>10</v>
      </c>
      <c r="C436" s="115" t="s">
        <v>289</v>
      </c>
      <c r="D436" s="120" t="s">
        <v>746</v>
      </c>
      <c r="E436" s="115" t="s">
        <v>614</v>
      </c>
      <c r="F436" s="152" t="n">
        <v>1891223</v>
      </c>
      <c r="G436" s="152" t="n">
        <v>1891223</v>
      </c>
    </row>
    <row r="437" customFormat="false" ht="31.5" hidden="false" customHeight="true" outlineLevel="0" collapsed="false">
      <c r="A437" s="154" t="s">
        <v>828</v>
      </c>
      <c r="B437" s="120" t="n">
        <v>10</v>
      </c>
      <c r="C437" s="115" t="s">
        <v>289</v>
      </c>
      <c r="D437" s="120" t="s">
        <v>585</v>
      </c>
      <c r="E437" s="115"/>
      <c r="F437" s="152" t="n">
        <f aca="false">SUM(F438+F447)</f>
        <v>15633964</v>
      </c>
      <c r="G437" s="152" t="n">
        <f aca="false">SUM(G438+G447)</f>
        <v>0</v>
      </c>
    </row>
    <row r="438" customFormat="false" ht="43.5" hidden="false" customHeight="true" outlineLevel="0" collapsed="false">
      <c r="A438" s="151" t="s">
        <v>832</v>
      </c>
      <c r="B438" s="120" t="n">
        <v>10</v>
      </c>
      <c r="C438" s="115" t="s">
        <v>289</v>
      </c>
      <c r="D438" s="120" t="s">
        <v>595</v>
      </c>
      <c r="E438" s="115"/>
      <c r="F438" s="152" t="n">
        <f aca="false">SUM(F439+F443)</f>
        <v>15315210</v>
      </c>
      <c r="G438" s="152" t="n">
        <f aca="false">SUM(G439+G443)</f>
        <v>0</v>
      </c>
    </row>
    <row r="439" customFormat="false" ht="30" hidden="false" customHeight="false" outlineLevel="0" collapsed="false">
      <c r="A439" s="151" t="s">
        <v>747</v>
      </c>
      <c r="B439" s="120" t="n">
        <v>10</v>
      </c>
      <c r="C439" s="115" t="s">
        <v>289</v>
      </c>
      <c r="D439" s="120" t="s">
        <v>748</v>
      </c>
      <c r="E439" s="115"/>
      <c r="F439" s="152" t="n">
        <f aca="false">SUM(F440)</f>
        <v>2563610</v>
      </c>
      <c r="G439" s="152" t="n">
        <f aca="false">SUM(G440)</f>
        <v>0</v>
      </c>
    </row>
    <row r="440" customFormat="false" ht="76.5" hidden="false" customHeight="true" outlineLevel="0" collapsed="false">
      <c r="A440" s="151" t="s">
        <v>749</v>
      </c>
      <c r="B440" s="120" t="n">
        <v>10</v>
      </c>
      <c r="C440" s="115" t="s">
        <v>289</v>
      </c>
      <c r="D440" s="120" t="s">
        <v>750</v>
      </c>
      <c r="E440" s="115"/>
      <c r="F440" s="152" t="n">
        <f aca="false">SUM(F442+F441)</f>
        <v>2563610</v>
      </c>
      <c r="G440" s="152" t="n">
        <f aca="false">SUM(G442+G441)</f>
        <v>0</v>
      </c>
    </row>
    <row r="441" customFormat="false" ht="30" hidden="false" customHeight="false" outlineLevel="0" collapsed="false">
      <c r="A441" s="151" t="s">
        <v>295</v>
      </c>
      <c r="B441" s="120" t="n">
        <v>10</v>
      </c>
      <c r="C441" s="115" t="s">
        <v>289</v>
      </c>
      <c r="D441" s="120" t="s">
        <v>750</v>
      </c>
      <c r="E441" s="115" t="s">
        <v>296</v>
      </c>
      <c r="F441" s="152" t="n">
        <v>8195</v>
      </c>
      <c r="G441" s="152" t="n">
        <v>0</v>
      </c>
    </row>
    <row r="442" customFormat="false" ht="15" hidden="false" customHeight="true" outlineLevel="0" collapsed="false">
      <c r="A442" s="151" t="s">
        <v>613</v>
      </c>
      <c r="B442" s="120" t="n">
        <v>10</v>
      </c>
      <c r="C442" s="115" t="s">
        <v>289</v>
      </c>
      <c r="D442" s="120" t="s">
        <v>750</v>
      </c>
      <c r="E442" s="115" t="s">
        <v>614</v>
      </c>
      <c r="F442" s="152" t="n">
        <v>2555415</v>
      </c>
      <c r="G442" s="152" t="n">
        <v>0</v>
      </c>
    </row>
    <row r="443" customFormat="false" ht="30" hidden="false" customHeight="false" outlineLevel="0" collapsed="false">
      <c r="A443" s="151" t="s">
        <v>751</v>
      </c>
      <c r="B443" s="120" t="n">
        <v>10</v>
      </c>
      <c r="C443" s="115" t="s">
        <v>289</v>
      </c>
      <c r="D443" s="120" t="s">
        <v>752</v>
      </c>
      <c r="E443" s="115"/>
      <c r="F443" s="152" t="n">
        <f aca="false">SUM(F444)</f>
        <v>12751600</v>
      </c>
      <c r="G443" s="152" t="n">
        <f aca="false">SUM(G444)</f>
        <v>0</v>
      </c>
    </row>
    <row r="444" customFormat="false" ht="78" hidden="false" customHeight="true" outlineLevel="0" collapsed="false">
      <c r="A444" s="151" t="s">
        <v>749</v>
      </c>
      <c r="B444" s="120" t="n">
        <v>10</v>
      </c>
      <c r="C444" s="115" t="s">
        <v>289</v>
      </c>
      <c r="D444" s="120" t="s">
        <v>753</v>
      </c>
      <c r="E444" s="115"/>
      <c r="F444" s="152" t="n">
        <f aca="false">SUM(F445:F446)</f>
        <v>12751600</v>
      </c>
      <c r="G444" s="152" t="n">
        <f aca="false">SUM(G445:G446)</f>
        <v>0</v>
      </c>
    </row>
    <row r="445" customFormat="false" ht="30" hidden="false" customHeight="false" outlineLevel="0" collapsed="false">
      <c r="A445" s="151" t="s">
        <v>295</v>
      </c>
      <c r="B445" s="120" t="n">
        <v>10</v>
      </c>
      <c r="C445" s="115" t="s">
        <v>289</v>
      </c>
      <c r="D445" s="120" t="s">
        <v>753</v>
      </c>
      <c r="E445" s="115" t="s">
        <v>296</v>
      </c>
      <c r="F445" s="152" t="n">
        <v>21995</v>
      </c>
      <c r="G445" s="152" t="n">
        <v>0</v>
      </c>
    </row>
    <row r="446" customFormat="false" ht="15" hidden="false" customHeight="false" outlineLevel="0" collapsed="false">
      <c r="A446" s="151" t="s">
        <v>613</v>
      </c>
      <c r="B446" s="120" t="n">
        <v>10</v>
      </c>
      <c r="C446" s="115" t="s">
        <v>289</v>
      </c>
      <c r="D446" s="120" t="s">
        <v>753</v>
      </c>
      <c r="E446" s="115" t="s">
        <v>614</v>
      </c>
      <c r="F446" s="152" t="n">
        <v>12729605</v>
      </c>
      <c r="G446" s="152" t="n">
        <v>0</v>
      </c>
    </row>
    <row r="447" customFormat="false" ht="61.5" hidden="false" customHeight="true" outlineLevel="0" collapsed="false">
      <c r="A447" s="151" t="s">
        <v>853</v>
      </c>
      <c r="B447" s="120" t="n">
        <v>10</v>
      </c>
      <c r="C447" s="115" t="s">
        <v>289</v>
      </c>
      <c r="D447" s="120" t="s">
        <v>636</v>
      </c>
      <c r="E447" s="115"/>
      <c r="F447" s="152" t="n">
        <f aca="false">SUM(F448)</f>
        <v>318754</v>
      </c>
      <c r="G447" s="152" t="n">
        <f aca="false">SUM(G448)</f>
        <v>0</v>
      </c>
    </row>
    <row r="448" customFormat="false" ht="30" hidden="false" customHeight="false" outlineLevel="0" collapsed="false">
      <c r="A448" s="151" t="s">
        <v>754</v>
      </c>
      <c r="B448" s="120" t="n">
        <v>10</v>
      </c>
      <c r="C448" s="115" t="s">
        <v>289</v>
      </c>
      <c r="D448" s="120" t="s">
        <v>755</v>
      </c>
      <c r="E448" s="115"/>
      <c r="F448" s="152" t="n">
        <f aca="false">SUM(F449)</f>
        <v>318754</v>
      </c>
      <c r="G448" s="152" t="n">
        <f aca="false">SUM(G449)</f>
        <v>0</v>
      </c>
    </row>
    <row r="449" customFormat="false" ht="75.75" hidden="false" customHeight="true" outlineLevel="0" collapsed="false">
      <c r="A449" s="151" t="s">
        <v>756</v>
      </c>
      <c r="B449" s="120" t="n">
        <v>10</v>
      </c>
      <c r="C449" s="115" t="s">
        <v>289</v>
      </c>
      <c r="D449" s="120" t="s">
        <v>757</v>
      </c>
      <c r="E449" s="115"/>
      <c r="F449" s="152" t="n">
        <f aca="false">SUM(F450:F451)</f>
        <v>318754</v>
      </c>
      <c r="G449" s="152" t="n">
        <f aca="false">SUM(G450:G451)</f>
        <v>0</v>
      </c>
    </row>
    <row r="450" customFormat="false" ht="30" hidden="false" customHeight="false" outlineLevel="0" collapsed="false">
      <c r="A450" s="151" t="s">
        <v>295</v>
      </c>
      <c r="B450" s="120" t="n">
        <v>10</v>
      </c>
      <c r="C450" s="115" t="s">
        <v>289</v>
      </c>
      <c r="D450" s="120" t="s">
        <v>757</v>
      </c>
      <c r="E450" s="115" t="s">
        <v>296</v>
      </c>
      <c r="F450" s="152" t="n">
        <v>1000</v>
      </c>
      <c r="G450" s="152" t="n">
        <v>0</v>
      </c>
    </row>
    <row r="451" customFormat="false" ht="15" hidden="false" customHeight="false" outlineLevel="0" collapsed="false">
      <c r="A451" s="151" t="s">
        <v>613</v>
      </c>
      <c r="B451" s="120" t="n">
        <v>10</v>
      </c>
      <c r="C451" s="115" t="s">
        <v>289</v>
      </c>
      <c r="D451" s="120" t="s">
        <v>757</v>
      </c>
      <c r="E451" s="115" t="s">
        <v>614</v>
      </c>
      <c r="F451" s="152" t="n">
        <v>317754</v>
      </c>
      <c r="G451" s="152" t="n">
        <v>0</v>
      </c>
    </row>
    <row r="452" customFormat="false" ht="45" hidden="false" customHeight="false" outlineLevel="0" collapsed="false">
      <c r="A452" s="151" t="s">
        <v>525</v>
      </c>
      <c r="B452" s="120" t="n">
        <v>10</v>
      </c>
      <c r="C452" s="115" t="s">
        <v>289</v>
      </c>
      <c r="D452" s="120" t="s">
        <v>381</v>
      </c>
      <c r="E452" s="115"/>
      <c r="F452" s="152" t="n">
        <f aca="false">SUM(F453)</f>
        <v>735000</v>
      </c>
      <c r="G452" s="152" t="n">
        <f aca="false">SUM(G453)</f>
        <v>735000</v>
      </c>
    </row>
    <row r="453" customFormat="false" ht="75" hidden="false" customHeight="false" outlineLevel="0" collapsed="false">
      <c r="A453" s="151" t="s">
        <v>526</v>
      </c>
      <c r="B453" s="120" t="n">
        <v>10</v>
      </c>
      <c r="C453" s="115" t="s">
        <v>289</v>
      </c>
      <c r="D453" s="120" t="s">
        <v>527</v>
      </c>
      <c r="E453" s="115"/>
      <c r="F453" s="152" t="n">
        <f aca="false">SUM(F454)</f>
        <v>735000</v>
      </c>
      <c r="G453" s="152" t="n">
        <f aca="false">SUM(G454)</f>
        <v>735000</v>
      </c>
    </row>
    <row r="454" customFormat="false" ht="16.5" hidden="false" customHeight="true" outlineLevel="0" collapsed="false">
      <c r="A454" s="151" t="s">
        <v>854</v>
      </c>
      <c r="B454" s="120" t="n">
        <v>10</v>
      </c>
      <c r="C454" s="115" t="s">
        <v>289</v>
      </c>
      <c r="D454" s="120" t="s">
        <v>759</v>
      </c>
      <c r="E454" s="115"/>
      <c r="F454" s="152" t="n">
        <f aca="false">SUM(F455)</f>
        <v>735000</v>
      </c>
      <c r="G454" s="152" t="n">
        <f aca="false">SUM(G455)</f>
        <v>735000</v>
      </c>
    </row>
    <row r="455" customFormat="false" ht="15" hidden="false" customHeight="false" outlineLevel="0" collapsed="false">
      <c r="A455" s="151" t="s">
        <v>760</v>
      </c>
      <c r="B455" s="120" t="n">
        <v>10</v>
      </c>
      <c r="C455" s="115" t="s">
        <v>289</v>
      </c>
      <c r="D455" s="120" t="s">
        <v>761</v>
      </c>
      <c r="E455" s="115"/>
      <c r="F455" s="152" t="n">
        <f aca="false">SUM(F456)</f>
        <v>735000</v>
      </c>
      <c r="G455" s="152" t="n">
        <f aca="false">SUM(G456)</f>
        <v>735000</v>
      </c>
    </row>
    <row r="456" customFormat="false" ht="15" hidden="false" customHeight="false" outlineLevel="0" collapsed="false">
      <c r="A456" s="151" t="s">
        <v>613</v>
      </c>
      <c r="B456" s="120" t="n">
        <v>10</v>
      </c>
      <c r="C456" s="115" t="s">
        <v>289</v>
      </c>
      <c r="D456" s="120" t="s">
        <v>761</v>
      </c>
      <c r="E456" s="115" t="s">
        <v>614</v>
      </c>
      <c r="F456" s="152" t="n">
        <v>735000</v>
      </c>
      <c r="G456" s="152" t="n">
        <v>735000</v>
      </c>
    </row>
    <row r="457" customFormat="false" ht="28.5" hidden="false" customHeight="false" outlineLevel="0" collapsed="false">
      <c r="A457" s="149" t="s">
        <v>340</v>
      </c>
      <c r="B457" s="115" t="s">
        <v>710</v>
      </c>
      <c r="C457" s="115" t="s">
        <v>289</v>
      </c>
      <c r="D457" s="120" t="s">
        <v>341</v>
      </c>
      <c r="E457" s="115"/>
      <c r="F457" s="152" t="n">
        <f aca="false">SUM(F458)</f>
        <v>0</v>
      </c>
      <c r="G457" s="152" t="n">
        <f aca="false">SUM(G458)</f>
        <v>16691031</v>
      </c>
    </row>
    <row r="458" customFormat="false" ht="15" hidden="false" customHeight="false" outlineLevel="0" collapsed="false">
      <c r="A458" s="151" t="s">
        <v>342</v>
      </c>
      <c r="B458" s="120" t="n">
        <v>10</v>
      </c>
      <c r="C458" s="115" t="s">
        <v>289</v>
      </c>
      <c r="D458" s="120" t="s">
        <v>458</v>
      </c>
      <c r="E458" s="115"/>
      <c r="F458" s="152" t="n">
        <f aca="false">SUM(F459+F461)</f>
        <v>0</v>
      </c>
      <c r="G458" s="152" t="n">
        <f aca="false">SUM(G459+G461)</f>
        <v>16691031</v>
      </c>
    </row>
    <row r="459" customFormat="false" ht="44.25" hidden="false" customHeight="true" outlineLevel="0" collapsed="false">
      <c r="A459" s="151" t="s">
        <v>723</v>
      </c>
      <c r="B459" s="120" t="n">
        <v>10</v>
      </c>
      <c r="C459" s="115" t="s">
        <v>289</v>
      </c>
      <c r="D459" s="120" t="s">
        <v>855</v>
      </c>
      <c r="E459" s="115"/>
      <c r="F459" s="152" t="n">
        <f aca="false">SUM(F460)</f>
        <v>0</v>
      </c>
      <c r="G459" s="152" t="n">
        <f aca="false">SUM(G460)</f>
        <v>1057067</v>
      </c>
    </row>
    <row r="460" customFormat="false" ht="15" hidden="false" customHeight="false" outlineLevel="0" collapsed="false">
      <c r="A460" s="151" t="s">
        <v>613</v>
      </c>
      <c r="B460" s="120" t="n">
        <v>10</v>
      </c>
      <c r="C460" s="115" t="s">
        <v>289</v>
      </c>
      <c r="D460" s="120" t="s">
        <v>855</v>
      </c>
      <c r="E460" s="115" t="s">
        <v>614</v>
      </c>
      <c r="F460" s="152" t="n">
        <v>0</v>
      </c>
      <c r="G460" s="152" t="n">
        <v>1057067</v>
      </c>
    </row>
    <row r="461" customFormat="false" ht="76.5" hidden="false" customHeight="true" outlineLevel="0" collapsed="false">
      <c r="A461" s="151" t="s">
        <v>756</v>
      </c>
      <c r="B461" s="120" t="n">
        <v>10</v>
      </c>
      <c r="C461" s="115" t="s">
        <v>289</v>
      </c>
      <c r="D461" s="120" t="s">
        <v>856</v>
      </c>
      <c r="E461" s="115"/>
      <c r="F461" s="152" t="n">
        <f aca="false">SUM(F462:F463)</f>
        <v>0</v>
      </c>
      <c r="G461" s="152" t="n">
        <f aca="false">SUM(G462:G463)</f>
        <v>15633964</v>
      </c>
    </row>
    <row r="462" customFormat="false" ht="30" hidden="false" customHeight="false" outlineLevel="0" collapsed="false">
      <c r="A462" s="151" t="s">
        <v>295</v>
      </c>
      <c r="B462" s="120" t="n">
        <v>10</v>
      </c>
      <c r="C462" s="115" t="s">
        <v>289</v>
      </c>
      <c r="D462" s="120" t="s">
        <v>856</v>
      </c>
      <c r="E462" s="115" t="s">
        <v>296</v>
      </c>
      <c r="F462" s="152" t="n">
        <v>0</v>
      </c>
      <c r="G462" s="152" t="n">
        <v>31190</v>
      </c>
    </row>
    <row r="463" customFormat="false" ht="15" hidden="false" customHeight="false" outlineLevel="0" collapsed="false">
      <c r="A463" s="151" t="s">
        <v>613</v>
      </c>
      <c r="B463" s="120" t="n">
        <v>10</v>
      </c>
      <c r="C463" s="115" t="s">
        <v>289</v>
      </c>
      <c r="D463" s="120" t="s">
        <v>856</v>
      </c>
      <c r="E463" s="115" t="s">
        <v>614</v>
      </c>
      <c r="F463" s="152" t="n">
        <v>0</v>
      </c>
      <c r="G463" s="152" t="n">
        <v>15602774</v>
      </c>
    </row>
    <row r="464" customFormat="false" ht="15" hidden="false" customHeight="false" outlineLevel="0" collapsed="false">
      <c r="A464" s="149" t="s">
        <v>762</v>
      </c>
      <c r="B464" s="119" t="n">
        <v>10</v>
      </c>
      <c r="C464" s="125" t="s">
        <v>298</v>
      </c>
      <c r="D464" s="119"/>
      <c r="E464" s="115"/>
      <c r="F464" s="150" t="n">
        <f aca="false">SUM(F465+F470)</f>
        <v>16402751</v>
      </c>
      <c r="G464" s="150" t="n">
        <f aca="false">SUM(G465+G470)</f>
        <v>16402751</v>
      </c>
    </row>
    <row r="465" customFormat="false" ht="28.5" hidden="false" customHeight="false" outlineLevel="0" collapsed="false">
      <c r="A465" s="155" t="s">
        <v>763</v>
      </c>
      <c r="B465" s="125" t="s">
        <v>710</v>
      </c>
      <c r="C465" s="125" t="s">
        <v>298</v>
      </c>
      <c r="D465" s="119" t="s">
        <v>300</v>
      </c>
      <c r="E465" s="115"/>
      <c r="F465" s="150" t="n">
        <f aca="false">SUM(F466)</f>
        <v>14028207</v>
      </c>
      <c r="G465" s="150" t="n">
        <f aca="false">SUM(G466)</f>
        <v>14028207</v>
      </c>
    </row>
    <row r="466" customFormat="false" ht="30" hidden="false" customHeight="false" outlineLevel="0" collapsed="false">
      <c r="A466" s="151" t="s">
        <v>857</v>
      </c>
      <c r="B466" s="120" t="n">
        <v>10</v>
      </c>
      <c r="C466" s="115" t="s">
        <v>298</v>
      </c>
      <c r="D466" s="120" t="s">
        <v>308</v>
      </c>
      <c r="E466" s="115"/>
      <c r="F466" s="152" t="n">
        <f aca="false">SUM(F467)</f>
        <v>14028207</v>
      </c>
      <c r="G466" s="152" t="n">
        <f aca="false">SUM(G467)</f>
        <v>14028207</v>
      </c>
    </row>
    <row r="467" customFormat="false" ht="45" hidden="false" customHeight="false" outlineLevel="0" collapsed="false">
      <c r="A467" s="151" t="s">
        <v>765</v>
      </c>
      <c r="B467" s="120" t="n">
        <v>10</v>
      </c>
      <c r="C467" s="115" t="s">
        <v>298</v>
      </c>
      <c r="D467" s="120" t="s">
        <v>766</v>
      </c>
      <c r="E467" s="115"/>
      <c r="F467" s="152" t="n">
        <f aca="false">SUM(F468)</f>
        <v>14028207</v>
      </c>
      <c r="G467" s="152" t="n">
        <f aca="false">SUM(G468)</f>
        <v>14028207</v>
      </c>
    </row>
    <row r="468" customFormat="false" ht="34.5" hidden="false" customHeight="true" outlineLevel="0" collapsed="false">
      <c r="A468" s="151" t="s">
        <v>858</v>
      </c>
      <c r="B468" s="120" t="n">
        <v>10</v>
      </c>
      <c r="C468" s="115" t="s">
        <v>298</v>
      </c>
      <c r="D468" s="120" t="s">
        <v>768</v>
      </c>
      <c r="E468" s="115"/>
      <c r="F468" s="152" t="n">
        <f aca="false">SUM(F469)</f>
        <v>14028207</v>
      </c>
      <c r="G468" s="152" t="n">
        <f aca="false">SUM(G469)</f>
        <v>14028207</v>
      </c>
    </row>
    <row r="469" customFormat="false" ht="15" hidden="false" customHeight="false" outlineLevel="0" collapsed="false">
      <c r="A469" s="151" t="s">
        <v>613</v>
      </c>
      <c r="B469" s="120" t="n">
        <v>10</v>
      </c>
      <c r="C469" s="115" t="s">
        <v>298</v>
      </c>
      <c r="D469" s="120" t="s">
        <v>769</v>
      </c>
      <c r="E469" s="115" t="s">
        <v>614</v>
      </c>
      <c r="F469" s="152" t="n">
        <v>14028207</v>
      </c>
      <c r="G469" s="152" t="n">
        <v>14028207</v>
      </c>
    </row>
    <row r="470" customFormat="false" ht="30.75" hidden="false" customHeight="true" outlineLevel="0" collapsed="false">
      <c r="A470" s="149" t="s">
        <v>340</v>
      </c>
      <c r="B470" s="115" t="s">
        <v>710</v>
      </c>
      <c r="C470" s="115" t="s">
        <v>298</v>
      </c>
      <c r="D470" s="120" t="s">
        <v>341</v>
      </c>
      <c r="E470" s="115"/>
      <c r="F470" s="152" t="n">
        <f aca="false">SUM(F471)</f>
        <v>2374544</v>
      </c>
      <c r="G470" s="152" t="n">
        <f aca="false">SUM(G471)</f>
        <v>2374544</v>
      </c>
    </row>
    <row r="471" customFormat="false" ht="15" hidden="false" customHeight="false" outlineLevel="0" collapsed="false">
      <c r="A471" s="151" t="s">
        <v>342</v>
      </c>
      <c r="B471" s="120" t="n">
        <v>10</v>
      </c>
      <c r="C471" s="115" t="s">
        <v>298</v>
      </c>
      <c r="D471" s="120" t="s">
        <v>458</v>
      </c>
      <c r="E471" s="115"/>
      <c r="F471" s="152" t="n">
        <f aca="false">SUM(F472)</f>
        <v>2374544</v>
      </c>
      <c r="G471" s="152" t="n">
        <f aca="false">SUM(G472)</f>
        <v>2374544</v>
      </c>
    </row>
    <row r="472" customFormat="false" ht="15" hidden="false" customHeight="false" outlineLevel="0" collapsed="false">
      <c r="A472" s="151" t="s">
        <v>770</v>
      </c>
      <c r="B472" s="120" t="n">
        <v>10</v>
      </c>
      <c r="C472" s="115" t="s">
        <v>298</v>
      </c>
      <c r="D472" s="120" t="s">
        <v>771</v>
      </c>
      <c r="E472" s="115"/>
      <c r="F472" s="152" t="n">
        <f aca="false">SUM(F473)</f>
        <v>2374544</v>
      </c>
      <c r="G472" s="152" t="n">
        <f aca="false">SUM(G473)</f>
        <v>2374544</v>
      </c>
    </row>
    <row r="473" customFormat="false" ht="15" hidden="false" customHeight="false" outlineLevel="0" collapsed="false">
      <c r="A473" s="151" t="s">
        <v>613</v>
      </c>
      <c r="B473" s="120" t="n">
        <v>10</v>
      </c>
      <c r="C473" s="115" t="s">
        <v>298</v>
      </c>
      <c r="D473" s="120" t="s">
        <v>772</v>
      </c>
      <c r="E473" s="115" t="s">
        <v>614</v>
      </c>
      <c r="F473" s="152" t="n">
        <v>2374544</v>
      </c>
      <c r="G473" s="152" t="n">
        <v>2374544</v>
      </c>
    </row>
    <row r="474" customFormat="false" ht="15" hidden="false" customHeight="false" outlineLevel="0" collapsed="false">
      <c r="A474" s="149" t="s">
        <v>773</v>
      </c>
      <c r="B474" s="119" t="n">
        <v>11</v>
      </c>
      <c r="C474" s="125" t="s">
        <v>702</v>
      </c>
      <c r="D474" s="119"/>
      <c r="E474" s="125"/>
      <c r="F474" s="150" t="n">
        <f aca="false">SUM(F475)</f>
        <v>170000</v>
      </c>
      <c r="G474" s="150" t="n">
        <f aca="false">SUM(G475)</f>
        <v>170000</v>
      </c>
    </row>
    <row r="475" customFormat="false" ht="15" hidden="false" customHeight="false" outlineLevel="0" collapsed="false">
      <c r="A475" s="149" t="s">
        <v>774</v>
      </c>
      <c r="B475" s="119" t="n">
        <v>11</v>
      </c>
      <c r="C475" s="125" t="s">
        <v>279</v>
      </c>
      <c r="D475" s="119"/>
      <c r="E475" s="115"/>
      <c r="F475" s="150" t="n">
        <f aca="false">SUM(F476+F481)</f>
        <v>170000</v>
      </c>
      <c r="G475" s="150" t="n">
        <f aca="false">SUM(G476+G481)</f>
        <v>170000</v>
      </c>
    </row>
    <row r="476" customFormat="false" ht="45" hidden="false" customHeight="false" outlineLevel="0" collapsed="false">
      <c r="A476" s="151" t="s">
        <v>641</v>
      </c>
      <c r="B476" s="115" t="s">
        <v>775</v>
      </c>
      <c r="C476" s="115" t="s">
        <v>279</v>
      </c>
      <c r="D476" s="120" t="s">
        <v>642</v>
      </c>
      <c r="E476" s="115"/>
      <c r="F476" s="152" t="n">
        <f aca="false">SUM(F477)</f>
        <v>170000</v>
      </c>
      <c r="G476" s="152" t="n">
        <f aca="false">SUM(G477)</f>
        <v>0</v>
      </c>
    </row>
    <row r="477" customFormat="false" ht="76.5" hidden="false" customHeight="true" outlineLevel="0" collapsed="false">
      <c r="A477" s="154" t="s">
        <v>776</v>
      </c>
      <c r="B477" s="115" t="s">
        <v>775</v>
      </c>
      <c r="C477" s="115" t="s">
        <v>279</v>
      </c>
      <c r="D477" s="120" t="s">
        <v>777</v>
      </c>
      <c r="E477" s="115"/>
      <c r="F477" s="152" t="n">
        <f aca="false">SUM(F478)</f>
        <v>170000</v>
      </c>
      <c r="G477" s="152" t="n">
        <f aca="false">SUM(G478)</f>
        <v>0</v>
      </c>
    </row>
    <row r="478" customFormat="false" ht="58.5" hidden="false" customHeight="true" outlineLevel="0" collapsed="false">
      <c r="A478" s="154" t="s">
        <v>778</v>
      </c>
      <c r="B478" s="115" t="s">
        <v>775</v>
      </c>
      <c r="C478" s="115" t="s">
        <v>279</v>
      </c>
      <c r="D478" s="120" t="s">
        <v>779</v>
      </c>
      <c r="E478" s="115"/>
      <c r="F478" s="152" t="n">
        <f aca="false">SUM(F479)</f>
        <v>170000</v>
      </c>
      <c r="G478" s="152" t="n">
        <f aca="false">SUM(G479)</f>
        <v>0</v>
      </c>
    </row>
    <row r="479" customFormat="false" ht="44.25" hidden="false" customHeight="true" outlineLevel="0" collapsed="false">
      <c r="A479" s="151" t="s">
        <v>780</v>
      </c>
      <c r="B479" s="115" t="s">
        <v>775</v>
      </c>
      <c r="C479" s="115" t="s">
        <v>279</v>
      </c>
      <c r="D479" s="120" t="s">
        <v>781</v>
      </c>
      <c r="E479" s="115"/>
      <c r="F479" s="152" t="n">
        <f aca="false">SUM(F480)</f>
        <v>170000</v>
      </c>
      <c r="G479" s="152" t="n">
        <f aca="false">SUM(G480)</f>
        <v>0</v>
      </c>
    </row>
    <row r="480" customFormat="false" ht="30" hidden="false" customHeight="false" outlineLevel="0" collapsed="false">
      <c r="A480" s="151" t="s">
        <v>295</v>
      </c>
      <c r="B480" s="115" t="s">
        <v>775</v>
      </c>
      <c r="C480" s="115" t="s">
        <v>279</v>
      </c>
      <c r="D480" s="120" t="s">
        <v>781</v>
      </c>
      <c r="E480" s="115" t="s">
        <v>296</v>
      </c>
      <c r="F480" s="152" t="n">
        <v>170000</v>
      </c>
      <c r="G480" s="152" t="n">
        <v>0</v>
      </c>
    </row>
    <row r="481" customFormat="false" ht="33" hidden="false" customHeight="true" outlineLevel="0" collapsed="false">
      <c r="A481" s="149" t="s">
        <v>340</v>
      </c>
      <c r="B481" s="115" t="s">
        <v>775</v>
      </c>
      <c r="C481" s="115" t="s">
        <v>279</v>
      </c>
      <c r="D481" s="120" t="s">
        <v>341</v>
      </c>
      <c r="E481" s="115"/>
      <c r="F481" s="152" t="n">
        <f aca="false">SUM(F482)</f>
        <v>0</v>
      </c>
      <c r="G481" s="152" t="n">
        <f aca="false">SUM(G482)</f>
        <v>170000</v>
      </c>
    </row>
    <row r="482" customFormat="false" ht="16.5" hidden="false" customHeight="true" outlineLevel="0" collapsed="false">
      <c r="A482" s="151" t="s">
        <v>342</v>
      </c>
      <c r="B482" s="120" t="n">
        <v>11</v>
      </c>
      <c r="C482" s="115" t="s">
        <v>279</v>
      </c>
      <c r="D482" s="120" t="s">
        <v>458</v>
      </c>
      <c r="E482" s="115"/>
      <c r="F482" s="152" t="n">
        <f aca="false">SUM(F483)</f>
        <v>0</v>
      </c>
      <c r="G482" s="152" t="n">
        <f aca="false">SUM(G483)</f>
        <v>170000</v>
      </c>
    </row>
    <row r="483" customFormat="false" ht="48" hidden="false" customHeight="true" outlineLevel="0" collapsed="false">
      <c r="A483" s="151" t="s">
        <v>780</v>
      </c>
      <c r="B483" s="115" t="s">
        <v>775</v>
      </c>
      <c r="C483" s="115" t="s">
        <v>279</v>
      </c>
      <c r="D483" s="120" t="s">
        <v>859</v>
      </c>
      <c r="E483" s="115"/>
      <c r="F483" s="152" t="n">
        <f aca="false">SUM(F484)</f>
        <v>0</v>
      </c>
      <c r="G483" s="152" t="n">
        <f aca="false">SUM(G484)</f>
        <v>170000</v>
      </c>
    </row>
    <row r="484" customFormat="false" ht="30" hidden="false" customHeight="false" outlineLevel="0" collapsed="false">
      <c r="A484" s="151" t="s">
        <v>295</v>
      </c>
      <c r="B484" s="115" t="s">
        <v>775</v>
      </c>
      <c r="C484" s="115" t="s">
        <v>279</v>
      </c>
      <c r="D484" s="120" t="s">
        <v>859</v>
      </c>
      <c r="E484" s="115" t="s">
        <v>296</v>
      </c>
      <c r="F484" s="152" t="n">
        <v>0</v>
      </c>
      <c r="G484" s="152" t="n">
        <v>170000</v>
      </c>
    </row>
    <row r="485" customFormat="false" ht="49.5" hidden="false" customHeight="true" outlineLevel="0" collapsed="false">
      <c r="A485" s="149" t="s">
        <v>782</v>
      </c>
      <c r="B485" s="119" t="n">
        <v>14</v>
      </c>
      <c r="C485" s="119"/>
      <c r="D485" s="119"/>
      <c r="E485" s="115"/>
      <c r="F485" s="150" t="n">
        <f aca="false">SUM(F486)</f>
        <v>8580940</v>
      </c>
      <c r="G485" s="150" t="n">
        <f aca="false">SUM(G486)</f>
        <v>7890519</v>
      </c>
    </row>
    <row r="486" customFormat="false" ht="46.5" hidden="false" customHeight="true" outlineLevel="0" collapsed="false">
      <c r="A486" s="149" t="s">
        <v>783</v>
      </c>
      <c r="B486" s="119" t="n">
        <v>14</v>
      </c>
      <c r="C486" s="125" t="s">
        <v>277</v>
      </c>
      <c r="D486" s="119"/>
      <c r="E486" s="115"/>
      <c r="F486" s="150" t="n">
        <f aca="false">SUM(F487)</f>
        <v>8580940</v>
      </c>
      <c r="G486" s="150" t="n">
        <f aca="false">SUM(G487)</f>
        <v>7890519</v>
      </c>
    </row>
    <row r="487" customFormat="false" ht="30.75" hidden="false" customHeight="true" outlineLevel="0" collapsed="false">
      <c r="A487" s="151" t="s">
        <v>784</v>
      </c>
      <c r="B487" s="120" t="n">
        <v>14</v>
      </c>
      <c r="C487" s="115" t="s">
        <v>277</v>
      </c>
      <c r="D487" s="120" t="s">
        <v>785</v>
      </c>
      <c r="E487" s="115"/>
      <c r="F487" s="152" t="n">
        <f aca="false">SUM(F489)</f>
        <v>8580940</v>
      </c>
      <c r="G487" s="152" t="n">
        <f aca="false">SUM(G489)</f>
        <v>7890519</v>
      </c>
    </row>
    <row r="488" customFormat="false" ht="45.75" hidden="false" customHeight="true" outlineLevel="0" collapsed="false">
      <c r="A488" s="151" t="s">
        <v>786</v>
      </c>
      <c r="B488" s="120" t="n">
        <v>14</v>
      </c>
      <c r="C488" s="115" t="s">
        <v>277</v>
      </c>
      <c r="D488" s="120" t="s">
        <v>787</v>
      </c>
      <c r="E488" s="115"/>
      <c r="F488" s="152" t="n">
        <f aca="false">SUM(F489)</f>
        <v>8580940</v>
      </c>
      <c r="G488" s="152" t="n">
        <f aca="false">SUM(G489)</f>
        <v>7890519</v>
      </c>
    </row>
    <row r="489" customFormat="false" ht="30" hidden="false" customHeight="false" outlineLevel="0" collapsed="false">
      <c r="A489" s="151" t="s">
        <v>788</v>
      </c>
      <c r="B489" s="120" t="n">
        <v>14</v>
      </c>
      <c r="C489" s="115" t="s">
        <v>277</v>
      </c>
      <c r="D489" s="120" t="s">
        <v>789</v>
      </c>
      <c r="E489" s="115"/>
      <c r="F489" s="152" t="n">
        <f aca="false">SUM(F490)</f>
        <v>8580940</v>
      </c>
      <c r="G489" s="152" t="n">
        <f aca="false">SUM(G490)</f>
        <v>7890519</v>
      </c>
    </row>
    <row r="490" customFormat="false" ht="48" hidden="false" customHeight="true" outlineLevel="0" collapsed="false">
      <c r="A490" s="154" t="s">
        <v>790</v>
      </c>
      <c r="B490" s="120" t="n">
        <v>14</v>
      </c>
      <c r="C490" s="115" t="s">
        <v>277</v>
      </c>
      <c r="D490" s="120" t="s">
        <v>791</v>
      </c>
      <c r="E490" s="115"/>
      <c r="F490" s="152" t="n">
        <f aca="false">SUM(F491)</f>
        <v>8580940</v>
      </c>
      <c r="G490" s="152" t="n">
        <f aca="false">SUM(G491)</f>
        <v>7890519</v>
      </c>
    </row>
    <row r="491" customFormat="false" ht="15" hidden="false" customHeight="false" outlineLevel="0" collapsed="false">
      <c r="A491" s="154" t="s">
        <v>388</v>
      </c>
      <c r="B491" s="120" t="n">
        <v>14</v>
      </c>
      <c r="C491" s="104" t="s">
        <v>277</v>
      </c>
      <c r="D491" s="120" t="s">
        <v>791</v>
      </c>
      <c r="E491" s="104" t="s">
        <v>389</v>
      </c>
      <c r="F491" s="109" t="n">
        <v>8580940</v>
      </c>
      <c r="G491" s="109" t="n">
        <v>7890519</v>
      </c>
    </row>
  </sheetData>
  <mergeCells count="5">
    <mergeCell ref="B1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0"/>
  <sheetViews>
    <sheetView showFormulas="false" showGridLines="true" showRowColHeaders="true" showZeros="true" rightToLeft="false" tabSelected="false" showOutlineSymbols="true" defaultGridColor="true" view="pageBreakPreview" topLeftCell="A8" colorId="64" zoomScale="78" zoomScaleNormal="120" zoomScalePageLayoutView="78" workbookViewId="0">
      <selection pane="topLeft" activeCell="G363" activeCellId="0" sqref="G3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6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5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34"/>
      <c r="D1" s="160"/>
      <c r="E1" s="161"/>
      <c r="F1" s="162"/>
      <c r="G1" s="163"/>
    </row>
    <row r="2" customFormat="false" ht="15" hidden="true" customHeight="false" outlineLevel="0" collapsed="false">
      <c r="C2" s="34"/>
      <c r="D2" s="164"/>
      <c r="E2" s="165"/>
      <c r="F2" s="165"/>
      <c r="G2" s="166"/>
    </row>
    <row r="3" customFormat="false" ht="15" hidden="true" customHeight="false" outlineLevel="0" collapsed="false">
      <c r="C3" s="34"/>
      <c r="D3" s="164"/>
      <c r="E3" s="165"/>
      <c r="F3" s="165"/>
      <c r="G3" s="166"/>
    </row>
    <row r="4" customFormat="false" ht="43.5" hidden="true" customHeight="true" outlineLevel="0" collapsed="false">
      <c r="A4" s="167"/>
      <c r="B4" s="167"/>
      <c r="C4" s="167"/>
      <c r="D4" s="164"/>
      <c r="E4" s="165"/>
      <c r="F4" s="165"/>
      <c r="G4" s="166"/>
    </row>
    <row r="5" customFormat="false" ht="15" hidden="true" customHeight="false" outlineLevel="0" collapsed="false">
      <c r="A5" s="167"/>
      <c r="B5" s="167"/>
      <c r="C5" s="167"/>
      <c r="D5" s="164"/>
      <c r="E5" s="165"/>
      <c r="F5" s="165"/>
      <c r="G5" s="166"/>
    </row>
    <row r="6" customFormat="false" ht="15" hidden="true" customHeight="false" outlineLevel="0" collapsed="false">
      <c r="A6" s="167"/>
      <c r="B6" s="167"/>
      <c r="C6" s="167"/>
      <c r="D6" s="164"/>
      <c r="E6" s="168"/>
      <c r="F6" s="168"/>
      <c r="G6" s="166"/>
    </row>
    <row r="7" customFormat="false" ht="63.75" hidden="true" customHeight="true" outlineLevel="0" collapsed="false">
      <c r="A7" s="167"/>
      <c r="B7" s="167"/>
      <c r="C7" s="167"/>
      <c r="D7" s="169"/>
      <c r="E7" s="170"/>
      <c r="F7" s="171"/>
      <c r="G7" s="172"/>
    </row>
    <row r="8" customFormat="false" ht="94.5" hidden="false" customHeight="true" outlineLevel="0" collapsed="false">
      <c r="B8" s="1" t="s">
        <v>860</v>
      </c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861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862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863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C12" s="173"/>
      <c r="G12" s="34" t="s">
        <v>62</v>
      </c>
    </row>
    <row r="13" customFormat="false" ht="30" hidden="false" customHeight="false" outlineLevel="0" collapsed="false">
      <c r="A13" s="23" t="s">
        <v>269</v>
      </c>
      <c r="B13" s="23" t="s">
        <v>864</v>
      </c>
      <c r="C13" s="23" t="s">
        <v>270</v>
      </c>
      <c r="D13" s="23" t="s">
        <v>271</v>
      </c>
      <c r="E13" s="23" t="s">
        <v>272</v>
      </c>
      <c r="F13" s="23" t="s">
        <v>273</v>
      </c>
      <c r="G13" s="23" t="s">
        <v>274</v>
      </c>
    </row>
    <row r="14" customFormat="false" ht="15" hidden="false" customHeight="false" outlineLevel="0" collapsed="false">
      <c r="A14" s="174" t="s">
        <v>865</v>
      </c>
      <c r="B14" s="104"/>
      <c r="C14" s="104"/>
      <c r="D14" s="104"/>
      <c r="E14" s="104"/>
      <c r="F14" s="104"/>
      <c r="G14" s="105" t="n">
        <f aca="false">SUM(G15+G151+G169+G218+G250+G343+G385+G449+G456+G377)</f>
        <v>448804058.41</v>
      </c>
    </row>
    <row r="15" customFormat="false" ht="15" hidden="false" customHeight="false" outlineLevel="0" collapsed="false">
      <c r="A15" s="174" t="s">
        <v>276</v>
      </c>
      <c r="B15" s="106" t="s">
        <v>866</v>
      </c>
      <c r="C15" s="106" t="s">
        <v>277</v>
      </c>
      <c r="D15" s="106"/>
      <c r="E15" s="106"/>
      <c r="F15" s="106"/>
      <c r="G15" s="105" t="n">
        <f aca="false">SUM(G16+G21+G27+G59+G74+G69+G64)</f>
        <v>50318440</v>
      </c>
    </row>
    <row r="16" customFormat="false" ht="28.5" hidden="false" customHeight="false" outlineLevel="0" collapsed="false">
      <c r="A16" s="107" t="s">
        <v>278</v>
      </c>
      <c r="B16" s="106" t="s">
        <v>866</v>
      </c>
      <c r="C16" s="106" t="s">
        <v>277</v>
      </c>
      <c r="D16" s="106" t="s">
        <v>279</v>
      </c>
      <c r="E16" s="106"/>
      <c r="F16" s="106"/>
      <c r="G16" s="105" t="n">
        <f aca="false">SUM(G17)</f>
        <v>1359300</v>
      </c>
    </row>
    <row r="17" customFormat="false" ht="20.25" hidden="false" customHeight="true" outlineLevel="0" collapsed="false">
      <c r="A17" s="108" t="s">
        <v>280</v>
      </c>
      <c r="B17" s="104" t="s">
        <v>866</v>
      </c>
      <c r="C17" s="104" t="s">
        <v>277</v>
      </c>
      <c r="D17" s="104" t="s">
        <v>279</v>
      </c>
      <c r="E17" s="104" t="s">
        <v>281</v>
      </c>
      <c r="F17" s="104"/>
      <c r="G17" s="109" t="n">
        <f aca="false">SUM(G18)</f>
        <v>1359300</v>
      </c>
    </row>
    <row r="18" customFormat="false" ht="15" hidden="false" customHeight="false" outlineLevel="0" collapsed="false">
      <c r="A18" s="110" t="s">
        <v>282</v>
      </c>
      <c r="B18" s="104" t="s">
        <v>866</v>
      </c>
      <c r="C18" s="104" t="s">
        <v>277</v>
      </c>
      <c r="D18" s="104" t="s">
        <v>279</v>
      </c>
      <c r="E18" s="104" t="s">
        <v>283</v>
      </c>
      <c r="F18" s="104"/>
      <c r="G18" s="109" t="n">
        <f aca="false">SUM(G19)</f>
        <v>1359300</v>
      </c>
    </row>
    <row r="19" customFormat="false" ht="30" hidden="false" customHeight="false" outlineLevel="0" collapsed="false">
      <c r="A19" s="108" t="s">
        <v>284</v>
      </c>
      <c r="B19" s="104" t="s">
        <v>866</v>
      </c>
      <c r="C19" s="104" t="s">
        <v>277</v>
      </c>
      <c r="D19" s="104" t="s">
        <v>279</v>
      </c>
      <c r="E19" s="104" t="s">
        <v>285</v>
      </c>
      <c r="F19" s="104"/>
      <c r="G19" s="109" t="n">
        <f aca="false">SUM(G20)</f>
        <v>1359300</v>
      </c>
    </row>
    <row r="20" customFormat="false" ht="46.9" hidden="false" customHeight="true" outlineLevel="0" collapsed="false">
      <c r="A20" s="108" t="s">
        <v>286</v>
      </c>
      <c r="B20" s="104" t="s">
        <v>866</v>
      </c>
      <c r="C20" s="104" t="s">
        <v>277</v>
      </c>
      <c r="D20" s="104" t="s">
        <v>279</v>
      </c>
      <c r="E20" s="104" t="s">
        <v>285</v>
      </c>
      <c r="F20" s="104" t="s">
        <v>287</v>
      </c>
      <c r="G20" s="111" t="n">
        <v>1359300</v>
      </c>
    </row>
    <row r="21" customFormat="false" ht="45" hidden="false" customHeight="true" outlineLevel="0" collapsed="false">
      <c r="A21" s="107" t="s">
        <v>288</v>
      </c>
      <c r="B21" s="106" t="s">
        <v>866</v>
      </c>
      <c r="C21" s="106" t="s">
        <v>277</v>
      </c>
      <c r="D21" s="106" t="s">
        <v>289</v>
      </c>
      <c r="E21" s="106"/>
      <c r="F21" s="106"/>
      <c r="G21" s="105" t="n">
        <f aca="false">SUM(,G22)</f>
        <v>1095600</v>
      </c>
    </row>
    <row r="22" customFormat="false" ht="30" hidden="false" customHeight="false" outlineLevel="0" collapsed="false">
      <c r="A22" s="130" t="s">
        <v>290</v>
      </c>
      <c r="B22" s="104" t="s">
        <v>866</v>
      </c>
      <c r="C22" s="104" t="s">
        <v>277</v>
      </c>
      <c r="D22" s="104" t="s">
        <v>289</v>
      </c>
      <c r="E22" s="104" t="s">
        <v>291</v>
      </c>
      <c r="F22" s="104"/>
      <c r="G22" s="109" t="n">
        <f aca="false">SUM(G23)</f>
        <v>1095600</v>
      </c>
    </row>
    <row r="23" customFormat="false" ht="15" hidden="false" customHeight="false" outlineLevel="0" collapsed="false">
      <c r="A23" s="108" t="s">
        <v>292</v>
      </c>
      <c r="B23" s="104" t="s">
        <v>866</v>
      </c>
      <c r="C23" s="104" t="s">
        <v>277</v>
      </c>
      <c r="D23" s="104" t="s">
        <v>289</v>
      </c>
      <c r="E23" s="104" t="s">
        <v>293</v>
      </c>
      <c r="F23" s="104"/>
      <c r="G23" s="109" t="n">
        <f aca="false">SUM(G24)</f>
        <v>1095600</v>
      </c>
    </row>
    <row r="24" customFormat="false" ht="30" hidden="false" customHeight="false" outlineLevel="0" collapsed="false">
      <c r="A24" s="108" t="s">
        <v>284</v>
      </c>
      <c r="B24" s="104" t="s">
        <v>866</v>
      </c>
      <c r="C24" s="104" t="s">
        <v>277</v>
      </c>
      <c r="D24" s="104" t="s">
        <v>289</v>
      </c>
      <c r="E24" s="104" t="s">
        <v>294</v>
      </c>
      <c r="F24" s="104"/>
      <c r="G24" s="109" t="n">
        <f aca="false">SUM(G25:G26,)</f>
        <v>1095600</v>
      </c>
    </row>
    <row r="25" customFormat="false" ht="60" hidden="false" customHeight="false" outlineLevel="0" collapsed="false">
      <c r="A25" s="108" t="s">
        <v>286</v>
      </c>
      <c r="B25" s="104" t="s">
        <v>866</v>
      </c>
      <c r="C25" s="104" t="s">
        <v>277</v>
      </c>
      <c r="D25" s="104" t="s">
        <v>289</v>
      </c>
      <c r="E25" s="104" t="s">
        <v>294</v>
      </c>
      <c r="F25" s="104" t="s">
        <v>287</v>
      </c>
      <c r="G25" s="111" t="n">
        <v>964100</v>
      </c>
    </row>
    <row r="26" customFormat="false" ht="30" hidden="false" customHeight="false" outlineLevel="0" collapsed="false">
      <c r="A26" s="108" t="s">
        <v>295</v>
      </c>
      <c r="B26" s="104" t="s">
        <v>866</v>
      </c>
      <c r="C26" s="104" t="s">
        <v>277</v>
      </c>
      <c r="D26" s="104" t="s">
        <v>289</v>
      </c>
      <c r="E26" s="104" t="s">
        <v>294</v>
      </c>
      <c r="F26" s="104" t="s">
        <v>296</v>
      </c>
      <c r="G26" s="111" t="n">
        <v>131500</v>
      </c>
    </row>
    <row r="27" customFormat="false" ht="49.5" hidden="false" customHeight="true" outlineLevel="0" collapsed="false">
      <c r="A27" s="107" t="s">
        <v>297</v>
      </c>
      <c r="B27" s="106" t="s">
        <v>866</v>
      </c>
      <c r="C27" s="106" t="s">
        <v>277</v>
      </c>
      <c r="D27" s="106" t="s">
        <v>298</v>
      </c>
      <c r="E27" s="106"/>
      <c r="F27" s="106"/>
      <c r="G27" s="105" t="n">
        <f aca="false">SUM(G28+G39+G49+G55+G44)</f>
        <v>22555543</v>
      </c>
    </row>
    <row r="28" customFormat="false" ht="42.75" hidden="false" customHeight="false" outlineLevel="0" collapsed="false">
      <c r="A28" s="107" t="s">
        <v>299</v>
      </c>
      <c r="B28" s="106" t="s">
        <v>866</v>
      </c>
      <c r="C28" s="106" t="s">
        <v>277</v>
      </c>
      <c r="D28" s="106" t="s">
        <v>298</v>
      </c>
      <c r="E28" s="113" t="s">
        <v>300</v>
      </c>
      <c r="F28" s="106"/>
      <c r="G28" s="105" t="n">
        <f aca="false">SUM(G29+G33)</f>
        <v>2922000</v>
      </c>
    </row>
    <row r="29" customFormat="false" ht="63" hidden="false" customHeight="true" outlineLevel="0" collapsed="false">
      <c r="A29" s="114" t="s">
        <v>301</v>
      </c>
      <c r="B29" s="115" t="s">
        <v>866</v>
      </c>
      <c r="C29" s="115" t="s">
        <v>277</v>
      </c>
      <c r="D29" s="104" t="s">
        <v>298</v>
      </c>
      <c r="E29" s="116" t="s">
        <v>302</v>
      </c>
      <c r="F29" s="104"/>
      <c r="G29" s="109" t="n">
        <f aca="false">SUM(G31)</f>
        <v>1753200</v>
      </c>
    </row>
    <row r="30" customFormat="false" ht="36" hidden="false" customHeight="true" outlineLevel="0" collapsed="false">
      <c r="A30" s="114" t="s">
        <v>303</v>
      </c>
      <c r="B30" s="115" t="s">
        <v>866</v>
      </c>
      <c r="C30" s="115" t="s">
        <v>277</v>
      </c>
      <c r="D30" s="104" t="s">
        <v>298</v>
      </c>
      <c r="E30" s="116" t="s">
        <v>304</v>
      </c>
      <c r="F30" s="104"/>
      <c r="G30" s="109" t="n">
        <f aca="false">SUM(G31)</f>
        <v>1753200</v>
      </c>
    </row>
    <row r="31" customFormat="false" ht="38.25" hidden="false" customHeight="true" outlineLevel="0" collapsed="false">
      <c r="A31" s="108" t="s">
        <v>305</v>
      </c>
      <c r="B31" s="115" t="s">
        <v>866</v>
      </c>
      <c r="C31" s="115" t="s">
        <v>277</v>
      </c>
      <c r="D31" s="104" t="s">
        <v>298</v>
      </c>
      <c r="E31" s="116" t="s">
        <v>306</v>
      </c>
      <c r="F31" s="104"/>
      <c r="G31" s="109" t="n">
        <f aca="false">SUM(G32:G32)</f>
        <v>1753200</v>
      </c>
    </row>
    <row r="32" customFormat="false" ht="66.75" hidden="false" customHeight="true" outlineLevel="0" collapsed="false">
      <c r="A32" s="108" t="s">
        <v>286</v>
      </c>
      <c r="B32" s="115" t="s">
        <v>866</v>
      </c>
      <c r="C32" s="115" t="s">
        <v>277</v>
      </c>
      <c r="D32" s="104" t="s">
        <v>298</v>
      </c>
      <c r="E32" s="116" t="s">
        <v>306</v>
      </c>
      <c r="F32" s="104" t="s">
        <v>287</v>
      </c>
      <c r="G32" s="109" t="n">
        <v>1753200</v>
      </c>
    </row>
    <row r="33" customFormat="false" ht="60" hidden="false" customHeight="false" outlineLevel="0" collapsed="false">
      <c r="A33" s="108" t="s">
        <v>307</v>
      </c>
      <c r="B33" s="104" t="s">
        <v>866</v>
      </c>
      <c r="C33" s="104" t="s">
        <v>277</v>
      </c>
      <c r="D33" s="104" t="s">
        <v>298</v>
      </c>
      <c r="E33" s="116" t="s">
        <v>308</v>
      </c>
      <c r="F33" s="104"/>
      <c r="G33" s="109" t="n">
        <f aca="false">SUM(G35+G37)</f>
        <v>1168800</v>
      </c>
    </row>
    <row r="34" customFormat="false" ht="34.5" hidden="false" customHeight="true" outlineLevel="0" collapsed="false">
      <c r="A34" s="108" t="s">
        <v>309</v>
      </c>
      <c r="B34" s="104" t="s">
        <v>866</v>
      </c>
      <c r="C34" s="104" t="s">
        <v>277</v>
      </c>
      <c r="D34" s="104" t="s">
        <v>298</v>
      </c>
      <c r="E34" s="116" t="s">
        <v>310</v>
      </c>
      <c r="F34" s="104"/>
      <c r="G34" s="109" t="n">
        <f aca="false">SUM(G35+G37)</f>
        <v>1168800</v>
      </c>
    </row>
    <row r="35" customFormat="false" ht="45" hidden="false" customHeight="false" outlineLevel="0" collapsed="false">
      <c r="A35" s="108" t="s">
        <v>311</v>
      </c>
      <c r="B35" s="104" t="s">
        <v>866</v>
      </c>
      <c r="C35" s="104" t="s">
        <v>277</v>
      </c>
      <c r="D35" s="104" t="s">
        <v>298</v>
      </c>
      <c r="E35" s="116" t="s">
        <v>312</v>
      </c>
      <c r="F35" s="104"/>
      <c r="G35" s="109" t="n">
        <f aca="false">SUM(G36:G36)</f>
        <v>876600</v>
      </c>
    </row>
    <row r="36" customFormat="false" ht="60" hidden="false" customHeight="false" outlineLevel="0" collapsed="false">
      <c r="A36" s="108" t="s">
        <v>286</v>
      </c>
      <c r="B36" s="104" t="s">
        <v>866</v>
      </c>
      <c r="C36" s="104" t="s">
        <v>277</v>
      </c>
      <c r="D36" s="104" t="s">
        <v>298</v>
      </c>
      <c r="E36" s="116" t="s">
        <v>313</v>
      </c>
      <c r="F36" s="104" t="s">
        <v>287</v>
      </c>
      <c r="G36" s="109" t="n">
        <v>876600</v>
      </c>
    </row>
    <row r="37" customFormat="false" ht="45" hidden="false" customHeight="false" outlineLevel="0" collapsed="false">
      <c r="A37" s="108" t="s">
        <v>314</v>
      </c>
      <c r="B37" s="104" t="s">
        <v>866</v>
      </c>
      <c r="C37" s="104" t="s">
        <v>277</v>
      </c>
      <c r="D37" s="104" t="s">
        <v>298</v>
      </c>
      <c r="E37" s="116" t="s">
        <v>315</v>
      </c>
      <c r="F37" s="104"/>
      <c r="G37" s="109" t="n">
        <f aca="false">SUM(G38)</f>
        <v>292200</v>
      </c>
    </row>
    <row r="38" customFormat="false" ht="60" hidden="false" customHeight="false" outlineLevel="0" collapsed="false">
      <c r="A38" s="108" t="s">
        <v>286</v>
      </c>
      <c r="B38" s="104" t="s">
        <v>866</v>
      </c>
      <c r="C38" s="104" t="s">
        <v>277</v>
      </c>
      <c r="D38" s="104" t="s">
        <v>298</v>
      </c>
      <c r="E38" s="116" t="s">
        <v>315</v>
      </c>
      <c r="F38" s="104" t="s">
        <v>287</v>
      </c>
      <c r="G38" s="109" t="n">
        <v>292200</v>
      </c>
    </row>
    <row r="39" customFormat="false" ht="42.75" hidden="false" customHeight="false" outlineLevel="0" collapsed="false">
      <c r="A39" s="117" t="s">
        <v>316</v>
      </c>
      <c r="B39" s="104" t="s">
        <v>866</v>
      </c>
      <c r="C39" s="106" t="s">
        <v>277</v>
      </c>
      <c r="D39" s="106" t="s">
        <v>298</v>
      </c>
      <c r="E39" s="113" t="s">
        <v>317</v>
      </c>
      <c r="F39" s="106"/>
      <c r="G39" s="105" t="n">
        <f aca="false">SUM(G40)</f>
        <v>207943</v>
      </c>
    </row>
    <row r="40" customFormat="false" ht="60" hidden="false" customHeight="false" outlineLevel="0" collapsed="false">
      <c r="A40" s="114" t="s">
        <v>318</v>
      </c>
      <c r="B40" s="104" t="s">
        <v>866</v>
      </c>
      <c r="C40" s="104" t="s">
        <v>277</v>
      </c>
      <c r="D40" s="104" t="s">
        <v>298</v>
      </c>
      <c r="E40" s="104" t="s">
        <v>319</v>
      </c>
      <c r="F40" s="104"/>
      <c r="G40" s="109" t="n">
        <f aca="false">SUM(G41)</f>
        <v>207943</v>
      </c>
    </row>
    <row r="41" customFormat="false" ht="65.25" hidden="false" customHeight="true" outlineLevel="0" collapsed="false">
      <c r="A41" s="114" t="s">
        <v>320</v>
      </c>
      <c r="B41" s="106" t="s">
        <v>866</v>
      </c>
      <c r="C41" s="104" t="s">
        <v>277</v>
      </c>
      <c r="D41" s="104" t="s">
        <v>298</v>
      </c>
      <c r="E41" s="104" t="s">
        <v>321</v>
      </c>
      <c r="F41" s="104"/>
      <c r="G41" s="109" t="n">
        <f aca="false">SUM(G42)</f>
        <v>207943</v>
      </c>
    </row>
    <row r="42" customFormat="false" ht="30" hidden="false" customHeight="false" outlineLevel="0" collapsed="false">
      <c r="A42" s="101" t="s">
        <v>322</v>
      </c>
      <c r="B42" s="104" t="s">
        <v>866</v>
      </c>
      <c r="C42" s="104" t="s">
        <v>277</v>
      </c>
      <c r="D42" s="104" t="s">
        <v>298</v>
      </c>
      <c r="E42" s="104" t="s">
        <v>323</v>
      </c>
      <c r="F42" s="104"/>
      <c r="G42" s="109" t="n">
        <f aca="false">SUM(G43:G43)</f>
        <v>207943</v>
      </c>
    </row>
    <row r="43" customFormat="false" ht="60" hidden="false" customHeight="false" outlineLevel="0" collapsed="false">
      <c r="A43" s="108" t="s">
        <v>286</v>
      </c>
      <c r="B43" s="104" t="s">
        <v>866</v>
      </c>
      <c r="C43" s="104" t="s">
        <v>277</v>
      </c>
      <c r="D43" s="104" t="s">
        <v>298</v>
      </c>
      <c r="E43" s="104" t="s">
        <v>324</v>
      </c>
      <c r="F43" s="104" t="s">
        <v>287</v>
      </c>
      <c r="G43" s="109" t="n">
        <v>207943</v>
      </c>
    </row>
    <row r="44" customFormat="false" ht="28.5" hidden="false" customHeight="false" outlineLevel="0" collapsed="false">
      <c r="A44" s="107" t="s">
        <v>325</v>
      </c>
      <c r="B44" s="104" t="s">
        <v>866</v>
      </c>
      <c r="C44" s="106" t="s">
        <v>277</v>
      </c>
      <c r="D44" s="106" t="s">
        <v>298</v>
      </c>
      <c r="E44" s="106" t="s">
        <v>326</v>
      </c>
      <c r="F44" s="106"/>
      <c r="G44" s="105" t="n">
        <f aca="false">SUM(G45)</f>
        <v>292200</v>
      </c>
    </row>
    <row r="45" customFormat="false" ht="45" hidden="false" customHeight="false" outlineLevel="0" collapsed="false">
      <c r="A45" s="108" t="s">
        <v>327</v>
      </c>
      <c r="B45" s="104" t="s">
        <v>866</v>
      </c>
      <c r="C45" s="104" t="s">
        <v>277</v>
      </c>
      <c r="D45" s="115" t="s">
        <v>298</v>
      </c>
      <c r="E45" s="116" t="s">
        <v>328</v>
      </c>
      <c r="F45" s="104"/>
      <c r="G45" s="109" t="n">
        <f aca="false">SUM(G46)</f>
        <v>292200</v>
      </c>
    </row>
    <row r="46" customFormat="false" ht="63.75" hidden="false" customHeight="true" outlineLevel="0" collapsed="false">
      <c r="A46" s="108" t="s">
        <v>329</v>
      </c>
      <c r="B46" s="104" t="s">
        <v>866</v>
      </c>
      <c r="C46" s="104" t="s">
        <v>277</v>
      </c>
      <c r="D46" s="115" t="s">
        <v>298</v>
      </c>
      <c r="E46" s="116" t="s">
        <v>330</v>
      </c>
      <c r="F46" s="104"/>
      <c r="G46" s="109" t="n">
        <f aca="false">SUM(G47)</f>
        <v>292200</v>
      </c>
    </row>
    <row r="47" customFormat="false" ht="30" hidden="false" customHeight="false" outlineLevel="0" collapsed="false">
      <c r="A47" s="101" t="s">
        <v>331</v>
      </c>
      <c r="B47" s="104" t="s">
        <v>866</v>
      </c>
      <c r="C47" s="104" t="s">
        <v>277</v>
      </c>
      <c r="D47" s="104" t="s">
        <v>298</v>
      </c>
      <c r="E47" s="116" t="s">
        <v>332</v>
      </c>
      <c r="F47" s="104"/>
      <c r="G47" s="109" t="n">
        <f aca="false">SUM(G48:G48)</f>
        <v>292200</v>
      </c>
    </row>
    <row r="48" customFormat="false" ht="60" hidden="false" customHeight="false" outlineLevel="0" collapsed="false">
      <c r="A48" s="108" t="s">
        <v>286</v>
      </c>
      <c r="B48" s="106" t="s">
        <v>866</v>
      </c>
      <c r="C48" s="104" t="s">
        <v>277</v>
      </c>
      <c r="D48" s="104" t="s">
        <v>298</v>
      </c>
      <c r="E48" s="116" t="s">
        <v>332</v>
      </c>
      <c r="F48" s="104" t="s">
        <v>287</v>
      </c>
      <c r="G48" s="109" t="n">
        <v>292200</v>
      </c>
    </row>
    <row r="49" customFormat="false" ht="15" hidden="false" customHeight="false" outlineLevel="0" collapsed="false">
      <c r="A49" s="51" t="s">
        <v>333</v>
      </c>
      <c r="B49" s="104" t="s">
        <v>866</v>
      </c>
      <c r="C49" s="106" t="s">
        <v>277</v>
      </c>
      <c r="D49" s="106" t="s">
        <v>298</v>
      </c>
      <c r="E49" s="106" t="s">
        <v>334</v>
      </c>
      <c r="F49" s="106"/>
      <c r="G49" s="105" t="n">
        <f aca="false">SUM(G50)</f>
        <v>18841200</v>
      </c>
    </row>
    <row r="50" customFormat="false" ht="30" hidden="false" customHeight="false" outlineLevel="0" collapsed="false">
      <c r="A50" s="53" t="s">
        <v>335</v>
      </c>
      <c r="B50" s="104" t="s">
        <v>866</v>
      </c>
      <c r="C50" s="104" t="s">
        <v>277</v>
      </c>
      <c r="D50" s="104" t="s">
        <v>298</v>
      </c>
      <c r="E50" s="104" t="s">
        <v>336</v>
      </c>
      <c r="F50" s="104"/>
      <c r="G50" s="109" t="n">
        <f aca="false">SUM(G51,)</f>
        <v>18841200</v>
      </c>
    </row>
    <row r="51" customFormat="false" ht="30" hidden="false" customHeight="false" outlineLevel="0" collapsed="false">
      <c r="A51" s="108" t="s">
        <v>284</v>
      </c>
      <c r="B51" s="104" t="s">
        <v>866</v>
      </c>
      <c r="C51" s="104" t="s">
        <v>277</v>
      </c>
      <c r="D51" s="104" t="s">
        <v>298</v>
      </c>
      <c r="E51" s="104" t="s">
        <v>337</v>
      </c>
      <c r="F51" s="104"/>
      <c r="G51" s="109" t="n">
        <f aca="false">SUM(G52:G54)</f>
        <v>18841200</v>
      </c>
    </row>
    <row r="52" customFormat="false" ht="63.75" hidden="false" customHeight="true" outlineLevel="0" collapsed="false">
      <c r="A52" s="108" t="s">
        <v>286</v>
      </c>
      <c r="B52" s="104" t="s">
        <v>866</v>
      </c>
      <c r="C52" s="104" t="s">
        <v>277</v>
      </c>
      <c r="D52" s="104" t="s">
        <v>298</v>
      </c>
      <c r="E52" s="104" t="s">
        <v>337</v>
      </c>
      <c r="F52" s="104" t="s">
        <v>287</v>
      </c>
      <c r="G52" s="111" t="n">
        <v>17318000</v>
      </c>
    </row>
    <row r="53" customFormat="false" ht="30" hidden="false" customHeight="false" outlineLevel="0" collapsed="false">
      <c r="A53" s="108" t="s">
        <v>295</v>
      </c>
      <c r="B53" s="106" t="s">
        <v>866</v>
      </c>
      <c r="C53" s="104" t="s">
        <v>277</v>
      </c>
      <c r="D53" s="104" t="s">
        <v>298</v>
      </c>
      <c r="E53" s="104" t="s">
        <v>337</v>
      </c>
      <c r="F53" s="104" t="s">
        <v>296</v>
      </c>
      <c r="G53" s="109" t="n">
        <v>1489200</v>
      </c>
    </row>
    <row r="54" customFormat="false" ht="15" hidden="false" customHeight="false" outlineLevel="0" collapsed="false">
      <c r="A54" s="108" t="s">
        <v>338</v>
      </c>
      <c r="B54" s="104" t="s">
        <v>866</v>
      </c>
      <c r="C54" s="104" t="s">
        <v>277</v>
      </c>
      <c r="D54" s="104" t="s">
        <v>298</v>
      </c>
      <c r="E54" s="104" t="s">
        <v>337</v>
      </c>
      <c r="F54" s="104" t="s">
        <v>339</v>
      </c>
      <c r="G54" s="109" t="n">
        <v>34000</v>
      </c>
    </row>
    <row r="55" customFormat="false" ht="17.25" hidden="false" customHeight="true" outlineLevel="0" collapsed="false">
      <c r="A55" s="107" t="s">
        <v>340</v>
      </c>
      <c r="B55" s="104" t="s">
        <v>866</v>
      </c>
      <c r="C55" s="106" t="s">
        <v>277</v>
      </c>
      <c r="D55" s="106" t="s">
        <v>298</v>
      </c>
      <c r="E55" s="113" t="s">
        <v>341</v>
      </c>
      <c r="F55" s="106"/>
      <c r="G55" s="105" t="n">
        <f aca="false">SUM(G56)</f>
        <v>292200</v>
      </c>
    </row>
    <row r="56" customFormat="false" ht="15" hidden="false" customHeight="false" outlineLevel="0" collapsed="false">
      <c r="A56" s="108" t="s">
        <v>342</v>
      </c>
      <c r="B56" s="104" t="s">
        <v>866</v>
      </c>
      <c r="C56" s="104" t="s">
        <v>277</v>
      </c>
      <c r="D56" s="104" t="s">
        <v>298</v>
      </c>
      <c r="E56" s="116" t="s">
        <v>343</v>
      </c>
      <c r="F56" s="104"/>
      <c r="G56" s="109" t="n">
        <f aca="false">SUM(G57)</f>
        <v>292200</v>
      </c>
    </row>
    <row r="57" customFormat="false" ht="34.5" hidden="false" customHeight="true" outlineLevel="0" collapsed="false">
      <c r="A57" s="114" t="s">
        <v>344</v>
      </c>
      <c r="B57" s="104" t="s">
        <v>866</v>
      </c>
      <c r="C57" s="104" t="s">
        <v>277</v>
      </c>
      <c r="D57" s="104" t="s">
        <v>298</v>
      </c>
      <c r="E57" s="116" t="s">
        <v>345</v>
      </c>
      <c r="F57" s="104"/>
      <c r="G57" s="109" t="n">
        <f aca="false">SUM(G58)</f>
        <v>292200</v>
      </c>
    </row>
    <row r="58" customFormat="false" ht="60" hidden="false" customHeight="false" outlineLevel="0" collapsed="false">
      <c r="A58" s="108" t="s">
        <v>286</v>
      </c>
      <c r="B58" s="104" t="s">
        <v>866</v>
      </c>
      <c r="C58" s="104" t="s">
        <v>277</v>
      </c>
      <c r="D58" s="104" t="s">
        <v>298</v>
      </c>
      <c r="E58" s="116" t="s">
        <v>346</v>
      </c>
      <c r="F58" s="104" t="s">
        <v>287</v>
      </c>
      <c r="G58" s="109" t="n">
        <v>292200</v>
      </c>
    </row>
    <row r="59" customFormat="false" ht="42.75" hidden="false" customHeight="false" outlineLevel="0" collapsed="false">
      <c r="A59" s="107" t="s">
        <v>347</v>
      </c>
      <c r="B59" s="106" t="s">
        <v>866</v>
      </c>
      <c r="C59" s="106" t="s">
        <v>277</v>
      </c>
      <c r="D59" s="106" t="s">
        <v>348</v>
      </c>
      <c r="E59" s="106"/>
      <c r="F59" s="106"/>
      <c r="G59" s="105" t="n">
        <f aca="false">SUM(G60)</f>
        <v>626600</v>
      </c>
    </row>
    <row r="60" customFormat="false" ht="30" hidden="false" customHeight="false" outlineLevel="0" collapsed="false">
      <c r="A60" s="101" t="s">
        <v>349</v>
      </c>
      <c r="B60" s="104" t="s">
        <v>866</v>
      </c>
      <c r="C60" s="104" t="s">
        <v>277</v>
      </c>
      <c r="D60" s="104" t="s">
        <v>348</v>
      </c>
      <c r="E60" s="104" t="s">
        <v>350</v>
      </c>
      <c r="F60" s="104"/>
      <c r="G60" s="109" t="n">
        <f aca="false">SUM(G61)</f>
        <v>626600</v>
      </c>
    </row>
    <row r="61" customFormat="false" ht="30" hidden="false" customHeight="false" outlineLevel="0" collapsed="false">
      <c r="A61" s="101" t="s">
        <v>351</v>
      </c>
      <c r="B61" s="104" t="s">
        <v>866</v>
      </c>
      <c r="C61" s="104" t="s">
        <v>277</v>
      </c>
      <c r="D61" s="104" t="s">
        <v>348</v>
      </c>
      <c r="E61" s="104" t="s">
        <v>352</v>
      </c>
      <c r="F61" s="104"/>
      <c r="G61" s="109" t="n">
        <f aca="false">SUM(G62)</f>
        <v>626600</v>
      </c>
    </row>
    <row r="62" customFormat="false" ht="30" hidden="false" customHeight="false" outlineLevel="0" collapsed="false">
      <c r="A62" s="108" t="s">
        <v>284</v>
      </c>
      <c r="B62" s="104" t="s">
        <v>866</v>
      </c>
      <c r="C62" s="104" t="s">
        <v>277</v>
      </c>
      <c r="D62" s="104" t="s">
        <v>348</v>
      </c>
      <c r="E62" s="104" t="s">
        <v>353</v>
      </c>
      <c r="F62" s="104"/>
      <c r="G62" s="109" t="n">
        <f aca="false">SUM(G63)</f>
        <v>626600</v>
      </c>
    </row>
    <row r="63" customFormat="false" ht="60" hidden="false" customHeight="false" outlineLevel="0" collapsed="false">
      <c r="A63" s="108" t="s">
        <v>286</v>
      </c>
      <c r="B63" s="106" t="s">
        <v>866</v>
      </c>
      <c r="C63" s="104" t="s">
        <v>354</v>
      </c>
      <c r="D63" s="104" t="s">
        <v>355</v>
      </c>
      <c r="E63" s="104" t="s">
        <v>353</v>
      </c>
      <c r="F63" s="104" t="s">
        <v>287</v>
      </c>
      <c r="G63" s="111" t="n">
        <v>626600</v>
      </c>
    </row>
    <row r="64" customFormat="false" ht="15" hidden="false" customHeight="false" outlineLevel="0" collapsed="false">
      <c r="A64" s="107" t="s">
        <v>356</v>
      </c>
      <c r="B64" s="104" t="s">
        <v>866</v>
      </c>
      <c r="C64" s="106" t="s">
        <v>277</v>
      </c>
      <c r="D64" s="106" t="s">
        <v>357</v>
      </c>
      <c r="E64" s="106"/>
      <c r="F64" s="106"/>
      <c r="G64" s="105" t="n">
        <f aca="false">SUM(G65)</f>
        <v>300000</v>
      </c>
    </row>
    <row r="65" customFormat="false" ht="15" hidden="false" customHeight="false" outlineLevel="0" collapsed="false">
      <c r="A65" s="108" t="s">
        <v>340</v>
      </c>
      <c r="B65" s="104" t="s">
        <v>866</v>
      </c>
      <c r="C65" s="104" t="s">
        <v>277</v>
      </c>
      <c r="D65" s="104" t="s">
        <v>357</v>
      </c>
      <c r="E65" s="104" t="s">
        <v>341</v>
      </c>
      <c r="F65" s="106"/>
      <c r="G65" s="105" t="n">
        <f aca="false">SUM(G66)</f>
        <v>300000</v>
      </c>
    </row>
    <row r="66" customFormat="false" ht="15" hidden="false" customHeight="false" outlineLevel="0" collapsed="false">
      <c r="A66" s="130" t="s">
        <v>358</v>
      </c>
      <c r="B66" s="104" t="s">
        <v>866</v>
      </c>
      <c r="C66" s="104" t="s">
        <v>277</v>
      </c>
      <c r="D66" s="104" t="s">
        <v>357</v>
      </c>
      <c r="E66" s="104" t="s">
        <v>359</v>
      </c>
      <c r="F66" s="104"/>
      <c r="G66" s="109" t="n">
        <f aca="false">SUM(G67)</f>
        <v>300000</v>
      </c>
    </row>
    <row r="67" customFormat="false" ht="15" hidden="false" customHeight="false" outlineLevel="0" collapsed="false">
      <c r="A67" s="130" t="s">
        <v>360</v>
      </c>
      <c r="B67" s="104" t="s">
        <v>866</v>
      </c>
      <c r="C67" s="104" t="s">
        <v>277</v>
      </c>
      <c r="D67" s="104" t="s">
        <v>357</v>
      </c>
      <c r="E67" s="104" t="s">
        <v>361</v>
      </c>
      <c r="F67" s="104"/>
      <c r="G67" s="109" t="n">
        <f aca="false">SUM(G68)</f>
        <v>300000</v>
      </c>
    </row>
    <row r="68" customFormat="false" ht="15" hidden="false" customHeight="false" outlineLevel="0" collapsed="false">
      <c r="A68" s="108" t="s">
        <v>338</v>
      </c>
      <c r="B68" s="106" t="s">
        <v>866</v>
      </c>
      <c r="C68" s="104" t="s">
        <v>277</v>
      </c>
      <c r="D68" s="104" t="s">
        <v>357</v>
      </c>
      <c r="E68" s="104" t="s">
        <v>361</v>
      </c>
      <c r="F68" s="104" t="s">
        <v>339</v>
      </c>
      <c r="G68" s="109" t="n">
        <v>300000</v>
      </c>
    </row>
    <row r="69" customFormat="false" ht="15" hidden="false" customHeight="false" outlineLevel="0" collapsed="false">
      <c r="A69" s="107" t="s">
        <v>362</v>
      </c>
      <c r="B69" s="104" t="s">
        <v>866</v>
      </c>
      <c r="C69" s="106" t="s">
        <v>277</v>
      </c>
      <c r="D69" s="119" t="n">
        <v>11</v>
      </c>
      <c r="E69" s="113"/>
      <c r="F69" s="104"/>
      <c r="G69" s="105" t="n">
        <f aca="false">SUM(G70)</f>
        <v>500000</v>
      </c>
    </row>
    <row r="70" customFormat="false" ht="15" hidden="false" customHeight="false" outlineLevel="0" collapsed="false">
      <c r="A70" s="108" t="s">
        <v>363</v>
      </c>
      <c r="B70" s="104" t="s">
        <v>866</v>
      </c>
      <c r="C70" s="104" t="s">
        <v>277</v>
      </c>
      <c r="D70" s="120" t="n">
        <v>11</v>
      </c>
      <c r="E70" s="116" t="s">
        <v>364</v>
      </c>
      <c r="F70" s="104"/>
      <c r="G70" s="109" t="n">
        <f aca="false">SUM(G71)</f>
        <v>500000</v>
      </c>
    </row>
    <row r="71" customFormat="false" ht="15" hidden="false" customHeight="false" outlineLevel="0" collapsed="false">
      <c r="A71" s="108" t="s">
        <v>362</v>
      </c>
      <c r="B71" s="104" t="s">
        <v>866</v>
      </c>
      <c r="C71" s="104" t="s">
        <v>277</v>
      </c>
      <c r="D71" s="120" t="n">
        <v>11</v>
      </c>
      <c r="E71" s="116" t="s">
        <v>365</v>
      </c>
      <c r="F71" s="104"/>
      <c r="G71" s="109" t="n">
        <f aca="false">SUM(G72)</f>
        <v>500000</v>
      </c>
    </row>
    <row r="72" customFormat="false" ht="15" hidden="false" customHeight="false" outlineLevel="0" collapsed="false">
      <c r="A72" s="108" t="s">
        <v>366</v>
      </c>
      <c r="B72" s="104" t="s">
        <v>866</v>
      </c>
      <c r="C72" s="104" t="s">
        <v>277</v>
      </c>
      <c r="D72" s="120" t="n">
        <v>11</v>
      </c>
      <c r="E72" s="116" t="s">
        <v>367</v>
      </c>
      <c r="F72" s="104"/>
      <c r="G72" s="109" t="n">
        <f aca="false">SUM(G73)</f>
        <v>500000</v>
      </c>
    </row>
    <row r="73" customFormat="false" ht="15" hidden="false" customHeight="false" outlineLevel="0" collapsed="false">
      <c r="A73" s="108" t="s">
        <v>338</v>
      </c>
      <c r="B73" s="104" t="s">
        <v>866</v>
      </c>
      <c r="C73" s="104" t="s">
        <v>277</v>
      </c>
      <c r="D73" s="120" t="n">
        <v>11</v>
      </c>
      <c r="E73" s="116" t="s">
        <v>367</v>
      </c>
      <c r="F73" s="104" t="s">
        <v>339</v>
      </c>
      <c r="G73" s="109" t="n">
        <v>500000</v>
      </c>
    </row>
    <row r="74" customFormat="false" ht="15" hidden="false" customHeight="false" outlineLevel="0" collapsed="false">
      <c r="A74" s="107" t="s">
        <v>368</v>
      </c>
      <c r="B74" s="104" t="s">
        <v>866</v>
      </c>
      <c r="C74" s="106" t="s">
        <v>277</v>
      </c>
      <c r="D74" s="119" t="n">
        <v>13</v>
      </c>
      <c r="E74" s="113"/>
      <c r="F74" s="104"/>
      <c r="G74" s="105" t="n">
        <f aca="false">SUM(G75+G88+G133+G140+G145+G119+G106+G93+G98+G124+G83)</f>
        <v>23881397</v>
      </c>
    </row>
    <row r="75" customFormat="false" ht="42.75" hidden="false" customHeight="false" outlineLevel="0" collapsed="false">
      <c r="A75" s="117" t="s">
        <v>369</v>
      </c>
      <c r="B75" s="104" t="s">
        <v>866</v>
      </c>
      <c r="C75" s="106" t="s">
        <v>277</v>
      </c>
      <c r="D75" s="119" t="n">
        <v>13</v>
      </c>
      <c r="E75" s="113" t="s">
        <v>300</v>
      </c>
      <c r="F75" s="106"/>
      <c r="G75" s="105" t="n">
        <f aca="false">SUM(G76)</f>
        <v>172900</v>
      </c>
    </row>
    <row r="76" customFormat="false" ht="60" hidden="false" customHeight="false" outlineLevel="0" collapsed="false">
      <c r="A76" s="114" t="s">
        <v>301</v>
      </c>
      <c r="B76" s="104" t="s">
        <v>866</v>
      </c>
      <c r="C76" s="104" t="s">
        <v>277</v>
      </c>
      <c r="D76" s="120" t="n">
        <v>13</v>
      </c>
      <c r="E76" s="116" t="s">
        <v>302</v>
      </c>
      <c r="F76" s="104"/>
      <c r="G76" s="109" t="n">
        <f aca="false">SUM(G78+G80)</f>
        <v>172900</v>
      </c>
    </row>
    <row r="77" customFormat="false" ht="45" hidden="false" customHeight="false" outlineLevel="0" collapsed="false">
      <c r="A77" s="114" t="s">
        <v>370</v>
      </c>
      <c r="B77" s="104" t="s">
        <v>866</v>
      </c>
      <c r="C77" s="104" t="s">
        <v>277</v>
      </c>
      <c r="D77" s="120" t="n">
        <v>13</v>
      </c>
      <c r="E77" s="116" t="s">
        <v>371</v>
      </c>
      <c r="F77" s="104"/>
      <c r="G77" s="109" t="n">
        <f aca="false">SUM(G78)</f>
        <v>122900</v>
      </c>
    </row>
    <row r="78" customFormat="false" ht="45" hidden="false" customHeight="false" outlineLevel="0" collapsed="false">
      <c r="A78" s="108" t="s">
        <v>372</v>
      </c>
      <c r="B78" s="104" t="s">
        <v>866</v>
      </c>
      <c r="C78" s="104" t="s">
        <v>277</v>
      </c>
      <c r="D78" s="120" t="n">
        <v>13</v>
      </c>
      <c r="E78" s="116" t="s">
        <v>373</v>
      </c>
      <c r="F78" s="104"/>
      <c r="G78" s="109" t="n">
        <f aca="false">SUM(G79)</f>
        <v>122900</v>
      </c>
    </row>
    <row r="79" customFormat="false" ht="30" hidden="false" customHeight="false" outlineLevel="0" collapsed="false">
      <c r="A79" s="108" t="s">
        <v>801</v>
      </c>
      <c r="B79" s="104" t="s">
        <v>866</v>
      </c>
      <c r="C79" s="104" t="s">
        <v>277</v>
      </c>
      <c r="D79" s="120" t="n">
        <v>13</v>
      </c>
      <c r="E79" s="116" t="s">
        <v>373</v>
      </c>
      <c r="F79" s="104" t="s">
        <v>375</v>
      </c>
      <c r="G79" s="109" t="n">
        <v>122900</v>
      </c>
    </row>
    <row r="80" customFormat="false" ht="45" hidden="false" customHeight="false" outlineLevel="0" collapsed="false">
      <c r="A80" s="108" t="s">
        <v>376</v>
      </c>
      <c r="B80" s="104" t="s">
        <v>866</v>
      </c>
      <c r="C80" s="104" t="s">
        <v>277</v>
      </c>
      <c r="D80" s="120" t="n">
        <v>13</v>
      </c>
      <c r="E80" s="116" t="s">
        <v>377</v>
      </c>
      <c r="F80" s="104"/>
      <c r="G80" s="109" t="n">
        <f aca="false">SUM(G81)</f>
        <v>50000</v>
      </c>
    </row>
    <row r="81" customFormat="false" ht="30" hidden="false" customHeight="false" outlineLevel="0" collapsed="false">
      <c r="A81" s="108" t="s">
        <v>378</v>
      </c>
      <c r="B81" s="104" t="s">
        <v>866</v>
      </c>
      <c r="C81" s="104" t="s">
        <v>277</v>
      </c>
      <c r="D81" s="120" t="n">
        <v>13</v>
      </c>
      <c r="E81" s="116" t="s">
        <v>379</v>
      </c>
      <c r="F81" s="104"/>
      <c r="G81" s="109" t="n">
        <f aca="false">SUM(G82)</f>
        <v>50000</v>
      </c>
    </row>
    <row r="82" customFormat="false" ht="30" hidden="false" customHeight="false" outlineLevel="0" collapsed="false">
      <c r="A82" s="108" t="s">
        <v>295</v>
      </c>
      <c r="B82" s="104" t="s">
        <v>866</v>
      </c>
      <c r="C82" s="104" t="s">
        <v>277</v>
      </c>
      <c r="D82" s="120" t="n">
        <v>13</v>
      </c>
      <c r="E82" s="116" t="s">
        <v>379</v>
      </c>
      <c r="F82" s="104" t="s">
        <v>296</v>
      </c>
      <c r="G82" s="109" t="n">
        <v>50000</v>
      </c>
    </row>
    <row r="83" customFormat="false" ht="42.75" hidden="false" customHeight="false" outlineLevel="0" collapsed="false">
      <c r="A83" s="107" t="s">
        <v>380</v>
      </c>
      <c r="B83" s="106" t="s">
        <v>866</v>
      </c>
      <c r="C83" s="106" t="s">
        <v>277</v>
      </c>
      <c r="D83" s="119" t="n">
        <v>13</v>
      </c>
      <c r="E83" s="113" t="s">
        <v>381</v>
      </c>
      <c r="F83" s="106"/>
      <c r="G83" s="105" t="n">
        <f aca="false">SUM(G84)</f>
        <v>900000</v>
      </c>
    </row>
    <row r="84" customFormat="false" ht="71.45" hidden="false" customHeight="true" outlineLevel="0" collapsed="false">
      <c r="A84" s="108" t="s">
        <v>382</v>
      </c>
      <c r="B84" s="104" t="s">
        <v>866</v>
      </c>
      <c r="C84" s="104" t="s">
        <v>277</v>
      </c>
      <c r="D84" s="120" t="n">
        <v>13</v>
      </c>
      <c r="E84" s="116" t="s">
        <v>383</v>
      </c>
      <c r="F84" s="104"/>
      <c r="G84" s="109" t="n">
        <f aca="false">SUM(G85)</f>
        <v>900000</v>
      </c>
    </row>
    <row r="85" customFormat="false" ht="90" hidden="false" customHeight="false" outlineLevel="0" collapsed="false">
      <c r="A85" s="108" t="s">
        <v>384</v>
      </c>
      <c r="B85" s="104" t="s">
        <v>866</v>
      </c>
      <c r="C85" s="104" t="s">
        <v>277</v>
      </c>
      <c r="D85" s="120" t="n">
        <v>13</v>
      </c>
      <c r="E85" s="116" t="s">
        <v>385</v>
      </c>
      <c r="F85" s="104"/>
      <c r="G85" s="109" t="n">
        <f aca="false">SUM(G86)</f>
        <v>900000</v>
      </c>
    </row>
    <row r="86" customFormat="false" ht="45" hidden="false" customHeight="false" outlineLevel="0" collapsed="false">
      <c r="A86" s="108" t="s">
        <v>386</v>
      </c>
      <c r="B86" s="104" t="s">
        <v>866</v>
      </c>
      <c r="C86" s="104" t="s">
        <v>277</v>
      </c>
      <c r="D86" s="120" t="n">
        <v>13</v>
      </c>
      <c r="E86" s="116" t="s">
        <v>387</v>
      </c>
      <c r="F86" s="104"/>
      <c r="G86" s="109" t="n">
        <f aca="false">SUM(G87)</f>
        <v>900000</v>
      </c>
    </row>
    <row r="87" customFormat="false" ht="15" hidden="false" customHeight="false" outlineLevel="0" collapsed="false">
      <c r="A87" s="108" t="s">
        <v>388</v>
      </c>
      <c r="B87" s="104" t="s">
        <v>866</v>
      </c>
      <c r="C87" s="104" t="s">
        <v>277</v>
      </c>
      <c r="D87" s="120" t="n">
        <v>13</v>
      </c>
      <c r="E87" s="116" t="s">
        <v>387</v>
      </c>
      <c r="F87" s="104" t="s">
        <v>389</v>
      </c>
      <c r="G87" s="109" t="n">
        <v>900000</v>
      </c>
    </row>
    <row r="88" customFormat="false" ht="28.5" hidden="false" customHeight="false" outlineLevel="0" collapsed="false">
      <c r="A88" s="117" t="s">
        <v>390</v>
      </c>
      <c r="B88" s="104" t="s">
        <v>866</v>
      </c>
      <c r="C88" s="106" t="s">
        <v>277</v>
      </c>
      <c r="D88" s="119" t="n">
        <v>13</v>
      </c>
      <c r="E88" s="113" t="s">
        <v>391</v>
      </c>
      <c r="F88" s="106"/>
      <c r="G88" s="105" t="n">
        <f aca="false">SUM(G89)</f>
        <v>50000</v>
      </c>
    </row>
    <row r="89" customFormat="false" ht="45" hidden="false" customHeight="false" outlineLevel="0" collapsed="false">
      <c r="A89" s="114" t="s">
        <v>392</v>
      </c>
      <c r="B89" s="104" t="s">
        <v>866</v>
      </c>
      <c r="C89" s="104" t="s">
        <v>277</v>
      </c>
      <c r="D89" s="120" t="n">
        <v>13</v>
      </c>
      <c r="E89" s="116" t="s">
        <v>393</v>
      </c>
      <c r="F89" s="104"/>
      <c r="G89" s="109" t="n">
        <f aca="false">SUM(G92)</f>
        <v>50000</v>
      </c>
    </row>
    <row r="90" customFormat="false" ht="31.9" hidden="false" customHeight="true" outlineLevel="0" collapsed="false">
      <c r="A90" s="114" t="s">
        <v>394</v>
      </c>
      <c r="B90" s="104" t="s">
        <v>866</v>
      </c>
      <c r="C90" s="104" t="s">
        <v>277</v>
      </c>
      <c r="D90" s="120" t="n">
        <v>13</v>
      </c>
      <c r="E90" s="116" t="s">
        <v>395</v>
      </c>
      <c r="F90" s="104"/>
      <c r="G90" s="109" t="n">
        <f aca="false">SUM(G92)</f>
        <v>50000</v>
      </c>
    </row>
    <row r="91" customFormat="false" ht="15" hidden="false" customHeight="false" outlineLevel="0" collapsed="false">
      <c r="A91" s="114" t="s">
        <v>396</v>
      </c>
      <c r="B91" s="104" t="s">
        <v>866</v>
      </c>
      <c r="C91" s="104" t="s">
        <v>277</v>
      </c>
      <c r="D91" s="120" t="n">
        <v>13</v>
      </c>
      <c r="E91" s="116" t="s">
        <v>397</v>
      </c>
      <c r="F91" s="104"/>
      <c r="G91" s="109" t="n">
        <f aca="false">SUM(G92)</f>
        <v>50000</v>
      </c>
    </row>
    <row r="92" customFormat="false" ht="30" hidden="false" customHeight="false" outlineLevel="0" collapsed="false">
      <c r="A92" s="108" t="s">
        <v>295</v>
      </c>
      <c r="B92" s="104" t="s">
        <v>866</v>
      </c>
      <c r="C92" s="104" t="s">
        <v>277</v>
      </c>
      <c r="D92" s="120" t="n">
        <v>13</v>
      </c>
      <c r="E92" s="116" t="s">
        <v>397</v>
      </c>
      <c r="F92" s="104" t="s">
        <v>296</v>
      </c>
      <c r="G92" s="109" t="n">
        <v>50000</v>
      </c>
    </row>
    <row r="93" customFormat="false" ht="42.75" hidden="false" customHeight="false" outlineLevel="0" collapsed="false">
      <c r="A93" s="117" t="s">
        <v>316</v>
      </c>
      <c r="B93" s="104" t="s">
        <v>866</v>
      </c>
      <c r="C93" s="106" t="s">
        <v>277</v>
      </c>
      <c r="D93" s="106" t="s">
        <v>398</v>
      </c>
      <c r="E93" s="113" t="s">
        <v>317</v>
      </c>
      <c r="F93" s="104"/>
      <c r="G93" s="109" t="n">
        <f aca="false">SUM(G94)</f>
        <v>200000</v>
      </c>
    </row>
    <row r="94" customFormat="false" ht="64.5" hidden="false" customHeight="true" outlineLevel="0" collapsed="false">
      <c r="A94" s="114" t="s">
        <v>318</v>
      </c>
      <c r="B94" s="104" t="s">
        <v>866</v>
      </c>
      <c r="C94" s="104" t="s">
        <v>277</v>
      </c>
      <c r="D94" s="104" t="s">
        <v>398</v>
      </c>
      <c r="E94" s="104" t="s">
        <v>319</v>
      </c>
      <c r="F94" s="104"/>
      <c r="G94" s="109" t="n">
        <f aca="false">SUM(G95)</f>
        <v>200000</v>
      </c>
    </row>
    <row r="95" customFormat="false" ht="75" hidden="false" customHeight="false" outlineLevel="0" collapsed="false">
      <c r="A95" s="114" t="s">
        <v>320</v>
      </c>
      <c r="B95" s="104" t="s">
        <v>866</v>
      </c>
      <c r="C95" s="104" t="s">
        <v>277</v>
      </c>
      <c r="D95" s="104" t="s">
        <v>398</v>
      </c>
      <c r="E95" s="104" t="s">
        <v>321</v>
      </c>
      <c r="F95" s="104"/>
      <c r="G95" s="109" t="n">
        <f aca="false">SUM(G96)</f>
        <v>200000</v>
      </c>
    </row>
    <row r="96" customFormat="false" ht="30" hidden="false" customHeight="false" outlineLevel="0" collapsed="false">
      <c r="A96" s="108" t="s">
        <v>399</v>
      </c>
      <c r="B96" s="104" t="s">
        <v>866</v>
      </c>
      <c r="C96" s="104" t="s">
        <v>277</v>
      </c>
      <c r="D96" s="104" t="s">
        <v>398</v>
      </c>
      <c r="E96" s="104" t="s">
        <v>400</v>
      </c>
      <c r="F96" s="104"/>
      <c r="G96" s="109" t="n">
        <f aca="false">SUM(G97)</f>
        <v>200000</v>
      </c>
    </row>
    <row r="97" customFormat="false" ht="30" hidden="false" customHeight="false" outlineLevel="0" collapsed="false">
      <c r="A97" s="108" t="s">
        <v>295</v>
      </c>
      <c r="B97" s="104" t="s">
        <v>866</v>
      </c>
      <c r="C97" s="104" t="s">
        <v>277</v>
      </c>
      <c r="D97" s="104" t="s">
        <v>398</v>
      </c>
      <c r="E97" s="104" t="s">
        <v>400</v>
      </c>
      <c r="F97" s="104" t="s">
        <v>296</v>
      </c>
      <c r="G97" s="109" t="n">
        <v>200000</v>
      </c>
    </row>
    <row r="98" customFormat="false" ht="42.75" hidden="false" customHeight="false" outlineLevel="0" collapsed="false">
      <c r="A98" s="149" t="s">
        <v>401</v>
      </c>
      <c r="B98" s="104" t="s">
        <v>866</v>
      </c>
      <c r="C98" s="106" t="s">
        <v>277</v>
      </c>
      <c r="D98" s="106" t="s">
        <v>398</v>
      </c>
      <c r="E98" s="106" t="s">
        <v>402</v>
      </c>
      <c r="F98" s="106"/>
      <c r="G98" s="109" t="n">
        <f aca="false">SUM(G99)</f>
        <v>157500</v>
      </c>
    </row>
    <row r="99" customFormat="false" ht="60" hidden="false" customHeight="false" outlineLevel="0" collapsed="false">
      <c r="A99" s="151" t="s">
        <v>403</v>
      </c>
      <c r="B99" s="104" t="s">
        <v>866</v>
      </c>
      <c r="C99" s="104" t="s">
        <v>277</v>
      </c>
      <c r="D99" s="104" t="s">
        <v>398</v>
      </c>
      <c r="E99" s="104" t="s">
        <v>404</v>
      </c>
      <c r="F99" s="104"/>
      <c r="G99" s="109" t="n">
        <f aca="false">SUM(G100+G103)</f>
        <v>157500</v>
      </c>
    </row>
    <row r="100" customFormat="false" ht="30" hidden="false" customHeight="false" outlineLevel="0" collapsed="false">
      <c r="A100" s="151" t="s">
        <v>405</v>
      </c>
      <c r="B100" s="104" t="s">
        <v>866</v>
      </c>
      <c r="C100" s="104" t="s">
        <v>277</v>
      </c>
      <c r="D100" s="104" t="s">
        <v>398</v>
      </c>
      <c r="E100" s="104" t="s">
        <v>406</v>
      </c>
      <c r="F100" s="104"/>
      <c r="G100" s="109" t="n">
        <f aca="false">SUM(G101)</f>
        <v>49500</v>
      </c>
    </row>
    <row r="101" customFormat="false" ht="30" hidden="false" customHeight="false" outlineLevel="0" collapsed="false">
      <c r="A101" s="151" t="s">
        <v>407</v>
      </c>
      <c r="B101" s="104" t="s">
        <v>866</v>
      </c>
      <c r="C101" s="104" t="s">
        <v>277</v>
      </c>
      <c r="D101" s="104" t="s">
        <v>398</v>
      </c>
      <c r="E101" s="104" t="s">
        <v>408</v>
      </c>
      <c r="F101" s="104"/>
      <c r="G101" s="109" t="n">
        <f aca="false">SUM(G102)</f>
        <v>49500</v>
      </c>
    </row>
    <row r="102" customFormat="false" ht="30" hidden="false" customHeight="false" outlineLevel="0" collapsed="false">
      <c r="A102" s="151" t="s">
        <v>295</v>
      </c>
      <c r="B102" s="104" t="s">
        <v>866</v>
      </c>
      <c r="C102" s="104" t="s">
        <v>277</v>
      </c>
      <c r="D102" s="104" t="s">
        <v>398</v>
      </c>
      <c r="E102" s="104" t="s">
        <v>408</v>
      </c>
      <c r="F102" s="104" t="s">
        <v>296</v>
      </c>
      <c r="G102" s="109" t="n">
        <v>49500</v>
      </c>
      <c r="IQ102" s="175"/>
    </row>
    <row r="103" customFormat="false" ht="33.75" hidden="false" customHeight="true" outlineLevel="0" collapsed="false">
      <c r="A103" s="151" t="s">
        <v>409</v>
      </c>
      <c r="B103" s="104" t="s">
        <v>866</v>
      </c>
      <c r="C103" s="104" t="s">
        <v>277</v>
      </c>
      <c r="D103" s="104" t="s">
        <v>398</v>
      </c>
      <c r="E103" s="104" t="s">
        <v>410</v>
      </c>
      <c r="F103" s="104"/>
      <c r="G103" s="109" t="n">
        <f aca="false">SUM(G104)</f>
        <v>108000</v>
      </c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  <c r="EG103" s="175"/>
      <c r="EH103" s="175"/>
      <c r="EI103" s="175"/>
      <c r="EJ103" s="175"/>
      <c r="EK103" s="175"/>
      <c r="EL103" s="175"/>
      <c r="EM103" s="175"/>
      <c r="EN103" s="175"/>
      <c r="EO103" s="175"/>
      <c r="EP103" s="175"/>
      <c r="EQ103" s="175"/>
      <c r="ER103" s="175"/>
      <c r="ES103" s="175"/>
      <c r="ET103" s="175"/>
      <c r="EU103" s="175"/>
      <c r="EV103" s="175"/>
      <c r="EW103" s="175"/>
      <c r="EX103" s="175"/>
      <c r="EY103" s="175"/>
      <c r="EZ103" s="175"/>
      <c r="FA103" s="175"/>
      <c r="FB103" s="175"/>
      <c r="FC103" s="175"/>
      <c r="FD103" s="175"/>
      <c r="FE103" s="175"/>
      <c r="FF103" s="175"/>
      <c r="FG103" s="175"/>
      <c r="FH103" s="175"/>
      <c r="FI103" s="175"/>
      <c r="FJ103" s="175"/>
      <c r="FK103" s="175"/>
      <c r="FL103" s="175"/>
      <c r="FM103" s="175"/>
      <c r="FN103" s="175"/>
      <c r="FO103" s="175"/>
      <c r="FP103" s="175"/>
      <c r="FQ103" s="175"/>
      <c r="FR103" s="175"/>
      <c r="FS103" s="175"/>
      <c r="FT103" s="175"/>
      <c r="FU103" s="175"/>
      <c r="FV103" s="175"/>
      <c r="FW103" s="175"/>
      <c r="FX103" s="175"/>
      <c r="FY103" s="175"/>
      <c r="FZ103" s="175"/>
      <c r="GA103" s="175"/>
      <c r="GB103" s="175"/>
      <c r="GC103" s="175"/>
      <c r="GD103" s="175"/>
      <c r="GE103" s="175"/>
      <c r="GF103" s="175"/>
      <c r="GG103" s="175"/>
      <c r="GH103" s="175"/>
      <c r="GI103" s="175"/>
      <c r="GJ103" s="175"/>
      <c r="GK103" s="175"/>
      <c r="GL103" s="175"/>
      <c r="GM103" s="175"/>
      <c r="GN103" s="175"/>
      <c r="GO103" s="175"/>
      <c r="GP103" s="175"/>
      <c r="GQ103" s="175"/>
      <c r="GR103" s="175"/>
      <c r="GS103" s="175"/>
      <c r="GT103" s="175"/>
      <c r="GU103" s="175"/>
      <c r="GV103" s="175"/>
      <c r="GW103" s="175"/>
      <c r="GX103" s="175"/>
      <c r="GY103" s="175"/>
      <c r="GZ103" s="175"/>
      <c r="HA103" s="175"/>
      <c r="HB103" s="175"/>
      <c r="HC103" s="175"/>
      <c r="HD103" s="175"/>
      <c r="HE103" s="175"/>
      <c r="HF103" s="175"/>
      <c r="HG103" s="175"/>
      <c r="HH103" s="175"/>
      <c r="HI103" s="175"/>
      <c r="HJ103" s="175"/>
      <c r="HK103" s="175"/>
      <c r="HL103" s="175"/>
      <c r="HM103" s="175"/>
      <c r="HN103" s="175"/>
      <c r="HO103" s="175"/>
      <c r="HP103" s="175"/>
      <c r="HQ103" s="175"/>
      <c r="HR103" s="175"/>
      <c r="HS103" s="175"/>
      <c r="HT103" s="175"/>
      <c r="HU103" s="175"/>
      <c r="HV103" s="175"/>
      <c r="HW103" s="175"/>
      <c r="HX103" s="175"/>
      <c r="HY103" s="175"/>
      <c r="HZ103" s="175"/>
      <c r="IA103" s="175"/>
      <c r="IB103" s="175"/>
      <c r="IC103" s="175"/>
      <c r="ID103" s="175"/>
      <c r="IE103" s="175"/>
      <c r="IF103" s="175"/>
      <c r="IG103" s="175"/>
      <c r="IH103" s="175"/>
      <c r="II103" s="175"/>
      <c r="IJ103" s="175"/>
      <c r="IK103" s="175"/>
      <c r="IL103" s="175"/>
      <c r="IM103" s="175"/>
      <c r="IN103" s="175"/>
      <c r="IO103" s="175"/>
      <c r="IQ103" s="175"/>
      <c r="IR103" s="175"/>
      <c r="IS103" s="175"/>
      <c r="IT103" s="175"/>
      <c r="IU103" s="175"/>
      <c r="IV103" s="175"/>
    </row>
    <row r="104" customFormat="false" ht="30" hidden="false" customHeight="false" outlineLevel="0" collapsed="false">
      <c r="A104" s="151" t="s">
        <v>407</v>
      </c>
      <c r="B104" s="104" t="s">
        <v>866</v>
      </c>
      <c r="C104" s="104" t="s">
        <v>277</v>
      </c>
      <c r="D104" s="104" t="s">
        <v>398</v>
      </c>
      <c r="E104" s="104" t="s">
        <v>411</v>
      </c>
      <c r="F104" s="104"/>
      <c r="G104" s="109" t="n">
        <f aca="false">SUM(G105)</f>
        <v>108000</v>
      </c>
    </row>
    <row r="105" customFormat="false" ht="30" hidden="false" customHeight="false" outlineLevel="0" collapsed="false">
      <c r="A105" s="151" t="s">
        <v>295</v>
      </c>
      <c r="B105" s="104" t="s">
        <v>866</v>
      </c>
      <c r="C105" s="104" t="s">
        <v>277</v>
      </c>
      <c r="D105" s="104" t="s">
        <v>398</v>
      </c>
      <c r="E105" s="104" t="s">
        <v>411</v>
      </c>
      <c r="F105" s="104" t="s">
        <v>296</v>
      </c>
      <c r="G105" s="109" t="n">
        <v>108000</v>
      </c>
    </row>
    <row r="106" customFormat="false" ht="28.5" hidden="false" customHeight="false" outlineLevel="0" collapsed="false">
      <c r="A106" s="59" t="s">
        <v>412</v>
      </c>
      <c r="B106" s="104" t="s">
        <v>866</v>
      </c>
      <c r="C106" s="106" t="s">
        <v>277</v>
      </c>
      <c r="D106" s="119" t="n">
        <v>13</v>
      </c>
      <c r="E106" s="113" t="s">
        <v>413</v>
      </c>
      <c r="F106" s="106"/>
      <c r="G106" s="105" t="n">
        <f aca="false">SUM(G107+G112+G115)</f>
        <v>67500</v>
      </c>
    </row>
    <row r="107" customFormat="false" ht="63.75" hidden="false" customHeight="true" outlineLevel="0" collapsed="false">
      <c r="A107" s="114" t="s">
        <v>414</v>
      </c>
      <c r="B107" s="104" t="s">
        <v>866</v>
      </c>
      <c r="C107" s="104" t="s">
        <v>277</v>
      </c>
      <c r="D107" s="120" t="n">
        <v>13</v>
      </c>
      <c r="E107" s="116" t="s">
        <v>415</v>
      </c>
      <c r="F107" s="104"/>
      <c r="G107" s="109" t="n">
        <f aca="false">SUM(G108)</f>
        <v>1500</v>
      </c>
    </row>
    <row r="108" customFormat="false" ht="47.25" hidden="false" customHeight="true" outlineLevel="0" collapsed="false">
      <c r="A108" s="114" t="s">
        <v>416</v>
      </c>
      <c r="B108" s="104" t="s">
        <v>866</v>
      </c>
      <c r="C108" s="104" t="s">
        <v>277</v>
      </c>
      <c r="D108" s="120" t="n">
        <v>13</v>
      </c>
      <c r="E108" s="116" t="s">
        <v>417</v>
      </c>
      <c r="F108" s="104"/>
      <c r="G108" s="109" t="n">
        <f aca="false">SUM(G109)</f>
        <v>1500</v>
      </c>
    </row>
    <row r="109" customFormat="false" ht="34.5" hidden="false" customHeight="true" outlineLevel="0" collapsed="false">
      <c r="A109" s="114" t="s">
        <v>424</v>
      </c>
      <c r="B109" s="104" t="s">
        <v>866</v>
      </c>
      <c r="C109" s="104" t="s">
        <v>277</v>
      </c>
      <c r="D109" s="120" t="n">
        <v>13</v>
      </c>
      <c r="E109" s="116" t="s">
        <v>419</v>
      </c>
      <c r="F109" s="104"/>
      <c r="G109" s="109" t="n">
        <f aca="false">SUM(G110)</f>
        <v>1500</v>
      </c>
    </row>
    <row r="110" customFormat="false" ht="30" hidden="false" customHeight="false" outlineLevel="0" collapsed="false">
      <c r="A110" s="108" t="s">
        <v>295</v>
      </c>
      <c r="B110" s="104" t="s">
        <v>866</v>
      </c>
      <c r="C110" s="104" t="s">
        <v>277</v>
      </c>
      <c r="D110" s="120" t="n">
        <v>13</v>
      </c>
      <c r="E110" s="116" t="s">
        <v>419</v>
      </c>
      <c r="F110" s="104" t="s">
        <v>296</v>
      </c>
      <c r="G110" s="109" t="n">
        <v>1500</v>
      </c>
    </row>
    <row r="111" customFormat="false" ht="63" hidden="false" customHeight="false" outlineLevel="0" collapsed="false">
      <c r="A111" s="176" t="s">
        <v>420</v>
      </c>
      <c r="B111" s="104" t="s">
        <v>866</v>
      </c>
      <c r="C111" s="104" t="s">
        <v>277</v>
      </c>
      <c r="D111" s="120" t="n">
        <v>13</v>
      </c>
      <c r="E111" s="116" t="s">
        <v>421</v>
      </c>
      <c r="F111" s="104"/>
      <c r="G111" s="109" t="n">
        <f aca="false">SUM(G112)</f>
        <v>61000</v>
      </c>
    </row>
    <row r="112" customFormat="false" ht="47.25" hidden="false" customHeight="false" outlineLevel="0" collapsed="false">
      <c r="A112" s="177" t="s">
        <v>422</v>
      </c>
      <c r="B112" s="104" t="s">
        <v>866</v>
      </c>
      <c r="C112" s="104" t="s">
        <v>277</v>
      </c>
      <c r="D112" s="120" t="n">
        <v>13</v>
      </c>
      <c r="E112" s="116" t="s">
        <v>423</v>
      </c>
      <c r="F112" s="104"/>
      <c r="G112" s="109" t="n">
        <f aca="false">SUM(G113)</f>
        <v>61000</v>
      </c>
    </row>
    <row r="113" customFormat="false" ht="30" hidden="false" customHeight="false" outlineLevel="0" collapsed="false">
      <c r="A113" s="114" t="s">
        <v>424</v>
      </c>
      <c r="B113" s="104" t="s">
        <v>866</v>
      </c>
      <c r="C113" s="104" t="s">
        <v>277</v>
      </c>
      <c r="D113" s="120" t="n">
        <v>13</v>
      </c>
      <c r="E113" s="116" t="s">
        <v>425</v>
      </c>
      <c r="F113" s="104"/>
      <c r="G113" s="109" t="n">
        <f aca="false">SUM(G114)</f>
        <v>61000</v>
      </c>
    </row>
    <row r="114" customFormat="false" ht="30" hidden="false" customHeight="false" outlineLevel="0" collapsed="false">
      <c r="A114" s="108" t="s">
        <v>295</v>
      </c>
      <c r="B114" s="104" t="s">
        <v>866</v>
      </c>
      <c r="C114" s="104" t="s">
        <v>277</v>
      </c>
      <c r="D114" s="120" t="n">
        <v>13</v>
      </c>
      <c r="E114" s="116" t="s">
        <v>425</v>
      </c>
      <c r="F114" s="104" t="s">
        <v>296</v>
      </c>
      <c r="G114" s="109" t="n">
        <v>61000</v>
      </c>
    </row>
    <row r="115" customFormat="false" ht="45" hidden="false" customHeight="false" outlineLevel="0" collapsed="false">
      <c r="A115" s="114" t="s">
        <v>426</v>
      </c>
      <c r="B115" s="104" t="s">
        <v>866</v>
      </c>
      <c r="C115" s="104" t="s">
        <v>277</v>
      </c>
      <c r="D115" s="120" t="n">
        <v>13</v>
      </c>
      <c r="E115" s="116" t="s">
        <v>427</v>
      </c>
      <c r="F115" s="104"/>
      <c r="G115" s="109" t="n">
        <f aca="false">SUM(G116)</f>
        <v>5000</v>
      </c>
    </row>
    <row r="116" customFormat="false" ht="48" hidden="false" customHeight="true" outlineLevel="0" collapsed="false">
      <c r="A116" s="101" t="s">
        <v>428</v>
      </c>
      <c r="B116" s="104" t="s">
        <v>866</v>
      </c>
      <c r="C116" s="104" t="s">
        <v>277</v>
      </c>
      <c r="D116" s="120" t="n">
        <v>13</v>
      </c>
      <c r="E116" s="116" t="s">
        <v>429</v>
      </c>
      <c r="F116" s="104"/>
      <c r="G116" s="109" t="n">
        <f aca="false">SUM(G117)</f>
        <v>5000</v>
      </c>
    </row>
    <row r="117" customFormat="false" ht="28.5" hidden="false" customHeight="true" outlineLevel="0" collapsed="false">
      <c r="A117" s="114" t="s">
        <v>430</v>
      </c>
      <c r="B117" s="104" t="s">
        <v>866</v>
      </c>
      <c r="C117" s="104" t="s">
        <v>277</v>
      </c>
      <c r="D117" s="120" t="n">
        <v>13</v>
      </c>
      <c r="E117" s="116" t="s">
        <v>431</v>
      </c>
      <c r="F117" s="104"/>
      <c r="G117" s="109" t="n">
        <f aca="false">SUM(G118)</f>
        <v>5000</v>
      </c>
    </row>
    <row r="118" customFormat="false" ht="30" hidden="false" customHeight="false" outlineLevel="0" collapsed="false">
      <c r="A118" s="108" t="s">
        <v>295</v>
      </c>
      <c r="B118" s="104" t="s">
        <v>866</v>
      </c>
      <c r="C118" s="104" t="s">
        <v>277</v>
      </c>
      <c r="D118" s="120" t="n">
        <v>13</v>
      </c>
      <c r="E118" s="116" t="s">
        <v>431</v>
      </c>
      <c r="F118" s="104" t="s">
        <v>296</v>
      </c>
      <c r="G118" s="109" t="n">
        <v>5000</v>
      </c>
    </row>
    <row r="119" customFormat="false" ht="28.5" hidden="false" customHeight="false" outlineLevel="0" collapsed="false">
      <c r="A119" s="107" t="s">
        <v>432</v>
      </c>
      <c r="B119" s="104" t="s">
        <v>866</v>
      </c>
      <c r="C119" s="106" t="s">
        <v>277</v>
      </c>
      <c r="D119" s="119" t="n">
        <v>13</v>
      </c>
      <c r="E119" s="113" t="s">
        <v>326</v>
      </c>
      <c r="F119" s="106"/>
      <c r="G119" s="105" t="n">
        <f aca="false">SUM(G120)</f>
        <v>150000</v>
      </c>
    </row>
    <row r="120" customFormat="false" ht="48.75" hidden="false" customHeight="true" outlineLevel="0" collapsed="false">
      <c r="A120" s="114" t="s">
        <v>433</v>
      </c>
      <c r="B120" s="104" t="s">
        <v>866</v>
      </c>
      <c r="C120" s="104" t="s">
        <v>354</v>
      </c>
      <c r="D120" s="120" t="n">
        <v>13</v>
      </c>
      <c r="E120" s="116" t="s">
        <v>434</v>
      </c>
      <c r="F120" s="104"/>
      <c r="G120" s="109" t="n">
        <f aca="false">SUM(G122)</f>
        <v>150000</v>
      </c>
    </row>
    <row r="121" customFormat="false" ht="34.5" hidden="false" customHeight="true" outlineLevel="0" collapsed="false">
      <c r="A121" s="114" t="s">
        <v>435</v>
      </c>
      <c r="B121" s="104" t="s">
        <v>866</v>
      </c>
      <c r="C121" s="104" t="s">
        <v>277</v>
      </c>
      <c r="D121" s="120" t="n">
        <v>13</v>
      </c>
      <c r="E121" s="116" t="s">
        <v>436</v>
      </c>
      <c r="F121" s="104"/>
      <c r="G121" s="109" t="n">
        <f aca="false">SUM(G122)</f>
        <v>150000</v>
      </c>
    </row>
    <row r="122" customFormat="false" ht="21" hidden="false" customHeight="true" outlineLevel="0" collapsed="false">
      <c r="A122" s="101" t="s">
        <v>437</v>
      </c>
      <c r="B122" s="104" t="s">
        <v>866</v>
      </c>
      <c r="C122" s="104" t="s">
        <v>277</v>
      </c>
      <c r="D122" s="120" t="n">
        <v>13</v>
      </c>
      <c r="E122" s="116" t="s">
        <v>438</v>
      </c>
      <c r="F122" s="104"/>
      <c r="G122" s="109" t="n">
        <f aca="false">SUM(G123)</f>
        <v>150000</v>
      </c>
    </row>
    <row r="123" customFormat="false" ht="60" hidden="false" customHeight="false" outlineLevel="0" collapsed="false">
      <c r="A123" s="108" t="s">
        <v>286</v>
      </c>
      <c r="B123" s="104" t="s">
        <v>866</v>
      </c>
      <c r="C123" s="104" t="s">
        <v>277</v>
      </c>
      <c r="D123" s="120" t="n">
        <v>13</v>
      </c>
      <c r="E123" s="116" t="s">
        <v>438</v>
      </c>
      <c r="F123" s="104" t="s">
        <v>287</v>
      </c>
      <c r="G123" s="109" t="n">
        <v>150000</v>
      </c>
    </row>
    <row r="124" customFormat="false" ht="28.5" hidden="false" customHeight="false" outlineLevel="0" collapsed="false">
      <c r="A124" s="107" t="s">
        <v>439</v>
      </c>
      <c r="B124" s="106" t="s">
        <v>866</v>
      </c>
      <c r="C124" s="106" t="s">
        <v>277</v>
      </c>
      <c r="D124" s="119" t="n">
        <v>13</v>
      </c>
      <c r="E124" s="113" t="s">
        <v>440</v>
      </c>
      <c r="F124" s="106"/>
      <c r="G124" s="105" t="n">
        <f aca="false">SUM(G125+G129)</f>
        <v>664840</v>
      </c>
    </row>
    <row r="125" customFormat="false" ht="49.15" hidden="false" customHeight="true" outlineLevel="0" collapsed="false">
      <c r="A125" s="108" t="s">
        <v>441</v>
      </c>
      <c r="B125" s="104" t="s">
        <v>866</v>
      </c>
      <c r="C125" s="104" t="s">
        <v>277</v>
      </c>
      <c r="D125" s="120" t="n">
        <v>13</v>
      </c>
      <c r="E125" s="116" t="s">
        <v>442</v>
      </c>
      <c r="F125" s="104"/>
      <c r="G125" s="109" t="n">
        <f aca="false">SUM(G126)</f>
        <v>544700</v>
      </c>
    </row>
    <row r="126" customFormat="false" ht="31.9" hidden="false" customHeight="true" outlineLevel="0" collapsed="false">
      <c r="A126" s="108" t="s">
        <v>602</v>
      </c>
      <c r="B126" s="104" t="s">
        <v>866</v>
      </c>
      <c r="C126" s="104" t="s">
        <v>277</v>
      </c>
      <c r="D126" s="120" t="n">
        <v>13</v>
      </c>
      <c r="E126" s="116" t="s">
        <v>444</v>
      </c>
      <c r="F126" s="104"/>
      <c r="G126" s="109" t="n">
        <f aca="false">SUM(G127)</f>
        <v>544700</v>
      </c>
    </row>
    <row r="127" customFormat="false" ht="30" hidden="false" customHeight="false" outlineLevel="0" collapsed="false">
      <c r="A127" s="108" t="s">
        <v>378</v>
      </c>
      <c r="B127" s="104" t="s">
        <v>866</v>
      </c>
      <c r="C127" s="104" t="s">
        <v>277</v>
      </c>
      <c r="D127" s="120" t="n">
        <v>13</v>
      </c>
      <c r="E127" s="116" t="s">
        <v>445</v>
      </c>
      <c r="F127" s="104"/>
      <c r="G127" s="109" t="n">
        <f aca="false">SUM(G128)</f>
        <v>544700</v>
      </c>
    </row>
    <row r="128" customFormat="false" ht="33.6" hidden="false" customHeight="true" outlineLevel="0" collapsed="false">
      <c r="A128" s="108" t="s">
        <v>295</v>
      </c>
      <c r="B128" s="104" t="s">
        <v>866</v>
      </c>
      <c r="C128" s="104" t="s">
        <v>277</v>
      </c>
      <c r="D128" s="120" t="n">
        <v>13</v>
      </c>
      <c r="E128" s="116" t="s">
        <v>445</v>
      </c>
      <c r="F128" s="104" t="s">
        <v>296</v>
      </c>
      <c r="G128" s="109" t="n">
        <v>544700</v>
      </c>
    </row>
    <row r="129" customFormat="false" ht="63.75" hidden="false" customHeight="true" outlineLevel="0" collapsed="false">
      <c r="A129" s="108" t="s">
        <v>446</v>
      </c>
      <c r="B129" s="104" t="s">
        <v>866</v>
      </c>
      <c r="C129" s="104" t="s">
        <v>277</v>
      </c>
      <c r="D129" s="120" t="n">
        <v>13</v>
      </c>
      <c r="E129" s="116" t="s">
        <v>447</v>
      </c>
      <c r="F129" s="104"/>
      <c r="G129" s="109" t="n">
        <f aca="false">SUM(G130)</f>
        <v>120140</v>
      </c>
    </row>
    <row r="130" customFormat="false" ht="81" hidden="false" customHeight="true" outlineLevel="0" collapsed="false">
      <c r="A130" s="108" t="s">
        <v>448</v>
      </c>
      <c r="B130" s="104" t="s">
        <v>866</v>
      </c>
      <c r="C130" s="104" t="s">
        <v>277</v>
      </c>
      <c r="D130" s="120" t="n">
        <v>13</v>
      </c>
      <c r="E130" s="116" t="s">
        <v>449</v>
      </c>
      <c r="F130" s="104"/>
      <c r="G130" s="109" t="n">
        <f aca="false">SUM(G131)</f>
        <v>120140</v>
      </c>
    </row>
    <row r="131" customFormat="false" ht="30" hidden="false" customHeight="false" outlineLevel="0" collapsed="false">
      <c r="A131" s="108" t="s">
        <v>378</v>
      </c>
      <c r="B131" s="104" t="s">
        <v>866</v>
      </c>
      <c r="C131" s="104" t="s">
        <v>277</v>
      </c>
      <c r="D131" s="120" t="n">
        <v>13</v>
      </c>
      <c r="E131" s="116" t="s">
        <v>450</v>
      </c>
      <c r="F131" s="104"/>
      <c r="G131" s="109" t="n">
        <f aca="false">SUM(G132)</f>
        <v>120140</v>
      </c>
    </row>
    <row r="132" customFormat="false" ht="30" hidden="false" customHeight="false" outlineLevel="0" collapsed="false">
      <c r="A132" s="108" t="s">
        <v>295</v>
      </c>
      <c r="B132" s="104" t="s">
        <v>866</v>
      </c>
      <c r="C132" s="104" t="s">
        <v>277</v>
      </c>
      <c r="D132" s="120" t="n">
        <v>13</v>
      </c>
      <c r="E132" s="116" t="s">
        <v>450</v>
      </c>
      <c r="F132" s="104" t="s">
        <v>296</v>
      </c>
      <c r="G132" s="109" t="n">
        <v>120140</v>
      </c>
    </row>
    <row r="133" customFormat="false" ht="28.5" hidden="false" customHeight="false" outlineLevel="0" collapsed="false">
      <c r="A133" s="117" t="s">
        <v>451</v>
      </c>
      <c r="B133" s="106" t="s">
        <v>866</v>
      </c>
      <c r="C133" s="106" t="s">
        <v>277</v>
      </c>
      <c r="D133" s="119" t="n">
        <v>13</v>
      </c>
      <c r="E133" s="113" t="s">
        <v>452</v>
      </c>
      <c r="F133" s="106"/>
      <c r="G133" s="105" t="n">
        <f aca="false">SUM(G134)</f>
        <v>3886500</v>
      </c>
    </row>
    <row r="134" customFormat="false" ht="15" hidden="false" customHeight="false" outlineLevel="0" collapsed="false">
      <c r="A134" s="101" t="s">
        <v>453</v>
      </c>
      <c r="B134" s="104" t="s">
        <v>866</v>
      </c>
      <c r="C134" s="104" t="s">
        <v>277</v>
      </c>
      <c r="D134" s="120" t="n">
        <v>13</v>
      </c>
      <c r="E134" s="116" t="s">
        <v>454</v>
      </c>
      <c r="F134" s="104"/>
      <c r="G134" s="109" t="n">
        <f aca="false">SUM(G135+G138)</f>
        <v>3886500</v>
      </c>
    </row>
    <row r="135" customFormat="false" ht="30" hidden="false" customHeight="false" outlineLevel="0" collapsed="false">
      <c r="A135" s="108" t="s">
        <v>378</v>
      </c>
      <c r="B135" s="104" t="s">
        <v>866</v>
      </c>
      <c r="C135" s="104" t="s">
        <v>354</v>
      </c>
      <c r="D135" s="120" t="n">
        <v>13</v>
      </c>
      <c r="E135" s="116" t="s">
        <v>455</v>
      </c>
      <c r="F135" s="104"/>
      <c r="G135" s="109" t="n">
        <f aca="false">SUM(G136:G137)</f>
        <v>3666500</v>
      </c>
    </row>
    <row r="136" customFormat="false" ht="30" hidden="false" customHeight="false" outlineLevel="0" collapsed="false">
      <c r="A136" s="108" t="s">
        <v>295</v>
      </c>
      <c r="B136" s="104" t="s">
        <v>866</v>
      </c>
      <c r="C136" s="104" t="s">
        <v>277</v>
      </c>
      <c r="D136" s="120" t="n">
        <v>13</v>
      </c>
      <c r="E136" s="116" t="s">
        <v>455</v>
      </c>
      <c r="F136" s="104" t="s">
        <v>296</v>
      </c>
      <c r="G136" s="109" t="n">
        <v>421500</v>
      </c>
    </row>
    <row r="137" customFormat="false" ht="15" hidden="false" customHeight="false" outlineLevel="0" collapsed="false">
      <c r="A137" s="108" t="s">
        <v>338</v>
      </c>
      <c r="B137" s="104" t="s">
        <v>866</v>
      </c>
      <c r="C137" s="104" t="s">
        <v>277</v>
      </c>
      <c r="D137" s="120" t="n">
        <v>13</v>
      </c>
      <c r="E137" s="116" t="s">
        <v>455</v>
      </c>
      <c r="F137" s="104" t="s">
        <v>339</v>
      </c>
      <c r="G137" s="109" t="n">
        <v>3245000</v>
      </c>
    </row>
    <row r="138" customFormat="false" ht="15.6" hidden="false" customHeight="true" outlineLevel="0" collapsed="false">
      <c r="A138" s="108" t="s">
        <v>456</v>
      </c>
      <c r="B138" s="104" t="s">
        <v>866</v>
      </c>
      <c r="C138" s="104" t="s">
        <v>277</v>
      </c>
      <c r="D138" s="120" t="n">
        <v>13</v>
      </c>
      <c r="E138" s="116" t="s">
        <v>457</v>
      </c>
      <c r="F138" s="104"/>
      <c r="G138" s="109" t="n">
        <f aca="false">SUM(G139)</f>
        <v>220000</v>
      </c>
    </row>
    <row r="139" customFormat="false" ht="30" hidden="false" customHeight="false" outlineLevel="0" collapsed="false">
      <c r="A139" s="108" t="s">
        <v>295</v>
      </c>
      <c r="B139" s="104" t="s">
        <v>866</v>
      </c>
      <c r="C139" s="104" t="s">
        <v>277</v>
      </c>
      <c r="D139" s="120" t="n">
        <v>13</v>
      </c>
      <c r="E139" s="116" t="s">
        <v>457</v>
      </c>
      <c r="F139" s="104" t="s">
        <v>296</v>
      </c>
      <c r="G139" s="109" t="n">
        <v>220000</v>
      </c>
    </row>
    <row r="140" customFormat="false" ht="21" hidden="false" customHeight="true" outlineLevel="0" collapsed="false">
      <c r="A140" s="124" t="s">
        <v>340</v>
      </c>
      <c r="B140" s="104" t="s">
        <v>866</v>
      </c>
      <c r="C140" s="106" t="s">
        <v>277</v>
      </c>
      <c r="D140" s="119" t="n">
        <v>13</v>
      </c>
      <c r="E140" s="113" t="s">
        <v>341</v>
      </c>
      <c r="F140" s="106"/>
      <c r="G140" s="105" t="n">
        <f aca="false">SUM(G141)</f>
        <v>1604807</v>
      </c>
    </row>
    <row r="141" customFormat="false" ht="21.6" hidden="false" customHeight="true" outlineLevel="0" collapsed="false">
      <c r="A141" s="101" t="s">
        <v>342</v>
      </c>
      <c r="B141" s="104" t="s">
        <v>866</v>
      </c>
      <c r="C141" s="104" t="s">
        <v>277</v>
      </c>
      <c r="D141" s="120" t="n">
        <v>13</v>
      </c>
      <c r="E141" s="116" t="s">
        <v>458</v>
      </c>
      <c r="F141" s="104"/>
      <c r="G141" s="109" t="n">
        <f aca="false">SUM(G142)</f>
        <v>1604807</v>
      </c>
    </row>
    <row r="142" customFormat="false" ht="79.5" hidden="false" customHeight="true" outlineLevel="0" collapsed="false">
      <c r="A142" s="101" t="s">
        <v>459</v>
      </c>
      <c r="B142" s="104" t="s">
        <v>866</v>
      </c>
      <c r="C142" s="104" t="s">
        <v>277</v>
      </c>
      <c r="D142" s="120" t="n">
        <v>13</v>
      </c>
      <c r="E142" s="116" t="s">
        <v>460</v>
      </c>
      <c r="F142" s="104"/>
      <c r="G142" s="109" t="n">
        <f aca="false">SUM(G143:G144)</f>
        <v>1604807</v>
      </c>
    </row>
    <row r="143" customFormat="false" ht="66.75" hidden="false" customHeight="true" outlineLevel="0" collapsed="false">
      <c r="A143" s="108" t="s">
        <v>286</v>
      </c>
      <c r="B143" s="104" t="s">
        <v>866</v>
      </c>
      <c r="C143" s="104" t="s">
        <v>277</v>
      </c>
      <c r="D143" s="120" t="n">
        <v>13</v>
      </c>
      <c r="E143" s="116" t="s">
        <v>460</v>
      </c>
      <c r="F143" s="104" t="s">
        <v>287</v>
      </c>
      <c r="G143" s="109" t="n">
        <v>746033</v>
      </c>
    </row>
    <row r="144" customFormat="false" ht="30" hidden="false" customHeight="false" outlineLevel="0" collapsed="false">
      <c r="A144" s="108" t="s">
        <v>295</v>
      </c>
      <c r="B144" s="104" t="s">
        <v>866</v>
      </c>
      <c r="C144" s="104" t="s">
        <v>277</v>
      </c>
      <c r="D144" s="120" t="n">
        <v>13</v>
      </c>
      <c r="E144" s="116" t="s">
        <v>460</v>
      </c>
      <c r="F144" s="104" t="s">
        <v>296</v>
      </c>
      <c r="G144" s="109" t="n">
        <v>858774</v>
      </c>
    </row>
    <row r="145" customFormat="false" ht="28.5" hidden="false" customHeight="false" outlineLevel="0" collapsed="false">
      <c r="A145" s="117" t="s">
        <v>461</v>
      </c>
      <c r="B145" s="106" t="s">
        <v>866</v>
      </c>
      <c r="C145" s="106" t="s">
        <v>277</v>
      </c>
      <c r="D145" s="119" t="n">
        <v>13</v>
      </c>
      <c r="E145" s="113" t="s">
        <v>462</v>
      </c>
      <c r="F145" s="106"/>
      <c r="G145" s="105" t="n">
        <f aca="false">SUM(G146)</f>
        <v>16027350</v>
      </c>
    </row>
    <row r="146" customFormat="false" ht="30" hidden="false" customHeight="false" outlineLevel="0" collapsed="false">
      <c r="A146" s="114" t="s">
        <v>463</v>
      </c>
      <c r="B146" s="104" t="s">
        <v>866</v>
      </c>
      <c r="C146" s="104" t="s">
        <v>277</v>
      </c>
      <c r="D146" s="120" t="n">
        <v>13</v>
      </c>
      <c r="E146" s="116" t="s">
        <v>464</v>
      </c>
      <c r="F146" s="104"/>
      <c r="G146" s="109" t="n">
        <f aca="false">SUM(G147)</f>
        <v>16027350</v>
      </c>
    </row>
    <row r="147" customFormat="false" ht="30" hidden="false" customHeight="false" outlineLevel="0" collapsed="false">
      <c r="A147" s="101" t="s">
        <v>465</v>
      </c>
      <c r="B147" s="104" t="s">
        <v>866</v>
      </c>
      <c r="C147" s="104" t="s">
        <v>277</v>
      </c>
      <c r="D147" s="120" t="n">
        <v>13</v>
      </c>
      <c r="E147" s="116" t="s">
        <v>466</v>
      </c>
      <c r="F147" s="104"/>
      <c r="G147" s="109" t="n">
        <f aca="false">SUM(G148:G150)</f>
        <v>16027350</v>
      </c>
    </row>
    <row r="148" customFormat="false" ht="60" hidden="false" customHeight="false" outlineLevel="0" collapsed="false">
      <c r="A148" s="108" t="s">
        <v>286</v>
      </c>
      <c r="B148" s="104" t="s">
        <v>866</v>
      </c>
      <c r="C148" s="104" t="s">
        <v>277</v>
      </c>
      <c r="D148" s="120" t="n">
        <v>13</v>
      </c>
      <c r="E148" s="116" t="s">
        <v>466</v>
      </c>
      <c r="F148" s="104" t="s">
        <v>287</v>
      </c>
      <c r="G148" s="109" t="n">
        <v>8306900</v>
      </c>
    </row>
    <row r="149" customFormat="false" ht="30" hidden="false" customHeight="false" outlineLevel="0" collapsed="false">
      <c r="A149" s="108" t="s">
        <v>295</v>
      </c>
      <c r="B149" s="104" t="s">
        <v>866</v>
      </c>
      <c r="C149" s="104" t="s">
        <v>277</v>
      </c>
      <c r="D149" s="120" t="n">
        <v>13</v>
      </c>
      <c r="E149" s="116" t="s">
        <v>466</v>
      </c>
      <c r="F149" s="104" t="s">
        <v>296</v>
      </c>
      <c r="G149" s="109" t="n">
        <v>7270950</v>
      </c>
    </row>
    <row r="150" customFormat="false" ht="15" hidden="false" customHeight="false" outlineLevel="0" collapsed="false">
      <c r="A150" s="108" t="s">
        <v>338</v>
      </c>
      <c r="B150" s="104" t="s">
        <v>866</v>
      </c>
      <c r="C150" s="104" t="s">
        <v>277</v>
      </c>
      <c r="D150" s="120" t="n">
        <v>13</v>
      </c>
      <c r="E150" s="116" t="s">
        <v>466</v>
      </c>
      <c r="F150" s="104" t="s">
        <v>339</v>
      </c>
      <c r="G150" s="109" t="n">
        <v>449500</v>
      </c>
    </row>
    <row r="151" customFormat="false" ht="28.5" hidden="false" customHeight="false" outlineLevel="0" collapsed="false">
      <c r="A151" s="107" t="s">
        <v>467</v>
      </c>
      <c r="B151" s="104" t="s">
        <v>866</v>
      </c>
      <c r="C151" s="106" t="s">
        <v>289</v>
      </c>
      <c r="D151" s="119"/>
      <c r="E151" s="113"/>
      <c r="F151" s="104"/>
      <c r="G151" s="105" t="n">
        <f aca="false">SUM(G152)</f>
        <v>1105700</v>
      </c>
    </row>
    <row r="152" customFormat="false" ht="30" hidden="false" customHeight="true" outlineLevel="0" collapsed="false">
      <c r="A152" s="107" t="s">
        <v>468</v>
      </c>
      <c r="B152" s="104" t="s">
        <v>866</v>
      </c>
      <c r="C152" s="106" t="s">
        <v>289</v>
      </c>
      <c r="D152" s="125" t="s">
        <v>469</v>
      </c>
      <c r="E152" s="113"/>
      <c r="F152" s="104"/>
      <c r="G152" s="105" t="n">
        <f aca="false">SUM(G153+G164)</f>
        <v>1105700</v>
      </c>
    </row>
    <row r="153" customFormat="false" ht="30" hidden="false" customHeight="false" outlineLevel="0" collapsed="false">
      <c r="A153" s="114" t="s">
        <v>470</v>
      </c>
      <c r="B153" s="104" t="s">
        <v>866</v>
      </c>
      <c r="C153" s="104" t="s">
        <v>289</v>
      </c>
      <c r="D153" s="115" t="s">
        <v>469</v>
      </c>
      <c r="E153" s="116" t="s">
        <v>471</v>
      </c>
      <c r="F153" s="104"/>
      <c r="G153" s="109" t="n">
        <f aca="false">SUM(G154)</f>
        <v>1057700</v>
      </c>
    </row>
    <row r="154" customFormat="false" ht="60.75" hidden="false" customHeight="true" outlineLevel="0" collapsed="false">
      <c r="A154" s="114" t="s">
        <v>806</v>
      </c>
      <c r="B154" s="104" t="s">
        <v>866</v>
      </c>
      <c r="C154" s="104" t="s">
        <v>289</v>
      </c>
      <c r="D154" s="115" t="s">
        <v>469</v>
      </c>
      <c r="E154" s="116" t="s">
        <v>473</v>
      </c>
      <c r="F154" s="104"/>
      <c r="G154" s="109" t="n">
        <f aca="false">SUM(G155+G158+G161)</f>
        <v>1057700</v>
      </c>
    </row>
    <row r="155" customFormat="false" ht="36" hidden="false" customHeight="true" outlineLevel="0" collapsed="false">
      <c r="A155" s="114" t="s">
        <v>474</v>
      </c>
      <c r="B155" s="104" t="s">
        <v>866</v>
      </c>
      <c r="C155" s="104" t="s">
        <v>289</v>
      </c>
      <c r="D155" s="115" t="s">
        <v>469</v>
      </c>
      <c r="E155" s="116" t="s">
        <v>475</v>
      </c>
      <c r="F155" s="104"/>
      <c r="G155" s="109" t="n">
        <f aca="false">SUM(G156)</f>
        <v>947700</v>
      </c>
    </row>
    <row r="156" customFormat="false" ht="33.75" hidden="false" customHeight="true" outlineLevel="0" collapsed="false">
      <c r="A156" s="101" t="s">
        <v>465</v>
      </c>
      <c r="B156" s="104" t="s">
        <v>866</v>
      </c>
      <c r="C156" s="104" t="s">
        <v>289</v>
      </c>
      <c r="D156" s="115" t="s">
        <v>469</v>
      </c>
      <c r="E156" s="116" t="s">
        <v>476</v>
      </c>
      <c r="F156" s="104"/>
      <c r="G156" s="109" t="n">
        <f aca="false">SUM(G157)</f>
        <v>947700</v>
      </c>
    </row>
    <row r="157" customFormat="false" ht="69.75" hidden="false" customHeight="true" outlineLevel="0" collapsed="false">
      <c r="A157" s="108" t="s">
        <v>286</v>
      </c>
      <c r="B157" s="104" t="s">
        <v>866</v>
      </c>
      <c r="C157" s="104" t="s">
        <v>289</v>
      </c>
      <c r="D157" s="115" t="s">
        <v>469</v>
      </c>
      <c r="E157" s="116" t="s">
        <v>476</v>
      </c>
      <c r="F157" s="104" t="s">
        <v>287</v>
      </c>
      <c r="G157" s="109" t="n">
        <v>947700</v>
      </c>
    </row>
    <row r="158" customFormat="false" ht="59.25" hidden="false" customHeight="true" outlineLevel="0" collapsed="false">
      <c r="A158" s="114" t="s">
        <v>477</v>
      </c>
      <c r="B158" s="104" t="s">
        <v>866</v>
      </c>
      <c r="C158" s="104" t="s">
        <v>289</v>
      </c>
      <c r="D158" s="115" t="s">
        <v>469</v>
      </c>
      <c r="E158" s="116" t="s">
        <v>478</v>
      </c>
      <c r="F158" s="104"/>
      <c r="G158" s="109" t="n">
        <f aca="false">SUM(G159)</f>
        <v>100000</v>
      </c>
    </row>
    <row r="159" customFormat="false" ht="45" hidden="false" customHeight="false" outlineLevel="0" collapsed="false">
      <c r="A159" s="108" t="s">
        <v>479</v>
      </c>
      <c r="B159" s="104" t="s">
        <v>866</v>
      </c>
      <c r="C159" s="104" t="s">
        <v>289</v>
      </c>
      <c r="D159" s="115" t="s">
        <v>469</v>
      </c>
      <c r="E159" s="116" t="s">
        <v>480</v>
      </c>
      <c r="F159" s="104"/>
      <c r="G159" s="109" t="n">
        <f aca="false">SUM(G160)</f>
        <v>100000</v>
      </c>
    </row>
    <row r="160" customFormat="false" ht="30" hidden="false" customHeight="false" outlineLevel="0" collapsed="false">
      <c r="A160" s="108" t="s">
        <v>295</v>
      </c>
      <c r="B160" s="104" t="s">
        <v>866</v>
      </c>
      <c r="C160" s="104" t="s">
        <v>289</v>
      </c>
      <c r="D160" s="115" t="s">
        <v>469</v>
      </c>
      <c r="E160" s="116" t="s">
        <v>480</v>
      </c>
      <c r="F160" s="104" t="s">
        <v>296</v>
      </c>
      <c r="G160" s="109" t="n">
        <v>100000</v>
      </c>
    </row>
    <row r="161" customFormat="false" ht="33.75" hidden="false" customHeight="true" outlineLevel="0" collapsed="false">
      <c r="A161" s="108" t="s">
        <v>481</v>
      </c>
      <c r="B161" s="104" t="s">
        <v>866</v>
      </c>
      <c r="C161" s="104" t="s">
        <v>289</v>
      </c>
      <c r="D161" s="115" t="s">
        <v>469</v>
      </c>
      <c r="E161" s="116" t="s">
        <v>482</v>
      </c>
      <c r="F161" s="104"/>
      <c r="G161" s="109" t="n">
        <f aca="false">SUM(G162)</f>
        <v>10000</v>
      </c>
    </row>
    <row r="162" customFormat="false" ht="48.75" hidden="false" customHeight="true" outlineLevel="0" collapsed="false">
      <c r="A162" s="108" t="s">
        <v>479</v>
      </c>
      <c r="B162" s="104" t="s">
        <v>866</v>
      </c>
      <c r="C162" s="104" t="s">
        <v>289</v>
      </c>
      <c r="D162" s="115" t="s">
        <v>469</v>
      </c>
      <c r="E162" s="116" t="s">
        <v>483</v>
      </c>
      <c r="F162" s="104"/>
      <c r="G162" s="109" t="n">
        <f aca="false">SUM(G163)</f>
        <v>10000</v>
      </c>
    </row>
    <row r="163" customFormat="false" ht="30" hidden="false" customHeight="false" outlineLevel="0" collapsed="false">
      <c r="A163" s="108" t="s">
        <v>295</v>
      </c>
      <c r="B163" s="104" t="s">
        <v>866</v>
      </c>
      <c r="C163" s="104" t="s">
        <v>289</v>
      </c>
      <c r="D163" s="115" t="s">
        <v>469</v>
      </c>
      <c r="E163" s="116" t="s">
        <v>483</v>
      </c>
      <c r="F163" s="104" t="s">
        <v>296</v>
      </c>
      <c r="G163" s="109" t="n">
        <v>10000</v>
      </c>
    </row>
    <row r="164" s="140" customFormat="true" ht="30" hidden="false" customHeight="false" outlineLevel="0" collapsed="false">
      <c r="A164" s="108" t="s">
        <v>439</v>
      </c>
      <c r="B164" s="104" t="s">
        <v>866</v>
      </c>
      <c r="C164" s="104" t="s">
        <v>289</v>
      </c>
      <c r="D164" s="115" t="s">
        <v>469</v>
      </c>
      <c r="E164" s="113" t="s">
        <v>440</v>
      </c>
      <c r="F164" s="104"/>
      <c r="G164" s="109" t="n">
        <f aca="false">SUM(G165)</f>
        <v>48000</v>
      </c>
    </row>
    <row r="165" s="140" customFormat="true" ht="45" hidden="false" customHeight="false" outlineLevel="0" collapsed="false">
      <c r="A165" s="108" t="s">
        <v>441</v>
      </c>
      <c r="B165" s="104" t="s">
        <v>866</v>
      </c>
      <c r="C165" s="104" t="s">
        <v>289</v>
      </c>
      <c r="D165" s="115" t="s">
        <v>469</v>
      </c>
      <c r="E165" s="116" t="s">
        <v>442</v>
      </c>
      <c r="F165" s="104"/>
      <c r="G165" s="109" t="n">
        <f aca="false">SUM(G166)</f>
        <v>48000</v>
      </c>
    </row>
    <row r="166" s="140" customFormat="true" ht="30" hidden="false" customHeight="false" outlineLevel="0" collapsed="false">
      <c r="A166" s="108" t="s">
        <v>602</v>
      </c>
      <c r="B166" s="104" t="s">
        <v>866</v>
      </c>
      <c r="C166" s="104" t="s">
        <v>289</v>
      </c>
      <c r="D166" s="115" t="s">
        <v>469</v>
      </c>
      <c r="E166" s="116" t="s">
        <v>444</v>
      </c>
      <c r="F166" s="104"/>
      <c r="G166" s="109" t="n">
        <f aca="false">SUM(G167)</f>
        <v>48000</v>
      </c>
    </row>
    <row r="167" s="142" customFormat="true" ht="50.25" hidden="false" customHeight="true" outlineLevel="0" collapsed="false">
      <c r="A167" s="108" t="s">
        <v>479</v>
      </c>
      <c r="B167" s="104" t="s">
        <v>866</v>
      </c>
      <c r="C167" s="104" t="s">
        <v>289</v>
      </c>
      <c r="D167" s="115" t="s">
        <v>469</v>
      </c>
      <c r="E167" s="116" t="s">
        <v>484</v>
      </c>
      <c r="F167" s="104"/>
      <c r="G167" s="109" t="n">
        <f aca="false">SUM(G168)</f>
        <v>48000</v>
      </c>
    </row>
    <row r="168" s="140" customFormat="true" ht="30" hidden="false" customHeight="false" outlineLevel="0" collapsed="false">
      <c r="A168" s="108" t="s">
        <v>295</v>
      </c>
      <c r="B168" s="104" t="s">
        <v>866</v>
      </c>
      <c r="C168" s="104" t="s">
        <v>289</v>
      </c>
      <c r="D168" s="115" t="s">
        <v>469</v>
      </c>
      <c r="E168" s="116" t="s">
        <v>484</v>
      </c>
      <c r="F168" s="104" t="s">
        <v>296</v>
      </c>
      <c r="G168" s="109" t="n">
        <v>48000</v>
      </c>
    </row>
    <row r="169" s="140" customFormat="true" ht="15" hidden="false" customHeight="false" outlineLevel="0" collapsed="false">
      <c r="A169" s="107" t="s">
        <v>485</v>
      </c>
      <c r="B169" s="106" t="s">
        <v>866</v>
      </c>
      <c r="C169" s="106" t="s">
        <v>298</v>
      </c>
      <c r="D169" s="115"/>
      <c r="E169" s="113"/>
      <c r="F169" s="104"/>
      <c r="G169" s="105" t="n">
        <f aca="false">SUM(G170+G186)</f>
        <v>10974765.09</v>
      </c>
    </row>
    <row r="170" s="140" customFormat="true" ht="15" hidden="false" customHeight="false" outlineLevel="0" collapsed="false">
      <c r="A170" s="107" t="s">
        <v>486</v>
      </c>
      <c r="B170" s="106" t="s">
        <v>866</v>
      </c>
      <c r="C170" s="106" t="s">
        <v>298</v>
      </c>
      <c r="D170" s="125" t="s">
        <v>469</v>
      </c>
      <c r="E170" s="113"/>
      <c r="F170" s="104"/>
      <c r="G170" s="105" t="n">
        <f aca="false">SUM(G172+G181)</f>
        <v>9870129.09</v>
      </c>
    </row>
    <row r="171" s="140" customFormat="true" ht="49.5" hidden="false" customHeight="true" outlineLevel="0" collapsed="false">
      <c r="A171" s="117" t="s">
        <v>487</v>
      </c>
      <c r="B171" s="106" t="s">
        <v>866</v>
      </c>
      <c r="C171" s="106" t="s">
        <v>298</v>
      </c>
      <c r="D171" s="125" t="s">
        <v>469</v>
      </c>
      <c r="E171" s="113" t="s">
        <v>402</v>
      </c>
      <c r="F171" s="106"/>
      <c r="G171" s="105" t="n">
        <f aca="false">SUM(G172)</f>
        <v>4673629.09</v>
      </c>
    </row>
    <row r="172" s="140" customFormat="true" ht="60" hidden="false" customHeight="false" outlineLevel="0" collapsed="false">
      <c r="A172" s="114" t="s">
        <v>488</v>
      </c>
      <c r="B172" s="104" t="s">
        <v>866</v>
      </c>
      <c r="C172" s="104" t="s">
        <v>298</v>
      </c>
      <c r="D172" s="115" t="s">
        <v>469</v>
      </c>
      <c r="E172" s="116" t="s">
        <v>489</v>
      </c>
      <c r="F172" s="104"/>
      <c r="G172" s="109" t="n">
        <f aca="false">SUM(G176+G173)</f>
        <v>4673629.09</v>
      </c>
    </row>
    <row r="173" s="140" customFormat="true" ht="30" hidden="false" customHeight="false" outlineLevel="0" collapsed="false">
      <c r="A173" s="154" t="s">
        <v>490</v>
      </c>
      <c r="B173" s="104" t="s">
        <v>866</v>
      </c>
      <c r="C173" s="104" t="s">
        <v>298</v>
      </c>
      <c r="D173" s="115" t="s">
        <v>469</v>
      </c>
      <c r="E173" s="116" t="s">
        <v>491</v>
      </c>
      <c r="F173" s="104"/>
      <c r="G173" s="109" t="n">
        <f aca="false">SUM(G174)</f>
        <v>600000</v>
      </c>
    </row>
    <row r="174" s="140" customFormat="true" ht="45" hidden="false" customHeight="false" outlineLevel="0" collapsed="false">
      <c r="A174" s="153" t="s">
        <v>492</v>
      </c>
      <c r="B174" s="104" t="s">
        <v>866</v>
      </c>
      <c r="C174" s="104" t="s">
        <v>493</v>
      </c>
      <c r="D174" s="115" t="s">
        <v>494</v>
      </c>
      <c r="E174" s="116" t="s">
        <v>495</v>
      </c>
      <c r="F174" s="104"/>
      <c r="G174" s="109" t="n">
        <f aca="false">SUM(G175)</f>
        <v>600000</v>
      </c>
    </row>
    <row r="175" s="140" customFormat="true" ht="29.45" hidden="false" customHeight="true" outlineLevel="0" collapsed="false">
      <c r="A175" s="108" t="s">
        <v>295</v>
      </c>
      <c r="B175" s="104" t="s">
        <v>866</v>
      </c>
      <c r="C175" s="104" t="s">
        <v>298</v>
      </c>
      <c r="D175" s="115" t="s">
        <v>469</v>
      </c>
      <c r="E175" s="116" t="s">
        <v>495</v>
      </c>
      <c r="F175" s="104" t="s">
        <v>296</v>
      </c>
      <c r="G175" s="109" t="n">
        <v>600000</v>
      </c>
    </row>
    <row r="176" customFormat="false" ht="35.45" hidden="false" customHeight="true" outlineLevel="0" collapsed="false">
      <c r="A176" s="89" t="s">
        <v>496</v>
      </c>
      <c r="B176" s="104" t="s">
        <v>866</v>
      </c>
      <c r="C176" s="104" t="s">
        <v>298</v>
      </c>
      <c r="D176" s="115" t="s">
        <v>469</v>
      </c>
      <c r="E176" s="116" t="s">
        <v>497</v>
      </c>
      <c r="F176" s="104"/>
      <c r="G176" s="109" t="n">
        <f aca="false">SUM(G177+G179)</f>
        <v>4073629.09</v>
      </c>
    </row>
    <row r="177" customFormat="false" ht="43.15" hidden="false" customHeight="true" outlineLevel="0" collapsed="false">
      <c r="A177" s="53" t="s">
        <v>498</v>
      </c>
      <c r="B177" s="104" t="s">
        <v>866</v>
      </c>
      <c r="C177" s="104" t="s">
        <v>298</v>
      </c>
      <c r="D177" s="115" t="s">
        <v>469</v>
      </c>
      <c r="E177" s="116" t="s">
        <v>499</v>
      </c>
      <c r="F177" s="104"/>
      <c r="G177" s="109" t="n">
        <f aca="false">SUM(G178)</f>
        <v>1713600</v>
      </c>
    </row>
    <row r="178" customFormat="false" ht="15" hidden="false" customHeight="false" outlineLevel="0" collapsed="false">
      <c r="A178" s="108" t="s">
        <v>388</v>
      </c>
      <c r="B178" s="104" t="s">
        <v>866</v>
      </c>
      <c r="C178" s="104" t="s">
        <v>298</v>
      </c>
      <c r="D178" s="115" t="s">
        <v>469</v>
      </c>
      <c r="E178" s="116" t="s">
        <v>499</v>
      </c>
      <c r="F178" s="104" t="s">
        <v>389</v>
      </c>
      <c r="G178" s="109" t="n">
        <v>1713600</v>
      </c>
    </row>
    <row r="179" customFormat="false" ht="30" hidden="false" customHeight="false" outlineLevel="0" collapsed="false">
      <c r="A179" s="89" t="s">
        <v>500</v>
      </c>
      <c r="B179" s="104" t="s">
        <v>866</v>
      </c>
      <c r="C179" s="104" t="s">
        <v>298</v>
      </c>
      <c r="D179" s="115" t="s">
        <v>469</v>
      </c>
      <c r="E179" s="116" t="s">
        <v>501</v>
      </c>
      <c r="F179" s="104"/>
      <c r="G179" s="109" t="n">
        <f aca="false">SUM(G180)</f>
        <v>2360029.09</v>
      </c>
    </row>
    <row r="180" customFormat="false" ht="30" hidden="false" customHeight="false" outlineLevel="0" collapsed="false">
      <c r="A180" s="108" t="s">
        <v>295</v>
      </c>
      <c r="B180" s="104" t="s">
        <v>866</v>
      </c>
      <c r="C180" s="104" t="s">
        <v>298</v>
      </c>
      <c r="D180" s="115" t="s">
        <v>469</v>
      </c>
      <c r="E180" s="116" t="s">
        <v>501</v>
      </c>
      <c r="F180" s="104" t="s">
        <v>296</v>
      </c>
      <c r="G180" s="109" t="n">
        <v>2360029.09</v>
      </c>
    </row>
    <row r="181" s="140" customFormat="true" ht="28.5" hidden="false" customHeight="false" outlineLevel="0" collapsed="false">
      <c r="A181" s="107" t="s">
        <v>502</v>
      </c>
      <c r="B181" s="104" t="s">
        <v>866</v>
      </c>
      <c r="C181" s="106" t="s">
        <v>298</v>
      </c>
      <c r="D181" s="125" t="s">
        <v>469</v>
      </c>
      <c r="E181" s="113" t="s">
        <v>503</v>
      </c>
      <c r="F181" s="106"/>
      <c r="G181" s="105" t="n">
        <f aca="false">SUM(G182)</f>
        <v>5196500</v>
      </c>
    </row>
    <row r="182" customFormat="false" ht="49.5" hidden="false" customHeight="true" outlineLevel="0" collapsed="false">
      <c r="A182" s="108" t="s">
        <v>504</v>
      </c>
      <c r="B182" s="104" t="s">
        <v>866</v>
      </c>
      <c r="C182" s="104" t="s">
        <v>298</v>
      </c>
      <c r="D182" s="115" t="s">
        <v>469</v>
      </c>
      <c r="E182" s="116" t="s">
        <v>505</v>
      </c>
      <c r="F182" s="104"/>
      <c r="G182" s="109" t="n">
        <f aca="false">SUM(G183)</f>
        <v>5196500</v>
      </c>
    </row>
    <row r="183" customFormat="false" ht="49.5" hidden="false" customHeight="true" outlineLevel="0" collapsed="false">
      <c r="A183" s="108" t="s">
        <v>506</v>
      </c>
      <c r="B183" s="104" t="s">
        <v>866</v>
      </c>
      <c r="C183" s="104" t="s">
        <v>298</v>
      </c>
      <c r="D183" s="115" t="s">
        <v>469</v>
      </c>
      <c r="E183" s="116" t="s">
        <v>507</v>
      </c>
      <c r="F183" s="104"/>
      <c r="G183" s="109" t="n">
        <f aca="false">SUM(G184)</f>
        <v>5196500</v>
      </c>
    </row>
    <row r="184" customFormat="false" ht="16.15" hidden="false" customHeight="true" outlineLevel="0" collapsed="false">
      <c r="A184" s="108" t="s">
        <v>508</v>
      </c>
      <c r="B184" s="104" t="s">
        <v>866</v>
      </c>
      <c r="C184" s="104" t="s">
        <v>298</v>
      </c>
      <c r="D184" s="115" t="s">
        <v>469</v>
      </c>
      <c r="E184" s="116" t="s">
        <v>509</v>
      </c>
      <c r="F184" s="104"/>
      <c r="G184" s="109" t="n">
        <f aca="false">SUM(G185)</f>
        <v>5196500</v>
      </c>
    </row>
    <row r="185" customFormat="false" ht="30" hidden="false" customHeight="false" outlineLevel="0" collapsed="false">
      <c r="A185" s="108" t="s">
        <v>510</v>
      </c>
      <c r="B185" s="104" t="s">
        <v>866</v>
      </c>
      <c r="C185" s="104" t="s">
        <v>298</v>
      </c>
      <c r="D185" s="115" t="s">
        <v>469</v>
      </c>
      <c r="E185" s="116" t="s">
        <v>509</v>
      </c>
      <c r="F185" s="104" t="s">
        <v>511</v>
      </c>
      <c r="G185" s="109" t="n">
        <v>5196500</v>
      </c>
    </row>
    <row r="186" customFormat="false" ht="15" hidden="false" customHeight="false" outlineLevel="0" collapsed="false">
      <c r="A186" s="124" t="s">
        <v>512</v>
      </c>
      <c r="B186" s="106" t="s">
        <v>866</v>
      </c>
      <c r="C186" s="106" t="s">
        <v>298</v>
      </c>
      <c r="D186" s="125" t="s">
        <v>513</v>
      </c>
      <c r="E186" s="113"/>
      <c r="F186" s="106"/>
      <c r="G186" s="105" t="n">
        <f aca="false">SUM(G187+G194+G200+G205+G214)</f>
        <v>1104636</v>
      </c>
    </row>
    <row r="187" customFormat="false" ht="42.75" hidden="false" customHeight="false" outlineLevel="0" collapsed="false">
      <c r="A187" s="117" t="s">
        <v>514</v>
      </c>
      <c r="B187" s="106" t="s">
        <v>866</v>
      </c>
      <c r="C187" s="106" t="s">
        <v>298</v>
      </c>
      <c r="D187" s="125" t="s">
        <v>513</v>
      </c>
      <c r="E187" s="113" t="s">
        <v>515</v>
      </c>
      <c r="F187" s="106"/>
      <c r="G187" s="105" t="n">
        <f aca="false">SUM(G188)</f>
        <v>400000</v>
      </c>
    </row>
    <row r="188" s="142" customFormat="true" ht="60" hidden="false" customHeight="false" outlineLevel="0" collapsed="false">
      <c r="A188" s="108" t="s">
        <v>516</v>
      </c>
      <c r="B188" s="104" t="s">
        <v>866</v>
      </c>
      <c r="C188" s="104" t="s">
        <v>298</v>
      </c>
      <c r="D188" s="115" t="s">
        <v>513</v>
      </c>
      <c r="E188" s="116" t="s">
        <v>517</v>
      </c>
      <c r="F188" s="104"/>
      <c r="G188" s="109" t="n">
        <f aca="false">SUM(G189)</f>
        <v>400000</v>
      </c>
    </row>
    <row r="189" s="140" customFormat="true" ht="30" hidden="false" customHeight="false" outlineLevel="0" collapsed="false">
      <c r="A189" s="108" t="s">
        <v>518</v>
      </c>
      <c r="B189" s="104" t="s">
        <v>866</v>
      </c>
      <c r="C189" s="104" t="s">
        <v>298</v>
      </c>
      <c r="D189" s="115" t="s">
        <v>513</v>
      </c>
      <c r="E189" s="116" t="s">
        <v>519</v>
      </c>
      <c r="F189" s="104"/>
      <c r="G189" s="109" t="n">
        <f aca="false">SUM(G190+G192)</f>
        <v>400000</v>
      </c>
    </row>
    <row r="190" s="140" customFormat="true" ht="15" hidden="false" customHeight="false" outlineLevel="0" collapsed="false">
      <c r="A190" s="114" t="s">
        <v>520</v>
      </c>
      <c r="B190" s="104" t="s">
        <v>866</v>
      </c>
      <c r="C190" s="104" t="s">
        <v>298</v>
      </c>
      <c r="D190" s="115" t="s">
        <v>513</v>
      </c>
      <c r="E190" s="116" t="s">
        <v>521</v>
      </c>
      <c r="F190" s="104"/>
      <c r="G190" s="109" t="n">
        <f aca="false">SUM(G191)</f>
        <v>200000</v>
      </c>
    </row>
    <row r="191" s="140" customFormat="true" ht="36.75" hidden="false" customHeight="true" outlineLevel="0" collapsed="false">
      <c r="A191" s="108" t="s">
        <v>295</v>
      </c>
      <c r="B191" s="104" t="s">
        <v>866</v>
      </c>
      <c r="C191" s="104" t="s">
        <v>298</v>
      </c>
      <c r="D191" s="115" t="s">
        <v>513</v>
      </c>
      <c r="E191" s="116" t="s">
        <v>522</v>
      </c>
      <c r="F191" s="104" t="s">
        <v>296</v>
      </c>
      <c r="G191" s="109" t="n">
        <v>200000</v>
      </c>
    </row>
    <row r="192" s="140" customFormat="true" ht="15" hidden="false" customHeight="false" outlineLevel="0" collapsed="false">
      <c r="A192" s="108" t="s">
        <v>523</v>
      </c>
      <c r="B192" s="104" t="s">
        <v>866</v>
      </c>
      <c r="C192" s="104" t="s">
        <v>298</v>
      </c>
      <c r="D192" s="115" t="s">
        <v>513</v>
      </c>
      <c r="E192" s="116" t="s">
        <v>524</v>
      </c>
      <c r="F192" s="104"/>
      <c r="G192" s="109" t="n">
        <f aca="false">SUM(G193)</f>
        <v>200000</v>
      </c>
    </row>
    <row r="193" s="140" customFormat="true" ht="30" hidden="false" customHeight="false" outlineLevel="0" collapsed="false">
      <c r="A193" s="108" t="s">
        <v>295</v>
      </c>
      <c r="B193" s="104" t="s">
        <v>866</v>
      </c>
      <c r="C193" s="104" t="s">
        <v>298</v>
      </c>
      <c r="D193" s="115" t="s">
        <v>513</v>
      </c>
      <c r="E193" s="116" t="s">
        <v>524</v>
      </c>
      <c r="F193" s="104" t="s">
        <v>296</v>
      </c>
      <c r="G193" s="109" t="n">
        <v>200000</v>
      </c>
    </row>
    <row r="194" customFormat="false" ht="49.5" hidden="false" customHeight="true" outlineLevel="0" collapsed="false">
      <c r="A194" s="107" t="s">
        <v>525</v>
      </c>
      <c r="B194" s="104" t="s">
        <v>866</v>
      </c>
      <c r="C194" s="104" t="s">
        <v>298</v>
      </c>
      <c r="D194" s="115" t="s">
        <v>513</v>
      </c>
      <c r="E194" s="113" t="s">
        <v>381</v>
      </c>
      <c r="F194" s="104"/>
      <c r="G194" s="109" t="n">
        <f aca="false">SUM(G195)</f>
        <v>491336</v>
      </c>
    </row>
    <row r="195" customFormat="false" ht="77.25" hidden="false" customHeight="true" outlineLevel="0" collapsed="false">
      <c r="A195" s="108" t="s">
        <v>526</v>
      </c>
      <c r="B195" s="104" t="s">
        <v>866</v>
      </c>
      <c r="C195" s="104" t="s">
        <v>298</v>
      </c>
      <c r="D195" s="115" t="s">
        <v>513</v>
      </c>
      <c r="E195" s="116" t="s">
        <v>527</v>
      </c>
      <c r="F195" s="104"/>
      <c r="G195" s="109" t="n">
        <f aca="false">SUM(G196)</f>
        <v>491336</v>
      </c>
    </row>
    <row r="196" customFormat="false" ht="33.75" hidden="false" customHeight="true" outlineLevel="0" collapsed="false">
      <c r="A196" s="108" t="s">
        <v>528</v>
      </c>
      <c r="B196" s="104" t="s">
        <v>866</v>
      </c>
      <c r="C196" s="104" t="s">
        <v>298</v>
      </c>
      <c r="D196" s="115" t="s">
        <v>513</v>
      </c>
      <c r="E196" s="116" t="s">
        <v>529</v>
      </c>
      <c r="F196" s="104"/>
      <c r="G196" s="109" t="n">
        <f aca="false">SUM(G197)</f>
        <v>491336</v>
      </c>
    </row>
    <row r="197" customFormat="false" ht="60" hidden="false" customHeight="false" outlineLevel="0" collapsed="false">
      <c r="A197" s="108" t="s">
        <v>530</v>
      </c>
      <c r="B197" s="106" t="s">
        <v>866</v>
      </c>
      <c r="C197" s="104" t="s">
        <v>298</v>
      </c>
      <c r="D197" s="115" t="s">
        <v>513</v>
      </c>
      <c r="E197" s="116" t="s">
        <v>531</v>
      </c>
      <c r="F197" s="104"/>
      <c r="G197" s="109" t="n">
        <f aca="false">SUM(G198+G199)</f>
        <v>491336</v>
      </c>
    </row>
    <row r="198" customFormat="false" ht="30" hidden="false" customHeight="false" outlineLevel="0" collapsed="false">
      <c r="A198" s="108" t="s">
        <v>295</v>
      </c>
      <c r="B198" s="104" t="s">
        <v>866</v>
      </c>
      <c r="C198" s="104" t="s">
        <v>298</v>
      </c>
      <c r="D198" s="115" t="s">
        <v>513</v>
      </c>
      <c r="E198" s="116" t="s">
        <v>531</v>
      </c>
      <c r="F198" s="104" t="s">
        <v>296</v>
      </c>
      <c r="G198" s="109" t="n">
        <v>95954</v>
      </c>
    </row>
    <row r="199" customFormat="false" ht="15" hidden="false" customHeight="false" outlineLevel="0" collapsed="false">
      <c r="A199" s="108" t="s">
        <v>388</v>
      </c>
      <c r="B199" s="104" t="s">
        <v>866</v>
      </c>
      <c r="C199" s="104" t="s">
        <v>298</v>
      </c>
      <c r="D199" s="115" t="s">
        <v>513</v>
      </c>
      <c r="E199" s="116" t="s">
        <v>531</v>
      </c>
      <c r="F199" s="104" t="s">
        <v>389</v>
      </c>
      <c r="G199" s="109" t="n">
        <v>395382</v>
      </c>
    </row>
    <row r="200" customFormat="false" ht="42.75" hidden="false" customHeight="false" outlineLevel="0" collapsed="false">
      <c r="A200" s="117" t="s">
        <v>487</v>
      </c>
      <c r="B200" s="104" t="s">
        <v>866</v>
      </c>
      <c r="C200" s="106" t="s">
        <v>298</v>
      </c>
      <c r="D200" s="125" t="s">
        <v>513</v>
      </c>
      <c r="E200" s="113" t="s">
        <v>402</v>
      </c>
      <c r="F200" s="106"/>
      <c r="G200" s="105" t="n">
        <f aca="false">SUM(G201)</f>
        <v>50000</v>
      </c>
    </row>
    <row r="201" customFormat="false" ht="75" hidden="false" customHeight="false" outlineLevel="0" collapsed="false">
      <c r="A201" s="114" t="s">
        <v>532</v>
      </c>
      <c r="B201" s="104" t="s">
        <v>866</v>
      </c>
      <c r="C201" s="104" t="s">
        <v>298</v>
      </c>
      <c r="D201" s="115" t="s">
        <v>513</v>
      </c>
      <c r="E201" s="116" t="s">
        <v>533</v>
      </c>
      <c r="F201" s="104"/>
      <c r="G201" s="109" t="n">
        <f aca="false">SUM(G203)</f>
        <v>50000</v>
      </c>
    </row>
    <row r="202" customFormat="false" ht="33" hidden="false" customHeight="true" outlineLevel="0" collapsed="false">
      <c r="A202" s="114" t="s">
        <v>534</v>
      </c>
      <c r="B202" s="104" t="s">
        <v>866</v>
      </c>
      <c r="C202" s="104" t="s">
        <v>298</v>
      </c>
      <c r="D202" s="115" t="s">
        <v>513</v>
      </c>
      <c r="E202" s="116" t="s">
        <v>535</v>
      </c>
      <c r="F202" s="104"/>
      <c r="G202" s="109" t="n">
        <f aca="false">SUM(G203)</f>
        <v>50000</v>
      </c>
    </row>
    <row r="203" customFormat="false" ht="30" hidden="false" customHeight="false" outlineLevel="0" collapsed="false">
      <c r="A203" s="101" t="s">
        <v>536</v>
      </c>
      <c r="B203" s="104" t="s">
        <v>866</v>
      </c>
      <c r="C203" s="104" t="s">
        <v>298</v>
      </c>
      <c r="D203" s="115" t="s">
        <v>513</v>
      </c>
      <c r="E203" s="116" t="s">
        <v>537</v>
      </c>
      <c r="F203" s="104"/>
      <c r="G203" s="109" t="n">
        <f aca="false">SUM(G204)</f>
        <v>50000</v>
      </c>
    </row>
    <row r="204" s="142" customFormat="true" ht="30" hidden="false" customHeight="false" outlineLevel="0" collapsed="false">
      <c r="A204" s="108" t="s">
        <v>295</v>
      </c>
      <c r="B204" s="104" t="s">
        <v>866</v>
      </c>
      <c r="C204" s="104" t="s">
        <v>298</v>
      </c>
      <c r="D204" s="115" t="s">
        <v>513</v>
      </c>
      <c r="E204" s="116" t="s">
        <v>537</v>
      </c>
      <c r="F204" s="104" t="s">
        <v>296</v>
      </c>
      <c r="G204" s="109" t="n">
        <v>50000</v>
      </c>
    </row>
    <row r="205" s="140" customFormat="true" ht="28.5" hidden="false" customHeight="false" outlineLevel="0" collapsed="false">
      <c r="A205" s="178" t="s">
        <v>325</v>
      </c>
      <c r="B205" s="104" t="s">
        <v>866</v>
      </c>
      <c r="C205" s="106" t="s">
        <v>298</v>
      </c>
      <c r="D205" s="125" t="s">
        <v>513</v>
      </c>
      <c r="E205" s="113" t="s">
        <v>326</v>
      </c>
      <c r="F205" s="106"/>
      <c r="G205" s="105" t="n">
        <f aca="false">SUM(G206+G210)</f>
        <v>40000</v>
      </c>
    </row>
    <row r="206" s="140" customFormat="true" ht="45" hidden="false" customHeight="false" outlineLevel="0" collapsed="false">
      <c r="A206" s="108" t="s">
        <v>538</v>
      </c>
      <c r="B206" s="104" t="s">
        <v>866</v>
      </c>
      <c r="C206" s="104" t="s">
        <v>298</v>
      </c>
      <c r="D206" s="115" t="s">
        <v>513</v>
      </c>
      <c r="E206" s="116" t="s">
        <v>539</v>
      </c>
      <c r="F206" s="104"/>
      <c r="G206" s="109" t="n">
        <f aca="false">SUM(G207)</f>
        <v>20000</v>
      </c>
    </row>
    <row r="207" s="140" customFormat="true" ht="30" hidden="false" customHeight="false" outlineLevel="0" collapsed="false">
      <c r="A207" s="108" t="s">
        <v>540</v>
      </c>
      <c r="B207" s="104" t="s">
        <v>866</v>
      </c>
      <c r="C207" s="104" t="s">
        <v>298</v>
      </c>
      <c r="D207" s="115" t="s">
        <v>513</v>
      </c>
      <c r="E207" s="116" t="s">
        <v>541</v>
      </c>
      <c r="F207" s="104"/>
      <c r="G207" s="109" t="n">
        <f aca="false">SUM(G208)</f>
        <v>20000</v>
      </c>
    </row>
    <row r="208" s="140" customFormat="true" ht="30" hidden="false" customHeight="false" outlineLevel="0" collapsed="false">
      <c r="A208" s="101" t="s">
        <v>542</v>
      </c>
      <c r="B208" s="104" t="s">
        <v>866</v>
      </c>
      <c r="C208" s="104" t="s">
        <v>298</v>
      </c>
      <c r="D208" s="115" t="s">
        <v>513</v>
      </c>
      <c r="E208" s="116" t="s">
        <v>543</v>
      </c>
      <c r="F208" s="104"/>
      <c r="G208" s="109" t="n">
        <f aca="false">SUM(G209)</f>
        <v>20000</v>
      </c>
    </row>
    <row r="209" s="140" customFormat="true" ht="35.25" hidden="false" customHeight="true" outlineLevel="0" collapsed="false">
      <c r="A209" s="108" t="s">
        <v>295</v>
      </c>
      <c r="B209" s="104" t="s">
        <v>866</v>
      </c>
      <c r="C209" s="104" t="s">
        <v>298</v>
      </c>
      <c r="D209" s="115" t="s">
        <v>513</v>
      </c>
      <c r="E209" s="116" t="s">
        <v>544</v>
      </c>
      <c r="F209" s="104" t="s">
        <v>296</v>
      </c>
      <c r="G209" s="109" t="n">
        <v>20000</v>
      </c>
    </row>
    <row r="210" s="140" customFormat="true" ht="45" hidden="false" customHeight="false" outlineLevel="0" collapsed="false">
      <c r="A210" s="108" t="s">
        <v>545</v>
      </c>
      <c r="B210" s="104" t="s">
        <v>866</v>
      </c>
      <c r="C210" s="104" t="s">
        <v>298</v>
      </c>
      <c r="D210" s="115" t="s">
        <v>513</v>
      </c>
      <c r="E210" s="116" t="s">
        <v>546</v>
      </c>
      <c r="F210" s="104"/>
      <c r="G210" s="109" t="n">
        <f aca="false">SUM(G212)</f>
        <v>20000</v>
      </c>
    </row>
    <row r="211" s="140" customFormat="true" ht="45" hidden="false" customHeight="false" outlineLevel="0" collapsed="false">
      <c r="A211" s="108" t="s">
        <v>547</v>
      </c>
      <c r="B211" s="104" t="s">
        <v>866</v>
      </c>
      <c r="C211" s="104" t="s">
        <v>298</v>
      </c>
      <c r="D211" s="115" t="s">
        <v>513</v>
      </c>
      <c r="E211" s="116" t="s">
        <v>548</v>
      </c>
      <c r="F211" s="104"/>
      <c r="G211" s="109" t="n">
        <f aca="false">SUM(G212)</f>
        <v>20000</v>
      </c>
    </row>
    <row r="212" customFormat="false" ht="30" hidden="false" customHeight="false" outlineLevel="0" collapsed="false">
      <c r="A212" s="101" t="s">
        <v>549</v>
      </c>
      <c r="B212" s="104" t="s">
        <v>866</v>
      </c>
      <c r="C212" s="104" t="s">
        <v>298</v>
      </c>
      <c r="D212" s="115" t="s">
        <v>513</v>
      </c>
      <c r="E212" s="116" t="s">
        <v>550</v>
      </c>
      <c r="F212" s="104"/>
      <c r="G212" s="109" t="n">
        <f aca="false">SUM(G213)</f>
        <v>20000</v>
      </c>
    </row>
    <row r="213" customFormat="false" ht="30" hidden="false" customHeight="false" outlineLevel="0" collapsed="false">
      <c r="A213" s="108" t="s">
        <v>295</v>
      </c>
      <c r="B213" s="104" t="s">
        <v>866</v>
      </c>
      <c r="C213" s="104" t="s">
        <v>298</v>
      </c>
      <c r="D213" s="115" t="s">
        <v>513</v>
      </c>
      <c r="E213" s="116" t="s">
        <v>551</v>
      </c>
      <c r="F213" s="104" t="s">
        <v>296</v>
      </c>
      <c r="G213" s="109" t="n">
        <v>20000</v>
      </c>
    </row>
    <row r="214" customFormat="false" ht="24.75" hidden="false" customHeight="true" outlineLevel="0" collapsed="false">
      <c r="A214" s="59" t="s">
        <v>340</v>
      </c>
      <c r="B214" s="104" t="s">
        <v>866</v>
      </c>
      <c r="C214" s="106" t="s">
        <v>298</v>
      </c>
      <c r="D214" s="125" t="s">
        <v>513</v>
      </c>
      <c r="E214" s="113" t="s">
        <v>341</v>
      </c>
      <c r="F214" s="104"/>
      <c r="G214" s="105" t="n">
        <f aca="false">SUM(G215)</f>
        <v>123300</v>
      </c>
    </row>
    <row r="215" customFormat="false" ht="15" hidden="false" customHeight="false" outlineLevel="0" collapsed="false">
      <c r="A215" s="130" t="s">
        <v>342</v>
      </c>
      <c r="B215" s="104" t="s">
        <v>866</v>
      </c>
      <c r="C215" s="104" t="s">
        <v>298</v>
      </c>
      <c r="D215" s="115" t="s">
        <v>513</v>
      </c>
      <c r="E215" s="116" t="s">
        <v>458</v>
      </c>
      <c r="F215" s="104"/>
      <c r="G215" s="109" t="n">
        <f aca="false">SUM(G216)</f>
        <v>123300</v>
      </c>
    </row>
    <row r="216" customFormat="false" ht="30" hidden="false" customHeight="false" outlineLevel="0" collapsed="false">
      <c r="A216" s="53" t="s">
        <v>552</v>
      </c>
      <c r="B216" s="104" t="s">
        <v>866</v>
      </c>
      <c r="C216" s="104" t="s">
        <v>298</v>
      </c>
      <c r="D216" s="115" t="s">
        <v>513</v>
      </c>
      <c r="E216" s="116" t="s">
        <v>553</v>
      </c>
      <c r="F216" s="104"/>
      <c r="G216" s="109" t="n">
        <f aca="false">SUM(G217)</f>
        <v>123300</v>
      </c>
    </row>
    <row r="217" customFormat="false" ht="21" hidden="false" customHeight="true" outlineLevel="0" collapsed="false">
      <c r="A217" s="108" t="s">
        <v>388</v>
      </c>
      <c r="B217" s="104" t="s">
        <v>866</v>
      </c>
      <c r="C217" s="104" t="s">
        <v>298</v>
      </c>
      <c r="D217" s="115" t="s">
        <v>513</v>
      </c>
      <c r="E217" s="116" t="s">
        <v>553</v>
      </c>
      <c r="F217" s="104" t="s">
        <v>389</v>
      </c>
      <c r="G217" s="109" t="n">
        <v>123300</v>
      </c>
    </row>
    <row r="218" customFormat="false" ht="15" hidden="false" customHeight="false" outlineLevel="0" collapsed="false">
      <c r="A218" s="107" t="s">
        <v>554</v>
      </c>
      <c r="B218" s="104" t="s">
        <v>866</v>
      </c>
      <c r="C218" s="106" t="s">
        <v>555</v>
      </c>
      <c r="D218" s="125"/>
      <c r="E218" s="113"/>
      <c r="F218" s="106"/>
      <c r="G218" s="105" t="n">
        <f aca="false">SUM(G219+G240)</f>
        <v>15096540.32</v>
      </c>
    </row>
    <row r="219" customFormat="false" ht="15" hidden="false" customHeight="false" outlineLevel="0" collapsed="false">
      <c r="A219" s="107" t="s">
        <v>556</v>
      </c>
      <c r="B219" s="104" t="s">
        <v>866</v>
      </c>
      <c r="C219" s="106" t="s">
        <v>555</v>
      </c>
      <c r="D219" s="125" t="s">
        <v>279</v>
      </c>
      <c r="E219" s="113"/>
      <c r="F219" s="106"/>
      <c r="G219" s="105" t="n">
        <f aca="false">SUM(G225+G235+G220)</f>
        <v>14536840.32</v>
      </c>
    </row>
    <row r="220" s="142" customFormat="true" ht="31.5" hidden="false" customHeight="true" outlineLevel="0" collapsed="false">
      <c r="A220" s="107" t="s">
        <v>557</v>
      </c>
      <c r="B220" s="104" t="s">
        <v>866</v>
      </c>
      <c r="C220" s="106" t="s">
        <v>555</v>
      </c>
      <c r="D220" s="125" t="s">
        <v>279</v>
      </c>
      <c r="E220" s="113" t="s">
        <v>558</v>
      </c>
      <c r="F220" s="106"/>
      <c r="G220" s="105" t="n">
        <f aca="false">SUM(G221)</f>
        <v>350000</v>
      </c>
    </row>
    <row r="221" s="142" customFormat="true" ht="45" hidden="false" customHeight="false" outlineLevel="0" collapsed="false">
      <c r="A221" s="108" t="s">
        <v>559</v>
      </c>
      <c r="B221" s="104" t="s">
        <v>866</v>
      </c>
      <c r="C221" s="104" t="s">
        <v>555</v>
      </c>
      <c r="D221" s="115" t="s">
        <v>279</v>
      </c>
      <c r="E221" s="116" t="s">
        <v>560</v>
      </c>
      <c r="F221" s="106"/>
      <c r="G221" s="109" t="n">
        <f aca="false">SUM(G222)</f>
        <v>350000</v>
      </c>
    </row>
    <row r="222" customFormat="false" ht="30" hidden="false" customHeight="false" outlineLevel="0" collapsed="false">
      <c r="A222" s="108" t="s">
        <v>561</v>
      </c>
      <c r="B222" s="104" t="s">
        <v>866</v>
      </c>
      <c r="C222" s="104" t="s">
        <v>555</v>
      </c>
      <c r="D222" s="115" t="s">
        <v>279</v>
      </c>
      <c r="E222" s="116" t="s">
        <v>562</v>
      </c>
      <c r="F222" s="106"/>
      <c r="G222" s="109" t="n">
        <f aca="false">SUM(G223)</f>
        <v>350000</v>
      </c>
    </row>
    <row r="223" customFormat="false" ht="30" hidden="false" customHeight="false" outlineLevel="0" collapsed="false">
      <c r="A223" s="108" t="s">
        <v>563</v>
      </c>
      <c r="B223" s="104" t="s">
        <v>866</v>
      </c>
      <c r="C223" s="104" t="s">
        <v>555</v>
      </c>
      <c r="D223" s="115" t="s">
        <v>279</v>
      </c>
      <c r="E223" s="116" t="s">
        <v>564</v>
      </c>
      <c r="F223" s="106"/>
      <c r="G223" s="109" t="n">
        <f aca="false">SUM(G224)</f>
        <v>350000</v>
      </c>
    </row>
    <row r="224" customFormat="false" ht="39.75" hidden="false" customHeight="true" outlineLevel="0" collapsed="false">
      <c r="A224" s="108" t="s">
        <v>295</v>
      </c>
      <c r="B224" s="104" t="s">
        <v>866</v>
      </c>
      <c r="C224" s="104" t="s">
        <v>555</v>
      </c>
      <c r="D224" s="115" t="s">
        <v>279</v>
      </c>
      <c r="E224" s="116" t="s">
        <v>564</v>
      </c>
      <c r="F224" s="104" t="s">
        <v>389</v>
      </c>
      <c r="G224" s="109" t="n">
        <v>350000</v>
      </c>
    </row>
    <row r="225" customFormat="false" ht="45" hidden="false" customHeight="false" outlineLevel="0" collapsed="false">
      <c r="A225" s="108" t="s">
        <v>380</v>
      </c>
      <c r="B225" s="104" t="s">
        <v>866</v>
      </c>
      <c r="C225" s="104" t="s">
        <v>555</v>
      </c>
      <c r="D225" s="115" t="s">
        <v>279</v>
      </c>
      <c r="E225" s="116" t="s">
        <v>381</v>
      </c>
      <c r="F225" s="104"/>
      <c r="G225" s="109" t="n">
        <f aca="false">SUM(G226)</f>
        <v>3644840.32</v>
      </c>
    </row>
    <row r="226" customFormat="false" ht="75" hidden="false" customHeight="false" outlineLevel="0" collapsed="false">
      <c r="A226" s="108" t="s">
        <v>382</v>
      </c>
      <c r="B226" s="104" t="s">
        <v>866</v>
      </c>
      <c r="C226" s="104" t="s">
        <v>555</v>
      </c>
      <c r="D226" s="115" t="s">
        <v>279</v>
      </c>
      <c r="E226" s="116" t="s">
        <v>383</v>
      </c>
      <c r="F226" s="104"/>
      <c r="G226" s="109" t="n">
        <f aca="false">SUM(G232+G227)</f>
        <v>3644840.32</v>
      </c>
    </row>
    <row r="227" customFormat="false" ht="30" hidden="false" customHeight="false" outlineLevel="0" collapsed="false">
      <c r="A227" s="108" t="s">
        <v>565</v>
      </c>
      <c r="B227" s="104" t="s">
        <v>866</v>
      </c>
      <c r="C227" s="104" t="s">
        <v>555</v>
      </c>
      <c r="D227" s="115" t="s">
        <v>279</v>
      </c>
      <c r="E227" s="116" t="s">
        <v>566</v>
      </c>
      <c r="F227" s="104"/>
      <c r="G227" s="109" t="n">
        <f aca="false">SUM(G228+G230)</f>
        <v>797000</v>
      </c>
    </row>
    <row r="228" customFormat="false" ht="30" hidden="false" customHeight="false" outlineLevel="0" collapsed="false">
      <c r="A228" s="108" t="s">
        <v>567</v>
      </c>
      <c r="B228" s="104" t="s">
        <v>866</v>
      </c>
      <c r="C228" s="104" t="s">
        <v>555</v>
      </c>
      <c r="D228" s="115" t="s">
        <v>279</v>
      </c>
      <c r="E228" s="116" t="s">
        <v>568</v>
      </c>
      <c r="F228" s="104"/>
      <c r="G228" s="109" t="n">
        <f aca="false">SUM(G229)</f>
        <v>500000</v>
      </c>
    </row>
    <row r="229" customFormat="false" ht="30" hidden="false" customHeight="false" outlineLevel="0" collapsed="false">
      <c r="A229" s="108" t="s">
        <v>510</v>
      </c>
      <c r="B229" s="104" t="s">
        <v>866</v>
      </c>
      <c r="C229" s="104" t="s">
        <v>555</v>
      </c>
      <c r="D229" s="115" t="s">
        <v>279</v>
      </c>
      <c r="E229" s="116" t="s">
        <v>568</v>
      </c>
      <c r="F229" s="104" t="s">
        <v>511</v>
      </c>
      <c r="G229" s="111" t="n">
        <v>500000</v>
      </c>
    </row>
    <row r="230" customFormat="false" ht="30" hidden="false" customHeight="false" outlineLevel="0" collapsed="false">
      <c r="A230" s="108" t="s">
        <v>569</v>
      </c>
      <c r="B230" s="104" t="s">
        <v>866</v>
      </c>
      <c r="C230" s="104" t="s">
        <v>555</v>
      </c>
      <c r="D230" s="115" t="s">
        <v>279</v>
      </c>
      <c r="E230" s="116" t="s">
        <v>570</v>
      </c>
      <c r="F230" s="104"/>
      <c r="G230" s="109" t="n">
        <f aca="false">SUM(G231)</f>
        <v>297000</v>
      </c>
    </row>
    <row r="231" customFormat="false" ht="31.9" hidden="false" customHeight="true" outlineLevel="0" collapsed="false">
      <c r="A231" s="108" t="s">
        <v>295</v>
      </c>
      <c r="B231" s="104" t="s">
        <v>866</v>
      </c>
      <c r="C231" s="104" t="s">
        <v>555</v>
      </c>
      <c r="D231" s="115" t="s">
        <v>279</v>
      </c>
      <c r="E231" s="116" t="s">
        <v>570</v>
      </c>
      <c r="F231" s="104" t="s">
        <v>296</v>
      </c>
      <c r="G231" s="109" t="n">
        <v>297000</v>
      </c>
    </row>
    <row r="232" customFormat="false" ht="90" hidden="false" customHeight="false" outlineLevel="0" collapsed="false">
      <c r="A232" s="108" t="s">
        <v>384</v>
      </c>
      <c r="B232" s="104" t="s">
        <v>866</v>
      </c>
      <c r="C232" s="104" t="s">
        <v>555</v>
      </c>
      <c r="D232" s="115" t="s">
        <v>279</v>
      </c>
      <c r="E232" s="116" t="s">
        <v>385</v>
      </c>
      <c r="F232" s="104"/>
      <c r="G232" s="109" t="n">
        <f aca="false">SUM(G233)</f>
        <v>2847840.32</v>
      </c>
    </row>
    <row r="233" customFormat="false" ht="30" hidden="false" customHeight="false" outlineLevel="0" collapsed="false">
      <c r="A233" s="108" t="s">
        <v>571</v>
      </c>
      <c r="B233" s="104" t="s">
        <v>866</v>
      </c>
      <c r="C233" s="104" t="s">
        <v>555</v>
      </c>
      <c r="D233" s="115" t="s">
        <v>279</v>
      </c>
      <c r="E233" s="116" t="s">
        <v>572</v>
      </c>
      <c r="F233" s="104"/>
      <c r="G233" s="109" t="n">
        <f aca="false">SUM(G234)</f>
        <v>2847840.32</v>
      </c>
    </row>
    <row r="234" customFormat="false" ht="15" hidden="false" customHeight="false" outlineLevel="0" collapsed="false">
      <c r="A234" s="108" t="s">
        <v>388</v>
      </c>
      <c r="B234" s="104" t="s">
        <v>866</v>
      </c>
      <c r="C234" s="104" t="s">
        <v>555</v>
      </c>
      <c r="D234" s="115" t="s">
        <v>279</v>
      </c>
      <c r="E234" s="116" t="s">
        <v>572</v>
      </c>
      <c r="F234" s="104" t="s">
        <v>389</v>
      </c>
      <c r="G234" s="109" t="n">
        <v>2847840.32</v>
      </c>
    </row>
    <row r="235" customFormat="false" ht="28.5" hidden="false" customHeight="false" outlineLevel="0" collapsed="false">
      <c r="A235" s="107" t="s">
        <v>502</v>
      </c>
      <c r="B235" s="106" t="s">
        <v>866</v>
      </c>
      <c r="C235" s="106" t="s">
        <v>555</v>
      </c>
      <c r="D235" s="125" t="s">
        <v>279</v>
      </c>
      <c r="E235" s="113" t="s">
        <v>503</v>
      </c>
      <c r="F235" s="106"/>
      <c r="G235" s="105" t="n">
        <f aca="false">SUM(G236)</f>
        <v>10542000</v>
      </c>
    </row>
    <row r="236" customFormat="false" ht="45" hidden="false" customHeight="false" outlineLevel="0" collapsed="false">
      <c r="A236" s="108" t="s">
        <v>504</v>
      </c>
      <c r="B236" s="104" t="s">
        <v>866</v>
      </c>
      <c r="C236" s="104" t="s">
        <v>555</v>
      </c>
      <c r="D236" s="115" t="s">
        <v>279</v>
      </c>
      <c r="E236" s="116" t="s">
        <v>505</v>
      </c>
      <c r="F236" s="104"/>
      <c r="G236" s="109" t="n">
        <f aca="false">SUM(G237)</f>
        <v>10542000</v>
      </c>
    </row>
    <row r="237" customFormat="false" ht="45.75" hidden="false" customHeight="true" outlineLevel="0" collapsed="false">
      <c r="A237" s="108" t="s">
        <v>506</v>
      </c>
      <c r="B237" s="104" t="s">
        <v>866</v>
      </c>
      <c r="C237" s="104" t="s">
        <v>555</v>
      </c>
      <c r="D237" s="115" t="s">
        <v>279</v>
      </c>
      <c r="E237" s="116" t="s">
        <v>507</v>
      </c>
      <c r="F237" s="104"/>
      <c r="G237" s="109" t="n">
        <f aca="false">SUM(G238)</f>
        <v>10542000</v>
      </c>
    </row>
    <row r="238" customFormat="false" ht="30" hidden="false" customHeight="true" outlineLevel="0" collapsed="false">
      <c r="A238" s="108" t="s">
        <v>867</v>
      </c>
      <c r="B238" s="104" t="s">
        <v>866</v>
      </c>
      <c r="C238" s="104" t="s">
        <v>555</v>
      </c>
      <c r="D238" s="115" t="s">
        <v>279</v>
      </c>
      <c r="E238" s="116" t="s">
        <v>509</v>
      </c>
      <c r="F238" s="104"/>
      <c r="G238" s="109" t="n">
        <f aca="false">SUM(G239)</f>
        <v>10542000</v>
      </c>
    </row>
    <row r="239" customFormat="false" ht="30" hidden="false" customHeight="false" outlineLevel="0" collapsed="false">
      <c r="A239" s="108" t="s">
        <v>510</v>
      </c>
      <c r="B239" s="104" t="s">
        <v>866</v>
      </c>
      <c r="C239" s="104" t="s">
        <v>555</v>
      </c>
      <c r="D239" s="115" t="s">
        <v>279</v>
      </c>
      <c r="E239" s="116" t="s">
        <v>509</v>
      </c>
      <c r="F239" s="104" t="s">
        <v>511</v>
      </c>
      <c r="G239" s="109" t="n">
        <v>10542000</v>
      </c>
    </row>
    <row r="240" customFormat="false" ht="17.25" hidden="false" customHeight="true" outlineLevel="0" collapsed="false">
      <c r="A240" s="107" t="s">
        <v>574</v>
      </c>
      <c r="B240" s="106" t="s">
        <v>866</v>
      </c>
      <c r="C240" s="106" t="s">
        <v>555</v>
      </c>
      <c r="D240" s="125" t="s">
        <v>555</v>
      </c>
      <c r="E240" s="116"/>
      <c r="F240" s="104"/>
      <c r="G240" s="105" t="n">
        <f aca="false">SUM(G241)</f>
        <v>559700</v>
      </c>
    </row>
    <row r="241" customFormat="false" ht="45" hidden="false" customHeight="false" outlineLevel="0" collapsed="false">
      <c r="A241" s="108" t="s">
        <v>525</v>
      </c>
      <c r="B241" s="104" t="s">
        <v>866</v>
      </c>
      <c r="C241" s="104" t="s">
        <v>555</v>
      </c>
      <c r="D241" s="115" t="s">
        <v>555</v>
      </c>
      <c r="E241" s="116" t="s">
        <v>381</v>
      </c>
      <c r="F241" s="104"/>
      <c r="G241" s="109" t="n">
        <f aca="false">SUM(G242+G246)</f>
        <v>559700</v>
      </c>
    </row>
    <row r="242" customFormat="false" ht="81" hidden="false" customHeight="true" outlineLevel="0" collapsed="false">
      <c r="A242" s="108" t="s">
        <v>575</v>
      </c>
      <c r="B242" s="104" t="s">
        <v>866</v>
      </c>
      <c r="C242" s="104" t="s">
        <v>555</v>
      </c>
      <c r="D242" s="115" t="s">
        <v>555</v>
      </c>
      <c r="E242" s="116" t="s">
        <v>576</v>
      </c>
      <c r="F242" s="104"/>
      <c r="G242" s="109" t="n">
        <f aca="false">SUM(G243)</f>
        <v>123300</v>
      </c>
    </row>
    <row r="243" customFormat="false" ht="138" hidden="false" customHeight="true" outlineLevel="0" collapsed="false">
      <c r="A243" s="108" t="s">
        <v>577</v>
      </c>
      <c r="B243" s="104" t="s">
        <v>866</v>
      </c>
      <c r="C243" s="104" t="s">
        <v>555</v>
      </c>
      <c r="D243" s="115" t="s">
        <v>555</v>
      </c>
      <c r="E243" s="116" t="s">
        <v>578</v>
      </c>
      <c r="F243" s="104"/>
      <c r="G243" s="109" t="n">
        <f aca="false">SUM(G244)</f>
        <v>123300</v>
      </c>
    </row>
    <row r="244" customFormat="false" ht="30" hidden="false" customHeight="false" outlineLevel="0" collapsed="false">
      <c r="A244" s="108" t="s">
        <v>552</v>
      </c>
      <c r="B244" s="104" t="s">
        <v>866</v>
      </c>
      <c r="C244" s="104" t="s">
        <v>555</v>
      </c>
      <c r="D244" s="115" t="s">
        <v>555</v>
      </c>
      <c r="E244" s="116" t="s">
        <v>579</v>
      </c>
      <c r="F244" s="104"/>
      <c r="G244" s="109" t="n">
        <f aca="false">SUM(G245)</f>
        <v>123300</v>
      </c>
    </row>
    <row r="245" customFormat="false" ht="17.45" hidden="false" customHeight="true" outlineLevel="0" collapsed="false">
      <c r="A245" s="108" t="s">
        <v>388</v>
      </c>
      <c r="B245" s="104" t="s">
        <v>866</v>
      </c>
      <c r="C245" s="104" t="s">
        <v>555</v>
      </c>
      <c r="D245" s="115" t="s">
        <v>555</v>
      </c>
      <c r="E245" s="116" t="s">
        <v>579</v>
      </c>
      <c r="F245" s="104" t="s">
        <v>389</v>
      </c>
      <c r="G245" s="109" t="n">
        <v>123300</v>
      </c>
    </row>
    <row r="246" customFormat="false" ht="75.75" hidden="false" customHeight="true" outlineLevel="0" collapsed="false">
      <c r="A246" s="108" t="s">
        <v>382</v>
      </c>
      <c r="B246" s="104" t="s">
        <v>866</v>
      </c>
      <c r="C246" s="104" t="s">
        <v>555</v>
      </c>
      <c r="D246" s="115" t="s">
        <v>555</v>
      </c>
      <c r="E246" s="116" t="s">
        <v>383</v>
      </c>
      <c r="F246" s="104"/>
      <c r="G246" s="109" t="n">
        <f aca="false">SUM(G247)</f>
        <v>436400</v>
      </c>
    </row>
    <row r="247" customFormat="false" ht="96.75" hidden="false" customHeight="true" outlineLevel="0" collapsed="false">
      <c r="A247" s="108" t="s">
        <v>580</v>
      </c>
      <c r="B247" s="104" t="s">
        <v>866</v>
      </c>
      <c r="C247" s="104" t="s">
        <v>555</v>
      </c>
      <c r="D247" s="115" t="s">
        <v>555</v>
      </c>
      <c r="E247" s="116" t="s">
        <v>385</v>
      </c>
      <c r="F247" s="104"/>
      <c r="G247" s="109" t="n">
        <f aca="false">SUM(G248)</f>
        <v>436400</v>
      </c>
    </row>
    <row r="248" customFormat="false" ht="30" hidden="false" customHeight="false" outlineLevel="0" collapsed="false">
      <c r="A248" s="108" t="s">
        <v>552</v>
      </c>
      <c r="B248" s="104" t="s">
        <v>866</v>
      </c>
      <c r="C248" s="104" t="s">
        <v>555</v>
      </c>
      <c r="D248" s="115" t="s">
        <v>555</v>
      </c>
      <c r="E248" s="116" t="s">
        <v>581</v>
      </c>
      <c r="F248" s="104"/>
      <c r="G248" s="109" t="n">
        <f aca="false">SUM(G249)</f>
        <v>436400</v>
      </c>
    </row>
    <row r="249" customFormat="false" ht="15" hidden="false" customHeight="false" outlineLevel="0" collapsed="false">
      <c r="A249" s="108" t="s">
        <v>388</v>
      </c>
      <c r="B249" s="104" t="s">
        <v>866</v>
      </c>
      <c r="C249" s="104" t="s">
        <v>555</v>
      </c>
      <c r="D249" s="115" t="s">
        <v>555</v>
      </c>
      <c r="E249" s="116" t="s">
        <v>581</v>
      </c>
      <c r="F249" s="104" t="s">
        <v>389</v>
      </c>
      <c r="G249" s="109" t="n">
        <v>436400</v>
      </c>
    </row>
    <row r="250" customFormat="false" ht="15" hidden="false" customHeight="false" outlineLevel="0" collapsed="false">
      <c r="A250" s="107" t="s">
        <v>582</v>
      </c>
      <c r="B250" s="104" t="s">
        <v>866</v>
      </c>
      <c r="C250" s="106" t="s">
        <v>357</v>
      </c>
      <c r="D250" s="119"/>
      <c r="E250" s="113"/>
      <c r="F250" s="104"/>
      <c r="G250" s="105" t="n">
        <f aca="false">SUM(G251+G272+G320+G331+G307)</f>
        <v>301431007</v>
      </c>
    </row>
    <row r="251" customFormat="false" ht="15" hidden="false" customHeight="false" outlineLevel="0" collapsed="false">
      <c r="A251" s="107" t="s">
        <v>583</v>
      </c>
      <c r="B251" s="104" t="s">
        <v>866</v>
      </c>
      <c r="C251" s="106" t="s">
        <v>357</v>
      </c>
      <c r="D251" s="106" t="s">
        <v>277</v>
      </c>
      <c r="E251" s="113"/>
      <c r="F251" s="104"/>
      <c r="G251" s="105" t="n">
        <f aca="false">SUM(G252+G267)</f>
        <v>57780795</v>
      </c>
    </row>
    <row r="252" customFormat="false" ht="30" hidden="false" customHeight="false" outlineLevel="0" collapsed="false">
      <c r="A252" s="108" t="s">
        <v>584</v>
      </c>
      <c r="B252" s="104" t="s">
        <v>866</v>
      </c>
      <c r="C252" s="104" t="s">
        <v>357</v>
      </c>
      <c r="D252" s="104" t="s">
        <v>277</v>
      </c>
      <c r="E252" s="116" t="s">
        <v>585</v>
      </c>
      <c r="F252" s="104"/>
      <c r="G252" s="109" t="n">
        <f aca="false">SUM(G253+G260)</f>
        <v>57768295</v>
      </c>
    </row>
    <row r="253" customFormat="false" ht="60" hidden="false" customHeight="false" outlineLevel="0" collapsed="false">
      <c r="A253" s="108" t="s">
        <v>586</v>
      </c>
      <c r="B253" s="104" t="s">
        <v>866</v>
      </c>
      <c r="C253" s="104" t="s">
        <v>357</v>
      </c>
      <c r="D253" s="104" t="s">
        <v>277</v>
      </c>
      <c r="E253" s="116" t="s">
        <v>587</v>
      </c>
      <c r="F253" s="104"/>
      <c r="G253" s="109" t="n">
        <f aca="false">SUM(G254)</f>
        <v>19210955</v>
      </c>
    </row>
    <row r="254" customFormat="false" ht="45" hidden="false" customHeight="false" outlineLevel="0" collapsed="false">
      <c r="A254" s="108" t="s">
        <v>588</v>
      </c>
      <c r="B254" s="104" t="s">
        <v>866</v>
      </c>
      <c r="C254" s="104" t="s">
        <v>357</v>
      </c>
      <c r="D254" s="104" t="s">
        <v>277</v>
      </c>
      <c r="E254" s="116" t="s">
        <v>589</v>
      </c>
      <c r="F254" s="104"/>
      <c r="G254" s="109" t="n">
        <f aca="false">SUM(G255+G258)</f>
        <v>19210955</v>
      </c>
    </row>
    <row r="255" customFormat="false" ht="30" hidden="false" customHeight="false" outlineLevel="0" collapsed="false">
      <c r="A255" s="108" t="s">
        <v>465</v>
      </c>
      <c r="B255" s="104" t="s">
        <v>866</v>
      </c>
      <c r="C255" s="104" t="s">
        <v>357</v>
      </c>
      <c r="D255" s="104" t="s">
        <v>277</v>
      </c>
      <c r="E255" s="116" t="s">
        <v>590</v>
      </c>
      <c r="F255" s="104"/>
      <c r="G255" s="109" t="n">
        <f aca="false">SUM(G256:G257)</f>
        <v>19162065</v>
      </c>
    </row>
    <row r="256" customFormat="false" ht="30" hidden="false" customHeight="false" outlineLevel="0" collapsed="false">
      <c r="A256" s="108" t="s">
        <v>295</v>
      </c>
      <c r="B256" s="104" t="s">
        <v>866</v>
      </c>
      <c r="C256" s="104" t="s">
        <v>357</v>
      </c>
      <c r="D256" s="104" t="s">
        <v>277</v>
      </c>
      <c r="E256" s="116" t="s">
        <v>591</v>
      </c>
      <c r="F256" s="104" t="s">
        <v>296</v>
      </c>
      <c r="G256" s="109" t="n">
        <v>18034142</v>
      </c>
    </row>
    <row r="257" customFormat="false" ht="15" hidden="false" customHeight="false" outlineLevel="0" collapsed="false">
      <c r="A257" s="108" t="s">
        <v>338</v>
      </c>
      <c r="B257" s="104" t="s">
        <v>866</v>
      </c>
      <c r="C257" s="104" t="s">
        <v>357</v>
      </c>
      <c r="D257" s="104" t="s">
        <v>277</v>
      </c>
      <c r="E257" s="116" t="s">
        <v>591</v>
      </c>
      <c r="F257" s="104" t="s">
        <v>339</v>
      </c>
      <c r="G257" s="109" t="n">
        <v>1127923</v>
      </c>
    </row>
    <row r="258" customFormat="false" ht="30" hidden="false" customHeight="false" outlineLevel="0" collapsed="false">
      <c r="A258" s="53" t="s">
        <v>592</v>
      </c>
      <c r="B258" s="104" t="s">
        <v>866</v>
      </c>
      <c r="C258" s="104" t="s">
        <v>357</v>
      </c>
      <c r="D258" s="104" t="s">
        <v>277</v>
      </c>
      <c r="E258" s="116" t="s">
        <v>593</v>
      </c>
      <c r="F258" s="104"/>
      <c r="G258" s="109" t="n">
        <f aca="false">SUM(G259)</f>
        <v>48890</v>
      </c>
    </row>
    <row r="259" customFormat="false" ht="57.75" hidden="false" customHeight="true" outlineLevel="0" collapsed="false">
      <c r="A259" s="108" t="s">
        <v>286</v>
      </c>
      <c r="B259" s="104" t="s">
        <v>866</v>
      </c>
      <c r="C259" s="104" t="s">
        <v>357</v>
      </c>
      <c r="D259" s="104" t="s">
        <v>277</v>
      </c>
      <c r="E259" s="116" t="s">
        <v>593</v>
      </c>
      <c r="F259" s="104" t="s">
        <v>287</v>
      </c>
      <c r="G259" s="109" t="n">
        <v>48890</v>
      </c>
    </row>
    <row r="260" customFormat="false" ht="49.5" hidden="false" customHeight="true" outlineLevel="0" collapsed="false">
      <c r="A260" s="108" t="s">
        <v>868</v>
      </c>
      <c r="B260" s="104" t="s">
        <v>866</v>
      </c>
      <c r="C260" s="104" t="s">
        <v>357</v>
      </c>
      <c r="D260" s="104" t="s">
        <v>277</v>
      </c>
      <c r="E260" s="116" t="s">
        <v>595</v>
      </c>
      <c r="F260" s="104"/>
      <c r="G260" s="109" t="n">
        <f aca="false">SUM(G261)</f>
        <v>38557340</v>
      </c>
    </row>
    <row r="261" customFormat="false" ht="36" hidden="false" customHeight="true" outlineLevel="0" collapsed="false">
      <c r="A261" s="108" t="s">
        <v>596</v>
      </c>
      <c r="B261" s="104" t="s">
        <v>866</v>
      </c>
      <c r="C261" s="104" t="s">
        <v>357</v>
      </c>
      <c r="D261" s="104" t="s">
        <v>277</v>
      </c>
      <c r="E261" s="116" t="s">
        <v>597</v>
      </c>
      <c r="F261" s="104"/>
      <c r="G261" s="109" t="n">
        <f aca="false">SUM(G262+G265)</f>
        <v>38557340</v>
      </c>
    </row>
    <row r="262" customFormat="false" ht="94.5" hidden="false" customHeight="true" outlineLevel="0" collapsed="false">
      <c r="A262" s="108" t="s">
        <v>598</v>
      </c>
      <c r="B262" s="104" t="s">
        <v>866</v>
      </c>
      <c r="C262" s="104" t="s">
        <v>357</v>
      </c>
      <c r="D262" s="104" t="s">
        <v>277</v>
      </c>
      <c r="E262" s="116" t="s">
        <v>599</v>
      </c>
      <c r="F262" s="104"/>
      <c r="G262" s="109" t="n">
        <f aca="false">SUM(G263:G264)</f>
        <v>27056540</v>
      </c>
    </row>
    <row r="263" customFormat="false" ht="60.75" hidden="false" customHeight="true" outlineLevel="0" collapsed="false">
      <c r="A263" s="108" t="s">
        <v>286</v>
      </c>
      <c r="B263" s="104" t="s">
        <v>866</v>
      </c>
      <c r="C263" s="104" t="s">
        <v>357</v>
      </c>
      <c r="D263" s="104" t="s">
        <v>277</v>
      </c>
      <c r="E263" s="116" t="s">
        <v>599</v>
      </c>
      <c r="F263" s="104" t="s">
        <v>287</v>
      </c>
      <c r="G263" s="109" t="n">
        <v>26737339</v>
      </c>
    </row>
    <row r="264" customFormat="false" ht="30" hidden="false" customHeight="false" outlineLevel="0" collapsed="false">
      <c r="A264" s="108" t="s">
        <v>295</v>
      </c>
      <c r="B264" s="104" t="s">
        <v>866</v>
      </c>
      <c r="C264" s="104" t="s">
        <v>357</v>
      </c>
      <c r="D264" s="104" t="s">
        <v>277</v>
      </c>
      <c r="E264" s="116" t="s">
        <v>600</v>
      </c>
      <c r="F264" s="104" t="s">
        <v>296</v>
      </c>
      <c r="G264" s="109" t="n">
        <v>319201</v>
      </c>
    </row>
    <row r="265" customFormat="false" ht="33.75" hidden="false" customHeight="true" outlineLevel="0" collapsed="false">
      <c r="A265" s="108" t="s">
        <v>465</v>
      </c>
      <c r="B265" s="104" t="s">
        <v>866</v>
      </c>
      <c r="C265" s="104" t="s">
        <v>357</v>
      </c>
      <c r="D265" s="104" t="s">
        <v>277</v>
      </c>
      <c r="E265" s="116" t="s">
        <v>601</v>
      </c>
      <c r="F265" s="104"/>
      <c r="G265" s="109" t="n">
        <f aca="false">SUM(G266:G266)</f>
        <v>11500800</v>
      </c>
    </row>
    <row r="266" customFormat="false" ht="60" hidden="false" customHeight="false" outlineLevel="0" collapsed="false">
      <c r="A266" s="108" t="s">
        <v>286</v>
      </c>
      <c r="B266" s="104" t="s">
        <v>866</v>
      </c>
      <c r="C266" s="104" t="s">
        <v>357</v>
      </c>
      <c r="D266" s="104" t="s">
        <v>277</v>
      </c>
      <c r="E266" s="116" t="s">
        <v>601</v>
      </c>
      <c r="F266" s="104" t="s">
        <v>287</v>
      </c>
      <c r="G266" s="109" t="n">
        <v>11500800</v>
      </c>
    </row>
    <row r="267" customFormat="false" ht="30" hidden="false" customHeight="false" outlineLevel="0" collapsed="false">
      <c r="A267" s="108" t="s">
        <v>439</v>
      </c>
      <c r="B267" s="104" t="s">
        <v>866</v>
      </c>
      <c r="C267" s="104" t="s">
        <v>357</v>
      </c>
      <c r="D267" s="104" t="s">
        <v>277</v>
      </c>
      <c r="E267" s="116" t="s">
        <v>440</v>
      </c>
      <c r="F267" s="104"/>
      <c r="G267" s="109" t="n">
        <f aca="false">SUM(G268)</f>
        <v>12500</v>
      </c>
    </row>
    <row r="268" customFormat="false" ht="45" hidden="false" customHeight="false" outlineLevel="0" collapsed="false">
      <c r="A268" s="108" t="s">
        <v>441</v>
      </c>
      <c r="B268" s="104" t="s">
        <v>866</v>
      </c>
      <c r="C268" s="104" t="s">
        <v>357</v>
      </c>
      <c r="D268" s="104" t="s">
        <v>277</v>
      </c>
      <c r="E268" s="116" t="s">
        <v>442</v>
      </c>
      <c r="F268" s="104"/>
      <c r="G268" s="109" t="n">
        <f aca="false">SUM(G269)</f>
        <v>12500</v>
      </c>
    </row>
    <row r="269" customFormat="false" ht="30" hidden="false" customHeight="false" outlineLevel="0" collapsed="false">
      <c r="A269" s="108" t="s">
        <v>602</v>
      </c>
      <c r="B269" s="104" t="s">
        <v>866</v>
      </c>
      <c r="C269" s="104" t="s">
        <v>357</v>
      </c>
      <c r="D269" s="104" t="s">
        <v>277</v>
      </c>
      <c r="E269" s="116" t="s">
        <v>444</v>
      </c>
      <c r="F269" s="104"/>
      <c r="G269" s="109" t="n">
        <f aca="false">SUM(G270)</f>
        <v>12500</v>
      </c>
    </row>
    <row r="270" s="179" customFormat="true" ht="33" hidden="false" customHeight="true" outlineLevel="0" collapsed="false">
      <c r="A270" s="108" t="s">
        <v>465</v>
      </c>
      <c r="B270" s="104" t="s">
        <v>866</v>
      </c>
      <c r="C270" s="104" t="s">
        <v>357</v>
      </c>
      <c r="D270" s="104" t="s">
        <v>277</v>
      </c>
      <c r="E270" s="116" t="s">
        <v>603</v>
      </c>
      <c r="F270" s="104"/>
      <c r="G270" s="109" t="n">
        <f aca="false">SUM(G271)</f>
        <v>12500</v>
      </c>
    </row>
    <row r="271" customFormat="false" ht="28.9" hidden="false" customHeight="true" outlineLevel="0" collapsed="false">
      <c r="A271" s="108" t="s">
        <v>295</v>
      </c>
      <c r="B271" s="104" t="s">
        <v>866</v>
      </c>
      <c r="C271" s="104" t="s">
        <v>357</v>
      </c>
      <c r="D271" s="104" t="s">
        <v>277</v>
      </c>
      <c r="E271" s="116" t="s">
        <v>603</v>
      </c>
      <c r="F271" s="104" t="s">
        <v>296</v>
      </c>
      <c r="G271" s="109" t="n">
        <v>12500</v>
      </c>
    </row>
    <row r="272" customFormat="false" ht="16.9" hidden="false" customHeight="true" outlineLevel="0" collapsed="false">
      <c r="A272" s="107" t="s">
        <v>604</v>
      </c>
      <c r="B272" s="104" t="s">
        <v>866</v>
      </c>
      <c r="C272" s="106" t="s">
        <v>357</v>
      </c>
      <c r="D272" s="106" t="s">
        <v>279</v>
      </c>
      <c r="E272" s="113"/>
      <c r="F272" s="104"/>
      <c r="G272" s="105" t="n">
        <f aca="false">SUM(G273+G290+G295)</f>
        <v>217661821</v>
      </c>
    </row>
    <row r="273" customFormat="false" ht="30" hidden="false" customHeight="false" outlineLevel="0" collapsed="false">
      <c r="A273" s="108" t="s">
        <v>605</v>
      </c>
      <c r="B273" s="104" t="s">
        <v>866</v>
      </c>
      <c r="C273" s="104" t="s">
        <v>357</v>
      </c>
      <c r="D273" s="104" t="s">
        <v>279</v>
      </c>
      <c r="E273" s="116" t="s">
        <v>585</v>
      </c>
      <c r="F273" s="104"/>
      <c r="G273" s="109" t="n">
        <f aca="false">SUM(G274+G300)</f>
        <v>217576821</v>
      </c>
    </row>
    <row r="274" customFormat="false" ht="60" hidden="false" customHeight="false" outlineLevel="0" collapsed="false">
      <c r="A274" s="108" t="s">
        <v>586</v>
      </c>
      <c r="B274" s="104" t="s">
        <v>866</v>
      </c>
      <c r="C274" s="104" t="s">
        <v>606</v>
      </c>
      <c r="D274" s="104" t="s">
        <v>279</v>
      </c>
      <c r="E274" s="116" t="s">
        <v>587</v>
      </c>
      <c r="F274" s="104"/>
      <c r="G274" s="109" t="n">
        <f aca="false">SUM(G275)</f>
        <v>49734665</v>
      </c>
    </row>
    <row r="275" customFormat="false" ht="45" hidden="false" customHeight="false" outlineLevel="0" collapsed="false">
      <c r="A275" s="108" t="s">
        <v>588</v>
      </c>
      <c r="B275" s="104" t="s">
        <v>866</v>
      </c>
      <c r="C275" s="104" t="s">
        <v>357</v>
      </c>
      <c r="D275" s="104" t="s">
        <v>279</v>
      </c>
      <c r="E275" s="116" t="s">
        <v>589</v>
      </c>
      <c r="F275" s="104"/>
      <c r="G275" s="109" t="n">
        <f aca="false">SUM(G276+G285+G288+G283+G281+G279)</f>
        <v>49734665</v>
      </c>
    </row>
    <row r="276" customFormat="false" ht="30" hidden="false" customHeight="false" outlineLevel="0" collapsed="false">
      <c r="A276" s="108" t="s">
        <v>465</v>
      </c>
      <c r="B276" s="104" t="s">
        <v>866</v>
      </c>
      <c r="C276" s="104" t="s">
        <v>357</v>
      </c>
      <c r="D276" s="104" t="s">
        <v>279</v>
      </c>
      <c r="E276" s="116" t="s">
        <v>590</v>
      </c>
      <c r="F276" s="104"/>
      <c r="G276" s="109" t="n">
        <f aca="false">SUM(G277:G278)</f>
        <v>41620573</v>
      </c>
    </row>
    <row r="277" customFormat="false" ht="30" hidden="false" customHeight="false" outlineLevel="0" collapsed="false">
      <c r="A277" s="108" t="s">
        <v>295</v>
      </c>
      <c r="B277" s="104" t="s">
        <v>866</v>
      </c>
      <c r="C277" s="104" t="s">
        <v>357</v>
      </c>
      <c r="D277" s="104" t="s">
        <v>279</v>
      </c>
      <c r="E277" s="116" t="s">
        <v>590</v>
      </c>
      <c r="F277" s="104" t="s">
        <v>296</v>
      </c>
      <c r="G277" s="109" t="n">
        <v>37819209</v>
      </c>
    </row>
    <row r="278" customFormat="false" ht="15" hidden="false" customHeight="false" outlineLevel="0" collapsed="false">
      <c r="A278" s="108" t="s">
        <v>338</v>
      </c>
      <c r="B278" s="104" t="s">
        <v>866</v>
      </c>
      <c r="C278" s="104" t="s">
        <v>357</v>
      </c>
      <c r="D278" s="104" t="s">
        <v>279</v>
      </c>
      <c r="E278" s="116" t="s">
        <v>590</v>
      </c>
      <c r="F278" s="104" t="s">
        <v>339</v>
      </c>
      <c r="G278" s="109" t="n">
        <v>3801364</v>
      </c>
    </row>
    <row r="279" customFormat="false" ht="48" hidden="false" customHeight="true" outlineLevel="0" collapsed="false">
      <c r="A279" s="108" t="s">
        <v>607</v>
      </c>
      <c r="B279" s="104" t="s">
        <v>866</v>
      </c>
      <c r="C279" s="104" t="s">
        <v>357</v>
      </c>
      <c r="D279" s="104" t="s">
        <v>279</v>
      </c>
      <c r="E279" s="116" t="s">
        <v>608</v>
      </c>
      <c r="F279" s="104"/>
      <c r="G279" s="109" t="n">
        <f aca="false">SUM(G280)</f>
        <v>630000</v>
      </c>
    </row>
    <row r="280" customFormat="false" ht="30.6" hidden="false" customHeight="true" outlineLevel="0" collapsed="false">
      <c r="A280" s="108" t="s">
        <v>295</v>
      </c>
      <c r="B280" s="104" t="s">
        <v>866</v>
      </c>
      <c r="C280" s="104" t="s">
        <v>357</v>
      </c>
      <c r="D280" s="104" t="s">
        <v>279</v>
      </c>
      <c r="E280" s="116" t="s">
        <v>608</v>
      </c>
      <c r="F280" s="104" t="s">
        <v>296</v>
      </c>
      <c r="G280" s="109" t="n">
        <v>630000</v>
      </c>
    </row>
    <row r="281" customFormat="false" ht="30" hidden="false" customHeight="false" outlineLevel="0" collapsed="false">
      <c r="A281" s="108" t="s">
        <v>609</v>
      </c>
      <c r="B281" s="104" t="s">
        <v>866</v>
      </c>
      <c r="C281" s="104" t="s">
        <v>357</v>
      </c>
      <c r="D281" s="104" t="s">
        <v>279</v>
      </c>
      <c r="E281" s="116" t="s">
        <v>610</v>
      </c>
      <c r="F281" s="104"/>
      <c r="G281" s="109" t="n">
        <f aca="false">SUM(G282)</f>
        <v>1000000</v>
      </c>
    </row>
    <row r="282" customFormat="false" ht="30" hidden="false" customHeight="false" outlineLevel="0" collapsed="false">
      <c r="A282" s="108" t="s">
        <v>510</v>
      </c>
      <c r="B282" s="104" t="s">
        <v>866</v>
      </c>
      <c r="C282" s="104" t="s">
        <v>357</v>
      </c>
      <c r="D282" s="104" t="s">
        <v>279</v>
      </c>
      <c r="E282" s="116" t="s">
        <v>610</v>
      </c>
      <c r="F282" s="104" t="s">
        <v>511</v>
      </c>
      <c r="G282" s="109" t="n">
        <v>1000000</v>
      </c>
    </row>
    <row r="283" s="140" customFormat="true" ht="30" hidden="false" customHeight="false" outlineLevel="0" collapsed="false">
      <c r="A283" s="114" t="s">
        <v>611</v>
      </c>
      <c r="B283" s="104" t="s">
        <v>866</v>
      </c>
      <c r="C283" s="104" t="s">
        <v>357</v>
      </c>
      <c r="D283" s="104" t="s">
        <v>279</v>
      </c>
      <c r="E283" s="116" t="s">
        <v>612</v>
      </c>
      <c r="F283" s="104"/>
      <c r="G283" s="109" t="n">
        <f aca="false">SUM(G284)</f>
        <v>1200000</v>
      </c>
    </row>
    <row r="284" customFormat="false" ht="30" hidden="false" customHeight="false" outlineLevel="0" collapsed="false">
      <c r="A284" s="108" t="s">
        <v>295</v>
      </c>
      <c r="B284" s="104" t="s">
        <v>866</v>
      </c>
      <c r="C284" s="104" t="s">
        <v>357</v>
      </c>
      <c r="D284" s="104" t="s">
        <v>279</v>
      </c>
      <c r="E284" s="116" t="s">
        <v>612</v>
      </c>
      <c r="F284" s="104" t="s">
        <v>296</v>
      </c>
      <c r="G284" s="109" t="n">
        <v>1200000</v>
      </c>
    </row>
    <row r="285" customFormat="false" ht="35.25" hidden="false" customHeight="true" outlineLevel="0" collapsed="false">
      <c r="A285" s="114" t="s">
        <v>592</v>
      </c>
      <c r="B285" s="104" t="s">
        <v>866</v>
      </c>
      <c r="C285" s="104" t="s">
        <v>357</v>
      </c>
      <c r="D285" s="104" t="s">
        <v>279</v>
      </c>
      <c r="E285" s="116" t="s">
        <v>593</v>
      </c>
      <c r="F285" s="104"/>
      <c r="G285" s="109" t="n">
        <f aca="false">SUM(G286:G287)</f>
        <v>1624722</v>
      </c>
    </row>
    <row r="286" customFormat="false" ht="60" hidden="false" customHeight="false" outlineLevel="0" collapsed="false">
      <c r="A286" s="108" t="s">
        <v>286</v>
      </c>
      <c r="B286" s="104" t="s">
        <v>866</v>
      </c>
      <c r="C286" s="104" t="s">
        <v>357</v>
      </c>
      <c r="D286" s="104" t="s">
        <v>279</v>
      </c>
      <c r="E286" s="116" t="s">
        <v>593</v>
      </c>
      <c r="F286" s="104" t="s">
        <v>287</v>
      </c>
      <c r="G286" s="109" t="n">
        <v>1533690</v>
      </c>
    </row>
    <row r="287" customFormat="false" ht="15" hidden="false" customHeight="false" outlineLevel="0" collapsed="false">
      <c r="A287" s="108" t="s">
        <v>613</v>
      </c>
      <c r="B287" s="104" t="s">
        <v>866</v>
      </c>
      <c r="C287" s="104" t="s">
        <v>357</v>
      </c>
      <c r="D287" s="104" t="s">
        <v>279</v>
      </c>
      <c r="E287" s="116" t="s">
        <v>593</v>
      </c>
      <c r="F287" s="104" t="s">
        <v>614</v>
      </c>
      <c r="G287" s="109" t="n">
        <v>91032</v>
      </c>
    </row>
    <row r="288" customFormat="false" ht="64.5" hidden="false" customHeight="true" outlineLevel="0" collapsed="false">
      <c r="A288" s="53" t="s">
        <v>615</v>
      </c>
      <c r="B288" s="104" t="s">
        <v>866</v>
      </c>
      <c r="C288" s="104" t="s">
        <v>357</v>
      </c>
      <c r="D288" s="104" t="s">
        <v>279</v>
      </c>
      <c r="E288" s="116" t="s">
        <v>616</v>
      </c>
      <c r="F288" s="104"/>
      <c r="G288" s="109" t="n">
        <f aca="false">SUM(G289)</f>
        <v>3659370</v>
      </c>
    </row>
    <row r="289" customFormat="false" ht="30" hidden="false" customHeight="false" outlineLevel="0" collapsed="false">
      <c r="A289" s="108" t="s">
        <v>295</v>
      </c>
      <c r="B289" s="104" t="s">
        <v>866</v>
      </c>
      <c r="C289" s="104" t="s">
        <v>357</v>
      </c>
      <c r="D289" s="104" t="s">
        <v>279</v>
      </c>
      <c r="E289" s="116" t="s">
        <v>617</v>
      </c>
      <c r="F289" s="104" t="s">
        <v>296</v>
      </c>
      <c r="G289" s="109" t="n">
        <v>3659370</v>
      </c>
    </row>
    <row r="290" customFormat="false" ht="45" hidden="false" customHeight="false" outlineLevel="0" collapsed="false">
      <c r="A290" s="108" t="s">
        <v>618</v>
      </c>
      <c r="B290" s="104" t="s">
        <v>866</v>
      </c>
      <c r="C290" s="104" t="s">
        <v>357</v>
      </c>
      <c r="D290" s="104" t="s">
        <v>279</v>
      </c>
      <c r="E290" s="116" t="s">
        <v>619</v>
      </c>
      <c r="F290" s="104"/>
      <c r="G290" s="109" t="n">
        <f aca="false">SUM(G291)</f>
        <v>50000</v>
      </c>
    </row>
    <row r="291" customFormat="false" ht="45" hidden="false" customHeight="false" outlineLevel="0" collapsed="false">
      <c r="A291" s="108" t="s">
        <v>620</v>
      </c>
      <c r="B291" s="104" t="s">
        <v>866</v>
      </c>
      <c r="C291" s="104" t="s">
        <v>357</v>
      </c>
      <c r="D291" s="104" t="s">
        <v>279</v>
      </c>
      <c r="E291" s="116" t="s">
        <v>621</v>
      </c>
      <c r="F291" s="104"/>
      <c r="G291" s="109" t="n">
        <f aca="false">SUM(G292)</f>
        <v>50000</v>
      </c>
    </row>
    <row r="292" customFormat="false" ht="30" hidden="false" customHeight="false" outlineLevel="0" collapsed="false">
      <c r="A292" s="101" t="s">
        <v>622</v>
      </c>
      <c r="B292" s="104" t="s">
        <v>866</v>
      </c>
      <c r="C292" s="104" t="s">
        <v>357</v>
      </c>
      <c r="D292" s="104" t="s">
        <v>279</v>
      </c>
      <c r="E292" s="116" t="s">
        <v>623</v>
      </c>
      <c r="F292" s="104"/>
      <c r="G292" s="109" t="n">
        <f aca="false">SUM(G294)</f>
        <v>50000</v>
      </c>
    </row>
    <row r="293" customFormat="false" ht="32.25" hidden="false" customHeight="true" outlineLevel="0" collapsed="false">
      <c r="A293" s="101" t="s">
        <v>624</v>
      </c>
      <c r="B293" s="104" t="s">
        <v>866</v>
      </c>
      <c r="C293" s="104" t="s">
        <v>357</v>
      </c>
      <c r="D293" s="104" t="s">
        <v>279</v>
      </c>
      <c r="E293" s="116" t="s">
        <v>625</v>
      </c>
      <c r="F293" s="104"/>
      <c r="G293" s="109" t="n">
        <f aca="false">SUM(G294)</f>
        <v>50000</v>
      </c>
    </row>
    <row r="294" customFormat="false" ht="30" hidden="false" customHeight="false" outlineLevel="0" collapsed="false">
      <c r="A294" s="108" t="s">
        <v>295</v>
      </c>
      <c r="B294" s="104" t="s">
        <v>866</v>
      </c>
      <c r="C294" s="104" t="s">
        <v>357</v>
      </c>
      <c r="D294" s="104" t="s">
        <v>279</v>
      </c>
      <c r="E294" s="116" t="s">
        <v>625</v>
      </c>
      <c r="F294" s="104" t="s">
        <v>296</v>
      </c>
      <c r="G294" s="109" t="n">
        <v>50000</v>
      </c>
    </row>
    <row r="295" customFormat="false" ht="30" hidden="false" customHeight="false" outlineLevel="0" collapsed="false">
      <c r="A295" s="108" t="s">
        <v>439</v>
      </c>
      <c r="B295" s="104" t="s">
        <v>866</v>
      </c>
      <c r="C295" s="104" t="s">
        <v>357</v>
      </c>
      <c r="D295" s="104" t="s">
        <v>279</v>
      </c>
      <c r="E295" s="116" t="s">
        <v>440</v>
      </c>
      <c r="F295" s="104"/>
      <c r="G295" s="109" t="n">
        <f aca="false">SUM(G296)</f>
        <v>35000</v>
      </c>
    </row>
    <row r="296" customFormat="false" ht="45" hidden="false" customHeight="false" outlineLevel="0" collapsed="false">
      <c r="A296" s="108" t="s">
        <v>441</v>
      </c>
      <c r="B296" s="104" t="s">
        <v>866</v>
      </c>
      <c r="C296" s="104" t="s">
        <v>357</v>
      </c>
      <c r="D296" s="104" t="s">
        <v>279</v>
      </c>
      <c r="E296" s="116" t="s">
        <v>442</v>
      </c>
      <c r="F296" s="104"/>
      <c r="G296" s="109" t="n">
        <f aca="false">SUM(G297)</f>
        <v>35000</v>
      </c>
    </row>
    <row r="297" customFormat="false" ht="30" hidden="false" customHeight="false" outlineLevel="0" collapsed="false">
      <c r="A297" s="108" t="s">
        <v>602</v>
      </c>
      <c r="B297" s="104" t="s">
        <v>866</v>
      </c>
      <c r="C297" s="104" t="s">
        <v>357</v>
      </c>
      <c r="D297" s="104" t="s">
        <v>279</v>
      </c>
      <c r="E297" s="116" t="s">
        <v>444</v>
      </c>
      <c r="F297" s="104"/>
      <c r="G297" s="109" t="n">
        <f aca="false">SUM(G298)</f>
        <v>35000</v>
      </c>
    </row>
    <row r="298" customFormat="false" ht="30" hidden="false" customHeight="false" outlineLevel="0" collapsed="false">
      <c r="A298" s="108" t="s">
        <v>465</v>
      </c>
      <c r="B298" s="104" t="s">
        <v>866</v>
      </c>
      <c r="C298" s="104" t="s">
        <v>357</v>
      </c>
      <c r="D298" s="104" t="s">
        <v>279</v>
      </c>
      <c r="E298" s="116" t="s">
        <v>603</v>
      </c>
      <c r="F298" s="104"/>
      <c r="G298" s="109" t="n">
        <f aca="false">SUM(G299)</f>
        <v>35000</v>
      </c>
    </row>
    <row r="299" customFormat="false" ht="30" hidden="false" customHeight="false" outlineLevel="0" collapsed="false">
      <c r="A299" s="108" t="s">
        <v>295</v>
      </c>
      <c r="B299" s="104" t="s">
        <v>866</v>
      </c>
      <c r="C299" s="104" t="s">
        <v>357</v>
      </c>
      <c r="D299" s="104" t="s">
        <v>279</v>
      </c>
      <c r="E299" s="116" t="s">
        <v>603</v>
      </c>
      <c r="F299" s="104" t="s">
        <v>296</v>
      </c>
      <c r="G299" s="109" t="n">
        <v>35000</v>
      </c>
    </row>
    <row r="300" customFormat="false" ht="48" hidden="false" customHeight="true" outlineLevel="0" collapsed="false">
      <c r="A300" s="107" t="s">
        <v>868</v>
      </c>
      <c r="B300" s="104" t="s">
        <v>866</v>
      </c>
      <c r="C300" s="106" t="s">
        <v>357</v>
      </c>
      <c r="D300" s="106" t="s">
        <v>279</v>
      </c>
      <c r="E300" s="113" t="s">
        <v>595</v>
      </c>
      <c r="F300" s="106"/>
      <c r="G300" s="105" t="n">
        <f aca="false">SUM(G301)</f>
        <v>167842156</v>
      </c>
    </row>
    <row r="301" customFormat="false" ht="30" hidden="false" customHeight="false" outlineLevel="0" collapsed="false">
      <c r="A301" s="108" t="s">
        <v>626</v>
      </c>
      <c r="B301" s="104" t="s">
        <v>866</v>
      </c>
      <c r="C301" s="104" t="s">
        <v>357</v>
      </c>
      <c r="D301" s="104" t="s">
        <v>279</v>
      </c>
      <c r="E301" s="116" t="s">
        <v>627</v>
      </c>
      <c r="F301" s="104"/>
      <c r="G301" s="109" t="n">
        <f aca="false">SUM(G302+G305)</f>
        <v>167842156</v>
      </c>
    </row>
    <row r="302" customFormat="false" ht="107.25" hidden="false" customHeight="true" outlineLevel="0" collapsed="false">
      <c r="A302" s="108" t="s">
        <v>628</v>
      </c>
      <c r="B302" s="104" t="s">
        <v>866</v>
      </c>
      <c r="C302" s="104" t="s">
        <v>357</v>
      </c>
      <c r="D302" s="104" t="s">
        <v>279</v>
      </c>
      <c r="E302" s="116" t="s">
        <v>629</v>
      </c>
      <c r="F302" s="104"/>
      <c r="G302" s="109" t="n">
        <f aca="false">SUM(G303:G304)</f>
        <v>165467612</v>
      </c>
    </row>
    <row r="303" customFormat="false" ht="60" hidden="false" customHeight="true" outlineLevel="0" collapsed="false">
      <c r="A303" s="108" t="s">
        <v>286</v>
      </c>
      <c r="B303" s="104" t="s">
        <v>866</v>
      </c>
      <c r="C303" s="104" t="s">
        <v>357</v>
      </c>
      <c r="D303" s="104" t="s">
        <v>279</v>
      </c>
      <c r="E303" s="116" t="s">
        <v>630</v>
      </c>
      <c r="F303" s="104" t="s">
        <v>287</v>
      </c>
      <c r="G303" s="109" t="n">
        <v>156688131</v>
      </c>
    </row>
    <row r="304" customFormat="false" ht="30" hidden="false" customHeight="false" outlineLevel="0" collapsed="false">
      <c r="A304" s="108" t="s">
        <v>295</v>
      </c>
      <c r="B304" s="104" t="s">
        <v>866</v>
      </c>
      <c r="C304" s="104" t="s">
        <v>357</v>
      </c>
      <c r="D304" s="104" t="s">
        <v>279</v>
      </c>
      <c r="E304" s="116" t="s">
        <v>630</v>
      </c>
      <c r="F304" s="104" t="s">
        <v>296</v>
      </c>
      <c r="G304" s="109" t="n">
        <v>8779481</v>
      </c>
    </row>
    <row r="305" customFormat="false" ht="20.25" hidden="false" customHeight="true" outlineLevel="0" collapsed="false">
      <c r="A305" s="108" t="s">
        <v>833</v>
      </c>
      <c r="B305" s="104" t="s">
        <v>866</v>
      </c>
      <c r="C305" s="104" t="s">
        <v>357</v>
      </c>
      <c r="D305" s="104" t="s">
        <v>279</v>
      </c>
      <c r="E305" s="116" t="s">
        <v>632</v>
      </c>
      <c r="F305" s="104"/>
      <c r="G305" s="109" t="n">
        <f aca="false">SUM(G306)</f>
        <v>2374544</v>
      </c>
    </row>
    <row r="306" customFormat="false" ht="60" hidden="false" customHeight="true" outlineLevel="0" collapsed="false">
      <c r="A306" s="108" t="s">
        <v>286</v>
      </c>
      <c r="B306" s="104" t="s">
        <v>866</v>
      </c>
      <c r="C306" s="104" t="s">
        <v>357</v>
      </c>
      <c r="D306" s="104" t="s">
        <v>279</v>
      </c>
      <c r="E306" s="116" t="s">
        <v>632</v>
      </c>
      <c r="F306" s="104" t="s">
        <v>287</v>
      </c>
      <c r="G306" s="109" t="n">
        <v>2374544</v>
      </c>
    </row>
    <row r="307" customFormat="false" ht="15" hidden="false" customHeight="false" outlineLevel="0" collapsed="false">
      <c r="A307" s="107" t="s">
        <v>633</v>
      </c>
      <c r="B307" s="104" t="s">
        <v>866</v>
      </c>
      <c r="C307" s="106" t="s">
        <v>357</v>
      </c>
      <c r="D307" s="106" t="s">
        <v>289</v>
      </c>
      <c r="E307" s="113"/>
      <c r="F307" s="106"/>
      <c r="G307" s="105" t="n">
        <f aca="false">SUM(G308+G315)</f>
        <v>16233941</v>
      </c>
    </row>
    <row r="308" customFormat="false" ht="33.75" hidden="false" customHeight="true" outlineLevel="0" collapsed="false">
      <c r="A308" s="107" t="s">
        <v>634</v>
      </c>
      <c r="B308" s="104" t="s">
        <v>866</v>
      </c>
      <c r="C308" s="106" t="s">
        <v>357</v>
      </c>
      <c r="D308" s="106" t="s">
        <v>289</v>
      </c>
      <c r="E308" s="113" t="s">
        <v>585</v>
      </c>
      <c r="F308" s="104"/>
      <c r="G308" s="109" t="n">
        <f aca="false">SUM(G309)</f>
        <v>16228941</v>
      </c>
    </row>
    <row r="309" customFormat="false" ht="60" hidden="false" customHeight="false" outlineLevel="0" collapsed="false">
      <c r="A309" s="108" t="s">
        <v>869</v>
      </c>
      <c r="B309" s="104" t="s">
        <v>866</v>
      </c>
      <c r="C309" s="106" t="s">
        <v>357</v>
      </c>
      <c r="D309" s="106" t="s">
        <v>289</v>
      </c>
      <c r="E309" s="113" t="s">
        <v>636</v>
      </c>
      <c r="F309" s="106"/>
      <c r="G309" s="105" t="n">
        <f aca="false">SUM(G310)</f>
        <v>16228941</v>
      </c>
    </row>
    <row r="310" customFormat="false" ht="30" hidden="false" customHeight="false" outlineLevel="0" collapsed="false">
      <c r="A310" s="108" t="s">
        <v>637</v>
      </c>
      <c r="B310" s="104" t="s">
        <v>866</v>
      </c>
      <c r="C310" s="104" t="s">
        <v>357</v>
      </c>
      <c r="D310" s="104" t="s">
        <v>289</v>
      </c>
      <c r="E310" s="116" t="s">
        <v>638</v>
      </c>
      <c r="F310" s="104"/>
      <c r="G310" s="109" t="n">
        <f aca="false">SUM(G311)</f>
        <v>16228941</v>
      </c>
    </row>
    <row r="311" customFormat="false" ht="30" hidden="false" customHeight="false" outlineLevel="0" collapsed="false">
      <c r="A311" s="108" t="s">
        <v>465</v>
      </c>
      <c r="B311" s="104" t="s">
        <v>866</v>
      </c>
      <c r="C311" s="104" t="s">
        <v>357</v>
      </c>
      <c r="D311" s="104" t="s">
        <v>289</v>
      </c>
      <c r="E311" s="116" t="s">
        <v>639</v>
      </c>
      <c r="F311" s="104"/>
      <c r="G311" s="109" t="n">
        <f aca="false">SUM(G312:G314)</f>
        <v>16228941</v>
      </c>
    </row>
    <row r="312" customFormat="false" ht="60" hidden="false" customHeight="false" outlineLevel="0" collapsed="false">
      <c r="A312" s="108" t="s">
        <v>286</v>
      </c>
      <c r="B312" s="104" t="s">
        <v>866</v>
      </c>
      <c r="C312" s="104" t="s">
        <v>357</v>
      </c>
      <c r="D312" s="104" t="s">
        <v>289</v>
      </c>
      <c r="E312" s="116" t="s">
        <v>639</v>
      </c>
      <c r="F312" s="104" t="s">
        <v>287</v>
      </c>
      <c r="G312" s="109" t="n">
        <v>14168470</v>
      </c>
    </row>
    <row r="313" customFormat="false" ht="30" hidden="false" customHeight="false" outlineLevel="0" collapsed="false">
      <c r="A313" s="108" t="s">
        <v>295</v>
      </c>
      <c r="B313" s="104" t="s">
        <v>866</v>
      </c>
      <c r="C313" s="104" t="s">
        <v>357</v>
      </c>
      <c r="D313" s="104" t="s">
        <v>289</v>
      </c>
      <c r="E313" s="116" t="s">
        <v>639</v>
      </c>
      <c r="F313" s="104" t="s">
        <v>296</v>
      </c>
      <c r="G313" s="109" t="n">
        <v>1140833</v>
      </c>
    </row>
    <row r="314" customFormat="false" ht="15" hidden="false" customHeight="false" outlineLevel="0" collapsed="false">
      <c r="A314" s="108" t="s">
        <v>338</v>
      </c>
      <c r="B314" s="104" t="s">
        <v>866</v>
      </c>
      <c r="C314" s="104" t="s">
        <v>357</v>
      </c>
      <c r="D314" s="104" t="s">
        <v>289</v>
      </c>
      <c r="E314" s="116" t="s">
        <v>639</v>
      </c>
      <c r="F314" s="104" t="s">
        <v>339</v>
      </c>
      <c r="G314" s="109" t="n">
        <v>919638</v>
      </c>
    </row>
    <row r="315" customFormat="false" ht="30" hidden="false" customHeight="false" outlineLevel="0" collapsed="false">
      <c r="A315" s="108" t="s">
        <v>439</v>
      </c>
      <c r="B315" s="104" t="s">
        <v>866</v>
      </c>
      <c r="C315" s="104" t="s">
        <v>357</v>
      </c>
      <c r="D315" s="104" t="s">
        <v>289</v>
      </c>
      <c r="E315" s="116" t="s">
        <v>440</v>
      </c>
      <c r="F315" s="104"/>
      <c r="G315" s="109" t="n">
        <f aca="false">SUM(G316)</f>
        <v>5000</v>
      </c>
    </row>
    <row r="316" customFormat="false" ht="45" hidden="false" customHeight="false" outlineLevel="0" collapsed="false">
      <c r="A316" s="108" t="s">
        <v>441</v>
      </c>
      <c r="B316" s="104" t="s">
        <v>866</v>
      </c>
      <c r="C316" s="104" t="s">
        <v>357</v>
      </c>
      <c r="D316" s="104" t="s">
        <v>289</v>
      </c>
      <c r="E316" s="116" t="s">
        <v>442</v>
      </c>
      <c r="F316" s="104"/>
      <c r="G316" s="109" t="n">
        <f aca="false">SUM(G317)</f>
        <v>5000</v>
      </c>
    </row>
    <row r="317" customFormat="false" ht="30" hidden="false" customHeight="false" outlineLevel="0" collapsed="false">
      <c r="A317" s="108" t="s">
        <v>602</v>
      </c>
      <c r="B317" s="104" t="s">
        <v>866</v>
      </c>
      <c r="C317" s="104" t="s">
        <v>357</v>
      </c>
      <c r="D317" s="104" t="s">
        <v>289</v>
      </c>
      <c r="E317" s="116" t="s">
        <v>444</v>
      </c>
      <c r="F317" s="104"/>
      <c r="G317" s="109" t="n">
        <f aca="false">SUM(G318)</f>
        <v>5000</v>
      </c>
    </row>
    <row r="318" customFormat="false" ht="30" hidden="false" customHeight="false" outlineLevel="0" collapsed="false">
      <c r="A318" s="108" t="s">
        <v>465</v>
      </c>
      <c r="B318" s="104" t="s">
        <v>866</v>
      </c>
      <c r="C318" s="104" t="s">
        <v>357</v>
      </c>
      <c r="D318" s="104" t="s">
        <v>289</v>
      </c>
      <c r="E318" s="116" t="s">
        <v>603</v>
      </c>
      <c r="F318" s="104"/>
      <c r="G318" s="109" t="n">
        <f aca="false">SUM(G319)</f>
        <v>5000</v>
      </c>
    </row>
    <row r="319" customFormat="false" ht="30" hidden="false" customHeight="false" outlineLevel="0" collapsed="false">
      <c r="A319" s="108" t="s">
        <v>295</v>
      </c>
      <c r="B319" s="104" t="s">
        <v>866</v>
      </c>
      <c r="C319" s="104" t="s">
        <v>357</v>
      </c>
      <c r="D319" s="104" t="s">
        <v>289</v>
      </c>
      <c r="E319" s="116" t="s">
        <v>603</v>
      </c>
      <c r="F319" s="104" t="s">
        <v>296</v>
      </c>
      <c r="G319" s="109" t="n">
        <v>5000</v>
      </c>
    </row>
    <row r="320" customFormat="false" ht="15" hidden="false" customHeight="false" outlineLevel="0" collapsed="false">
      <c r="A320" s="107" t="s">
        <v>640</v>
      </c>
      <c r="B320" s="104" t="s">
        <v>866</v>
      </c>
      <c r="C320" s="106" t="s">
        <v>357</v>
      </c>
      <c r="D320" s="106" t="s">
        <v>357</v>
      </c>
      <c r="E320" s="113"/>
      <c r="F320" s="104"/>
      <c r="G320" s="105" t="n">
        <f aca="false">SUM(G321)</f>
        <v>1589000</v>
      </c>
    </row>
    <row r="321" customFormat="false" ht="49.5" hidden="false" customHeight="true" outlineLevel="0" collapsed="false">
      <c r="A321" s="107" t="s">
        <v>641</v>
      </c>
      <c r="B321" s="104" t="s">
        <v>866</v>
      </c>
      <c r="C321" s="106" t="s">
        <v>357</v>
      </c>
      <c r="D321" s="106" t="s">
        <v>357</v>
      </c>
      <c r="E321" s="113" t="s">
        <v>642</v>
      </c>
      <c r="F321" s="106"/>
      <c r="G321" s="105" t="n">
        <f aca="false">SUM(G322+G326)</f>
        <v>1589000</v>
      </c>
    </row>
    <row r="322" customFormat="false" ht="66" hidden="false" customHeight="true" outlineLevel="0" collapsed="false">
      <c r="A322" s="114" t="s">
        <v>643</v>
      </c>
      <c r="B322" s="104" t="s">
        <v>866</v>
      </c>
      <c r="C322" s="104" t="s">
        <v>357</v>
      </c>
      <c r="D322" s="104" t="s">
        <v>357</v>
      </c>
      <c r="E322" s="116" t="s">
        <v>644</v>
      </c>
      <c r="F322" s="104"/>
      <c r="G322" s="109" t="n">
        <f aca="false">SUM(G323)</f>
        <v>100000</v>
      </c>
    </row>
    <row r="323" customFormat="false" ht="30" hidden="false" customHeight="false" outlineLevel="0" collapsed="false">
      <c r="A323" s="114" t="s">
        <v>645</v>
      </c>
      <c r="B323" s="104" t="s">
        <v>866</v>
      </c>
      <c r="C323" s="104" t="s">
        <v>357</v>
      </c>
      <c r="D323" s="104" t="s">
        <v>357</v>
      </c>
      <c r="E323" s="116" t="s">
        <v>646</v>
      </c>
      <c r="F323" s="104"/>
      <c r="G323" s="109" t="n">
        <f aca="false">SUM(G324)</f>
        <v>100000</v>
      </c>
    </row>
    <row r="324" customFormat="false" ht="15" hidden="false" customHeight="false" outlineLevel="0" collapsed="false">
      <c r="A324" s="101" t="s">
        <v>647</v>
      </c>
      <c r="B324" s="104" t="s">
        <v>866</v>
      </c>
      <c r="C324" s="104" t="s">
        <v>357</v>
      </c>
      <c r="D324" s="104" t="s">
        <v>357</v>
      </c>
      <c r="E324" s="116" t="s">
        <v>648</v>
      </c>
      <c r="F324" s="104"/>
      <c r="G324" s="109" t="n">
        <f aca="false">SUM(G325)</f>
        <v>100000</v>
      </c>
    </row>
    <row r="325" customFormat="false" ht="30" hidden="false" customHeight="false" outlineLevel="0" collapsed="false">
      <c r="A325" s="108" t="s">
        <v>295</v>
      </c>
      <c r="B325" s="104" t="s">
        <v>866</v>
      </c>
      <c r="C325" s="104" t="s">
        <v>357</v>
      </c>
      <c r="D325" s="104" t="s">
        <v>357</v>
      </c>
      <c r="E325" s="116" t="s">
        <v>649</v>
      </c>
      <c r="F325" s="104" t="s">
        <v>296</v>
      </c>
      <c r="G325" s="109" t="n">
        <v>100000</v>
      </c>
    </row>
    <row r="326" customFormat="false" ht="75" hidden="false" customHeight="true" outlineLevel="0" collapsed="false">
      <c r="A326" s="114" t="s">
        <v>841</v>
      </c>
      <c r="B326" s="104" t="s">
        <v>866</v>
      </c>
      <c r="C326" s="104" t="s">
        <v>357</v>
      </c>
      <c r="D326" s="104" t="s">
        <v>357</v>
      </c>
      <c r="E326" s="116" t="s">
        <v>651</v>
      </c>
      <c r="F326" s="104"/>
      <c r="G326" s="109" t="n">
        <f aca="false">SUM(G327)</f>
        <v>1489000</v>
      </c>
    </row>
    <row r="327" customFormat="false" ht="15" hidden="false" customHeight="false" outlineLevel="0" collapsed="false">
      <c r="A327" s="114" t="s">
        <v>652</v>
      </c>
      <c r="B327" s="104" t="s">
        <v>866</v>
      </c>
      <c r="C327" s="104" t="s">
        <v>357</v>
      </c>
      <c r="D327" s="104" t="s">
        <v>357</v>
      </c>
      <c r="E327" s="116" t="s">
        <v>653</v>
      </c>
      <c r="F327" s="104"/>
      <c r="G327" s="109" t="n">
        <f aca="false">SUM(G328)</f>
        <v>1489000</v>
      </c>
    </row>
    <row r="328" customFormat="false" ht="30" hidden="false" customHeight="false" outlineLevel="0" collapsed="false">
      <c r="A328" s="130" t="s">
        <v>654</v>
      </c>
      <c r="B328" s="104" t="s">
        <v>866</v>
      </c>
      <c r="C328" s="104" t="s">
        <v>357</v>
      </c>
      <c r="D328" s="104" t="s">
        <v>357</v>
      </c>
      <c r="E328" s="116" t="s">
        <v>655</v>
      </c>
      <c r="F328" s="104"/>
      <c r="G328" s="109" t="n">
        <f aca="false">SUM(G329:G330)</f>
        <v>1489000</v>
      </c>
    </row>
    <row r="329" customFormat="false" ht="30" hidden="false" customHeight="false" outlineLevel="0" collapsed="false">
      <c r="A329" s="108" t="s">
        <v>295</v>
      </c>
      <c r="B329" s="104" t="s">
        <v>866</v>
      </c>
      <c r="C329" s="104" t="s">
        <v>357</v>
      </c>
      <c r="D329" s="104" t="s">
        <v>357</v>
      </c>
      <c r="E329" s="116" t="s">
        <v>655</v>
      </c>
      <c r="F329" s="104" t="s">
        <v>296</v>
      </c>
      <c r="G329" s="109" t="n">
        <v>216274</v>
      </c>
    </row>
    <row r="330" customFormat="false" ht="15" hidden="false" customHeight="false" outlineLevel="0" collapsed="false">
      <c r="A330" s="108" t="s">
        <v>613</v>
      </c>
      <c r="B330" s="104" t="s">
        <v>866</v>
      </c>
      <c r="C330" s="104" t="s">
        <v>357</v>
      </c>
      <c r="D330" s="104" t="s">
        <v>357</v>
      </c>
      <c r="E330" s="116" t="s">
        <v>655</v>
      </c>
      <c r="F330" s="104" t="s">
        <v>614</v>
      </c>
      <c r="G330" s="109" t="n">
        <v>1272726</v>
      </c>
    </row>
    <row r="331" customFormat="false" ht="15" hidden="false" customHeight="false" outlineLevel="0" collapsed="false">
      <c r="A331" s="107" t="s">
        <v>656</v>
      </c>
      <c r="B331" s="104" t="s">
        <v>866</v>
      </c>
      <c r="C331" s="106" t="s">
        <v>357</v>
      </c>
      <c r="D331" s="106" t="s">
        <v>469</v>
      </c>
      <c r="E331" s="113"/>
      <c r="F331" s="104"/>
      <c r="G331" s="105" t="n">
        <f aca="false">SUM(G332)</f>
        <v>8165450</v>
      </c>
    </row>
    <row r="332" customFormat="false" ht="30" hidden="false" customHeight="false" outlineLevel="0" collapsed="false">
      <c r="A332" s="114" t="s">
        <v>845</v>
      </c>
      <c r="B332" s="104" t="s">
        <v>866</v>
      </c>
      <c r="C332" s="104" t="s">
        <v>357</v>
      </c>
      <c r="D332" s="104" t="s">
        <v>469</v>
      </c>
      <c r="E332" s="104" t="s">
        <v>585</v>
      </c>
      <c r="F332" s="104"/>
      <c r="G332" s="109" t="n">
        <f aca="false">SUM(G334)</f>
        <v>8165450</v>
      </c>
    </row>
    <row r="333" customFormat="false" ht="60" hidden="false" customHeight="false" outlineLevel="0" collapsed="false">
      <c r="A333" s="114" t="s">
        <v>586</v>
      </c>
      <c r="B333" s="104" t="s">
        <v>866</v>
      </c>
      <c r="C333" s="104" t="s">
        <v>357</v>
      </c>
      <c r="D333" s="104" t="s">
        <v>469</v>
      </c>
      <c r="E333" s="104" t="s">
        <v>587</v>
      </c>
      <c r="F333" s="104"/>
      <c r="G333" s="109" t="n">
        <f aca="false">SUM(G334)</f>
        <v>8165450</v>
      </c>
    </row>
    <row r="334" customFormat="false" ht="30" hidden="false" customHeight="false" outlineLevel="0" collapsed="false">
      <c r="A334" s="108" t="s">
        <v>658</v>
      </c>
      <c r="B334" s="104" t="s">
        <v>866</v>
      </c>
      <c r="C334" s="104" t="s">
        <v>357</v>
      </c>
      <c r="D334" s="104" t="s">
        <v>469</v>
      </c>
      <c r="E334" s="104" t="s">
        <v>659</v>
      </c>
      <c r="F334" s="104"/>
      <c r="G334" s="109" t="n">
        <f aca="false">SUM(G335+G337+G341)</f>
        <v>8165450</v>
      </c>
    </row>
    <row r="335" customFormat="false" ht="32.25" hidden="false" customHeight="true" outlineLevel="0" collapsed="false">
      <c r="A335" s="108" t="s">
        <v>660</v>
      </c>
      <c r="B335" s="104" t="s">
        <v>866</v>
      </c>
      <c r="C335" s="104" t="s">
        <v>357</v>
      </c>
      <c r="D335" s="104" t="s">
        <v>469</v>
      </c>
      <c r="E335" s="104" t="s">
        <v>661</v>
      </c>
      <c r="F335" s="104"/>
      <c r="G335" s="109" t="n">
        <f aca="false">SUM(G336)</f>
        <v>115012</v>
      </c>
    </row>
    <row r="336" customFormat="false" ht="60" hidden="false" customHeight="false" outlineLevel="0" collapsed="false">
      <c r="A336" s="108" t="s">
        <v>870</v>
      </c>
      <c r="B336" s="104" t="s">
        <v>866</v>
      </c>
      <c r="C336" s="104" t="s">
        <v>357</v>
      </c>
      <c r="D336" s="104" t="s">
        <v>469</v>
      </c>
      <c r="E336" s="104" t="s">
        <v>661</v>
      </c>
      <c r="F336" s="104" t="s">
        <v>287</v>
      </c>
      <c r="G336" s="109" t="n">
        <v>115012</v>
      </c>
    </row>
    <row r="337" customFormat="false" ht="30" hidden="false" customHeight="false" outlineLevel="0" collapsed="false">
      <c r="A337" s="108" t="s">
        <v>465</v>
      </c>
      <c r="B337" s="104" t="s">
        <v>866</v>
      </c>
      <c r="C337" s="104" t="s">
        <v>357</v>
      </c>
      <c r="D337" s="104" t="s">
        <v>469</v>
      </c>
      <c r="E337" s="104" t="s">
        <v>663</v>
      </c>
      <c r="F337" s="104"/>
      <c r="G337" s="109" t="n">
        <f aca="false">SUM(G338:G340)</f>
        <v>7980438</v>
      </c>
    </row>
    <row r="338" customFormat="false" ht="60" hidden="false" customHeight="false" outlineLevel="0" collapsed="false">
      <c r="A338" s="108" t="s">
        <v>286</v>
      </c>
      <c r="B338" s="104" t="s">
        <v>866</v>
      </c>
      <c r="C338" s="104" t="s">
        <v>357</v>
      </c>
      <c r="D338" s="104" t="s">
        <v>469</v>
      </c>
      <c r="E338" s="104" t="s">
        <v>664</v>
      </c>
      <c r="F338" s="104" t="s">
        <v>287</v>
      </c>
      <c r="G338" s="109" t="n">
        <v>7266570</v>
      </c>
    </row>
    <row r="339" customFormat="false" ht="30" hidden="false" customHeight="false" outlineLevel="0" collapsed="false">
      <c r="A339" s="108" t="s">
        <v>295</v>
      </c>
      <c r="B339" s="104" t="s">
        <v>866</v>
      </c>
      <c r="C339" s="104" t="s">
        <v>357</v>
      </c>
      <c r="D339" s="104" t="s">
        <v>469</v>
      </c>
      <c r="E339" s="104" t="s">
        <v>665</v>
      </c>
      <c r="F339" s="104" t="s">
        <v>296</v>
      </c>
      <c r="G339" s="109" t="n">
        <v>698600</v>
      </c>
    </row>
    <row r="340" customFormat="false" ht="15" hidden="false" customHeight="false" outlineLevel="0" collapsed="false">
      <c r="A340" s="108" t="s">
        <v>338</v>
      </c>
      <c r="B340" s="104" t="s">
        <v>866</v>
      </c>
      <c r="C340" s="104" t="s">
        <v>357</v>
      </c>
      <c r="D340" s="104" t="s">
        <v>469</v>
      </c>
      <c r="E340" s="104" t="s">
        <v>665</v>
      </c>
      <c r="F340" s="104" t="s">
        <v>339</v>
      </c>
      <c r="G340" s="109" t="n">
        <v>15268</v>
      </c>
    </row>
    <row r="341" customFormat="false" ht="15" hidden="false" customHeight="false" outlineLevel="0" collapsed="false">
      <c r="A341" s="101" t="s">
        <v>666</v>
      </c>
      <c r="B341" s="104" t="s">
        <v>866</v>
      </c>
      <c r="C341" s="104" t="s">
        <v>357</v>
      </c>
      <c r="D341" s="104" t="s">
        <v>469</v>
      </c>
      <c r="E341" s="104" t="s">
        <v>667</v>
      </c>
      <c r="F341" s="104"/>
      <c r="G341" s="109" t="n">
        <f aca="false">SUM(G342)</f>
        <v>70000</v>
      </c>
    </row>
    <row r="342" customFormat="false" ht="30" hidden="false" customHeight="false" outlineLevel="0" collapsed="false">
      <c r="A342" s="108" t="s">
        <v>295</v>
      </c>
      <c r="B342" s="104" t="s">
        <v>866</v>
      </c>
      <c r="C342" s="104" t="s">
        <v>357</v>
      </c>
      <c r="D342" s="104" t="s">
        <v>469</v>
      </c>
      <c r="E342" s="104" t="s">
        <v>667</v>
      </c>
      <c r="F342" s="104" t="s">
        <v>296</v>
      </c>
      <c r="G342" s="109" t="n">
        <v>70000</v>
      </c>
    </row>
    <row r="343" customFormat="false" ht="15" hidden="false" customHeight="false" outlineLevel="0" collapsed="false">
      <c r="A343" s="107" t="s">
        <v>668</v>
      </c>
      <c r="B343" s="104" t="s">
        <v>866</v>
      </c>
      <c r="C343" s="106" t="s">
        <v>669</v>
      </c>
      <c r="D343" s="106"/>
      <c r="E343" s="119"/>
      <c r="F343" s="104"/>
      <c r="G343" s="105" t="n">
        <f aca="false">SUM(G344+G363)</f>
        <v>14350188</v>
      </c>
    </row>
    <row r="344" customFormat="false" ht="15" hidden="false" customHeight="false" outlineLevel="0" collapsed="false">
      <c r="A344" s="107" t="s">
        <v>670</v>
      </c>
      <c r="B344" s="104" t="s">
        <v>866</v>
      </c>
      <c r="C344" s="106" t="s">
        <v>669</v>
      </c>
      <c r="D344" s="106" t="s">
        <v>277</v>
      </c>
      <c r="E344" s="113"/>
      <c r="F344" s="104"/>
      <c r="G344" s="105" t="n">
        <f aca="false">SUM(G345)</f>
        <v>13078000</v>
      </c>
    </row>
    <row r="345" customFormat="false" ht="30" hidden="false" customHeight="false" outlineLevel="0" collapsed="false">
      <c r="A345" s="114" t="s">
        <v>671</v>
      </c>
      <c r="B345" s="104" t="s">
        <v>866</v>
      </c>
      <c r="C345" s="104" t="s">
        <v>669</v>
      </c>
      <c r="D345" s="104" t="s">
        <v>277</v>
      </c>
      <c r="E345" s="116" t="s">
        <v>672</v>
      </c>
      <c r="F345" s="104"/>
      <c r="G345" s="109" t="n">
        <f aca="false">SUM(G351+G357+G346)</f>
        <v>13078000</v>
      </c>
    </row>
    <row r="346" customFormat="false" ht="31.5" hidden="false" customHeight="true" outlineLevel="0" collapsed="false">
      <c r="A346" s="114" t="s">
        <v>673</v>
      </c>
      <c r="B346" s="104" t="s">
        <v>866</v>
      </c>
      <c r="C346" s="104" t="s">
        <v>669</v>
      </c>
      <c r="D346" s="104" t="s">
        <v>277</v>
      </c>
      <c r="E346" s="116" t="s">
        <v>674</v>
      </c>
      <c r="F346" s="104"/>
      <c r="G346" s="109" t="n">
        <f aca="false">SUM(G347)</f>
        <v>756600</v>
      </c>
    </row>
    <row r="347" customFormat="false" ht="30" hidden="false" customHeight="false" outlineLevel="0" collapsed="false">
      <c r="A347" s="114" t="s">
        <v>675</v>
      </c>
      <c r="B347" s="104" t="s">
        <v>866</v>
      </c>
      <c r="C347" s="104" t="s">
        <v>669</v>
      </c>
      <c r="D347" s="104" t="s">
        <v>277</v>
      </c>
      <c r="E347" s="116" t="s">
        <v>676</v>
      </c>
      <c r="F347" s="104"/>
      <c r="G347" s="109" t="n">
        <f aca="false">SUM(G348)</f>
        <v>756600</v>
      </c>
    </row>
    <row r="348" customFormat="false" ht="30" hidden="false" customHeight="false" outlineLevel="0" collapsed="false">
      <c r="A348" s="108" t="s">
        <v>465</v>
      </c>
      <c r="B348" s="104" t="s">
        <v>866</v>
      </c>
      <c r="C348" s="104" t="s">
        <v>669</v>
      </c>
      <c r="D348" s="104" t="s">
        <v>277</v>
      </c>
      <c r="E348" s="116" t="s">
        <v>677</v>
      </c>
      <c r="F348" s="104"/>
      <c r="G348" s="109" t="n">
        <f aca="false">SUM(G349:G350)</f>
        <v>756600</v>
      </c>
    </row>
    <row r="349" customFormat="false" ht="60" hidden="false" customHeight="false" outlineLevel="0" collapsed="false">
      <c r="A349" s="108" t="s">
        <v>286</v>
      </c>
      <c r="B349" s="104" t="s">
        <v>866</v>
      </c>
      <c r="C349" s="104" t="s">
        <v>669</v>
      </c>
      <c r="D349" s="104" t="s">
        <v>277</v>
      </c>
      <c r="E349" s="116" t="s">
        <v>677</v>
      </c>
      <c r="F349" s="104" t="s">
        <v>287</v>
      </c>
      <c r="G349" s="109" t="n">
        <v>652600</v>
      </c>
    </row>
    <row r="350" customFormat="false" ht="30" hidden="false" customHeight="false" outlineLevel="0" collapsed="false">
      <c r="A350" s="108" t="s">
        <v>295</v>
      </c>
      <c r="B350" s="104" t="s">
        <v>866</v>
      </c>
      <c r="C350" s="104" t="s">
        <v>669</v>
      </c>
      <c r="D350" s="104" t="s">
        <v>277</v>
      </c>
      <c r="E350" s="116" t="s">
        <v>677</v>
      </c>
      <c r="F350" s="104" t="s">
        <v>296</v>
      </c>
      <c r="G350" s="109" t="n">
        <v>104000</v>
      </c>
    </row>
    <row r="351" customFormat="false" ht="30" hidden="false" customHeight="false" outlineLevel="0" collapsed="false">
      <c r="A351" s="108" t="s">
        <v>678</v>
      </c>
      <c r="B351" s="104" t="s">
        <v>866</v>
      </c>
      <c r="C351" s="104" t="s">
        <v>669</v>
      </c>
      <c r="D351" s="104" t="s">
        <v>277</v>
      </c>
      <c r="E351" s="104" t="s">
        <v>679</v>
      </c>
      <c r="F351" s="104"/>
      <c r="G351" s="109" t="n">
        <f aca="false">SUM(G352)</f>
        <v>5934700</v>
      </c>
    </row>
    <row r="352" customFormat="false" ht="15" hidden="false" customHeight="false" outlineLevel="0" collapsed="false">
      <c r="A352" s="108" t="s">
        <v>680</v>
      </c>
      <c r="B352" s="104" t="s">
        <v>866</v>
      </c>
      <c r="C352" s="104" t="s">
        <v>669</v>
      </c>
      <c r="D352" s="104" t="s">
        <v>277</v>
      </c>
      <c r="E352" s="104" t="s">
        <v>681</v>
      </c>
      <c r="F352" s="104"/>
      <c r="G352" s="109" t="n">
        <f aca="false">SUM(G353)</f>
        <v>5934700</v>
      </c>
    </row>
    <row r="353" customFormat="false" ht="30" hidden="false" customHeight="false" outlineLevel="0" collapsed="false">
      <c r="A353" s="108" t="s">
        <v>465</v>
      </c>
      <c r="B353" s="104" t="s">
        <v>866</v>
      </c>
      <c r="C353" s="104" t="s">
        <v>669</v>
      </c>
      <c r="D353" s="104" t="s">
        <v>277</v>
      </c>
      <c r="E353" s="104" t="s">
        <v>682</v>
      </c>
      <c r="F353" s="104"/>
      <c r="G353" s="109" t="n">
        <f aca="false">SUM(G354:G356)</f>
        <v>5934700</v>
      </c>
    </row>
    <row r="354" customFormat="false" ht="60" hidden="false" customHeight="false" outlineLevel="0" collapsed="false">
      <c r="A354" s="108" t="s">
        <v>286</v>
      </c>
      <c r="B354" s="104" t="s">
        <v>866</v>
      </c>
      <c r="C354" s="104" t="s">
        <v>669</v>
      </c>
      <c r="D354" s="104" t="s">
        <v>277</v>
      </c>
      <c r="E354" s="104" t="s">
        <v>683</v>
      </c>
      <c r="F354" s="104" t="s">
        <v>287</v>
      </c>
      <c r="G354" s="109" t="n">
        <v>4771300</v>
      </c>
    </row>
    <row r="355" customFormat="false" ht="30" hidden="false" customHeight="false" outlineLevel="0" collapsed="false">
      <c r="A355" s="108" t="s">
        <v>295</v>
      </c>
      <c r="B355" s="104" t="s">
        <v>866</v>
      </c>
      <c r="C355" s="104" t="s">
        <v>669</v>
      </c>
      <c r="D355" s="104" t="s">
        <v>277</v>
      </c>
      <c r="E355" s="104" t="s">
        <v>684</v>
      </c>
      <c r="F355" s="104" t="s">
        <v>296</v>
      </c>
      <c r="G355" s="109" t="n">
        <v>1110200</v>
      </c>
    </row>
    <row r="356" customFormat="false" ht="15" hidden="false" customHeight="false" outlineLevel="0" collapsed="false">
      <c r="A356" s="108" t="s">
        <v>338</v>
      </c>
      <c r="B356" s="104" t="s">
        <v>866</v>
      </c>
      <c r="C356" s="104" t="s">
        <v>669</v>
      </c>
      <c r="D356" s="104" t="s">
        <v>277</v>
      </c>
      <c r="E356" s="104" t="s">
        <v>682</v>
      </c>
      <c r="F356" s="104" t="s">
        <v>339</v>
      </c>
      <c r="G356" s="109" t="n">
        <v>53200</v>
      </c>
    </row>
    <row r="357" customFormat="false" ht="49.5" hidden="false" customHeight="true" outlineLevel="0" collapsed="false">
      <c r="A357" s="108" t="s">
        <v>685</v>
      </c>
      <c r="B357" s="104" t="s">
        <v>866</v>
      </c>
      <c r="C357" s="104" t="s">
        <v>669</v>
      </c>
      <c r="D357" s="104" t="s">
        <v>277</v>
      </c>
      <c r="E357" s="104" t="s">
        <v>686</v>
      </c>
      <c r="F357" s="104"/>
      <c r="G357" s="109" t="n">
        <f aca="false">SUM(G359)</f>
        <v>6386700</v>
      </c>
    </row>
    <row r="358" customFormat="false" ht="30" hidden="false" customHeight="false" outlineLevel="0" collapsed="false">
      <c r="A358" s="108" t="s">
        <v>687</v>
      </c>
      <c r="B358" s="104" t="s">
        <v>866</v>
      </c>
      <c r="C358" s="104" t="s">
        <v>669</v>
      </c>
      <c r="D358" s="104" t="s">
        <v>277</v>
      </c>
      <c r="E358" s="104" t="s">
        <v>688</v>
      </c>
      <c r="F358" s="104"/>
      <c r="G358" s="109" t="n">
        <f aca="false">SUM(G359)</f>
        <v>6386700</v>
      </c>
    </row>
    <row r="359" customFormat="false" ht="30" hidden="false" customHeight="false" outlineLevel="0" collapsed="false">
      <c r="A359" s="108" t="s">
        <v>465</v>
      </c>
      <c r="B359" s="104" t="s">
        <v>866</v>
      </c>
      <c r="C359" s="104" t="s">
        <v>669</v>
      </c>
      <c r="D359" s="104" t="s">
        <v>277</v>
      </c>
      <c r="E359" s="104" t="s">
        <v>689</v>
      </c>
      <c r="F359" s="104"/>
      <c r="G359" s="109" t="n">
        <f aca="false">SUM(G360:G362)</f>
        <v>6386700</v>
      </c>
    </row>
    <row r="360" customFormat="false" ht="60" hidden="false" customHeight="false" outlineLevel="0" collapsed="false">
      <c r="A360" s="108" t="s">
        <v>286</v>
      </c>
      <c r="B360" s="104" t="s">
        <v>866</v>
      </c>
      <c r="C360" s="104" t="s">
        <v>669</v>
      </c>
      <c r="D360" s="104" t="s">
        <v>277</v>
      </c>
      <c r="E360" s="104" t="s">
        <v>689</v>
      </c>
      <c r="F360" s="104" t="s">
        <v>287</v>
      </c>
      <c r="G360" s="109" t="n">
        <v>4811900</v>
      </c>
    </row>
    <row r="361" customFormat="false" ht="30" hidden="false" customHeight="false" outlineLevel="0" collapsed="false">
      <c r="A361" s="108" t="s">
        <v>295</v>
      </c>
      <c r="B361" s="104" t="s">
        <v>866</v>
      </c>
      <c r="C361" s="104" t="s">
        <v>669</v>
      </c>
      <c r="D361" s="104" t="s">
        <v>277</v>
      </c>
      <c r="E361" s="104" t="s">
        <v>689</v>
      </c>
      <c r="F361" s="104" t="s">
        <v>296</v>
      </c>
      <c r="G361" s="109" t="n">
        <v>1546700</v>
      </c>
    </row>
    <row r="362" customFormat="false" ht="15" hidden="false" customHeight="false" outlineLevel="0" collapsed="false">
      <c r="A362" s="108" t="s">
        <v>338</v>
      </c>
      <c r="B362" s="104" t="s">
        <v>866</v>
      </c>
      <c r="C362" s="104" t="s">
        <v>669</v>
      </c>
      <c r="D362" s="104" t="s">
        <v>277</v>
      </c>
      <c r="E362" s="104" t="s">
        <v>690</v>
      </c>
      <c r="F362" s="104" t="s">
        <v>339</v>
      </c>
      <c r="G362" s="109" t="n">
        <v>28100</v>
      </c>
    </row>
    <row r="363" customFormat="false" ht="15" hidden="false" customHeight="false" outlineLevel="0" collapsed="false">
      <c r="A363" s="107" t="s">
        <v>691</v>
      </c>
      <c r="B363" s="104" t="s">
        <v>866</v>
      </c>
      <c r="C363" s="106" t="s">
        <v>669</v>
      </c>
      <c r="D363" s="106" t="s">
        <v>298</v>
      </c>
      <c r="E363" s="119"/>
      <c r="F363" s="104"/>
      <c r="G363" s="105" t="n">
        <f aca="false">SUM(G364)</f>
        <v>1272188</v>
      </c>
    </row>
    <row r="364" customFormat="false" ht="30" hidden="false" customHeight="false" outlineLevel="0" collapsed="false">
      <c r="A364" s="108" t="s">
        <v>692</v>
      </c>
      <c r="B364" s="104" t="s">
        <v>866</v>
      </c>
      <c r="C364" s="104" t="s">
        <v>669</v>
      </c>
      <c r="D364" s="104" t="s">
        <v>298</v>
      </c>
      <c r="E364" s="104" t="s">
        <v>693</v>
      </c>
      <c r="F364" s="104"/>
      <c r="G364" s="109" t="n">
        <f aca="false">SUM(G365+G369)</f>
        <v>1272188</v>
      </c>
    </row>
    <row r="365" customFormat="false" ht="30" hidden="false" customHeight="false" outlineLevel="0" collapsed="false">
      <c r="A365" s="108" t="s">
        <v>678</v>
      </c>
      <c r="B365" s="104" t="s">
        <v>866</v>
      </c>
      <c r="C365" s="104" t="s">
        <v>669</v>
      </c>
      <c r="D365" s="104" t="s">
        <v>298</v>
      </c>
      <c r="E365" s="104" t="s">
        <v>694</v>
      </c>
      <c r="F365" s="104"/>
      <c r="G365" s="109" t="n">
        <f aca="false">SUM(G366)</f>
        <v>145600</v>
      </c>
    </row>
    <row r="366" customFormat="false" ht="135" hidden="false" customHeight="false" outlineLevel="0" collapsed="false">
      <c r="A366" s="108" t="s">
        <v>695</v>
      </c>
      <c r="B366" s="104" t="s">
        <v>866</v>
      </c>
      <c r="C366" s="104" t="s">
        <v>669</v>
      </c>
      <c r="D366" s="104" t="s">
        <v>298</v>
      </c>
      <c r="E366" s="104" t="s">
        <v>696</v>
      </c>
      <c r="F366" s="104"/>
      <c r="G366" s="109" t="n">
        <f aca="false">SUM(G367)</f>
        <v>145600</v>
      </c>
    </row>
    <row r="367" customFormat="false" ht="90" hidden="false" customHeight="false" outlineLevel="0" collapsed="false">
      <c r="A367" s="108" t="s">
        <v>697</v>
      </c>
      <c r="B367" s="104" t="s">
        <v>866</v>
      </c>
      <c r="C367" s="104" t="s">
        <v>669</v>
      </c>
      <c r="D367" s="104" t="s">
        <v>298</v>
      </c>
      <c r="E367" s="104" t="s">
        <v>698</v>
      </c>
      <c r="F367" s="104"/>
      <c r="G367" s="109" t="n">
        <f aca="false">SUM(G368)</f>
        <v>145600</v>
      </c>
    </row>
    <row r="368" customFormat="false" ht="15" hidden="false" customHeight="false" outlineLevel="0" collapsed="false">
      <c r="A368" s="108" t="s">
        <v>388</v>
      </c>
      <c r="B368" s="104" t="s">
        <v>866</v>
      </c>
      <c r="C368" s="104" t="s">
        <v>669</v>
      </c>
      <c r="D368" s="104" t="s">
        <v>298</v>
      </c>
      <c r="E368" s="104" t="s">
        <v>698</v>
      </c>
      <c r="F368" s="104" t="s">
        <v>389</v>
      </c>
      <c r="G368" s="109" t="n">
        <v>145600</v>
      </c>
    </row>
    <row r="369" customFormat="false" ht="50.25" hidden="false" customHeight="true" outlineLevel="0" collapsed="false">
      <c r="A369" s="108" t="s">
        <v>685</v>
      </c>
      <c r="B369" s="104" t="s">
        <v>866</v>
      </c>
      <c r="C369" s="104" t="s">
        <v>669</v>
      </c>
      <c r="D369" s="104" t="s">
        <v>298</v>
      </c>
      <c r="E369" s="104" t="s">
        <v>686</v>
      </c>
      <c r="F369" s="104"/>
      <c r="G369" s="109" t="n">
        <f aca="false">SUM(G370)</f>
        <v>1126588</v>
      </c>
    </row>
    <row r="370" customFormat="false" ht="30" hidden="false" customHeight="false" outlineLevel="0" collapsed="false">
      <c r="A370" s="108" t="s">
        <v>687</v>
      </c>
      <c r="B370" s="104" t="s">
        <v>866</v>
      </c>
      <c r="C370" s="104" t="s">
        <v>669</v>
      </c>
      <c r="D370" s="104" t="s">
        <v>298</v>
      </c>
      <c r="E370" s="104" t="s">
        <v>688</v>
      </c>
      <c r="F370" s="104"/>
      <c r="G370" s="109" t="n">
        <f aca="false">SUM(G371+G373)</f>
        <v>1126588</v>
      </c>
    </row>
    <row r="371" customFormat="false" ht="45" hidden="false" customHeight="false" outlineLevel="0" collapsed="false">
      <c r="A371" s="108" t="s">
        <v>699</v>
      </c>
      <c r="B371" s="104" t="s">
        <v>866</v>
      </c>
      <c r="C371" s="104" t="s">
        <v>669</v>
      </c>
      <c r="D371" s="104" t="s">
        <v>298</v>
      </c>
      <c r="E371" s="104" t="s">
        <v>700</v>
      </c>
      <c r="F371" s="104"/>
      <c r="G371" s="109" t="n">
        <f aca="false">SUM(G372)</f>
        <v>37188</v>
      </c>
    </row>
    <row r="372" customFormat="false" ht="60" hidden="false" customHeight="false" outlineLevel="0" collapsed="false">
      <c r="A372" s="108" t="s">
        <v>286</v>
      </c>
      <c r="B372" s="104" t="s">
        <v>866</v>
      </c>
      <c r="C372" s="104" t="s">
        <v>669</v>
      </c>
      <c r="D372" s="104" t="s">
        <v>298</v>
      </c>
      <c r="E372" s="104" t="s">
        <v>700</v>
      </c>
      <c r="F372" s="104" t="s">
        <v>287</v>
      </c>
      <c r="G372" s="109" t="n">
        <v>37188</v>
      </c>
    </row>
    <row r="373" customFormat="false" ht="30" hidden="false" customHeight="false" outlineLevel="0" collapsed="false">
      <c r="A373" s="108" t="s">
        <v>465</v>
      </c>
      <c r="B373" s="104" t="s">
        <v>866</v>
      </c>
      <c r="C373" s="104" t="s">
        <v>669</v>
      </c>
      <c r="D373" s="104" t="s">
        <v>298</v>
      </c>
      <c r="E373" s="104" t="s">
        <v>689</v>
      </c>
      <c r="F373" s="104"/>
      <c r="G373" s="109" t="n">
        <f aca="false">SUM(G374:G376)</f>
        <v>1089400</v>
      </c>
    </row>
    <row r="374" customFormat="false" ht="60" hidden="false" customHeight="false" outlineLevel="0" collapsed="false">
      <c r="A374" s="108" t="s">
        <v>286</v>
      </c>
      <c r="B374" s="104" t="s">
        <v>866</v>
      </c>
      <c r="C374" s="104" t="s">
        <v>669</v>
      </c>
      <c r="D374" s="104" t="s">
        <v>298</v>
      </c>
      <c r="E374" s="104" t="s">
        <v>689</v>
      </c>
      <c r="F374" s="104" t="s">
        <v>287</v>
      </c>
      <c r="G374" s="109" t="n">
        <v>799700</v>
      </c>
    </row>
    <row r="375" customFormat="false" ht="30" hidden="false" customHeight="false" outlineLevel="0" collapsed="false">
      <c r="A375" s="108" t="s">
        <v>295</v>
      </c>
      <c r="B375" s="104" t="s">
        <v>866</v>
      </c>
      <c r="C375" s="104" t="s">
        <v>669</v>
      </c>
      <c r="D375" s="104" t="s">
        <v>298</v>
      </c>
      <c r="E375" s="104" t="s">
        <v>689</v>
      </c>
      <c r="F375" s="104" t="s">
        <v>296</v>
      </c>
      <c r="G375" s="109" t="n">
        <v>279700</v>
      </c>
    </row>
    <row r="376" customFormat="false" ht="15" hidden="false" customHeight="false" outlineLevel="0" collapsed="false">
      <c r="A376" s="108" t="s">
        <v>338</v>
      </c>
      <c r="B376" s="104" t="s">
        <v>866</v>
      </c>
      <c r="C376" s="104" t="s">
        <v>669</v>
      </c>
      <c r="D376" s="104" t="s">
        <v>298</v>
      </c>
      <c r="E376" s="104" t="s">
        <v>689</v>
      </c>
      <c r="F376" s="104" t="s">
        <v>339</v>
      </c>
      <c r="G376" s="109" t="n">
        <v>10000</v>
      </c>
    </row>
    <row r="377" customFormat="false" ht="15" hidden="false" customHeight="false" outlineLevel="0" collapsed="false">
      <c r="A377" s="107" t="s">
        <v>701</v>
      </c>
      <c r="B377" s="104" t="s">
        <v>866</v>
      </c>
      <c r="C377" s="106" t="s">
        <v>469</v>
      </c>
      <c r="D377" s="106" t="s">
        <v>702</v>
      </c>
      <c r="E377" s="106"/>
      <c r="F377" s="106"/>
      <c r="G377" s="105" t="n">
        <f aca="false">SUM(G378)</f>
        <v>61377</v>
      </c>
    </row>
    <row r="378" customFormat="false" ht="15" hidden="false" customHeight="false" outlineLevel="0" collapsed="false">
      <c r="A378" s="108" t="s">
        <v>703</v>
      </c>
      <c r="B378" s="104" t="s">
        <v>866</v>
      </c>
      <c r="C378" s="104" t="s">
        <v>469</v>
      </c>
      <c r="D378" s="104" t="s">
        <v>357</v>
      </c>
      <c r="E378" s="104"/>
      <c r="F378" s="104"/>
      <c r="G378" s="109" t="n">
        <f aca="false">SUM(G379)</f>
        <v>61377</v>
      </c>
    </row>
    <row r="379" customFormat="false" ht="28.5" hidden="false" customHeight="false" outlineLevel="0" collapsed="false">
      <c r="A379" s="124" t="s">
        <v>340</v>
      </c>
      <c r="B379" s="104" t="s">
        <v>866</v>
      </c>
      <c r="C379" s="106" t="s">
        <v>469</v>
      </c>
      <c r="D379" s="125" t="s">
        <v>357</v>
      </c>
      <c r="E379" s="113" t="s">
        <v>341</v>
      </c>
      <c r="F379" s="106"/>
      <c r="G379" s="109" t="n">
        <f aca="false">SUM(G380)</f>
        <v>61377</v>
      </c>
    </row>
    <row r="380" customFormat="false" ht="15" hidden="false" customHeight="false" outlineLevel="0" collapsed="false">
      <c r="A380" s="101" t="s">
        <v>342</v>
      </c>
      <c r="B380" s="104" t="s">
        <v>866</v>
      </c>
      <c r="C380" s="104" t="s">
        <v>469</v>
      </c>
      <c r="D380" s="115" t="s">
        <v>357</v>
      </c>
      <c r="E380" s="116" t="s">
        <v>458</v>
      </c>
      <c r="F380" s="104"/>
      <c r="G380" s="109" t="n">
        <f aca="false">SUM(G383+G381)</f>
        <v>61377</v>
      </c>
    </row>
    <row r="381" customFormat="false" ht="15" hidden="false" customHeight="false" outlineLevel="0" collapsed="false">
      <c r="A381" s="101" t="s">
        <v>704</v>
      </c>
      <c r="B381" s="104" t="s">
        <v>866</v>
      </c>
      <c r="C381" s="106" t="s">
        <v>469</v>
      </c>
      <c r="D381" s="115" t="s">
        <v>357</v>
      </c>
      <c r="E381" s="116" t="s">
        <v>705</v>
      </c>
      <c r="F381" s="104"/>
      <c r="G381" s="109" t="n">
        <f aca="false">SUM(G382)</f>
        <v>32157</v>
      </c>
    </row>
    <row r="382" customFormat="false" ht="30" hidden="false" customHeight="false" outlineLevel="0" collapsed="false">
      <c r="A382" s="108" t="s">
        <v>295</v>
      </c>
      <c r="B382" s="104" t="s">
        <v>866</v>
      </c>
      <c r="C382" s="104" t="s">
        <v>469</v>
      </c>
      <c r="D382" s="115" t="s">
        <v>357</v>
      </c>
      <c r="E382" s="116" t="s">
        <v>705</v>
      </c>
      <c r="F382" s="104" t="s">
        <v>296</v>
      </c>
      <c r="G382" s="109" t="n">
        <v>32157</v>
      </c>
    </row>
    <row r="383" customFormat="false" ht="45" hidden="false" customHeight="false" outlineLevel="0" collapsed="false">
      <c r="A383" s="114" t="s">
        <v>706</v>
      </c>
      <c r="B383" s="104" t="s">
        <v>866</v>
      </c>
      <c r="C383" s="104" t="s">
        <v>469</v>
      </c>
      <c r="D383" s="115" t="s">
        <v>357</v>
      </c>
      <c r="E383" s="116" t="s">
        <v>707</v>
      </c>
      <c r="F383" s="104"/>
      <c r="G383" s="109" t="n">
        <f aca="false">SUM(G384)</f>
        <v>29220</v>
      </c>
    </row>
    <row r="384" customFormat="false" ht="60" hidden="false" customHeight="false" outlineLevel="0" collapsed="false">
      <c r="A384" s="108" t="s">
        <v>286</v>
      </c>
      <c r="B384" s="104" t="s">
        <v>866</v>
      </c>
      <c r="C384" s="104" t="s">
        <v>469</v>
      </c>
      <c r="D384" s="115" t="s">
        <v>357</v>
      </c>
      <c r="E384" s="116" t="s">
        <v>707</v>
      </c>
      <c r="F384" s="104" t="s">
        <v>287</v>
      </c>
      <c r="G384" s="109" t="n">
        <v>29220</v>
      </c>
    </row>
    <row r="385" customFormat="false" ht="15" hidden="false" customHeight="false" outlineLevel="0" collapsed="false">
      <c r="A385" s="107" t="s">
        <v>708</v>
      </c>
      <c r="B385" s="104" t="s">
        <v>866</v>
      </c>
      <c r="C385" s="119" t="n">
        <v>10</v>
      </c>
      <c r="D385" s="119"/>
      <c r="E385" s="119"/>
      <c r="F385" s="104"/>
      <c r="G385" s="105" t="n">
        <f aca="false">SUM(G386+G392+G439)</f>
        <v>45432892</v>
      </c>
    </row>
    <row r="386" customFormat="false" ht="15" hidden="false" customHeight="false" outlineLevel="0" collapsed="false">
      <c r="A386" s="107" t="s">
        <v>709</v>
      </c>
      <c r="B386" s="104" t="s">
        <v>866</v>
      </c>
      <c r="C386" s="119" t="n">
        <v>10</v>
      </c>
      <c r="D386" s="106" t="s">
        <v>277</v>
      </c>
      <c r="E386" s="119"/>
      <c r="F386" s="104"/>
      <c r="G386" s="105" t="n">
        <f aca="false">SUM(G387)</f>
        <v>220000</v>
      </c>
    </row>
    <row r="387" customFormat="false" ht="42.75" hidden="false" customHeight="false" outlineLevel="0" collapsed="false">
      <c r="A387" s="117" t="s">
        <v>369</v>
      </c>
      <c r="B387" s="104" t="s">
        <v>866</v>
      </c>
      <c r="C387" s="106" t="s">
        <v>710</v>
      </c>
      <c r="D387" s="119" t="n">
        <v>1</v>
      </c>
      <c r="E387" s="113" t="s">
        <v>300</v>
      </c>
      <c r="F387" s="104"/>
      <c r="G387" s="109" t="n">
        <f aca="false">SUM(G388)</f>
        <v>220000</v>
      </c>
    </row>
    <row r="388" customFormat="false" ht="60" hidden="false" customHeight="false" outlineLevel="0" collapsed="false">
      <c r="A388" s="108" t="s">
        <v>871</v>
      </c>
      <c r="B388" s="104" t="s">
        <v>866</v>
      </c>
      <c r="C388" s="120" t="n">
        <v>10</v>
      </c>
      <c r="D388" s="104" t="s">
        <v>277</v>
      </c>
      <c r="E388" s="116" t="s">
        <v>712</v>
      </c>
      <c r="F388" s="104"/>
      <c r="G388" s="109" t="n">
        <f aca="false">SUM(G390)</f>
        <v>220000</v>
      </c>
    </row>
    <row r="389" customFormat="false" ht="45" hidden="false" customHeight="false" outlineLevel="0" collapsed="false">
      <c r="A389" s="108" t="s">
        <v>713</v>
      </c>
      <c r="B389" s="104" t="s">
        <v>866</v>
      </c>
      <c r="C389" s="120" t="n">
        <v>10</v>
      </c>
      <c r="D389" s="104" t="s">
        <v>277</v>
      </c>
      <c r="E389" s="116" t="s">
        <v>714</v>
      </c>
      <c r="F389" s="104"/>
      <c r="G389" s="109" t="n">
        <f aca="false">SUM(G390)</f>
        <v>220000</v>
      </c>
    </row>
    <row r="390" customFormat="false" ht="30" hidden="false" customHeight="false" outlineLevel="0" collapsed="false">
      <c r="A390" s="108" t="s">
        <v>715</v>
      </c>
      <c r="B390" s="115" t="s">
        <v>866</v>
      </c>
      <c r="C390" s="120" t="n">
        <v>10</v>
      </c>
      <c r="D390" s="104" t="s">
        <v>277</v>
      </c>
      <c r="E390" s="116" t="s">
        <v>716</v>
      </c>
      <c r="F390" s="104"/>
      <c r="G390" s="109" t="n">
        <f aca="false">SUM(G391)</f>
        <v>220000</v>
      </c>
    </row>
    <row r="391" customFormat="false" ht="15" hidden="false" customHeight="false" outlineLevel="0" collapsed="false">
      <c r="A391" s="108" t="s">
        <v>613</v>
      </c>
      <c r="B391" s="115" t="s">
        <v>866</v>
      </c>
      <c r="C391" s="120" t="n">
        <v>10</v>
      </c>
      <c r="D391" s="104" t="s">
        <v>277</v>
      </c>
      <c r="E391" s="116" t="s">
        <v>717</v>
      </c>
      <c r="F391" s="104" t="s">
        <v>614</v>
      </c>
      <c r="G391" s="109" t="n">
        <v>220000</v>
      </c>
    </row>
    <row r="392" customFormat="false" ht="15" hidden="false" customHeight="false" outlineLevel="0" collapsed="false">
      <c r="A392" s="107" t="s">
        <v>718</v>
      </c>
      <c r="B392" s="125" t="s">
        <v>866</v>
      </c>
      <c r="C392" s="119" t="n">
        <v>10</v>
      </c>
      <c r="D392" s="106" t="s">
        <v>289</v>
      </c>
      <c r="E392" s="113"/>
      <c r="F392" s="104"/>
      <c r="G392" s="105" t="n">
        <f aca="false">SUM(G393+G398+G419+G434)</f>
        <v>28693964</v>
      </c>
    </row>
    <row r="393" customFormat="false" ht="42.75" hidden="false" customHeight="false" outlineLevel="0" collapsed="false">
      <c r="A393" s="117" t="s">
        <v>719</v>
      </c>
      <c r="B393" s="125" t="s">
        <v>866</v>
      </c>
      <c r="C393" s="119" t="n">
        <v>10</v>
      </c>
      <c r="D393" s="106" t="s">
        <v>289</v>
      </c>
      <c r="E393" s="113" t="s">
        <v>720</v>
      </c>
      <c r="F393" s="106"/>
      <c r="G393" s="105" t="n">
        <f aca="false">SUM(G394)</f>
        <v>1057067</v>
      </c>
    </row>
    <row r="394" customFormat="false" ht="45" hidden="false" customHeight="false" outlineLevel="0" collapsed="false">
      <c r="A394" s="108" t="s">
        <v>685</v>
      </c>
      <c r="B394" s="115" t="s">
        <v>866</v>
      </c>
      <c r="C394" s="120" t="n">
        <v>10</v>
      </c>
      <c r="D394" s="104" t="s">
        <v>289</v>
      </c>
      <c r="E394" s="116" t="s">
        <v>686</v>
      </c>
      <c r="F394" s="104"/>
      <c r="G394" s="109" t="n">
        <f aca="false">SUM(G396)</f>
        <v>1057067</v>
      </c>
    </row>
    <row r="395" customFormat="false" ht="30" hidden="false" customHeight="false" outlineLevel="0" collapsed="false">
      <c r="A395" s="108" t="s">
        <v>721</v>
      </c>
      <c r="B395" s="115" t="s">
        <v>866</v>
      </c>
      <c r="C395" s="120" t="n">
        <v>10</v>
      </c>
      <c r="D395" s="104" t="s">
        <v>289</v>
      </c>
      <c r="E395" s="116" t="s">
        <v>722</v>
      </c>
      <c r="F395" s="104"/>
      <c r="G395" s="109" t="n">
        <f aca="false">SUM(G396)</f>
        <v>1057067</v>
      </c>
    </row>
    <row r="396" customFormat="false" ht="45" hidden="false" customHeight="false" outlineLevel="0" collapsed="false">
      <c r="A396" s="108" t="s">
        <v>723</v>
      </c>
      <c r="B396" s="115" t="s">
        <v>866</v>
      </c>
      <c r="C396" s="120" t="n">
        <v>10</v>
      </c>
      <c r="D396" s="104" t="s">
        <v>289</v>
      </c>
      <c r="E396" s="116" t="s">
        <v>724</v>
      </c>
      <c r="F396" s="104"/>
      <c r="G396" s="109" t="n">
        <f aca="false">SUM(G397)</f>
        <v>1057067</v>
      </c>
    </row>
    <row r="397" customFormat="false" ht="15" hidden="false" customHeight="false" outlineLevel="0" collapsed="false">
      <c r="A397" s="108" t="s">
        <v>613</v>
      </c>
      <c r="B397" s="115" t="s">
        <v>866</v>
      </c>
      <c r="C397" s="120" t="n">
        <v>10</v>
      </c>
      <c r="D397" s="104" t="s">
        <v>289</v>
      </c>
      <c r="E397" s="116" t="s">
        <v>725</v>
      </c>
      <c r="F397" s="104" t="s">
        <v>614</v>
      </c>
      <c r="G397" s="109" t="n">
        <v>1057067</v>
      </c>
    </row>
    <row r="398" customFormat="false" ht="42.75" hidden="false" customHeight="false" outlineLevel="0" collapsed="false">
      <c r="A398" s="117" t="s">
        <v>369</v>
      </c>
      <c r="B398" s="115" t="s">
        <v>866</v>
      </c>
      <c r="C398" s="106" t="s">
        <v>710</v>
      </c>
      <c r="D398" s="104" t="s">
        <v>289</v>
      </c>
      <c r="E398" s="113" t="s">
        <v>300</v>
      </c>
      <c r="F398" s="104"/>
      <c r="G398" s="109" t="n">
        <f aca="false">SUM(G399+G415)</f>
        <v>11267928</v>
      </c>
    </row>
    <row r="399" customFormat="false" ht="57" hidden="false" customHeight="false" outlineLevel="0" collapsed="false">
      <c r="A399" s="107" t="s">
        <v>871</v>
      </c>
      <c r="B399" s="125" t="s">
        <v>866</v>
      </c>
      <c r="C399" s="119" t="n">
        <v>10</v>
      </c>
      <c r="D399" s="106" t="s">
        <v>289</v>
      </c>
      <c r="E399" s="113" t="s">
        <v>712</v>
      </c>
      <c r="F399" s="106"/>
      <c r="G399" s="105" t="n">
        <f aca="false">SUM(G400+G404+G411)</f>
        <v>9376705</v>
      </c>
    </row>
    <row r="400" customFormat="false" ht="30" hidden="false" customHeight="false" outlineLevel="0" collapsed="false">
      <c r="A400" s="108" t="s">
        <v>726</v>
      </c>
      <c r="B400" s="115" t="s">
        <v>866</v>
      </c>
      <c r="C400" s="120" t="n">
        <v>10</v>
      </c>
      <c r="D400" s="104" t="s">
        <v>289</v>
      </c>
      <c r="E400" s="116" t="s">
        <v>727</v>
      </c>
      <c r="F400" s="104"/>
      <c r="G400" s="109" t="n">
        <f aca="false">SUM(G401)</f>
        <v>242830</v>
      </c>
    </row>
    <row r="401" customFormat="false" ht="30" hidden="false" customHeight="false" outlineLevel="0" collapsed="false">
      <c r="A401" s="108" t="s">
        <v>728</v>
      </c>
      <c r="B401" s="115" t="s">
        <v>866</v>
      </c>
      <c r="C401" s="120" t="n">
        <v>10</v>
      </c>
      <c r="D401" s="104" t="s">
        <v>289</v>
      </c>
      <c r="E401" s="116" t="s">
        <v>729</v>
      </c>
      <c r="F401" s="104"/>
      <c r="G401" s="109" t="n">
        <f aca="false">SUM(G403+G402)</f>
        <v>242830</v>
      </c>
    </row>
    <row r="402" customFormat="false" ht="30" hidden="false" customHeight="false" outlineLevel="0" collapsed="false">
      <c r="A402" s="108" t="s">
        <v>295</v>
      </c>
      <c r="B402" s="115" t="s">
        <v>866</v>
      </c>
      <c r="C402" s="120" t="n">
        <v>10</v>
      </c>
      <c r="D402" s="104" t="s">
        <v>289</v>
      </c>
      <c r="E402" s="116" t="s">
        <v>729</v>
      </c>
      <c r="F402" s="104" t="s">
        <v>296</v>
      </c>
      <c r="G402" s="109" t="n">
        <v>8000</v>
      </c>
    </row>
    <row r="403" customFormat="false" ht="20.25" hidden="false" customHeight="true" outlineLevel="0" collapsed="false">
      <c r="A403" s="108" t="s">
        <v>613</v>
      </c>
      <c r="B403" s="115" t="s">
        <v>866</v>
      </c>
      <c r="C403" s="120" t="n">
        <v>10</v>
      </c>
      <c r="D403" s="104" t="s">
        <v>289</v>
      </c>
      <c r="E403" s="116" t="s">
        <v>729</v>
      </c>
      <c r="F403" s="104" t="s">
        <v>614</v>
      </c>
      <c r="G403" s="109" t="n">
        <v>234830</v>
      </c>
    </row>
    <row r="404" customFormat="false" ht="30" hidden="false" customHeight="false" outlineLevel="0" collapsed="false">
      <c r="A404" s="108" t="s">
        <v>730</v>
      </c>
      <c r="B404" s="115" t="s">
        <v>866</v>
      </c>
      <c r="C404" s="120" t="n">
        <v>10</v>
      </c>
      <c r="D404" s="104" t="s">
        <v>289</v>
      </c>
      <c r="E404" s="116" t="s">
        <v>731</v>
      </c>
      <c r="F404" s="104"/>
      <c r="G404" s="109" t="n">
        <f aca="false">SUM(G408+G405)</f>
        <v>8439255</v>
      </c>
    </row>
    <row r="405" customFormat="false" ht="15" hidden="false" customHeight="false" outlineLevel="0" collapsed="false">
      <c r="A405" s="110" t="s">
        <v>732</v>
      </c>
      <c r="B405" s="115" t="s">
        <v>866</v>
      </c>
      <c r="C405" s="120" t="n">
        <v>10</v>
      </c>
      <c r="D405" s="104" t="s">
        <v>289</v>
      </c>
      <c r="E405" s="116" t="s">
        <v>733</v>
      </c>
      <c r="F405" s="104"/>
      <c r="G405" s="109" t="n">
        <f aca="false">SUM(G407+G406)</f>
        <v>6539255</v>
      </c>
    </row>
    <row r="406" customFormat="false" ht="30" hidden="false" customHeight="false" outlineLevel="0" collapsed="false">
      <c r="A406" s="108" t="s">
        <v>295</v>
      </c>
      <c r="B406" s="115" t="s">
        <v>866</v>
      </c>
      <c r="C406" s="120" t="n">
        <v>10</v>
      </c>
      <c r="D406" s="104" t="s">
        <v>289</v>
      </c>
      <c r="E406" s="116" t="s">
        <v>733</v>
      </c>
      <c r="F406" s="104" t="s">
        <v>296</v>
      </c>
      <c r="G406" s="109" t="n">
        <v>150000</v>
      </c>
    </row>
    <row r="407" customFormat="false" ht="15" hidden="false" customHeight="false" outlineLevel="0" collapsed="false">
      <c r="A407" s="108" t="s">
        <v>613</v>
      </c>
      <c r="B407" s="115" t="s">
        <v>866</v>
      </c>
      <c r="C407" s="120" t="n">
        <v>10</v>
      </c>
      <c r="D407" s="104" t="s">
        <v>289</v>
      </c>
      <c r="E407" s="116" t="s">
        <v>734</v>
      </c>
      <c r="F407" s="104" t="s">
        <v>614</v>
      </c>
      <c r="G407" s="109" t="n">
        <v>6389255</v>
      </c>
    </row>
    <row r="408" customFormat="false" ht="15" hidden="false" customHeight="false" outlineLevel="0" collapsed="false">
      <c r="A408" s="108" t="s">
        <v>735</v>
      </c>
      <c r="B408" s="115" t="s">
        <v>866</v>
      </c>
      <c r="C408" s="120" t="n">
        <v>10</v>
      </c>
      <c r="D408" s="104" t="s">
        <v>289</v>
      </c>
      <c r="E408" s="116" t="s">
        <v>736</v>
      </c>
      <c r="F408" s="104"/>
      <c r="G408" s="109" t="n">
        <f aca="false">SUM(G410+G409)</f>
        <v>1900000</v>
      </c>
    </row>
    <row r="409" customFormat="false" ht="30" hidden="false" customHeight="false" outlineLevel="0" collapsed="false">
      <c r="A409" s="108" t="s">
        <v>295</v>
      </c>
      <c r="B409" s="115" t="s">
        <v>866</v>
      </c>
      <c r="C409" s="120" t="n">
        <v>10</v>
      </c>
      <c r="D409" s="104" t="s">
        <v>289</v>
      </c>
      <c r="E409" s="116" t="s">
        <v>737</v>
      </c>
      <c r="F409" s="104" t="s">
        <v>296</v>
      </c>
      <c r="G409" s="109" t="n">
        <v>36000</v>
      </c>
    </row>
    <row r="410" customFormat="false" ht="15" hidden="false" customHeight="false" outlineLevel="0" collapsed="false">
      <c r="A410" s="108" t="s">
        <v>613</v>
      </c>
      <c r="B410" s="115" t="s">
        <v>866</v>
      </c>
      <c r="C410" s="120" t="n">
        <v>10</v>
      </c>
      <c r="D410" s="104" t="s">
        <v>289</v>
      </c>
      <c r="E410" s="116" t="s">
        <v>737</v>
      </c>
      <c r="F410" s="104" t="s">
        <v>614</v>
      </c>
      <c r="G410" s="109" t="n">
        <v>1864000</v>
      </c>
    </row>
    <row r="411" customFormat="false" ht="33.75" hidden="false" customHeight="true" outlineLevel="0" collapsed="false">
      <c r="A411" s="108" t="s">
        <v>738</v>
      </c>
      <c r="B411" s="115" t="s">
        <v>866</v>
      </c>
      <c r="C411" s="120" t="n">
        <v>10</v>
      </c>
      <c r="D411" s="104" t="s">
        <v>289</v>
      </c>
      <c r="E411" s="116" t="s">
        <v>739</v>
      </c>
      <c r="F411" s="104"/>
      <c r="G411" s="109" t="n">
        <f aca="false">SUM(G412)</f>
        <v>694620</v>
      </c>
    </row>
    <row r="412" customFormat="false" ht="33" hidden="false" customHeight="true" outlineLevel="0" collapsed="false">
      <c r="A412" s="108" t="s">
        <v>740</v>
      </c>
      <c r="B412" s="115" t="s">
        <v>866</v>
      </c>
      <c r="C412" s="120" t="n">
        <v>10</v>
      </c>
      <c r="D412" s="104" t="s">
        <v>289</v>
      </c>
      <c r="E412" s="116" t="s">
        <v>741</v>
      </c>
      <c r="F412" s="104"/>
      <c r="G412" s="109" t="n">
        <f aca="false">SUM(G414+G413)</f>
        <v>694620</v>
      </c>
    </row>
    <row r="413" customFormat="false" ht="30" hidden="false" customHeight="false" outlineLevel="0" collapsed="false">
      <c r="A413" s="108" t="s">
        <v>295</v>
      </c>
      <c r="B413" s="115" t="s">
        <v>866</v>
      </c>
      <c r="C413" s="120" t="n">
        <v>10</v>
      </c>
      <c r="D413" s="104" t="s">
        <v>289</v>
      </c>
      <c r="E413" s="116" t="s">
        <v>741</v>
      </c>
      <c r="F413" s="104" t="s">
        <v>296</v>
      </c>
      <c r="G413" s="109" t="n">
        <v>23000</v>
      </c>
    </row>
    <row r="414" customFormat="false" ht="18" hidden="false" customHeight="true" outlineLevel="0" collapsed="false">
      <c r="A414" s="108" t="s">
        <v>613</v>
      </c>
      <c r="B414" s="115" t="s">
        <v>866</v>
      </c>
      <c r="C414" s="120" t="n">
        <v>10</v>
      </c>
      <c r="D414" s="104" t="s">
        <v>289</v>
      </c>
      <c r="E414" s="116" t="s">
        <v>742</v>
      </c>
      <c r="F414" s="104" t="s">
        <v>614</v>
      </c>
      <c r="G414" s="109" t="n">
        <v>671620</v>
      </c>
    </row>
    <row r="415" customFormat="false" ht="66" hidden="false" customHeight="true" outlineLevel="0" collapsed="false">
      <c r="A415" s="108" t="s">
        <v>797</v>
      </c>
      <c r="B415" s="115" t="s">
        <v>866</v>
      </c>
      <c r="C415" s="120" t="n">
        <v>10</v>
      </c>
      <c r="D415" s="104" t="s">
        <v>289</v>
      </c>
      <c r="E415" s="116" t="s">
        <v>308</v>
      </c>
      <c r="F415" s="104"/>
      <c r="G415" s="109" t="n">
        <f aca="false">SUM(G416)</f>
        <v>1891223</v>
      </c>
    </row>
    <row r="416" customFormat="false" ht="30" hidden="false" customHeight="false" outlineLevel="0" collapsed="false">
      <c r="A416" s="108" t="s">
        <v>743</v>
      </c>
      <c r="B416" s="115" t="s">
        <v>866</v>
      </c>
      <c r="C416" s="120" t="n">
        <v>10</v>
      </c>
      <c r="D416" s="104" t="s">
        <v>289</v>
      </c>
      <c r="E416" s="116" t="s">
        <v>744</v>
      </c>
      <c r="F416" s="104"/>
      <c r="G416" s="109" t="n">
        <f aca="false">SUM(G417)</f>
        <v>1891223</v>
      </c>
    </row>
    <row r="417" customFormat="false" ht="15" hidden="false" customHeight="false" outlineLevel="0" collapsed="false">
      <c r="A417" s="108" t="s">
        <v>745</v>
      </c>
      <c r="B417" s="115" t="s">
        <v>866</v>
      </c>
      <c r="C417" s="120" t="n">
        <v>10</v>
      </c>
      <c r="D417" s="104" t="s">
        <v>289</v>
      </c>
      <c r="E417" s="116" t="s">
        <v>746</v>
      </c>
      <c r="F417" s="104"/>
      <c r="G417" s="109" t="n">
        <f aca="false">SUM(G418)</f>
        <v>1891223</v>
      </c>
    </row>
    <row r="418" customFormat="false" ht="15" hidden="false" customHeight="false" outlineLevel="0" collapsed="false">
      <c r="A418" s="108" t="s">
        <v>613</v>
      </c>
      <c r="B418" s="115" t="s">
        <v>866</v>
      </c>
      <c r="C418" s="120" t="n">
        <v>10</v>
      </c>
      <c r="D418" s="104" t="s">
        <v>289</v>
      </c>
      <c r="E418" s="116" t="s">
        <v>746</v>
      </c>
      <c r="F418" s="104" t="s">
        <v>614</v>
      </c>
      <c r="G418" s="109" t="n">
        <v>1891223</v>
      </c>
    </row>
    <row r="419" customFormat="false" ht="30" hidden="false" customHeight="false" outlineLevel="0" collapsed="false">
      <c r="A419" s="114" t="s">
        <v>605</v>
      </c>
      <c r="B419" s="115" t="s">
        <v>866</v>
      </c>
      <c r="C419" s="120" t="n">
        <v>10</v>
      </c>
      <c r="D419" s="104" t="s">
        <v>289</v>
      </c>
      <c r="E419" s="116" t="s">
        <v>585</v>
      </c>
      <c r="F419" s="104"/>
      <c r="G419" s="109" t="n">
        <f aca="false">SUM(G420+G429)</f>
        <v>15633969</v>
      </c>
    </row>
    <row r="420" customFormat="false" ht="45" hidden="false" customHeight="false" outlineLevel="0" collapsed="false">
      <c r="A420" s="108" t="s">
        <v>868</v>
      </c>
      <c r="B420" s="115" t="s">
        <v>866</v>
      </c>
      <c r="C420" s="120" t="n">
        <v>10</v>
      </c>
      <c r="D420" s="104" t="s">
        <v>289</v>
      </c>
      <c r="E420" s="116" t="s">
        <v>595</v>
      </c>
      <c r="F420" s="104"/>
      <c r="G420" s="109" t="n">
        <f aca="false">SUM(G421+G425)</f>
        <v>15315215</v>
      </c>
    </row>
    <row r="421" customFormat="false" ht="30" hidden="false" customHeight="false" outlineLevel="0" collapsed="false">
      <c r="A421" s="108" t="s">
        <v>747</v>
      </c>
      <c r="B421" s="115" t="s">
        <v>866</v>
      </c>
      <c r="C421" s="120" t="n">
        <v>10</v>
      </c>
      <c r="D421" s="104" t="s">
        <v>289</v>
      </c>
      <c r="E421" s="116" t="s">
        <v>748</v>
      </c>
      <c r="F421" s="104"/>
      <c r="G421" s="109" t="n">
        <f aca="false">SUM(G422)</f>
        <v>2563610</v>
      </c>
    </row>
    <row r="422" customFormat="false" ht="78" hidden="false" customHeight="true" outlineLevel="0" collapsed="false">
      <c r="A422" s="108" t="s">
        <v>749</v>
      </c>
      <c r="B422" s="115" t="s">
        <v>866</v>
      </c>
      <c r="C422" s="120" t="n">
        <v>10</v>
      </c>
      <c r="D422" s="104" t="s">
        <v>289</v>
      </c>
      <c r="E422" s="116" t="s">
        <v>750</v>
      </c>
      <c r="F422" s="104"/>
      <c r="G422" s="109" t="n">
        <f aca="false">SUM(G424+G423)</f>
        <v>2563610</v>
      </c>
    </row>
    <row r="423" customFormat="false" ht="30" hidden="false" customHeight="false" outlineLevel="0" collapsed="false">
      <c r="A423" s="108" t="s">
        <v>295</v>
      </c>
      <c r="B423" s="115" t="s">
        <v>866</v>
      </c>
      <c r="C423" s="120" t="n">
        <v>10</v>
      </c>
      <c r="D423" s="104" t="s">
        <v>289</v>
      </c>
      <c r="E423" s="116" t="s">
        <v>750</v>
      </c>
      <c r="F423" s="104" t="s">
        <v>296</v>
      </c>
      <c r="G423" s="109" t="n">
        <v>8195</v>
      </c>
    </row>
    <row r="424" customFormat="false" ht="15" hidden="false" customHeight="false" outlineLevel="0" collapsed="false">
      <c r="A424" s="108" t="s">
        <v>613</v>
      </c>
      <c r="B424" s="115" t="s">
        <v>866</v>
      </c>
      <c r="C424" s="120" t="n">
        <v>10</v>
      </c>
      <c r="D424" s="104" t="s">
        <v>289</v>
      </c>
      <c r="E424" s="116" t="s">
        <v>750</v>
      </c>
      <c r="F424" s="104" t="s">
        <v>614</v>
      </c>
      <c r="G424" s="109" t="n">
        <v>2555415</v>
      </c>
    </row>
    <row r="425" customFormat="false" ht="30" hidden="false" customHeight="false" outlineLevel="0" collapsed="false">
      <c r="A425" s="108" t="s">
        <v>751</v>
      </c>
      <c r="B425" s="180" t="s">
        <v>866</v>
      </c>
      <c r="C425" s="120" t="n">
        <v>10</v>
      </c>
      <c r="D425" s="104" t="s">
        <v>289</v>
      </c>
      <c r="E425" s="116" t="s">
        <v>752</v>
      </c>
      <c r="F425" s="104"/>
      <c r="G425" s="109" t="n">
        <f aca="false">SUM(G426)</f>
        <v>12751605</v>
      </c>
    </row>
    <row r="426" customFormat="false" ht="75" hidden="false" customHeight="false" outlineLevel="0" collapsed="false">
      <c r="A426" s="108" t="s">
        <v>749</v>
      </c>
      <c r="B426" s="181" t="s">
        <v>866</v>
      </c>
      <c r="C426" s="120" t="n">
        <v>10</v>
      </c>
      <c r="D426" s="104" t="s">
        <v>289</v>
      </c>
      <c r="E426" s="116" t="s">
        <v>753</v>
      </c>
      <c r="F426" s="104"/>
      <c r="G426" s="109" t="n">
        <f aca="false">SUM(G427:G428)</f>
        <v>12751605</v>
      </c>
    </row>
    <row r="427" customFormat="false" ht="30" hidden="false" customHeight="false" outlineLevel="0" collapsed="false">
      <c r="A427" s="108" t="s">
        <v>295</v>
      </c>
      <c r="B427" s="181" t="s">
        <v>866</v>
      </c>
      <c r="C427" s="120" t="n">
        <v>10</v>
      </c>
      <c r="D427" s="104" t="s">
        <v>289</v>
      </c>
      <c r="E427" s="116" t="s">
        <v>753</v>
      </c>
      <c r="F427" s="104" t="s">
        <v>296</v>
      </c>
      <c r="G427" s="109" t="n">
        <v>21995</v>
      </c>
    </row>
    <row r="428" customFormat="false" ht="15" hidden="false" customHeight="false" outlineLevel="0" collapsed="false">
      <c r="A428" s="108" t="s">
        <v>613</v>
      </c>
      <c r="B428" s="181" t="s">
        <v>866</v>
      </c>
      <c r="C428" s="120" t="n">
        <v>10</v>
      </c>
      <c r="D428" s="104" t="s">
        <v>289</v>
      </c>
      <c r="E428" s="116" t="s">
        <v>753</v>
      </c>
      <c r="F428" s="104" t="s">
        <v>614</v>
      </c>
      <c r="G428" s="109" t="n">
        <v>12729610</v>
      </c>
    </row>
    <row r="429" customFormat="false" ht="46.9" hidden="false" customHeight="true" outlineLevel="0" collapsed="false">
      <c r="A429" s="108" t="s">
        <v>635</v>
      </c>
      <c r="B429" s="181" t="s">
        <v>866</v>
      </c>
      <c r="C429" s="120" t="n">
        <v>10</v>
      </c>
      <c r="D429" s="104" t="s">
        <v>289</v>
      </c>
      <c r="E429" s="116" t="s">
        <v>636</v>
      </c>
      <c r="F429" s="104"/>
      <c r="G429" s="109" t="n">
        <f aca="false">SUM(G430)</f>
        <v>318754</v>
      </c>
    </row>
    <row r="430" customFormat="false" ht="30" hidden="false" customHeight="false" outlineLevel="0" collapsed="false">
      <c r="A430" s="108" t="s">
        <v>754</v>
      </c>
      <c r="B430" s="181" t="s">
        <v>866</v>
      </c>
      <c r="C430" s="120" t="n">
        <v>10</v>
      </c>
      <c r="D430" s="104" t="s">
        <v>289</v>
      </c>
      <c r="E430" s="116" t="s">
        <v>755</v>
      </c>
      <c r="F430" s="104"/>
      <c r="G430" s="109" t="n">
        <f aca="false">SUM(G431)</f>
        <v>318754</v>
      </c>
    </row>
    <row r="431" customFormat="false" ht="75" hidden="false" customHeight="false" outlineLevel="0" collapsed="false">
      <c r="A431" s="108" t="s">
        <v>756</v>
      </c>
      <c r="B431" s="181" t="s">
        <v>866</v>
      </c>
      <c r="C431" s="120" t="n">
        <v>10</v>
      </c>
      <c r="D431" s="104" t="s">
        <v>289</v>
      </c>
      <c r="E431" s="116" t="s">
        <v>757</v>
      </c>
      <c r="F431" s="104"/>
      <c r="G431" s="109" t="n">
        <f aca="false">SUM(G432:G433)</f>
        <v>318754</v>
      </c>
    </row>
    <row r="432" customFormat="false" ht="30" hidden="false" customHeight="false" outlineLevel="0" collapsed="false">
      <c r="A432" s="108" t="s">
        <v>295</v>
      </c>
      <c r="B432" s="181" t="s">
        <v>866</v>
      </c>
      <c r="C432" s="120" t="n">
        <v>10</v>
      </c>
      <c r="D432" s="104" t="s">
        <v>289</v>
      </c>
      <c r="E432" s="116" t="s">
        <v>757</v>
      </c>
      <c r="F432" s="104" t="s">
        <v>296</v>
      </c>
      <c r="G432" s="109" t="n">
        <v>1000</v>
      </c>
    </row>
    <row r="433" customFormat="false" ht="15" hidden="false" customHeight="false" outlineLevel="0" collapsed="false">
      <c r="A433" s="108" t="s">
        <v>613</v>
      </c>
      <c r="B433" s="181" t="s">
        <v>866</v>
      </c>
      <c r="C433" s="120" t="n">
        <v>10</v>
      </c>
      <c r="D433" s="104" t="s">
        <v>289</v>
      </c>
      <c r="E433" s="116" t="s">
        <v>757</v>
      </c>
      <c r="F433" s="104" t="s">
        <v>614</v>
      </c>
      <c r="G433" s="109" t="n">
        <v>317754</v>
      </c>
    </row>
    <row r="434" customFormat="false" ht="45" hidden="false" customHeight="false" outlineLevel="0" collapsed="false">
      <c r="A434" s="108" t="s">
        <v>525</v>
      </c>
      <c r="B434" s="181" t="s">
        <v>866</v>
      </c>
      <c r="C434" s="120" t="n">
        <v>10</v>
      </c>
      <c r="D434" s="104" t="s">
        <v>289</v>
      </c>
      <c r="E434" s="116" t="s">
        <v>381</v>
      </c>
      <c r="F434" s="104"/>
      <c r="G434" s="109" t="n">
        <f aca="false">SUM(G435)</f>
        <v>735000</v>
      </c>
    </row>
    <row r="435" customFormat="false" ht="75" hidden="false" customHeight="false" outlineLevel="0" collapsed="false">
      <c r="A435" s="108" t="s">
        <v>526</v>
      </c>
      <c r="B435" s="181" t="s">
        <v>866</v>
      </c>
      <c r="C435" s="120" t="n">
        <v>10</v>
      </c>
      <c r="D435" s="104" t="s">
        <v>289</v>
      </c>
      <c r="E435" s="116" t="s">
        <v>527</v>
      </c>
      <c r="F435" s="104"/>
      <c r="G435" s="109" t="n">
        <f aca="false">SUM(G436)</f>
        <v>735000</v>
      </c>
    </row>
    <row r="436" customFormat="false" ht="30" hidden="false" customHeight="false" outlineLevel="0" collapsed="false">
      <c r="A436" s="108" t="s">
        <v>758</v>
      </c>
      <c r="B436" s="181" t="s">
        <v>866</v>
      </c>
      <c r="C436" s="120" t="n">
        <v>10</v>
      </c>
      <c r="D436" s="104" t="s">
        <v>289</v>
      </c>
      <c r="E436" s="116" t="s">
        <v>759</v>
      </c>
      <c r="F436" s="104"/>
      <c r="G436" s="109" t="n">
        <f aca="false">SUM(G437)</f>
        <v>735000</v>
      </c>
    </row>
    <row r="437" customFormat="false" ht="15" hidden="false" customHeight="false" outlineLevel="0" collapsed="false">
      <c r="A437" s="108" t="s">
        <v>760</v>
      </c>
      <c r="B437" s="181" t="s">
        <v>866</v>
      </c>
      <c r="C437" s="120" t="n">
        <v>10</v>
      </c>
      <c r="D437" s="104" t="s">
        <v>289</v>
      </c>
      <c r="E437" s="116" t="s">
        <v>761</v>
      </c>
      <c r="F437" s="104"/>
      <c r="G437" s="109" t="n">
        <f aca="false">SUM(G438)</f>
        <v>735000</v>
      </c>
    </row>
    <row r="438" customFormat="false" ht="15" hidden="false" customHeight="false" outlineLevel="0" collapsed="false">
      <c r="A438" s="108" t="s">
        <v>613</v>
      </c>
      <c r="B438" s="181" t="s">
        <v>866</v>
      </c>
      <c r="C438" s="120" t="n">
        <v>10</v>
      </c>
      <c r="D438" s="104" t="s">
        <v>289</v>
      </c>
      <c r="E438" s="116" t="s">
        <v>761</v>
      </c>
      <c r="F438" s="104" t="s">
        <v>614</v>
      </c>
      <c r="G438" s="109" t="n">
        <v>735000</v>
      </c>
    </row>
    <row r="439" customFormat="false" ht="15" hidden="false" customHeight="false" outlineLevel="0" collapsed="false">
      <c r="A439" s="107" t="s">
        <v>762</v>
      </c>
      <c r="B439" s="182" t="s">
        <v>866</v>
      </c>
      <c r="C439" s="119" t="n">
        <v>10</v>
      </c>
      <c r="D439" s="106" t="s">
        <v>298</v>
      </c>
      <c r="E439" s="113"/>
      <c r="F439" s="104"/>
      <c r="G439" s="105" t="n">
        <f aca="false">SUM(G440+G445)</f>
        <v>16518928</v>
      </c>
    </row>
    <row r="440" customFormat="false" ht="28.5" hidden="false" customHeight="false" outlineLevel="0" collapsed="false">
      <c r="A440" s="117" t="s">
        <v>763</v>
      </c>
      <c r="B440" s="182" t="s">
        <v>866</v>
      </c>
      <c r="C440" s="106" t="s">
        <v>710</v>
      </c>
      <c r="D440" s="106" t="s">
        <v>298</v>
      </c>
      <c r="E440" s="113" t="s">
        <v>300</v>
      </c>
      <c r="F440" s="104"/>
      <c r="G440" s="105" t="n">
        <f aca="false">SUM(G441)</f>
        <v>14028207</v>
      </c>
    </row>
    <row r="441" customFormat="false" ht="30" hidden="false" customHeight="false" outlineLevel="0" collapsed="false">
      <c r="A441" s="108" t="s">
        <v>857</v>
      </c>
      <c r="B441" s="181" t="s">
        <v>866</v>
      </c>
      <c r="C441" s="120" t="n">
        <v>10</v>
      </c>
      <c r="D441" s="104" t="s">
        <v>298</v>
      </c>
      <c r="E441" s="116" t="s">
        <v>308</v>
      </c>
      <c r="F441" s="104"/>
      <c r="G441" s="109" t="n">
        <f aca="false">SUM(G442)</f>
        <v>14028207</v>
      </c>
    </row>
    <row r="442" customFormat="false" ht="45" hidden="false" customHeight="false" outlineLevel="0" collapsed="false">
      <c r="A442" s="108" t="s">
        <v>765</v>
      </c>
      <c r="B442" s="181" t="s">
        <v>866</v>
      </c>
      <c r="C442" s="120" t="n">
        <v>10</v>
      </c>
      <c r="D442" s="104" t="s">
        <v>298</v>
      </c>
      <c r="E442" s="116" t="s">
        <v>766</v>
      </c>
      <c r="F442" s="104"/>
      <c r="G442" s="109" t="n">
        <f aca="false">SUM(G443)</f>
        <v>14028207</v>
      </c>
    </row>
    <row r="443" customFormat="false" ht="30" hidden="false" customHeight="false" outlineLevel="0" collapsed="false">
      <c r="A443" s="108" t="s">
        <v>767</v>
      </c>
      <c r="B443" s="181" t="s">
        <v>866</v>
      </c>
      <c r="C443" s="120" t="n">
        <v>10</v>
      </c>
      <c r="D443" s="104" t="s">
        <v>298</v>
      </c>
      <c r="E443" s="116" t="s">
        <v>768</v>
      </c>
      <c r="F443" s="104"/>
      <c r="G443" s="109" t="n">
        <f aca="false">SUM(G444)</f>
        <v>14028207</v>
      </c>
    </row>
    <row r="444" customFormat="false" ht="15" hidden="false" customHeight="false" outlineLevel="0" collapsed="false">
      <c r="A444" s="108" t="s">
        <v>613</v>
      </c>
      <c r="B444" s="181" t="s">
        <v>866</v>
      </c>
      <c r="C444" s="120" t="n">
        <v>10</v>
      </c>
      <c r="D444" s="104" t="s">
        <v>298</v>
      </c>
      <c r="E444" s="116" t="s">
        <v>769</v>
      </c>
      <c r="F444" s="104" t="s">
        <v>614</v>
      </c>
      <c r="G444" s="109" t="n">
        <v>14028207</v>
      </c>
    </row>
    <row r="445" customFormat="false" ht="22.5" hidden="false" customHeight="true" outlineLevel="0" collapsed="false">
      <c r="A445" s="107" t="s">
        <v>340</v>
      </c>
      <c r="B445" s="181" t="s">
        <v>866</v>
      </c>
      <c r="C445" s="104" t="s">
        <v>710</v>
      </c>
      <c r="D445" s="104" t="s">
        <v>298</v>
      </c>
      <c r="E445" s="116" t="s">
        <v>341</v>
      </c>
      <c r="F445" s="104"/>
      <c r="G445" s="109" t="n">
        <f aca="false">SUM(G446)</f>
        <v>2490721</v>
      </c>
    </row>
    <row r="446" customFormat="false" ht="15" hidden="false" customHeight="false" outlineLevel="0" collapsed="false">
      <c r="A446" s="108" t="s">
        <v>342</v>
      </c>
      <c r="B446" s="181" t="s">
        <v>866</v>
      </c>
      <c r="C446" s="120" t="n">
        <v>10</v>
      </c>
      <c r="D446" s="104" t="s">
        <v>298</v>
      </c>
      <c r="E446" s="116" t="s">
        <v>458</v>
      </c>
      <c r="F446" s="104"/>
      <c r="G446" s="109" t="n">
        <f aca="false">SUM(G447)</f>
        <v>2490721</v>
      </c>
    </row>
    <row r="447" customFormat="false" ht="15" hidden="false" customHeight="false" outlineLevel="0" collapsed="false">
      <c r="A447" s="108" t="s">
        <v>770</v>
      </c>
      <c r="B447" s="181" t="s">
        <v>866</v>
      </c>
      <c r="C447" s="120" t="n">
        <v>10</v>
      </c>
      <c r="D447" s="104" t="s">
        <v>298</v>
      </c>
      <c r="E447" s="116" t="s">
        <v>771</v>
      </c>
      <c r="F447" s="104"/>
      <c r="G447" s="109" t="n">
        <f aca="false">SUM(G448)</f>
        <v>2490721</v>
      </c>
    </row>
    <row r="448" customFormat="false" ht="15" hidden="false" customHeight="false" outlineLevel="0" collapsed="false">
      <c r="A448" s="108" t="s">
        <v>613</v>
      </c>
      <c r="B448" s="181" t="s">
        <v>866</v>
      </c>
      <c r="C448" s="120" t="n">
        <v>10</v>
      </c>
      <c r="D448" s="104" t="s">
        <v>298</v>
      </c>
      <c r="E448" s="116" t="s">
        <v>772</v>
      </c>
      <c r="F448" s="104" t="s">
        <v>614</v>
      </c>
      <c r="G448" s="109" t="n">
        <v>2490721</v>
      </c>
    </row>
    <row r="449" customFormat="false" ht="15" hidden="false" customHeight="false" outlineLevel="0" collapsed="false">
      <c r="A449" s="107" t="s">
        <v>773</v>
      </c>
      <c r="B449" s="182" t="s">
        <v>866</v>
      </c>
      <c r="C449" s="119" t="n">
        <v>11</v>
      </c>
      <c r="D449" s="106" t="s">
        <v>702</v>
      </c>
      <c r="E449" s="113"/>
      <c r="F449" s="106"/>
      <c r="G449" s="105" t="n">
        <f aca="false">SUM(G450)</f>
        <v>170000</v>
      </c>
    </row>
    <row r="450" customFormat="false" ht="15" hidden="false" customHeight="false" outlineLevel="0" collapsed="false">
      <c r="A450" s="107" t="s">
        <v>774</v>
      </c>
      <c r="B450" s="182" t="s">
        <v>866</v>
      </c>
      <c r="C450" s="119" t="n">
        <v>11</v>
      </c>
      <c r="D450" s="106" t="s">
        <v>279</v>
      </c>
      <c r="E450" s="113"/>
      <c r="F450" s="104"/>
      <c r="G450" s="105" t="n">
        <f aca="false">SUM(G451)</f>
        <v>170000</v>
      </c>
    </row>
    <row r="451" customFormat="false" ht="45" hidden="false" customHeight="false" outlineLevel="0" collapsed="false">
      <c r="A451" s="108" t="s">
        <v>641</v>
      </c>
      <c r="B451" s="181" t="s">
        <v>866</v>
      </c>
      <c r="C451" s="104" t="s">
        <v>775</v>
      </c>
      <c r="D451" s="104" t="s">
        <v>279</v>
      </c>
      <c r="E451" s="116" t="s">
        <v>642</v>
      </c>
      <c r="F451" s="104"/>
      <c r="G451" s="109" t="n">
        <f aca="false">SUM(G452)</f>
        <v>170000</v>
      </c>
    </row>
    <row r="452" customFormat="false" ht="75" hidden="false" customHeight="false" outlineLevel="0" collapsed="false">
      <c r="A452" s="114" t="s">
        <v>776</v>
      </c>
      <c r="B452" s="181" t="s">
        <v>866</v>
      </c>
      <c r="C452" s="104" t="s">
        <v>775</v>
      </c>
      <c r="D452" s="104" t="s">
        <v>279</v>
      </c>
      <c r="E452" s="116" t="s">
        <v>777</v>
      </c>
      <c r="F452" s="104"/>
      <c r="G452" s="109" t="n">
        <f aca="false">SUM(G453)</f>
        <v>170000</v>
      </c>
    </row>
    <row r="453" customFormat="false" ht="60" hidden="false" customHeight="false" outlineLevel="0" collapsed="false">
      <c r="A453" s="114" t="s">
        <v>778</v>
      </c>
      <c r="B453" s="181" t="s">
        <v>866</v>
      </c>
      <c r="C453" s="104" t="s">
        <v>775</v>
      </c>
      <c r="D453" s="104" t="s">
        <v>279</v>
      </c>
      <c r="E453" s="116" t="s">
        <v>779</v>
      </c>
      <c r="F453" s="104"/>
      <c r="G453" s="109" t="n">
        <f aca="false">SUM(G454)</f>
        <v>170000</v>
      </c>
    </row>
    <row r="454" customFormat="false" ht="45" hidden="false" customHeight="false" outlineLevel="0" collapsed="false">
      <c r="A454" s="108" t="s">
        <v>780</v>
      </c>
      <c r="B454" s="181" t="s">
        <v>866</v>
      </c>
      <c r="C454" s="104" t="s">
        <v>775</v>
      </c>
      <c r="D454" s="104" t="s">
        <v>279</v>
      </c>
      <c r="E454" s="116" t="s">
        <v>781</v>
      </c>
      <c r="F454" s="104"/>
      <c r="G454" s="109" t="n">
        <f aca="false">SUM(G455)</f>
        <v>170000</v>
      </c>
    </row>
    <row r="455" customFormat="false" ht="30" hidden="false" customHeight="false" outlineLevel="0" collapsed="false">
      <c r="A455" s="108" t="s">
        <v>295</v>
      </c>
      <c r="B455" s="181" t="s">
        <v>866</v>
      </c>
      <c r="C455" s="104" t="s">
        <v>775</v>
      </c>
      <c r="D455" s="104" t="s">
        <v>279</v>
      </c>
      <c r="E455" s="116" t="s">
        <v>781</v>
      </c>
      <c r="F455" s="104" t="s">
        <v>296</v>
      </c>
      <c r="G455" s="109" t="n">
        <v>170000</v>
      </c>
    </row>
    <row r="456" customFormat="false" ht="57" hidden="false" customHeight="false" outlineLevel="0" collapsed="false">
      <c r="A456" s="107" t="s">
        <v>782</v>
      </c>
      <c r="B456" s="182" t="s">
        <v>866</v>
      </c>
      <c r="C456" s="119" t="n">
        <v>14</v>
      </c>
      <c r="D456" s="119"/>
      <c r="E456" s="113"/>
      <c r="F456" s="104"/>
      <c r="G456" s="105" t="n">
        <f aca="false">SUM(G457)</f>
        <v>9863149</v>
      </c>
    </row>
    <row r="457" customFormat="false" ht="36" hidden="false" customHeight="true" outlineLevel="0" collapsed="false">
      <c r="A457" s="107" t="s">
        <v>783</v>
      </c>
      <c r="B457" s="182" t="s">
        <v>866</v>
      </c>
      <c r="C457" s="119" t="n">
        <v>14</v>
      </c>
      <c r="D457" s="106" t="s">
        <v>277</v>
      </c>
      <c r="E457" s="113"/>
      <c r="F457" s="104"/>
      <c r="G457" s="105" t="n">
        <f aca="false">SUM(G458)</f>
        <v>9863149</v>
      </c>
    </row>
    <row r="458" customFormat="false" ht="30" hidden="false" customHeight="false" outlineLevel="0" collapsed="false">
      <c r="A458" s="108" t="s">
        <v>784</v>
      </c>
      <c r="B458" s="181" t="s">
        <v>866</v>
      </c>
      <c r="C458" s="120" t="n">
        <v>14</v>
      </c>
      <c r="D458" s="104" t="s">
        <v>277</v>
      </c>
      <c r="E458" s="116" t="s">
        <v>785</v>
      </c>
      <c r="F458" s="104"/>
      <c r="G458" s="109" t="n">
        <f aca="false">SUM(G460)</f>
        <v>9863149</v>
      </c>
    </row>
    <row r="459" customFormat="false" ht="45" hidden="false" customHeight="false" outlineLevel="0" collapsed="false">
      <c r="A459" s="108" t="s">
        <v>786</v>
      </c>
      <c r="B459" s="181" t="s">
        <v>866</v>
      </c>
      <c r="C459" s="120" t="n">
        <v>14</v>
      </c>
      <c r="D459" s="104" t="s">
        <v>277</v>
      </c>
      <c r="E459" s="116" t="s">
        <v>787</v>
      </c>
      <c r="F459" s="104"/>
      <c r="G459" s="109" t="n">
        <f aca="false">SUM(G460)</f>
        <v>9863149</v>
      </c>
    </row>
    <row r="460" customFormat="false" ht="30" hidden="false" customHeight="false" outlineLevel="0" collapsed="false">
      <c r="A460" s="108" t="s">
        <v>788</v>
      </c>
      <c r="B460" s="181" t="s">
        <v>866</v>
      </c>
      <c r="C460" s="120" t="n">
        <v>14</v>
      </c>
      <c r="D460" s="104" t="s">
        <v>277</v>
      </c>
      <c r="E460" s="116" t="s">
        <v>789</v>
      </c>
      <c r="F460" s="104"/>
      <c r="G460" s="109" t="n">
        <f aca="false">SUM(G461)</f>
        <v>9863149</v>
      </c>
    </row>
    <row r="461" customFormat="false" ht="45" hidden="false" customHeight="false" outlineLevel="0" collapsed="false">
      <c r="A461" s="101" t="s">
        <v>790</v>
      </c>
      <c r="B461" s="181" t="s">
        <v>866</v>
      </c>
      <c r="C461" s="120" t="n">
        <v>14</v>
      </c>
      <c r="D461" s="104" t="s">
        <v>277</v>
      </c>
      <c r="E461" s="116" t="s">
        <v>791</v>
      </c>
      <c r="F461" s="104"/>
      <c r="G461" s="109" t="n">
        <f aca="false">SUM(G462)</f>
        <v>9863149</v>
      </c>
    </row>
    <row r="462" customFormat="false" ht="15" hidden="false" customHeight="false" outlineLevel="0" collapsed="false">
      <c r="A462" s="101" t="s">
        <v>388</v>
      </c>
      <c r="B462" s="181" t="s">
        <v>866</v>
      </c>
      <c r="C462" s="120" t="n">
        <v>14</v>
      </c>
      <c r="D462" s="104" t="s">
        <v>277</v>
      </c>
      <c r="E462" s="116" t="s">
        <v>791</v>
      </c>
      <c r="F462" s="104" t="s">
        <v>389</v>
      </c>
      <c r="G462" s="109" t="n">
        <v>9863149</v>
      </c>
    </row>
    <row r="530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05" r:id="rId1" display="Муниципальная программа «Развитие экономики Октябрьского района Курской области»"/>
  </hyperlink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18" zoomScalePageLayoutView="84" workbookViewId="0">
      <selection pane="topLeft" activeCell="A484" activeCellId="0" sqref="A4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5.28"/>
    <col collapsed="false" customWidth="true" hidden="false" outlineLevel="0" max="6" min="6" style="0" width="4.85"/>
    <col collapsed="false" customWidth="true" hidden="false" outlineLevel="0" max="7" min="7" style="0" width="15.56"/>
    <col collapsed="false" customWidth="true" hidden="false" outlineLevel="0" max="8" min="8" style="0" width="15.41"/>
  </cols>
  <sheetData>
    <row r="1" customFormat="false" ht="3.75" hidden="false" customHeight="true" outlineLevel="0" collapsed="false">
      <c r="A1" s="2"/>
      <c r="B1" s="1" t="s">
        <v>872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3" hidden="false" customHeight="true" outlineLevel="0" collapsed="false">
      <c r="A6" s="2"/>
      <c r="B6" s="1"/>
      <c r="C6" s="1"/>
      <c r="D6" s="1"/>
      <c r="E6" s="1"/>
      <c r="F6" s="1"/>
      <c r="G6" s="1"/>
      <c r="H6" s="1"/>
    </row>
    <row r="7" customFormat="false" ht="75.6" hidden="true" customHeight="true" outlineLevel="0" collapsed="false">
      <c r="A7" s="2" t="s">
        <v>263</v>
      </c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  <c r="H8" s="1"/>
    </row>
    <row r="9" customFormat="false" ht="18.75" hidden="false" customHeight="false" outlineLevel="0" collapsed="false">
      <c r="A9" s="3" t="s">
        <v>861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3" t="s">
        <v>862</v>
      </c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4" t="s">
        <v>873</v>
      </c>
      <c r="B11" s="4"/>
      <c r="C11" s="4"/>
      <c r="D11" s="4"/>
      <c r="E11" s="4"/>
      <c r="F11" s="4"/>
      <c r="G11" s="4"/>
      <c r="H11" s="4"/>
    </row>
    <row r="12" customFormat="false" ht="58.5" hidden="false" customHeight="true" outlineLevel="0" collapsed="false">
      <c r="A12" s="102" t="s">
        <v>269</v>
      </c>
      <c r="B12" s="102"/>
      <c r="C12" s="102" t="s">
        <v>270</v>
      </c>
      <c r="D12" s="102" t="s">
        <v>271</v>
      </c>
      <c r="E12" s="102" t="s">
        <v>272</v>
      </c>
      <c r="F12" s="102" t="s">
        <v>273</v>
      </c>
      <c r="G12" s="147" t="s">
        <v>795</v>
      </c>
      <c r="H12" s="148" t="s">
        <v>796</v>
      </c>
    </row>
    <row r="13" customFormat="false" ht="28.5" hidden="false" customHeight="false" outlineLevel="0" collapsed="false">
      <c r="A13" s="149" t="s">
        <v>865</v>
      </c>
      <c r="B13" s="106" t="s">
        <v>866</v>
      </c>
      <c r="C13" s="115"/>
      <c r="D13" s="115"/>
      <c r="E13" s="115"/>
      <c r="F13" s="115"/>
      <c r="G13" s="150" t="n">
        <f aca="false">SUM(G14+G125+G146+G188+G207+G349+G401+G472+G483+G393)</f>
        <v>395817159</v>
      </c>
      <c r="H13" s="150" t="n">
        <f aca="false">SUM(H14+H125+H146+H188+H207+H349+H401+H472+H483+H393)</f>
        <v>415180675</v>
      </c>
    </row>
    <row r="14" customFormat="false" ht="15" hidden="false" customHeight="false" outlineLevel="0" collapsed="false">
      <c r="A14" s="149" t="s">
        <v>276</v>
      </c>
      <c r="B14" s="106" t="s">
        <v>866</v>
      </c>
      <c r="C14" s="125" t="s">
        <v>277</v>
      </c>
      <c r="D14" s="125"/>
      <c r="E14" s="125"/>
      <c r="F14" s="125"/>
      <c r="G14" s="150" t="n">
        <f aca="false">SUM(G15+G20+G26+G55+G65+G60)</f>
        <v>44853606</v>
      </c>
      <c r="H14" s="150" t="n">
        <f aca="false">SUM(H15+H20+H26+H55+H65+H60)</f>
        <v>44406616</v>
      </c>
    </row>
    <row r="15" customFormat="false" ht="30" hidden="false" customHeight="true" outlineLevel="0" collapsed="false">
      <c r="A15" s="149" t="s">
        <v>278</v>
      </c>
      <c r="B15" s="104" t="s">
        <v>866</v>
      </c>
      <c r="C15" s="125" t="s">
        <v>277</v>
      </c>
      <c r="D15" s="125" t="s">
        <v>279</v>
      </c>
      <c r="E15" s="125"/>
      <c r="F15" s="125"/>
      <c r="G15" s="150" t="n">
        <f aca="false">SUM(G16)</f>
        <v>1360500</v>
      </c>
      <c r="H15" s="150" t="n">
        <f aca="false">SUM(H16)</f>
        <v>1360500</v>
      </c>
    </row>
    <row r="16" customFormat="false" ht="30" hidden="false" customHeight="true" outlineLevel="0" collapsed="false">
      <c r="A16" s="151" t="s">
        <v>280</v>
      </c>
      <c r="B16" s="104" t="s">
        <v>866</v>
      </c>
      <c r="C16" s="115" t="s">
        <v>277</v>
      </c>
      <c r="D16" s="115" t="s">
        <v>279</v>
      </c>
      <c r="E16" s="115" t="s">
        <v>281</v>
      </c>
      <c r="F16" s="115"/>
      <c r="G16" s="152" t="n">
        <f aca="false">SUM(G17)</f>
        <v>1360500</v>
      </c>
      <c r="H16" s="152" t="n">
        <f aca="false">SUM(H17)</f>
        <v>1360500</v>
      </c>
    </row>
    <row r="17" customFormat="false" ht="15" hidden="false" customHeight="false" outlineLevel="0" collapsed="false">
      <c r="A17" s="151" t="s">
        <v>282</v>
      </c>
      <c r="B17" s="104" t="s">
        <v>866</v>
      </c>
      <c r="C17" s="115" t="s">
        <v>277</v>
      </c>
      <c r="D17" s="115" t="s">
        <v>279</v>
      </c>
      <c r="E17" s="115" t="s">
        <v>283</v>
      </c>
      <c r="F17" s="115"/>
      <c r="G17" s="152" t="n">
        <f aca="false">SUM(G18)</f>
        <v>1360500</v>
      </c>
      <c r="H17" s="152" t="n">
        <f aca="false">SUM(H18)</f>
        <v>1360500</v>
      </c>
    </row>
    <row r="18" customFormat="false" ht="30" hidden="false" customHeight="false" outlineLevel="0" collapsed="false">
      <c r="A18" s="151" t="s">
        <v>284</v>
      </c>
      <c r="B18" s="104" t="s">
        <v>866</v>
      </c>
      <c r="C18" s="115" t="s">
        <v>277</v>
      </c>
      <c r="D18" s="115" t="s">
        <v>279</v>
      </c>
      <c r="E18" s="115" t="s">
        <v>285</v>
      </c>
      <c r="F18" s="115"/>
      <c r="G18" s="152" t="n">
        <f aca="false">SUM(G19)</f>
        <v>1360500</v>
      </c>
      <c r="H18" s="152" t="n">
        <f aca="false">SUM(H19)</f>
        <v>1360500</v>
      </c>
    </row>
    <row r="19" customFormat="false" ht="63.75" hidden="false" customHeight="true" outlineLevel="0" collapsed="false">
      <c r="A19" s="151" t="s">
        <v>286</v>
      </c>
      <c r="B19" s="106" t="s">
        <v>866</v>
      </c>
      <c r="C19" s="115" t="s">
        <v>277</v>
      </c>
      <c r="D19" s="115" t="s">
        <v>279</v>
      </c>
      <c r="E19" s="115" t="s">
        <v>285</v>
      </c>
      <c r="F19" s="115" t="s">
        <v>287</v>
      </c>
      <c r="G19" s="152" t="n">
        <v>1360500</v>
      </c>
      <c r="H19" s="152" t="n">
        <v>1360500</v>
      </c>
    </row>
    <row r="20" customFormat="false" ht="43.5" hidden="false" customHeight="true" outlineLevel="0" collapsed="false">
      <c r="A20" s="149" t="s">
        <v>288</v>
      </c>
      <c r="B20" s="104" t="s">
        <v>866</v>
      </c>
      <c r="C20" s="125" t="s">
        <v>277</v>
      </c>
      <c r="D20" s="125" t="s">
        <v>289</v>
      </c>
      <c r="E20" s="125"/>
      <c r="F20" s="125"/>
      <c r="G20" s="150" t="n">
        <f aca="false">SUM(,G21)</f>
        <v>1101700</v>
      </c>
      <c r="H20" s="150" t="n">
        <f aca="false">SUM(,H21)</f>
        <v>1101700</v>
      </c>
    </row>
    <row r="21" customFormat="false" ht="30" hidden="false" customHeight="false" outlineLevel="0" collapsed="false">
      <c r="A21" s="153" t="s">
        <v>290</v>
      </c>
      <c r="B21" s="104" t="s">
        <v>866</v>
      </c>
      <c r="C21" s="115" t="s">
        <v>277</v>
      </c>
      <c r="D21" s="115" t="s">
        <v>289</v>
      </c>
      <c r="E21" s="115" t="s">
        <v>291</v>
      </c>
      <c r="F21" s="115"/>
      <c r="G21" s="152" t="n">
        <f aca="false">SUM(G22)</f>
        <v>1101700</v>
      </c>
      <c r="H21" s="152" t="n">
        <f aca="false">SUM(H22)</f>
        <v>1101700</v>
      </c>
    </row>
    <row r="22" customFormat="false" ht="17.25" hidden="false" customHeight="true" outlineLevel="0" collapsed="false">
      <c r="A22" s="151" t="s">
        <v>292</v>
      </c>
      <c r="B22" s="104" t="s">
        <v>866</v>
      </c>
      <c r="C22" s="115" t="s">
        <v>277</v>
      </c>
      <c r="D22" s="115" t="s">
        <v>289</v>
      </c>
      <c r="E22" s="115" t="s">
        <v>293</v>
      </c>
      <c r="F22" s="115"/>
      <c r="G22" s="152" t="n">
        <f aca="false">SUM(G23)</f>
        <v>1101700</v>
      </c>
      <c r="H22" s="152" t="n">
        <f aca="false">SUM(H23)</f>
        <v>1101700</v>
      </c>
    </row>
    <row r="23" customFormat="false" ht="30" hidden="false" customHeight="false" outlineLevel="0" collapsed="false">
      <c r="A23" s="151" t="s">
        <v>284</v>
      </c>
      <c r="B23" s="104" t="s">
        <v>866</v>
      </c>
      <c r="C23" s="115" t="s">
        <v>277</v>
      </c>
      <c r="D23" s="115" t="s">
        <v>289</v>
      </c>
      <c r="E23" s="115" t="s">
        <v>294</v>
      </c>
      <c r="F23" s="115"/>
      <c r="G23" s="152" t="n">
        <f aca="false">SUM(G24:G25,)</f>
        <v>1101700</v>
      </c>
      <c r="H23" s="152" t="n">
        <f aca="false">SUM(H24:H25,)</f>
        <v>1101700</v>
      </c>
    </row>
    <row r="24" customFormat="false" ht="60" hidden="false" customHeight="false" outlineLevel="0" collapsed="false">
      <c r="A24" s="151" t="s">
        <v>286</v>
      </c>
      <c r="B24" s="104" t="s">
        <v>866</v>
      </c>
      <c r="C24" s="115" t="s">
        <v>277</v>
      </c>
      <c r="D24" s="115" t="s">
        <v>289</v>
      </c>
      <c r="E24" s="115" t="s">
        <v>294</v>
      </c>
      <c r="F24" s="115" t="s">
        <v>287</v>
      </c>
      <c r="G24" s="152" t="n">
        <v>970200</v>
      </c>
      <c r="H24" s="152" t="n">
        <v>970200</v>
      </c>
    </row>
    <row r="25" customFormat="false" ht="30" hidden="false" customHeight="false" outlineLevel="0" collapsed="false">
      <c r="A25" s="151" t="s">
        <v>295</v>
      </c>
      <c r="B25" s="106" t="s">
        <v>866</v>
      </c>
      <c r="C25" s="115" t="s">
        <v>277</v>
      </c>
      <c r="D25" s="115" t="s">
        <v>289</v>
      </c>
      <c r="E25" s="115" t="s">
        <v>294</v>
      </c>
      <c r="F25" s="115" t="s">
        <v>296</v>
      </c>
      <c r="G25" s="152" t="n">
        <v>131500</v>
      </c>
      <c r="H25" s="152" t="n">
        <v>131500</v>
      </c>
    </row>
    <row r="26" customFormat="false" ht="47.25" hidden="false" customHeight="true" outlineLevel="0" collapsed="false">
      <c r="A26" s="149" t="s">
        <v>297</v>
      </c>
      <c r="B26" s="106" t="s">
        <v>866</v>
      </c>
      <c r="C26" s="125" t="s">
        <v>277</v>
      </c>
      <c r="D26" s="125" t="s">
        <v>298</v>
      </c>
      <c r="E26" s="125"/>
      <c r="F26" s="125"/>
      <c r="G26" s="150" t="n">
        <f aca="false">SUM(G27+G38+G49+G43)</f>
        <v>22893343</v>
      </c>
      <c r="H26" s="150" t="n">
        <f aca="false">SUM(H27+H38+H49+H43)</f>
        <v>22893343</v>
      </c>
    </row>
    <row r="27" customFormat="false" ht="46.5" hidden="false" customHeight="true" outlineLevel="0" collapsed="false">
      <c r="A27" s="149" t="s">
        <v>299</v>
      </c>
      <c r="B27" s="115" t="s">
        <v>866</v>
      </c>
      <c r="C27" s="125" t="s">
        <v>277</v>
      </c>
      <c r="D27" s="125" t="s">
        <v>298</v>
      </c>
      <c r="E27" s="119" t="s">
        <v>300</v>
      </c>
      <c r="F27" s="125"/>
      <c r="G27" s="150" t="n">
        <f aca="false">SUM(G28+G32)</f>
        <v>2922000</v>
      </c>
      <c r="H27" s="150" t="n">
        <f aca="false">SUM(H28+H32)</f>
        <v>2922000</v>
      </c>
    </row>
    <row r="28" customFormat="false" ht="62.25" hidden="false" customHeight="true" outlineLevel="0" collapsed="false">
      <c r="A28" s="154" t="s">
        <v>301</v>
      </c>
      <c r="B28" s="115" t="s">
        <v>866</v>
      </c>
      <c r="C28" s="115" t="s">
        <v>277</v>
      </c>
      <c r="D28" s="115" t="s">
        <v>298</v>
      </c>
      <c r="E28" s="120" t="s">
        <v>302</v>
      </c>
      <c r="F28" s="115"/>
      <c r="G28" s="152" t="n">
        <f aca="false">SUM(G30)</f>
        <v>1753200</v>
      </c>
      <c r="H28" s="152" t="n">
        <f aca="false">SUM(H30)</f>
        <v>1753200</v>
      </c>
    </row>
    <row r="29" customFormat="false" ht="32.25" hidden="false" customHeight="true" outlineLevel="0" collapsed="false">
      <c r="A29" s="154" t="s">
        <v>303</v>
      </c>
      <c r="B29" s="115" t="s">
        <v>866</v>
      </c>
      <c r="C29" s="115" t="s">
        <v>277</v>
      </c>
      <c r="D29" s="115" t="s">
        <v>298</v>
      </c>
      <c r="E29" s="120" t="s">
        <v>304</v>
      </c>
      <c r="F29" s="115"/>
      <c r="G29" s="152" t="n">
        <f aca="false">SUM(G30)</f>
        <v>1753200</v>
      </c>
      <c r="H29" s="152" t="n">
        <f aca="false">SUM(H30)</f>
        <v>1753200</v>
      </c>
    </row>
    <row r="30" customFormat="false" ht="45" hidden="false" customHeight="false" outlineLevel="0" collapsed="false">
      <c r="A30" s="151" t="s">
        <v>305</v>
      </c>
      <c r="B30" s="115" t="s">
        <v>866</v>
      </c>
      <c r="C30" s="115" t="s">
        <v>277</v>
      </c>
      <c r="D30" s="115" t="s">
        <v>298</v>
      </c>
      <c r="E30" s="120" t="s">
        <v>306</v>
      </c>
      <c r="F30" s="115"/>
      <c r="G30" s="152" t="n">
        <f aca="false">SUM(G31:G31)</f>
        <v>1753200</v>
      </c>
      <c r="H30" s="152" t="n">
        <f aca="false">SUM(H31:H31)</f>
        <v>1753200</v>
      </c>
    </row>
    <row r="31" customFormat="false" ht="62.25" hidden="false" customHeight="true" outlineLevel="0" collapsed="false">
      <c r="A31" s="151" t="s">
        <v>286</v>
      </c>
      <c r="B31" s="104" t="s">
        <v>866</v>
      </c>
      <c r="C31" s="115" t="s">
        <v>277</v>
      </c>
      <c r="D31" s="115" t="s">
        <v>298</v>
      </c>
      <c r="E31" s="120" t="s">
        <v>306</v>
      </c>
      <c r="F31" s="115" t="s">
        <v>287</v>
      </c>
      <c r="G31" s="152" t="n">
        <v>1753200</v>
      </c>
      <c r="H31" s="152" t="n">
        <v>1753200</v>
      </c>
    </row>
    <row r="32" customFormat="false" ht="60" hidden="false" customHeight="false" outlineLevel="0" collapsed="false">
      <c r="A32" s="151" t="s">
        <v>797</v>
      </c>
      <c r="B32" s="104" t="s">
        <v>866</v>
      </c>
      <c r="C32" s="115" t="s">
        <v>277</v>
      </c>
      <c r="D32" s="115" t="s">
        <v>298</v>
      </c>
      <c r="E32" s="120" t="s">
        <v>308</v>
      </c>
      <c r="F32" s="115"/>
      <c r="G32" s="152" t="n">
        <f aca="false">SUM(G34+G36)</f>
        <v>1168800</v>
      </c>
      <c r="H32" s="152" t="n">
        <f aca="false">SUM(H34+H36)</f>
        <v>1168800</v>
      </c>
    </row>
    <row r="33" customFormat="false" ht="30" hidden="false" customHeight="false" outlineLevel="0" collapsed="false">
      <c r="A33" s="151" t="s">
        <v>309</v>
      </c>
      <c r="B33" s="104" t="s">
        <v>866</v>
      </c>
      <c r="C33" s="115" t="s">
        <v>277</v>
      </c>
      <c r="D33" s="115" t="s">
        <v>298</v>
      </c>
      <c r="E33" s="120" t="s">
        <v>310</v>
      </c>
      <c r="F33" s="115"/>
      <c r="G33" s="152" t="n">
        <f aca="false">SUM(G34+G36)</f>
        <v>1168800</v>
      </c>
      <c r="H33" s="152" t="n">
        <f aca="false">SUM(H34+H36)</f>
        <v>1168800</v>
      </c>
    </row>
    <row r="34" customFormat="false" ht="45" hidden="false" customHeight="false" outlineLevel="0" collapsed="false">
      <c r="A34" s="151" t="s">
        <v>311</v>
      </c>
      <c r="B34" s="104" t="s">
        <v>866</v>
      </c>
      <c r="C34" s="115" t="s">
        <v>277</v>
      </c>
      <c r="D34" s="115" t="s">
        <v>298</v>
      </c>
      <c r="E34" s="120" t="s">
        <v>312</v>
      </c>
      <c r="F34" s="115"/>
      <c r="G34" s="152" t="n">
        <f aca="false">SUM(G35:G35)</f>
        <v>876600</v>
      </c>
      <c r="H34" s="152" t="n">
        <f aca="false">SUM(H35:H35)</f>
        <v>876600</v>
      </c>
    </row>
    <row r="35" customFormat="false" ht="49.5" hidden="false" customHeight="true" outlineLevel="0" collapsed="false">
      <c r="A35" s="151" t="s">
        <v>286</v>
      </c>
      <c r="B35" s="104" t="s">
        <v>866</v>
      </c>
      <c r="C35" s="115" t="s">
        <v>277</v>
      </c>
      <c r="D35" s="115" t="s">
        <v>298</v>
      </c>
      <c r="E35" s="120" t="s">
        <v>313</v>
      </c>
      <c r="F35" s="115" t="s">
        <v>287</v>
      </c>
      <c r="G35" s="152" t="n">
        <v>876600</v>
      </c>
      <c r="H35" s="152" t="n">
        <v>876600</v>
      </c>
    </row>
    <row r="36" customFormat="false" ht="48.75" hidden="false" customHeight="true" outlineLevel="0" collapsed="false">
      <c r="A36" s="151" t="s">
        <v>314</v>
      </c>
      <c r="B36" s="104" t="s">
        <v>866</v>
      </c>
      <c r="C36" s="115" t="s">
        <v>277</v>
      </c>
      <c r="D36" s="115" t="s">
        <v>298</v>
      </c>
      <c r="E36" s="120" t="s">
        <v>315</v>
      </c>
      <c r="F36" s="115"/>
      <c r="G36" s="152" t="n">
        <f aca="false">SUM(G37)</f>
        <v>292200</v>
      </c>
      <c r="H36" s="152" t="n">
        <f aca="false">SUM(H37)</f>
        <v>292200</v>
      </c>
    </row>
    <row r="37" customFormat="false" ht="60" hidden="false" customHeight="false" outlineLevel="0" collapsed="false">
      <c r="A37" s="151" t="s">
        <v>286</v>
      </c>
      <c r="B37" s="104" t="s">
        <v>866</v>
      </c>
      <c r="C37" s="115" t="s">
        <v>277</v>
      </c>
      <c r="D37" s="115" t="s">
        <v>298</v>
      </c>
      <c r="E37" s="120" t="s">
        <v>315</v>
      </c>
      <c r="F37" s="115" t="s">
        <v>287</v>
      </c>
      <c r="G37" s="152" t="n">
        <v>292200</v>
      </c>
      <c r="H37" s="152" t="n">
        <v>292200</v>
      </c>
    </row>
    <row r="38" customFormat="false" ht="44.25" hidden="false" customHeight="true" outlineLevel="0" collapsed="false">
      <c r="A38" s="155" t="s">
        <v>316</v>
      </c>
      <c r="B38" s="104" t="s">
        <v>866</v>
      </c>
      <c r="C38" s="125" t="s">
        <v>277</v>
      </c>
      <c r="D38" s="125" t="s">
        <v>298</v>
      </c>
      <c r="E38" s="119" t="s">
        <v>317</v>
      </c>
      <c r="F38" s="125"/>
      <c r="G38" s="150" t="n">
        <f aca="false">SUM(G39)</f>
        <v>207943</v>
      </c>
      <c r="H38" s="150" t="n">
        <f aca="false">SUM(H39)</f>
        <v>207943</v>
      </c>
    </row>
    <row r="39" customFormat="false" ht="60" hidden="false" customHeight="true" outlineLevel="0" collapsed="false">
      <c r="A39" s="154" t="s">
        <v>318</v>
      </c>
      <c r="B39" s="106" t="s">
        <v>866</v>
      </c>
      <c r="C39" s="115" t="s">
        <v>277</v>
      </c>
      <c r="D39" s="115" t="s">
        <v>298</v>
      </c>
      <c r="E39" s="115" t="s">
        <v>319</v>
      </c>
      <c r="F39" s="115"/>
      <c r="G39" s="152" t="n">
        <f aca="false">SUM(G40)</f>
        <v>207943</v>
      </c>
      <c r="H39" s="152" t="n">
        <f aca="false">SUM(H40)</f>
        <v>207943</v>
      </c>
    </row>
    <row r="40" customFormat="false" ht="79.5" hidden="false" customHeight="true" outlineLevel="0" collapsed="false">
      <c r="A40" s="154" t="s">
        <v>320</v>
      </c>
      <c r="B40" s="104" t="s">
        <v>866</v>
      </c>
      <c r="C40" s="115" t="s">
        <v>277</v>
      </c>
      <c r="D40" s="115" t="s">
        <v>298</v>
      </c>
      <c r="E40" s="115" t="s">
        <v>321</v>
      </c>
      <c r="F40" s="115"/>
      <c r="G40" s="152" t="n">
        <f aca="false">SUM(G41)</f>
        <v>207943</v>
      </c>
      <c r="H40" s="152" t="n">
        <f aca="false">SUM(H41)</f>
        <v>207943</v>
      </c>
    </row>
    <row r="41" customFormat="false" ht="29.25" hidden="false" customHeight="true" outlineLevel="0" collapsed="false">
      <c r="A41" s="154" t="s">
        <v>322</v>
      </c>
      <c r="B41" s="104" t="s">
        <v>866</v>
      </c>
      <c r="C41" s="115" t="s">
        <v>277</v>
      </c>
      <c r="D41" s="115" t="s">
        <v>298</v>
      </c>
      <c r="E41" s="115" t="s">
        <v>323</v>
      </c>
      <c r="F41" s="115"/>
      <c r="G41" s="152" t="n">
        <f aca="false">SUM(G42:G42)</f>
        <v>207943</v>
      </c>
      <c r="H41" s="152" t="n">
        <f aca="false">SUM(H42:H42)</f>
        <v>207943</v>
      </c>
    </row>
    <row r="42" customFormat="false" ht="60" hidden="false" customHeight="false" outlineLevel="0" collapsed="false">
      <c r="A42" s="151" t="s">
        <v>286</v>
      </c>
      <c r="B42" s="104" t="s">
        <v>866</v>
      </c>
      <c r="C42" s="115" t="s">
        <v>277</v>
      </c>
      <c r="D42" s="115" t="s">
        <v>298</v>
      </c>
      <c r="E42" s="115" t="s">
        <v>324</v>
      </c>
      <c r="F42" s="115" t="s">
        <v>287</v>
      </c>
      <c r="G42" s="152" t="n">
        <v>207943</v>
      </c>
      <c r="H42" s="152" t="n">
        <v>207943</v>
      </c>
    </row>
    <row r="43" customFormat="false" ht="28.5" hidden="false" customHeight="true" outlineLevel="0" collapsed="false">
      <c r="A43" s="149" t="s">
        <v>340</v>
      </c>
      <c r="B43" s="104" t="s">
        <v>866</v>
      </c>
      <c r="C43" s="125" t="s">
        <v>277</v>
      </c>
      <c r="D43" s="125" t="s">
        <v>298</v>
      </c>
      <c r="E43" s="119" t="s">
        <v>341</v>
      </c>
      <c r="F43" s="125"/>
      <c r="G43" s="150" t="n">
        <f aca="false">SUM(G44)</f>
        <v>584400</v>
      </c>
      <c r="H43" s="150" t="n">
        <f aca="false">SUM(H44)</f>
        <v>584400</v>
      </c>
    </row>
    <row r="44" customFormat="false" ht="18.75" hidden="false" customHeight="true" outlineLevel="0" collapsed="false">
      <c r="A44" s="151" t="s">
        <v>342</v>
      </c>
      <c r="B44" s="104" t="s">
        <v>866</v>
      </c>
      <c r="C44" s="115" t="s">
        <v>277</v>
      </c>
      <c r="D44" s="115" t="s">
        <v>298</v>
      </c>
      <c r="E44" s="120" t="s">
        <v>343</v>
      </c>
      <c r="F44" s="115"/>
      <c r="G44" s="152" t="n">
        <f aca="false">SUM(G45+G47)</f>
        <v>584400</v>
      </c>
      <c r="H44" s="152" t="n">
        <f aca="false">SUM(H45+H47)</f>
        <v>584400</v>
      </c>
    </row>
    <row r="45" customFormat="false" ht="30" hidden="false" customHeight="false" outlineLevel="0" collapsed="false">
      <c r="A45" s="154" t="s">
        <v>331</v>
      </c>
      <c r="B45" s="104" t="s">
        <v>866</v>
      </c>
      <c r="C45" s="115" t="s">
        <v>277</v>
      </c>
      <c r="D45" s="115" t="s">
        <v>298</v>
      </c>
      <c r="E45" s="120" t="s">
        <v>798</v>
      </c>
      <c r="F45" s="115"/>
      <c r="G45" s="152" t="n">
        <f aca="false">SUM(G46)</f>
        <v>292200</v>
      </c>
      <c r="H45" s="152" t="n">
        <f aca="false">SUM(H46)</f>
        <v>292200</v>
      </c>
    </row>
    <row r="46" customFormat="false" ht="49.5" hidden="false" customHeight="true" outlineLevel="0" collapsed="false">
      <c r="A46" s="151" t="s">
        <v>286</v>
      </c>
      <c r="B46" s="106" t="s">
        <v>866</v>
      </c>
      <c r="C46" s="115" t="s">
        <v>277</v>
      </c>
      <c r="D46" s="115" t="s">
        <v>298</v>
      </c>
      <c r="E46" s="120" t="s">
        <v>799</v>
      </c>
      <c r="F46" s="115" t="s">
        <v>287</v>
      </c>
      <c r="G46" s="152" t="n">
        <v>292200</v>
      </c>
      <c r="H46" s="152" t="n">
        <v>292200</v>
      </c>
    </row>
    <row r="47" customFormat="false" ht="47.25" hidden="false" customHeight="true" outlineLevel="0" collapsed="false">
      <c r="A47" s="154" t="s">
        <v>344</v>
      </c>
      <c r="B47" s="104" t="s">
        <v>866</v>
      </c>
      <c r="C47" s="115" t="s">
        <v>277</v>
      </c>
      <c r="D47" s="115" t="s">
        <v>298</v>
      </c>
      <c r="E47" s="120" t="s">
        <v>345</v>
      </c>
      <c r="F47" s="115"/>
      <c r="G47" s="152" t="n">
        <f aca="false">SUM(G48)</f>
        <v>292200</v>
      </c>
      <c r="H47" s="152" t="n">
        <f aca="false">SUM(H48)</f>
        <v>292200</v>
      </c>
    </row>
    <row r="48" customFormat="false" ht="60" hidden="false" customHeight="false" outlineLevel="0" collapsed="false">
      <c r="A48" s="151" t="s">
        <v>286</v>
      </c>
      <c r="B48" s="104" t="s">
        <v>866</v>
      </c>
      <c r="C48" s="115" t="s">
        <v>277</v>
      </c>
      <c r="D48" s="115" t="s">
        <v>298</v>
      </c>
      <c r="E48" s="120" t="s">
        <v>346</v>
      </c>
      <c r="F48" s="115" t="s">
        <v>287</v>
      </c>
      <c r="G48" s="152" t="n">
        <v>292200</v>
      </c>
      <c r="H48" s="152" t="n">
        <v>292200</v>
      </c>
    </row>
    <row r="49" customFormat="false" ht="18" hidden="false" customHeight="true" outlineLevel="0" collapsed="false">
      <c r="A49" s="156" t="s">
        <v>333</v>
      </c>
      <c r="B49" s="104" t="s">
        <v>866</v>
      </c>
      <c r="C49" s="125" t="s">
        <v>277</v>
      </c>
      <c r="D49" s="125" t="s">
        <v>298</v>
      </c>
      <c r="E49" s="125" t="s">
        <v>334</v>
      </c>
      <c r="F49" s="125"/>
      <c r="G49" s="150" t="n">
        <f aca="false">SUM(G50)</f>
        <v>19179000</v>
      </c>
      <c r="H49" s="150" t="n">
        <f aca="false">SUM(H50)</f>
        <v>19179000</v>
      </c>
    </row>
    <row r="50" customFormat="false" ht="33.75" hidden="false" customHeight="true" outlineLevel="0" collapsed="false">
      <c r="A50" s="153" t="s">
        <v>800</v>
      </c>
      <c r="B50" s="104" t="s">
        <v>866</v>
      </c>
      <c r="C50" s="115" t="s">
        <v>277</v>
      </c>
      <c r="D50" s="115" t="s">
        <v>298</v>
      </c>
      <c r="E50" s="115" t="s">
        <v>336</v>
      </c>
      <c r="F50" s="115"/>
      <c r="G50" s="152" t="n">
        <f aca="false">SUM(G51,)</f>
        <v>19179000</v>
      </c>
      <c r="H50" s="152" t="n">
        <f aca="false">SUM(H51,)</f>
        <v>19179000</v>
      </c>
    </row>
    <row r="51" customFormat="false" ht="30" hidden="false" customHeight="false" outlineLevel="0" collapsed="false">
      <c r="A51" s="151" t="s">
        <v>284</v>
      </c>
      <c r="B51" s="106" t="s">
        <v>866</v>
      </c>
      <c r="C51" s="115" t="s">
        <v>277</v>
      </c>
      <c r="D51" s="115" t="s">
        <v>298</v>
      </c>
      <c r="E51" s="115" t="s">
        <v>337</v>
      </c>
      <c r="F51" s="115"/>
      <c r="G51" s="152" t="n">
        <f aca="false">SUM(G52:G54)</f>
        <v>19179000</v>
      </c>
      <c r="H51" s="152" t="n">
        <f aca="false">SUM(H52:H54)</f>
        <v>19179000</v>
      </c>
    </row>
    <row r="52" customFormat="false" ht="63" hidden="false" customHeight="true" outlineLevel="0" collapsed="false">
      <c r="A52" s="151" t="s">
        <v>286</v>
      </c>
      <c r="B52" s="104" t="s">
        <v>866</v>
      </c>
      <c r="C52" s="115" t="s">
        <v>277</v>
      </c>
      <c r="D52" s="115" t="s">
        <v>298</v>
      </c>
      <c r="E52" s="115" t="s">
        <v>337</v>
      </c>
      <c r="F52" s="115" t="s">
        <v>287</v>
      </c>
      <c r="G52" s="152" t="n">
        <v>17275000</v>
      </c>
      <c r="H52" s="152" t="n">
        <v>17275000</v>
      </c>
    </row>
    <row r="53" customFormat="false" ht="30" hidden="false" customHeight="false" outlineLevel="0" collapsed="false">
      <c r="A53" s="151" t="s">
        <v>295</v>
      </c>
      <c r="B53" s="104" t="s">
        <v>866</v>
      </c>
      <c r="C53" s="115" t="s">
        <v>277</v>
      </c>
      <c r="D53" s="115" t="s">
        <v>298</v>
      </c>
      <c r="E53" s="115" t="s">
        <v>337</v>
      </c>
      <c r="F53" s="115" t="s">
        <v>296</v>
      </c>
      <c r="G53" s="152" t="n">
        <v>1870000</v>
      </c>
      <c r="H53" s="152" t="n">
        <v>1870000</v>
      </c>
    </row>
    <row r="54" customFormat="false" ht="15" hidden="false" customHeight="false" outlineLevel="0" collapsed="false">
      <c r="A54" s="151" t="s">
        <v>338</v>
      </c>
      <c r="B54" s="104" t="s">
        <v>866</v>
      </c>
      <c r="C54" s="115" t="s">
        <v>277</v>
      </c>
      <c r="D54" s="115" t="s">
        <v>298</v>
      </c>
      <c r="E54" s="115" t="s">
        <v>337</v>
      </c>
      <c r="F54" s="115" t="s">
        <v>339</v>
      </c>
      <c r="G54" s="152" t="n">
        <v>34000</v>
      </c>
      <c r="H54" s="152" t="n">
        <v>34000</v>
      </c>
    </row>
    <row r="55" customFormat="false" ht="44.25" hidden="false" customHeight="true" outlineLevel="0" collapsed="false">
      <c r="A55" s="149" t="s">
        <v>347</v>
      </c>
      <c r="B55" s="104" t="s">
        <v>866</v>
      </c>
      <c r="C55" s="125" t="s">
        <v>277</v>
      </c>
      <c r="D55" s="125" t="s">
        <v>348</v>
      </c>
      <c r="E55" s="125"/>
      <c r="F55" s="125"/>
      <c r="G55" s="150" t="n">
        <f aca="false">SUM(G56)</f>
        <v>631000</v>
      </c>
      <c r="H55" s="150" t="n">
        <f aca="false">SUM(H56)</f>
        <v>631000</v>
      </c>
    </row>
    <row r="56" customFormat="false" ht="30" hidden="false" customHeight="false" outlineLevel="0" collapsed="false">
      <c r="A56" s="154" t="s">
        <v>349</v>
      </c>
      <c r="B56" s="104" t="s">
        <v>866</v>
      </c>
      <c r="C56" s="115" t="s">
        <v>277</v>
      </c>
      <c r="D56" s="115" t="s">
        <v>348</v>
      </c>
      <c r="E56" s="115" t="s">
        <v>350</v>
      </c>
      <c r="F56" s="115"/>
      <c r="G56" s="152" t="n">
        <f aca="false">SUM(G57)</f>
        <v>631000</v>
      </c>
      <c r="H56" s="152" t="n">
        <f aca="false">SUM(H57)</f>
        <v>631000</v>
      </c>
    </row>
    <row r="57" customFormat="false" ht="30" hidden="false" customHeight="true" outlineLevel="0" collapsed="false">
      <c r="A57" s="154" t="s">
        <v>351</v>
      </c>
      <c r="B57" s="106" t="s">
        <v>866</v>
      </c>
      <c r="C57" s="115" t="s">
        <v>277</v>
      </c>
      <c r="D57" s="115" t="s">
        <v>348</v>
      </c>
      <c r="E57" s="115" t="s">
        <v>352</v>
      </c>
      <c r="F57" s="115"/>
      <c r="G57" s="152" t="n">
        <f aca="false">SUM(G58)</f>
        <v>631000</v>
      </c>
      <c r="H57" s="152" t="n">
        <f aca="false">SUM(H58)</f>
        <v>631000</v>
      </c>
    </row>
    <row r="58" customFormat="false" ht="30" hidden="false" customHeight="false" outlineLevel="0" collapsed="false">
      <c r="A58" s="151" t="s">
        <v>284</v>
      </c>
      <c r="B58" s="104" t="s">
        <v>866</v>
      </c>
      <c r="C58" s="115" t="s">
        <v>277</v>
      </c>
      <c r="D58" s="115" t="s">
        <v>348</v>
      </c>
      <c r="E58" s="115" t="s">
        <v>353</v>
      </c>
      <c r="F58" s="115"/>
      <c r="G58" s="152" t="n">
        <f aca="false">SUM(G59)</f>
        <v>631000</v>
      </c>
      <c r="H58" s="152" t="n">
        <f aca="false">SUM(H59)</f>
        <v>631000</v>
      </c>
    </row>
    <row r="59" customFormat="false" ht="49.5" hidden="false" customHeight="true" outlineLevel="0" collapsed="false">
      <c r="A59" s="151" t="s">
        <v>286</v>
      </c>
      <c r="B59" s="104" t="s">
        <v>866</v>
      </c>
      <c r="C59" s="115" t="s">
        <v>354</v>
      </c>
      <c r="D59" s="115" t="s">
        <v>355</v>
      </c>
      <c r="E59" s="115" t="s">
        <v>353</v>
      </c>
      <c r="F59" s="115" t="s">
        <v>287</v>
      </c>
      <c r="G59" s="152" t="n">
        <v>631000</v>
      </c>
      <c r="H59" s="152" t="n">
        <v>631000</v>
      </c>
    </row>
    <row r="60" customFormat="false" ht="15" hidden="false" customHeight="false" outlineLevel="0" collapsed="false">
      <c r="A60" s="149" t="s">
        <v>362</v>
      </c>
      <c r="B60" s="106" t="s">
        <v>866</v>
      </c>
      <c r="C60" s="125" t="s">
        <v>277</v>
      </c>
      <c r="D60" s="119" t="n">
        <v>11</v>
      </c>
      <c r="E60" s="119"/>
      <c r="F60" s="115"/>
      <c r="G60" s="150" t="n">
        <f aca="false">SUM(G61)</f>
        <v>500000</v>
      </c>
      <c r="H60" s="150" t="n">
        <f aca="false">SUM(H61)</f>
        <v>500000</v>
      </c>
    </row>
    <row r="61" customFormat="false" ht="15" hidden="false" customHeight="false" outlineLevel="0" collapsed="false">
      <c r="A61" s="151" t="s">
        <v>363</v>
      </c>
      <c r="B61" s="104" t="s">
        <v>866</v>
      </c>
      <c r="C61" s="115" t="s">
        <v>277</v>
      </c>
      <c r="D61" s="120" t="n">
        <v>11</v>
      </c>
      <c r="E61" s="120" t="s">
        <v>364</v>
      </c>
      <c r="F61" s="115"/>
      <c r="G61" s="152" t="n">
        <f aca="false">SUM(G62)</f>
        <v>500000</v>
      </c>
      <c r="H61" s="152" t="n">
        <f aca="false">SUM(H62)</f>
        <v>500000</v>
      </c>
    </row>
    <row r="62" customFormat="false" ht="15" hidden="false" customHeight="false" outlineLevel="0" collapsed="false">
      <c r="A62" s="151" t="s">
        <v>362</v>
      </c>
      <c r="B62" s="104" t="s">
        <v>866</v>
      </c>
      <c r="C62" s="115" t="s">
        <v>277</v>
      </c>
      <c r="D62" s="120" t="n">
        <v>11</v>
      </c>
      <c r="E62" s="120" t="s">
        <v>365</v>
      </c>
      <c r="F62" s="115"/>
      <c r="G62" s="152" t="n">
        <f aca="false">SUM(G63)</f>
        <v>500000</v>
      </c>
      <c r="H62" s="152" t="n">
        <f aca="false">SUM(H63)</f>
        <v>500000</v>
      </c>
    </row>
    <row r="63" customFormat="false" ht="15" hidden="false" customHeight="false" outlineLevel="0" collapsed="false">
      <c r="A63" s="151" t="s">
        <v>366</v>
      </c>
      <c r="B63" s="104" t="s">
        <v>866</v>
      </c>
      <c r="C63" s="115" t="s">
        <v>277</v>
      </c>
      <c r="D63" s="120" t="n">
        <v>11</v>
      </c>
      <c r="E63" s="120" t="s">
        <v>367</v>
      </c>
      <c r="F63" s="115"/>
      <c r="G63" s="152" t="n">
        <f aca="false">SUM(G64)</f>
        <v>500000</v>
      </c>
      <c r="H63" s="152" t="n">
        <f aca="false">SUM(H64)</f>
        <v>500000</v>
      </c>
    </row>
    <row r="64" customFormat="false" ht="15" hidden="false" customHeight="false" outlineLevel="0" collapsed="false">
      <c r="A64" s="151" t="s">
        <v>338</v>
      </c>
      <c r="B64" s="104" t="s">
        <v>866</v>
      </c>
      <c r="C64" s="115" t="s">
        <v>277</v>
      </c>
      <c r="D64" s="120" t="n">
        <v>11</v>
      </c>
      <c r="E64" s="120" t="s">
        <v>367</v>
      </c>
      <c r="F64" s="115" t="s">
        <v>339</v>
      </c>
      <c r="G64" s="152" t="n">
        <v>500000</v>
      </c>
      <c r="H64" s="152" t="n">
        <v>500000</v>
      </c>
    </row>
    <row r="65" customFormat="false" ht="15" hidden="false" customHeight="false" outlineLevel="0" collapsed="false">
      <c r="A65" s="149" t="s">
        <v>368</v>
      </c>
      <c r="B65" s="104" t="s">
        <v>866</v>
      </c>
      <c r="C65" s="125" t="s">
        <v>277</v>
      </c>
      <c r="D65" s="119" t="n">
        <v>13</v>
      </c>
      <c r="E65" s="119"/>
      <c r="F65" s="115"/>
      <c r="G65" s="150" t="n">
        <f aca="false">SUM(G66+G74+G101+G108+G119+G79+G84+G92)</f>
        <v>18367063</v>
      </c>
      <c r="H65" s="150" t="n">
        <f aca="false">SUM(H66+H74+H101+H108+H119+H79+H84+H92)</f>
        <v>17920073</v>
      </c>
    </row>
    <row r="66" customFormat="false" ht="42.75" hidden="false" customHeight="false" outlineLevel="0" collapsed="false">
      <c r="A66" s="155" t="s">
        <v>369</v>
      </c>
      <c r="B66" s="104" t="s">
        <v>866</v>
      </c>
      <c r="C66" s="125" t="s">
        <v>277</v>
      </c>
      <c r="D66" s="119" t="n">
        <v>13</v>
      </c>
      <c r="E66" s="119" t="s">
        <v>300</v>
      </c>
      <c r="F66" s="125"/>
      <c r="G66" s="150" t="n">
        <f aca="false">SUM(G67)</f>
        <v>172900</v>
      </c>
      <c r="H66" s="150" t="n">
        <f aca="false">SUM(H67)</f>
        <v>172900</v>
      </c>
    </row>
    <row r="67" customFormat="false" ht="63" hidden="false" customHeight="true" outlineLevel="0" collapsed="false">
      <c r="A67" s="154" t="s">
        <v>301</v>
      </c>
      <c r="B67" s="104" t="s">
        <v>866</v>
      </c>
      <c r="C67" s="115" t="s">
        <v>277</v>
      </c>
      <c r="D67" s="120" t="n">
        <v>13</v>
      </c>
      <c r="E67" s="120" t="s">
        <v>302</v>
      </c>
      <c r="F67" s="115"/>
      <c r="G67" s="152" t="n">
        <f aca="false">SUM(G69+G71)</f>
        <v>172900</v>
      </c>
      <c r="H67" s="152" t="n">
        <f aca="false">SUM(H69+H71)</f>
        <v>172900</v>
      </c>
    </row>
    <row r="68" customFormat="false" ht="45" hidden="false" customHeight="false" outlineLevel="0" collapsed="false">
      <c r="A68" s="154" t="s">
        <v>370</v>
      </c>
      <c r="B68" s="104" t="s">
        <v>866</v>
      </c>
      <c r="C68" s="115" t="s">
        <v>277</v>
      </c>
      <c r="D68" s="120" t="n">
        <v>13</v>
      </c>
      <c r="E68" s="120" t="s">
        <v>371</v>
      </c>
      <c r="F68" s="115"/>
      <c r="G68" s="152" t="n">
        <f aca="false">SUM(G69)</f>
        <v>122900</v>
      </c>
      <c r="H68" s="152" t="n">
        <f aca="false">SUM(H69)</f>
        <v>122900</v>
      </c>
    </row>
    <row r="69" customFormat="false" ht="49.5" hidden="false" customHeight="true" outlineLevel="0" collapsed="false">
      <c r="A69" s="151" t="s">
        <v>372</v>
      </c>
      <c r="B69" s="104" t="s">
        <v>866</v>
      </c>
      <c r="C69" s="115" t="s">
        <v>277</v>
      </c>
      <c r="D69" s="120" t="n">
        <v>13</v>
      </c>
      <c r="E69" s="120" t="s">
        <v>373</v>
      </c>
      <c r="F69" s="115"/>
      <c r="G69" s="152" t="n">
        <f aca="false">SUM(G70)</f>
        <v>122900</v>
      </c>
      <c r="H69" s="152" t="n">
        <f aca="false">SUM(H70)</f>
        <v>122900</v>
      </c>
    </row>
    <row r="70" customFormat="false" ht="31.5" hidden="false" customHeight="true" outlineLevel="0" collapsed="false">
      <c r="A70" s="151" t="s">
        <v>801</v>
      </c>
      <c r="B70" s="104" t="s">
        <v>866</v>
      </c>
      <c r="C70" s="115" t="s">
        <v>277</v>
      </c>
      <c r="D70" s="120" t="n">
        <v>13</v>
      </c>
      <c r="E70" s="120" t="s">
        <v>373</v>
      </c>
      <c r="F70" s="115" t="s">
        <v>375</v>
      </c>
      <c r="G70" s="152" t="n">
        <v>122900</v>
      </c>
      <c r="H70" s="152" t="n">
        <v>122900</v>
      </c>
    </row>
    <row r="71" customFormat="false" ht="58.5" hidden="false" customHeight="true" outlineLevel="0" collapsed="false">
      <c r="A71" s="151" t="s">
        <v>376</v>
      </c>
      <c r="B71" s="104" t="s">
        <v>866</v>
      </c>
      <c r="C71" s="115" t="s">
        <v>277</v>
      </c>
      <c r="D71" s="120" t="n">
        <v>13</v>
      </c>
      <c r="E71" s="120" t="s">
        <v>377</v>
      </c>
      <c r="F71" s="115"/>
      <c r="G71" s="152" t="n">
        <f aca="false">SUM(G72)</f>
        <v>50000</v>
      </c>
      <c r="H71" s="152" t="n">
        <f aca="false">SUM(H72)</f>
        <v>50000</v>
      </c>
    </row>
    <row r="72" customFormat="false" ht="29.25" hidden="false" customHeight="true" outlineLevel="0" collapsed="false">
      <c r="A72" s="151" t="s">
        <v>378</v>
      </c>
      <c r="B72" s="104" t="s">
        <v>866</v>
      </c>
      <c r="C72" s="115" t="s">
        <v>277</v>
      </c>
      <c r="D72" s="120" t="n">
        <v>13</v>
      </c>
      <c r="E72" s="120" t="s">
        <v>379</v>
      </c>
      <c r="F72" s="115"/>
      <c r="G72" s="152" t="n">
        <f aca="false">SUM(G73)</f>
        <v>50000</v>
      </c>
      <c r="H72" s="152" t="n">
        <f aca="false">SUM(H73)</f>
        <v>50000</v>
      </c>
    </row>
    <row r="73" customFormat="false" ht="30" hidden="false" customHeight="false" outlineLevel="0" collapsed="false">
      <c r="A73" s="151" t="s">
        <v>295</v>
      </c>
      <c r="B73" s="104" t="s">
        <v>866</v>
      </c>
      <c r="C73" s="115" t="s">
        <v>277</v>
      </c>
      <c r="D73" s="120" t="n">
        <v>13</v>
      </c>
      <c r="E73" s="120" t="s">
        <v>379</v>
      </c>
      <c r="F73" s="115" t="s">
        <v>296</v>
      </c>
      <c r="G73" s="152" t="n">
        <v>50000</v>
      </c>
      <c r="H73" s="152" t="n">
        <v>50000</v>
      </c>
    </row>
    <row r="74" customFormat="false" ht="33.75" hidden="false" customHeight="true" outlineLevel="0" collapsed="false">
      <c r="A74" s="155" t="s">
        <v>390</v>
      </c>
      <c r="B74" s="104" t="s">
        <v>866</v>
      </c>
      <c r="C74" s="125" t="s">
        <v>277</v>
      </c>
      <c r="D74" s="119" t="n">
        <v>13</v>
      </c>
      <c r="E74" s="119" t="s">
        <v>391</v>
      </c>
      <c r="F74" s="125"/>
      <c r="G74" s="150" t="n">
        <f aca="false">SUM(G75)</f>
        <v>50000</v>
      </c>
      <c r="H74" s="150" t="n">
        <f aca="false">SUM(H75)</f>
        <v>50000</v>
      </c>
    </row>
    <row r="75" customFormat="false" ht="60.75" hidden="false" customHeight="true" outlineLevel="0" collapsed="false">
      <c r="A75" s="154" t="s">
        <v>392</v>
      </c>
      <c r="B75" s="104" t="s">
        <v>866</v>
      </c>
      <c r="C75" s="115" t="s">
        <v>277</v>
      </c>
      <c r="D75" s="120" t="n">
        <v>13</v>
      </c>
      <c r="E75" s="120" t="s">
        <v>393</v>
      </c>
      <c r="F75" s="115"/>
      <c r="G75" s="152" t="n">
        <f aca="false">SUM(G78)</f>
        <v>50000</v>
      </c>
      <c r="H75" s="152" t="n">
        <f aca="false">SUM(H78)</f>
        <v>50000</v>
      </c>
    </row>
    <row r="76" customFormat="false" ht="30" hidden="false" customHeight="false" outlineLevel="0" collapsed="false">
      <c r="A76" s="154" t="s">
        <v>394</v>
      </c>
      <c r="B76" s="104" t="s">
        <v>866</v>
      </c>
      <c r="C76" s="115" t="s">
        <v>277</v>
      </c>
      <c r="D76" s="120" t="n">
        <v>13</v>
      </c>
      <c r="E76" s="120" t="s">
        <v>395</v>
      </c>
      <c r="F76" s="115"/>
      <c r="G76" s="152" t="n">
        <f aca="false">SUM(G78)</f>
        <v>50000</v>
      </c>
      <c r="H76" s="152" t="n">
        <f aca="false">SUM(H78)</f>
        <v>50000</v>
      </c>
    </row>
    <row r="77" customFormat="false" ht="30" hidden="false" customHeight="true" outlineLevel="0" collapsed="false">
      <c r="A77" s="154" t="s">
        <v>396</v>
      </c>
      <c r="B77" s="104" t="s">
        <v>866</v>
      </c>
      <c r="C77" s="115" t="s">
        <v>277</v>
      </c>
      <c r="D77" s="120" t="n">
        <v>13</v>
      </c>
      <c r="E77" s="120" t="s">
        <v>397</v>
      </c>
      <c r="F77" s="115"/>
      <c r="G77" s="152" t="n">
        <f aca="false">SUM(G78)</f>
        <v>50000</v>
      </c>
      <c r="H77" s="152" t="n">
        <f aca="false">SUM(H78)</f>
        <v>50000</v>
      </c>
    </row>
    <row r="78" customFormat="false" ht="30" hidden="false" customHeight="false" outlineLevel="0" collapsed="false">
      <c r="A78" s="151" t="s">
        <v>295</v>
      </c>
      <c r="B78" s="104" t="s">
        <v>866</v>
      </c>
      <c r="C78" s="115" t="s">
        <v>277</v>
      </c>
      <c r="D78" s="120" t="n">
        <v>13</v>
      </c>
      <c r="E78" s="120" t="s">
        <v>397</v>
      </c>
      <c r="F78" s="115" t="s">
        <v>296</v>
      </c>
      <c r="G78" s="152" t="n">
        <v>50000</v>
      </c>
      <c r="H78" s="152" t="n">
        <v>50000</v>
      </c>
    </row>
    <row r="79" customFormat="false" ht="48" hidden="false" customHeight="true" outlineLevel="0" collapsed="false">
      <c r="A79" s="155" t="s">
        <v>316</v>
      </c>
      <c r="B79" s="104" t="s">
        <v>866</v>
      </c>
      <c r="C79" s="125" t="s">
        <v>277</v>
      </c>
      <c r="D79" s="125" t="s">
        <v>398</v>
      </c>
      <c r="E79" s="119" t="s">
        <v>317</v>
      </c>
      <c r="F79" s="115"/>
      <c r="G79" s="152" t="n">
        <f aca="false">SUM(G80)</f>
        <v>200000</v>
      </c>
      <c r="H79" s="152" t="n">
        <f aca="false">SUM(H80)</f>
        <v>200000</v>
      </c>
    </row>
    <row r="80" customFormat="false" ht="62.25" hidden="false" customHeight="true" outlineLevel="0" collapsed="false">
      <c r="A80" s="154" t="s">
        <v>318</v>
      </c>
      <c r="B80" s="104" t="s">
        <v>866</v>
      </c>
      <c r="C80" s="115" t="s">
        <v>277</v>
      </c>
      <c r="D80" s="115" t="s">
        <v>398</v>
      </c>
      <c r="E80" s="115" t="s">
        <v>319</v>
      </c>
      <c r="F80" s="115"/>
      <c r="G80" s="152" t="n">
        <f aca="false">SUM(G81)</f>
        <v>200000</v>
      </c>
      <c r="H80" s="152" t="n">
        <f aca="false">SUM(H81)</f>
        <v>200000</v>
      </c>
    </row>
    <row r="81" customFormat="false" ht="80.25" hidden="false" customHeight="true" outlineLevel="0" collapsed="false">
      <c r="A81" s="154" t="s">
        <v>320</v>
      </c>
      <c r="B81" s="104" t="s">
        <v>866</v>
      </c>
      <c r="C81" s="115" t="s">
        <v>277</v>
      </c>
      <c r="D81" s="115" t="s">
        <v>398</v>
      </c>
      <c r="E81" s="115" t="s">
        <v>321</v>
      </c>
      <c r="F81" s="115"/>
      <c r="G81" s="152" t="n">
        <f aca="false">SUM(G82)</f>
        <v>200000</v>
      </c>
      <c r="H81" s="152" t="n">
        <f aca="false">SUM(H82)</f>
        <v>200000</v>
      </c>
    </row>
    <row r="82" customFormat="false" ht="31.5" hidden="false" customHeight="true" outlineLevel="0" collapsed="false">
      <c r="A82" s="151" t="s">
        <v>399</v>
      </c>
      <c r="B82" s="104" t="s">
        <v>866</v>
      </c>
      <c r="C82" s="115" t="s">
        <v>277</v>
      </c>
      <c r="D82" s="115" t="s">
        <v>398</v>
      </c>
      <c r="E82" s="115" t="s">
        <v>400</v>
      </c>
      <c r="F82" s="115"/>
      <c r="G82" s="152" t="n">
        <f aca="false">SUM(G83)</f>
        <v>200000</v>
      </c>
      <c r="H82" s="152" t="n">
        <f aca="false">SUM(H83)</f>
        <v>200000</v>
      </c>
    </row>
    <row r="83" customFormat="false" ht="30" hidden="false" customHeight="false" outlineLevel="0" collapsed="false">
      <c r="A83" s="151" t="s">
        <v>295</v>
      </c>
      <c r="B83" s="104" t="s">
        <v>866</v>
      </c>
      <c r="C83" s="115" t="s">
        <v>277</v>
      </c>
      <c r="D83" s="115" t="s">
        <v>398</v>
      </c>
      <c r="E83" s="115" t="s">
        <v>400</v>
      </c>
      <c r="F83" s="115" t="s">
        <v>296</v>
      </c>
      <c r="G83" s="152" t="n">
        <v>200000</v>
      </c>
      <c r="H83" s="152" t="n">
        <v>200000</v>
      </c>
    </row>
    <row r="84" customFormat="false" ht="42.75" hidden="false" customHeight="false" outlineLevel="0" collapsed="false">
      <c r="A84" s="149" t="s">
        <v>401</v>
      </c>
      <c r="B84" s="104" t="s">
        <v>866</v>
      </c>
      <c r="C84" s="106" t="s">
        <v>277</v>
      </c>
      <c r="D84" s="106" t="s">
        <v>398</v>
      </c>
      <c r="E84" s="106" t="s">
        <v>402</v>
      </c>
      <c r="F84" s="106"/>
      <c r="G84" s="109" t="n">
        <f aca="false">SUM(G85)</f>
        <v>157500</v>
      </c>
      <c r="H84" s="109" t="n">
        <f aca="false">SUM(H85)</f>
        <v>0</v>
      </c>
    </row>
    <row r="85" customFormat="false" ht="60.75" hidden="false" customHeight="true" outlineLevel="0" collapsed="false">
      <c r="A85" s="151" t="s">
        <v>403</v>
      </c>
      <c r="B85" s="104" t="s">
        <v>866</v>
      </c>
      <c r="C85" s="104" t="s">
        <v>277</v>
      </c>
      <c r="D85" s="104" t="s">
        <v>398</v>
      </c>
      <c r="E85" s="104" t="s">
        <v>404</v>
      </c>
      <c r="F85" s="104"/>
      <c r="G85" s="109" t="n">
        <f aca="false">SUM(G86+G89)</f>
        <v>157500</v>
      </c>
      <c r="H85" s="109" t="n">
        <f aca="false">SUM(H86+H89)</f>
        <v>0</v>
      </c>
    </row>
    <row r="86" customFormat="false" ht="33.75" hidden="false" customHeight="true" outlineLevel="0" collapsed="false">
      <c r="A86" s="151" t="s">
        <v>405</v>
      </c>
      <c r="B86" s="104" t="s">
        <v>866</v>
      </c>
      <c r="C86" s="104" t="s">
        <v>277</v>
      </c>
      <c r="D86" s="104" t="s">
        <v>398</v>
      </c>
      <c r="E86" s="104" t="s">
        <v>406</v>
      </c>
      <c r="F86" s="104"/>
      <c r="G86" s="109" t="n">
        <f aca="false">SUM(G87)</f>
        <v>49500</v>
      </c>
      <c r="H86" s="109" t="n">
        <f aca="false">SUM(H87)</f>
        <v>0</v>
      </c>
    </row>
    <row r="87" customFormat="false" ht="31.5" hidden="false" customHeight="true" outlineLevel="0" collapsed="false">
      <c r="A87" s="151" t="s">
        <v>407</v>
      </c>
      <c r="B87" s="104" t="s">
        <v>866</v>
      </c>
      <c r="C87" s="104" t="s">
        <v>277</v>
      </c>
      <c r="D87" s="104" t="s">
        <v>398</v>
      </c>
      <c r="E87" s="104" t="s">
        <v>408</v>
      </c>
      <c r="F87" s="104"/>
      <c r="G87" s="109" t="n">
        <f aca="false">SUM(G88)</f>
        <v>49500</v>
      </c>
      <c r="H87" s="109" t="n">
        <f aca="false">SUM(H88)</f>
        <v>0</v>
      </c>
    </row>
    <row r="88" customFormat="false" ht="30" hidden="false" customHeight="false" outlineLevel="0" collapsed="false">
      <c r="A88" s="151" t="s">
        <v>295</v>
      </c>
      <c r="B88" s="104" t="s">
        <v>866</v>
      </c>
      <c r="C88" s="104" t="s">
        <v>277</v>
      </c>
      <c r="D88" s="104" t="s">
        <v>398</v>
      </c>
      <c r="E88" s="104" t="s">
        <v>408</v>
      </c>
      <c r="F88" s="104" t="s">
        <v>296</v>
      </c>
      <c r="G88" s="109" t="n">
        <v>49500</v>
      </c>
      <c r="H88" s="152" t="n">
        <v>0</v>
      </c>
    </row>
    <row r="89" customFormat="false" ht="43.5" hidden="false" customHeight="true" outlineLevel="0" collapsed="false">
      <c r="A89" s="151" t="s">
        <v>409</v>
      </c>
      <c r="B89" s="104" t="s">
        <v>866</v>
      </c>
      <c r="C89" s="104" t="s">
        <v>277</v>
      </c>
      <c r="D89" s="104" t="s">
        <v>398</v>
      </c>
      <c r="E89" s="104" t="s">
        <v>410</v>
      </c>
      <c r="F89" s="104"/>
      <c r="G89" s="109" t="n">
        <f aca="false">SUM(G90)</f>
        <v>108000</v>
      </c>
      <c r="H89" s="109" t="n">
        <f aca="false">SUM(H90)</f>
        <v>0</v>
      </c>
    </row>
    <row r="90" customFormat="false" ht="31.5" hidden="false" customHeight="true" outlineLevel="0" collapsed="false">
      <c r="A90" s="151" t="s">
        <v>407</v>
      </c>
      <c r="B90" s="104" t="s">
        <v>866</v>
      </c>
      <c r="C90" s="104" t="s">
        <v>277</v>
      </c>
      <c r="D90" s="104" t="s">
        <v>398</v>
      </c>
      <c r="E90" s="104" t="s">
        <v>411</v>
      </c>
      <c r="F90" s="104"/>
      <c r="G90" s="109" t="n">
        <f aca="false">SUM(G91)</f>
        <v>108000</v>
      </c>
      <c r="H90" s="109" t="n">
        <f aca="false">SUM(H91)</f>
        <v>0</v>
      </c>
    </row>
    <row r="91" customFormat="false" ht="30" hidden="false" customHeight="false" outlineLevel="0" collapsed="false">
      <c r="A91" s="151" t="s">
        <v>295</v>
      </c>
      <c r="B91" s="104" t="s">
        <v>866</v>
      </c>
      <c r="C91" s="104" t="s">
        <v>277</v>
      </c>
      <c r="D91" s="104" t="s">
        <v>398</v>
      </c>
      <c r="E91" s="104" t="s">
        <v>411</v>
      </c>
      <c r="F91" s="104" t="s">
        <v>296</v>
      </c>
      <c r="G91" s="109" t="n">
        <v>108000</v>
      </c>
      <c r="H91" s="152" t="n">
        <v>0</v>
      </c>
    </row>
    <row r="92" customFormat="false" ht="34.5" hidden="false" customHeight="true" outlineLevel="0" collapsed="false">
      <c r="A92" s="107" t="s">
        <v>439</v>
      </c>
      <c r="B92" s="106" t="s">
        <v>866</v>
      </c>
      <c r="C92" s="106" t="s">
        <v>277</v>
      </c>
      <c r="D92" s="106" t="s">
        <v>398</v>
      </c>
      <c r="E92" s="113" t="s">
        <v>440</v>
      </c>
      <c r="F92" s="104"/>
      <c r="G92" s="105" t="n">
        <f aca="false">SUM(G93+G97)</f>
        <v>422940</v>
      </c>
      <c r="H92" s="105" t="n">
        <f aca="false">SUM(H93+H97)</f>
        <v>440940</v>
      </c>
    </row>
    <row r="93" customFormat="false" ht="46.15" hidden="false" customHeight="true" outlineLevel="0" collapsed="false">
      <c r="A93" s="108" t="s">
        <v>441</v>
      </c>
      <c r="B93" s="104" t="s">
        <v>866</v>
      </c>
      <c r="C93" s="104" t="s">
        <v>277</v>
      </c>
      <c r="D93" s="104" t="s">
        <v>398</v>
      </c>
      <c r="E93" s="116" t="s">
        <v>442</v>
      </c>
      <c r="F93" s="104"/>
      <c r="G93" s="109" t="n">
        <f aca="false">SUM(G94)</f>
        <v>342800</v>
      </c>
      <c r="H93" s="109" t="n">
        <f aca="false">SUM(H94)</f>
        <v>360800</v>
      </c>
    </row>
    <row r="94" customFormat="false" ht="45.75" hidden="false" customHeight="true" outlineLevel="0" collapsed="false">
      <c r="A94" s="108" t="s">
        <v>602</v>
      </c>
      <c r="B94" s="104" t="s">
        <v>866</v>
      </c>
      <c r="C94" s="104" t="s">
        <v>277</v>
      </c>
      <c r="D94" s="104" t="s">
        <v>398</v>
      </c>
      <c r="E94" s="116" t="s">
        <v>444</v>
      </c>
      <c r="F94" s="104"/>
      <c r="G94" s="109" t="n">
        <f aca="false">SUM(G95)</f>
        <v>342800</v>
      </c>
      <c r="H94" s="109" t="n">
        <f aca="false">SUM(H95)</f>
        <v>360800</v>
      </c>
    </row>
    <row r="95" customFormat="false" ht="30" hidden="false" customHeight="false" outlineLevel="0" collapsed="false">
      <c r="A95" s="108" t="s">
        <v>378</v>
      </c>
      <c r="B95" s="104" t="s">
        <v>866</v>
      </c>
      <c r="C95" s="104" t="s">
        <v>277</v>
      </c>
      <c r="D95" s="104" t="s">
        <v>398</v>
      </c>
      <c r="E95" s="116" t="s">
        <v>445</v>
      </c>
      <c r="F95" s="104"/>
      <c r="G95" s="109" t="n">
        <f aca="false">SUM(G96)</f>
        <v>342800</v>
      </c>
      <c r="H95" s="109" t="n">
        <f aca="false">SUM(H96)</f>
        <v>360800</v>
      </c>
    </row>
    <row r="96" customFormat="false" ht="30" hidden="false" customHeight="false" outlineLevel="0" collapsed="false">
      <c r="A96" s="108" t="s">
        <v>295</v>
      </c>
      <c r="B96" s="104" t="s">
        <v>866</v>
      </c>
      <c r="C96" s="104" t="s">
        <v>277</v>
      </c>
      <c r="D96" s="104" t="s">
        <v>398</v>
      </c>
      <c r="E96" s="116" t="s">
        <v>445</v>
      </c>
      <c r="F96" s="104" t="s">
        <v>296</v>
      </c>
      <c r="G96" s="109" t="n">
        <v>342800</v>
      </c>
      <c r="H96" s="152" t="n">
        <v>360800</v>
      </c>
    </row>
    <row r="97" customFormat="false" ht="61.5" hidden="false" customHeight="true" outlineLevel="0" collapsed="false">
      <c r="A97" s="108" t="s">
        <v>446</v>
      </c>
      <c r="B97" s="104" t="s">
        <v>866</v>
      </c>
      <c r="C97" s="104" t="s">
        <v>277</v>
      </c>
      <c r="D97" s="104" t="s">
        <v>398</v>
      </c>
      <c r="E97" s="116" t="s">
        <v>447</v>
      </c>
      <c r="F97" s="104"/>
      <c r="G97" s="109" t="n">
        <f aca="false">SUM(G98)</f>
        <v>80140</v>
      </c>
      <c r="H97" s="109" t="n">
        <f aca="false">SUM(H98)</f>
        <v>80140</v>
      </c>
    </row>
    <row r="98" customFormat="false" ht="90" hidden="false" customHeight="false" outlineLevel="0" collapsed="false">
      <c r="A98" s="108" t="s">
        <v>874</v>
      </c>
      <c r="B98" s="104" t="s">
        <v>866</v>
      </c>
      <c r="C98" s="104" t="s">
        <v>277</v>
      </c>
      <c r="D98" s="104" t="s">
        <v>398</v>
      </c>
      <c r="E98" s="116" t="s">
        <v>449</v>
      </c>
      <c r="F98" s="104"/>
      <c r="G98" s="109" t="n">
        <f aca="false">SUM(G99)</f>
        <v>80140</v>
      </c>
      <c r="H98" s="109" t="n">
        <f aca="false">SUM(H99)</f>
        <v>80140</v>
      </c>
    </row>
    <row r="99" customFormat="false" ht="30" hidden="false" customHeight="true" outlineLevel="0" collapsed="false">
      <c r="A99" s="108" t="s">
        <v>378</v>
      </c>
      <c r="B99" s="104" t="s">
        <v>866</v>
      </c>
      <c r="C99" s="104" t="s">
        <v>277</v>
      </c>
      <c r="D99" s="104" t="s">
        <v>398</v>
      </c>
      <c r="E99" s="116" t="s">
        <v>450</v>
      </c>
      <c r="F99" s="104"/>
      <c r="G99" s="109" t="n">
        <f aca="false">SUM(G100)</f>
        <v>80140</v>
      </c>
      <c r="H99" s="109" t="n">
        <f aca="false">SUM(H100)</f>
        <v>80140</v>
      </c>
    </row>
    <row r="100" customFormat="false" ht="30" hidden="false" customHeight="false" outlineLevel="0" collapsed="false">
      <c r="A100" s="108" t="s">
        <v>295</v>
      </c>
      <c r="B100" s="104" t="s">
        <v>866</v>
      </c>
      <c r="C100" s="104" t="s">
        <v>277</v>
      </c>
      <c r="D100" s="104" t="s">
        <v>398</v>
      </c>
      <c r="E100" s="116" t="s">
        <v>450</v>
      </c>
      <c r="F100" s="104" t="s">
        <v>296</v>
      </c>
      <c r="G100" s="109" t="n">
        <v>80140</v>
      </c>
      <c r="H100" s="152" t="n">
        <v>80140</v>
      </c>
    </row>
    <row r="101" customFormat="false" ht="28.5" hidden="false" customHeight="false" outlineLevel="0" collapsed="false">
      <c r="A101" s="155" t="s">
        <v>451</v>
      </c>
      <c r="B101" s="104" t="s">
        <v>866</v>
      </c>
      <c r="C101" s="125" t="s">
        <v>277</v>
      </c>
      <c r="D101" s="119" t="n">
        <v>13</v>
      </c>
      <c r="E101" s="119" t="s">
        <v>452</v>
      </c>
      <c r="F101" s="125"/>
      <c r="G101" s="150" t="n">
        <f aca="false">SUM(G102)</f>
        <v>1586500</v>
      </c>
      <c r="H101" s="150" t="n">
        <f aca="false">SUM(H102)</f>
        <v>1586500</v>
      </c>
    </row>
    <row r="102" customFormat="false" ht="20.25" hidden="false" customHeight="true" outlineLevel="0" collapsed="false">
      <c r="A102" s="154" t="s">
        <v>453</v>
      </c>
      <c r="B102" s="104" t="s">
        <v>866</v>
      </c>
      <c r="C102" s="115" t="s">
        <v>277</v>
      </c>
      <c r="D102" s="120" t="n">
        <v>13</v>
      </c>
      <c r="E102" s="120" t="s">
        <v>454</v>
      </c>
      <c r="F102" s="115"/>
      <c r="G102" s="152" t="n">
        <f aca="false">SUM(G103+G106)</f>
        <v>1586500</v>
      </c>
      <c r="H102" s="152" t="n">
        <f aca="false">SUM(H103+H106)</f>
        <v>1586500</v>
      </c>
    </row>
    <row r="103" customFormat="false" ht="30" hidden="false" customHeight="false" outlineLevel="0" collapsed="false">
      <c r="A103" s="151" t="s">
        <v>378</v>
      </c>
      <c r="B103" s="104" t="s">
        <v>866</v>
      </c>
      <c r="C103" s="115" t="s">
        <v>354</v>
      </c>
      <c r="D103" s="120" t="n">
        <v>13</v>
      </c>
      <c r="E103" s="120" t="s">
        <v>455</v>
      </c>
      <c r="F103" s="115"/>
      <c r="G103" s="152" t="n">
        <f aca="false">SUM(G104:G105)</f>
        <v>1366500</v>
      </c>
      <c r="H103" s="152" t="n">
        <f aca="false">SUM(H104:H105)</f>
        <v>1366500</v>
      </c>
    </row>
    <row r="104" customFormat="false" ht="36.75" hidden="false" customHeight="true" outlineLevel="0" collapsed="false">
      <c r="A104" s="151" t="s">
        <v>295</v>
      </c>
      <c r="B104" s="104" t="s">
        <v>866</v>
      </c>
      <c r="C104" s="115" t="s">
        <v>277</v>
      </c>
      <c r="D104" s="120" t="n">
        <v>13</v>
      </c>
      <c r="E104" s="120" t="s">
        <v>455</v>
      </c>
      <c r="F104" s="115" t="s">
        <v>296</v>
      </c>
      <c r="G104" s="152" t="n">
        <v>421500</v>
      </c>
      <c r="H104" s="152" t="n">
        <v>421500</v>
      </c>
    </row>
    <row r="105" customFormat="false" ht="15" hidden="false" customHeight="false" outlineLevel="0" collapsed="false">
      <c r="A105" s="151" t="s">
        <v>338</v>
      </c>
      <c r="B105" s="104" t="s">
        <v>866</v>
      </c>
      <c r="C105" s="115" t="s">
        <v>277</v>
      </c>
      <c r="D105" s="120" t="n">
        <v>13</v>
      </c>
      <c r="E105" s="120" t="s">
        <v>455</v>
      </c>
      <c r="F105" s="115" t="s">
        <v>339</v>
      </c>
      <c r="G105" s="152" t="n">
        <v>945000</v>
      </c>
      <c r="H105" s="152" t="n">
        <v>945000</v>
      </c>
    </row>
    <row r="106" customFormat="false" ht="30" hidden="false" customHeight="false" outlineLevel="0" collapsed="false">
      <c r="A106" s="151" t="s">
        <v>456</v>
      </c>
      <c r="B106" s="104" t="s">
        <v>866</v>
      </c>
      <c r="C106" s="115" t="s">
        <v>277</v>
      </c>
      <c r="D106" s="120" t="n">
        <v>13</v>
      </c>
      <c r="E106" s="120" t="s">
        <v>457</v>
      </c>
      <c r="F106" s="115"/>
      <c r="G106" s="152" t="n">
        <f aca="false">SUM(G107)</f>
        <v>220000</v>
      </c>
      <c r="H106" s="152" t="n">
        <f aca="false">SUM(H107)</f>
        <v>220000</v>
      </c>
    </row>
    <row r="107" customFormat="false" ht="33.75" hidden="false" customHeight="true" outlineLevel="0" collapsed="false">
      <c r="A107" s="151" t="s">
        <v>295</v>
      </c>
      <c r="B107" s="104" t="s">
        <v>866</v>
      </c>
      <c r="C107" s="115" t="s">
        <v>277</v>
      </c>
      <c r="D107" s="120" t="n">
        <v>13</v>
      </c>
      <c r="E107" s="120" t="s">
        <v>457</v>
      </c>
      <c r="F107" s="115" t="s">
        <v>296</v>
      </c>
      <c r="G107" s="152" t="n">
        <v>220000</v>
      </c>
      <c r="H107" s="152" t="n">
        <v>220000</v>
      </c>
    </row>
    <row r="108" customFormat="false" ht="28.15" hidden="false" customHeight="true" outlineLevel="0" collapsed="false">
      <c r="A108" s="155" t="s">
        <v>340</v>
      </c>
      <c r="B108" s="104" t="s">
        <v>866</v>
      </c>
      <c r="C108" s="125" t="s">
        <v>277</v>
      </c>
      <c r="D108" s="119" t="n">
        <v>13</v>
      </c>
      <c r="E108" s="119" t="s">
        <v>341</v>
      </c>
      <c r="F108" s="125"/>
      <c r="G108" s="150" t="n">
        <f aca="false">SUM(G109)</f>
        <v>1539873</v>
      </c>
      <c r="H108" s="150" t="n">
        <f aca="false">SUM(H109)</f>
        <v>1124383</v>
      </c>
    </row>
    <row r="109" customFormat="false" ht="15" hidden="false" customHeight="false" outlineLevel="0" collapsed="false">
      <c r="A109" s="154" t="s">
        <v>342</v>
      </c>
      <c r="B109" s="104" t="s">
        <v>866</v>
      </c>
      <c r="C109" s="115" t="s">
        <v>277</v>
      </c>
      <c r="D109" s="120" t="n">
        <v>13</v>
      </c>
      <c r="E109" s="120" t="s">
        <v>458</v>
      </c>
      <c r="F109" s="115"/>
      <c r="G109" s="152" t="n">
        <f aca="false">SUM(G116+G111+G115+G112)</f>
        <v>1539873</v>
      </c>
      <c r="H109" s="152" t="n">
        <f aca="false">SUM(H116+H111+H115+H112)</f>
        <v>1124383</v>
      </c>
    </row>
    <row r="110" customFormat="false" ht="30" hidden="false" customHeight="false" outlineLevel="0" collapsed="false">
      <c r="A110" s="154" t="s">
        <v>424</v>
      </c>
      <c r="B110" s="104" t="s">
        <v>866</v>
      </c>
      <c r="C110" s="115" t="s">
        <v>277</v>
      </c>
      <c r="D110" s="120" t="n">
        <v>13</v>
      </c>
      <c r="E110" s="120" t="s">
        <v>803</v>
      </c>
      <c r="F110" s="115"/>
      <c r="G110" s="152" t="n">
        <f aca="false">SUM(G111)</f>
        <v>62500</v>
      </c>
      <c r="H110" s="152" t="n">
        <f aca="false">SUM(H111)</f>
        <v>62500</v>
      </c>
    </row>
    <row r="111" customFormat="false" ht="30.75" hidden="false" customHeight="true" outlineLevel="0" collapsed="false">
      <c r="A111" s="151" t="s">
        <v>295</v>
      </c>
      <c r="B111" s="104" t="s">
        <v>866</v>
      </c>
      <c r="C111" s="115" t="s">
        <v>277</v>
      </c>
      <c r="D111" s="120" t="n">
        <v>13</v>
      </c>
      <c r="E111" s="120" t="s">
        <v>803</v>
      </c>
      <c r="F111" s="115" t="s">
        <v>296</v>
      </c>
      <c r="G111" s="152" t="n">
        <v>62500</v>
      </c>
      <c r="H111" s="152" t="n">
        <v>62500</v>
      </c>
    </row>
    <row r="112" customFormat="false" ht="30" hidden="false" customHeight="false" outlineLevel="0" collapsed="false">
      <c r="A112" s="154" t="s">
        <v>437</v>
      </c>
      <c r="B112" s="104" t="s">
        <v>866</v>
      </c>
      <c r="C112" s="115" t="s">
        <v>277</v>
      </c>
      <c r="D112" s="120" t="n">
        <v>13</v>
      </c>
      <c r="E112" s="120" t="s">
        <v>804</v>
      </c>
      <c r="F112" s="115"/>
      <c r="G112" s="152" t="n">
        <f aca="false">SUM(G113)</f>
        <v>150000</v>
      </c>
      <c r="H112" s="152" t="n">
        <f aca="false">SUM(H113)</f>
        <v>150000</v>
      </c>
    </row>
    <row r="113" customFormat="false" ht="63.75" hidden="false" customHeight="true" outlineLevel="0" collapsed="false">
      <c r="A113" s="151" t="s">
        <v>286</v>
      </c>
      <c r="B113" s="104" t="s">
        <v>866</v>
      </c>
      <c r="C113" s="115" t="s">
        <v>277</v>
      </c>
      <c r="D113" s="120" t="n">
        <v>13</v>
      </c>
      <c r="E113" s="120" t="s">
        <v>804</v>
      </c>
      <c r="F113" s="115" t="s">
        <v>287</v>
      </c>
      <c r="G113" s="152" t="n">
        <v>150000</v>
      </c>
      <c r="H113" s="152" t="n">
        <v>150000</v>
      </c>
    </row>
    <row r="114" customFormat="false" ht="30" hidden="false" customHeight="false" outlineLevel="0" collapsed="false">
      <c r="A114" s="154" t="s">
        <v>430</v>
      </c>
      <c r="B114" s="104" t="s">
        <v>866</v>
      </c>
      <c r="C114" s="115" t="s">
        <v>277</v>
      </c>
      <c r="D114" s="120" t="n">
        <v>13</v>
      </c>
      <c r="E114" s="120" t="s">
        <v>805</v>
      </c>
      <c r="F114" s="115"/>
      <c r="G114" s="152" t="n">
        <f aca="false">SUM(G115)</f>
        <v>5000</v>
      </c>
      <c r="H114" s="152" t="n">
        <f aca="false">SUM(H115)</f>
        <v>5000</v>
      </c>
    </row>
    <row r="115" customFormat="false" ht="30" hidden="false" customHeight="false" outlineLevel="0" collapsed="false">
      <c r="A115" s="151" t="s">
        <v>295</v>
      </c>
      <c r="B115" s="104" t="s">
        <v>866</v>
      </c>
      <c r="C115" s="115" t="s">
        <v>277</v>
      </c>
      <c r="D115" s="120" t="n">
        <v>13</v>
      </c>
      <c r="E115" s="120" t="s">
        <v>805</v>
      </c>
      <c r="F115" s="115" t="s">
        <v>296</v>
      </c>
      <c r="G115" s="152" t="n">
        <v>5000</v>
      </c>
      <c r="H115" s="152" t="n">
        <v>5000</v>
      </c>
    </row>
    <row r="116" customFormat="false" ht="90.75" hidden="false" customHeight="true" outlineLevel="0" collapsed="false">
      <c r="A116" s="154" t="s">
        <v>459</v>
      </c>
      <c r="B116" s="104" t="s">
        <v>866</v>
      </c>
      <c r="C116" s="115" t="s">
        <v>277</v>
      </c>
      <c r="D116" s="120" t="n">
        <v>13</v>
      </c>
      <c r="E116" s="120" t="s">
        <v>460</v>
      </c>
      <c r="F116" s="115"/>
      <c r="G116" s="152" t="n">
        <f aca="false">SUM(G117:G118)</f>
        <v>1322373</v>
      </c>
      <c r="H116" s="152" t="n">
        <f aca="false">SUM(H117:H118)</f>
        <v>906883</v>
      </c>
    </row>
    <row r="117" customFormat="false" ht="48" hidden="false" customHeight="true" outlineLevel="0" collapsed="false">
      <c r="A117" s="151" t="s">
        <v>286</v>
      </c>
      <c r="B117" s="104" t="s">
        <v>866</v>
      </c>
      <c r="C117" s="115" t="s">
        <v>277</v>
      </c>
      <c r="D117" s="120" t="n">
        <v>13</v>
      </c>
      <c r="E117" s="120" t="s">
        <v>460</v>
      </c>
      <c r="F117" s="115" t="s">
        <v>287</v>
      </c>
      <c r="G117" s="152" t="n">
        <v>864373</v>
      </c>
      <c r="H117" s="152" t="n">
        <v>906883</v>
      </c>
    </row>
    <row r="118" customFormat="false" ht="30" hidden="false" customHeight="false" outlineLevel="0" collapsed="false">
      <c r="A118" s="151" t="s">
        <v>295</v>
      </c>
      <c r="B118" s="104" t="s">
        <v>866</v>
      </c>
      <c r="C118" s="115" t="s">
        <v>277</v>
      </c>
      <c r="D118" s="120" t="n">
        <v>13</v>
      </c>
      <c r="E118" s="120" t="s">
        <v>460</v>
      </c>
      <c r="F118" s="115" t="s">
        <v>296</v>
      </c>
      <c r="G118" s="152" t="n">
        <v>458000</v>
      </c>
      <c r="H118" s="152" t="n">
        <v>0</v>
      </c>
    </row>
    <row r="119" customFormat="false" ht="29.45" hidden="false" customHeight="true" outlineLevel="0" collapsed="false">
      <c r="A119" s="155" t="s">
        <v>461</v>
      </c>
      <c r="B119" s="104" t="s">
        <v>866</v>
      </c>
      <c r="C119" s="125" t="s">
        <v>277</v>
      </c>
      <c r="D119" s="119" t="n">
        <v>13</v>
      </c>
      <c r="E119" s="119" t="s">
        <v>462</v>
      </c>
      <c r="F119" s="125"/>
      <c r="G119" s="150" t="n">
        <f aca="false">SUM(G120)</f>
        <v>14237350</v>
      </c>
      <c r="H119" s="150" t="n">
        <f aca="false">SUM(H120)</f>
        <v>14345350</v>
      </c>
    </row>
    <row r="120" customFormat="false" ht="30.6" hidden="false" customHeight="true" outlineLevel="0" collapsed="false">
      <c r="A120" s="154" t="s">
        <v>463</v>
      </c>
      <c r="B120" s="104" t="s">
        <v>866</v>
      </c>
      <c r="C120" s="115" t="s">
        <v>277</v>
      </c>
      <c r="D120" s="120" t="n">
        <v>13</v>
      </c>
      <c r="E120" s="120" t="s">
        <v>464</v>
      </c>
      <c r="F120" s="115"/>
      <c r="G120" s="152" t="n">
        <f aca="false">SUM(G121)</f>
        <v>14237350</v>
      </c>
      <c r="H120" s="152" t="n">
        <f aca="false">SUM(H121)</f>
        <v>14345350</v>
      </c>
    </row>
    <row r="121" customFormat="false" ht="30" hidden="false" customHeight="false" outlineLevel="0" collapsed="false">
      <c r="A121" s="154" t="s">
        <v>465</v>
      </c>
      <c r="B121" s="104" t="s">
        <v>866</v>
      </c>
      <c r="C121" s="115" t="s">
        <v>277</v>
      </c>
      <c r="D121" s="120" t="n">
        <v>13</v>
      </c>
      <c r="E121" s="120" t="s">
        <v>466</v>
      </c>
      <c r="F121" s="115"/>
      <c r="G121" s="152" t="n">
        <f aca="false">SUM(G122:G124)</f>
        <v>14237350</v>
      </c>
      <c r="H121" s="152" t="n">
        <f aca="false">SUM(H122:H124)</f>
        <v>14345350</v>
      </c>
    </row>
    <row r="122" customFormat="false" ht="63" hidden="false" customHeight="true" outlineLevel="0" collapsed="false">
      <c r="A122" s="151" t="s">
        <v>286</v>
      </c>
      <c r="B122" s="104" t="s">
        <v>866</v>
      </c>
      <c r="C122" s="115" t="s">
        <v>277</v>
      </c>
      <c r="D122" s="120" t="n">
        <v>13</v>
      </c>
      <c r="E122" s="120" t="s">
        <v>466</v>
      </c>
      <c r="F122" s="115" t="s">
        <v>287</v>
      </c>
      <c r="G122" s="152" t="n">
        <v>8306900</v>
      </c>
      <c r="H122" s="152" t="n">
        <v>8306900</v>
      </c>
    </row>
    <row r="123" customFormat="false" ht="30" hidden="false" customHeight="true" outlineLevel="0" collapsed="false">
      <c r="A123" s="151" t="s">
        <v>295</v>
      </c>
      <c r="B123" s="104" t="s">
        <v>866</v>
      </c>
      <c r="C123" s="115" t="s">
        <v>277</v>
      </c>
      <c r="D123" s="120" t="n">
        <v>13</v>
      </c>
      <c r="E123" s="120" t="s">
        <v>466</v>
      </c>
      <c r="F123" s="115" t="s">
        <v>296</v>
      </c>
      <c r="G123" s="152" t="n">
        <v>4570950</v>
      </c>
      <c r="H123" s="152" t="n">
        <v>4678950</v>
      </c>
    </row>
    <row r="124" customFormat="false" ht="15" hidden="false" customHeight="false" outlineLevel="0" collapsed="false">
      <c r="A124" s="151" t="s">
        <v>338</v>
      </c>
      <c r="B124" s="104" t="s">
        <v>866</v>
      </c>
      <c r="C124" s="115" t="s">
        <v>277</v>
      </c>
      <c r="D124" s="120" t="n">
        <v>13</v>
      </c>
      <c r="E124" s="120" t="s">
        <v>466</v>
      </c>
      <c r="F124" s="115" t="s">
        <v>339</v>
      </c>
      <c r="G124" s="152" t="n">
        <v>1359500</v>
      </c>
      <c r="H124" s="152" t="n">
        <v>1359500</v>
      </c>
    </row>
    <row r="125" customFormat="false" ht="28.5" hidden="false" customHeight="false" outlineLevel="0" collapsed="false">
      <c r="A125" s="149" t="s">
        <v>467</v>
      </c>
      <c r="B125" s="104" t="s">
        <v>866</v>
      </c>
      <c r="C125" s="125" t="s">
        <v>289</v>
      </c>
      <c r="D125" s="119"/>
      <c r="E125" s="119"/>
      <c r="F125" s="115"/>
      <c r="G125" s="150" t="n">
        <f aca="false">SUM(G126)</f>
        <v>1095700</v>
      </c>
      <c r="H125" s="150" t="n">
        <f aca="false">SUM(H126)</f>
        <v>1095700</v>
      </c>
    </row>
    <row r="126" customFormat="false" ht="45.75" hidden="false" customHeight="true" outlineLevel="0" collapsed="false">
      <c r="A126" s="149" t="s">
        <v>468</v>
      </c>
      <c r="B126" s="104" t="s">
        <v>866</v>
      </c>
      <c r="C126" s="125" t="s">
        <v>289</v>
      </c>
      <c r="D126" s="125" t="s">
        <v>469</v>
      </c>
      <c r="E126" s="119"/>
      <c r="F126" s="115"/>
      <c r="G126" s="150" t="n">
        <f aca="false">SUM(G127+G140+G135)</f>
        <v>1095700</v>
      </c>
      <c r="H126" s="150" t="n">
        <f aca="false">SUM(H127+H140+H135)</f>
        <v>1095700</v>
      </c>
    </row>
    <row r="127" customFormat="false" ht="30.75" hidden="false" customHeight="true" outlineLevel="0" collapsed="false">
      <c r="A127" s="154" t="s">
        <v>470</v>
      </c>
      <c r="B127" s="104" t="s">
        <v>866</v>
      </c>
      <c r="C127" s="115" t="s">
        <v>289</v>
      </c>
      <c r="D127" s="115" t="s">
        <v>469</v>
      </c>
      <c r="E127" s="120" t="s">
        <v>471</v>
      </c>
      <c r="F127" s="115"/>
      <c r="G127" s="152" t="n">
        <f aca="false">SUM(G128)</f>
        <v>1047700</v>
      </c>
      <c r="H127" s="152" t="n">
        <f aca="false">SUM(H128)</f>
        <v>0</v>
      </c>
    </row>
    <row r="128" customFormat="false" ht="60" hidden="false" customHeight="false" outlineLevel="0" collapsed="false">
      <c r="A128" s="154" t="s">
        <v>806</v>
      </c>
      <c r="B128" s="104" t="s">
        <v>866</v>
      </c>
      <c r="C128" s="115" t="s">
        <v>289</v>
      </c>
      <c r="D128" s="115" t="s">
        <v>469</v>
      </c>
      <c r="E128" s="120" t="s">
        <v>473</v>
      </c>
      <c r="F128" s="115"/>
      <c r="G128" s="152" t="n">
        <f aca="false">SUM(G129+G132)</f>
        <v>1047700</v>
      </c>
      <c r="H128" s="152" t="n">
        <f aca="false">SUM(H129+H132)</f>
        <v>0</v>
      </c>
    </row>
    <row r="129" customFormat="false" ht="45" hidden="false" customHeight="false" outlineLevel="0" collapsed="false">
      <c r="A129" s="154" t="s">
        <v>474</v>
      </c>
      <c r="B129" s="104" t="s">
        <v>866</v>
      </c>
      <c r="C129" s="115" t="s">
        <v>289</v>
      </c>
      <c r="D129" s="115" t="s">
        <v>469</v>
      </c>
      <c r="E129" s="120" t="s">
        <v>475</v>
      </c>
      <c r="F129" s="115"/>
      <c r="G129" s="152" t="n">
        <f aca="false">SUM(G130)</f>
        <v>947700</v>
      </c>
      <c r="H129" s="152" t="n">
        <f aca="false">SUM(H130)</f>
        <v>0</v>
      </c>
    </row>
    <row r="130" customFormat="false" ht="30" hidden="false" customHeight="false" outlineLevel="0" collapsed="false">
      <c r="A130" s="154" t="s">
        <v>465</v>
      </c>
      <c r="B130" s="104" t="s">
        <v>866</v>
      </c>
      <c r="C130" s="115" t="s">
        <v>289</v>
      </c>
      <c r="D130" s="115" t="s">
        <v>469</v>
      </c>
      <c r="E130" s="120" t="s">
        <v>476</v>
      </c>
      <c r="F130" s="115"/>
      <c r="G130" s="152" t="n">
        <f aca="false">SUM(G131)</f>
        <v>947700</v>
      </c>
      <c r="H130" s="152" t="n">
        <f aca="false">SUM(H131)</f>
        <v>0</v>
      </c>
    </row>
    <row r="131" customFormat="false" ht="60" hidden="false" customHeight="false" outlineLevel="0" collapsed="false">
      <c r="A131" s="151" t="s">
        <v>286</v>
      </c>
      <c r="B131" s="104" t="s">
        <v>866</v>
      </c>
      <c r="C131" s="115" t="s">
        <v>289</v>
      </c>
      <c r="D131" s="115" t="s">
        <v>469</v>
      </c>
      <c r="E131" s="120" t="s">
        <v>476</v>
      </c>
      <c r="F131" s="115" t="s">
        <v>287</v>
      </c>
      <c r="G131" s="152" t="n">
        <v>947700</v>
      </c>
      <c r="H131" s="152" t="n">
        <v>0</v>
      </c>
    </row>
    <row r="132" customFormat="false" ht="60" hidden="false" customHeight="false" outlineLevel="0" collapsed="false">
      <c r="A132" s="154" t="s">
        <v>477</v>
      </c>
      <c r="B132" s="104" t="s">
        <v>866</v>
      </c>
      <c r="C132" s="115" t="s">
        <v>289</v>
      </c>
      <c r="D132" s="115" t="s">
        <v>469</v>
      </c>
      <c r="E132" s="120" t="s">
        <v>478</v>
      </c>
      <c r="F132" s="115"/>
      <c r="G132" s="152" t="n">
        <f aca="false">SUM(G133)</f>
        <v>100000</v>
      </c>
      <c r="H132" s="152" t="n">
        <f aca="false">SUM(H133)</f>
        <v>0</v>
      </c>
    </row>
    <row r="133" customFormat="false" ht="45" hidden="false" customHeight="false" outlineLevel="0" collapsed="false">
      <c r="A133" s="151" t="s">
        <v>479</v>
      </c>
      <c r="B133" s="104" t="s">
        <v>866</v>
      </c>
      <c r="C133" s="115" t="s">
        <v>289</v>
      </c>
      <c r="D133" s="115" t="s">
        <v>469</v>
      </c>
      <c r="E133" s="120" t="s">
        <v>480</v>
      </c>
      <c r="F133" s="115"/>
      <c r="G133" s="152" t="n">
        <f aca="false">SUM(G134)</f>
        <v>100000</v>
      </c>
      <c r="H133" s="152" t="n">
        <f aca="false">SUM(H134)</f>
        <v>0</v>
      </c>
    </row>
    <row r="134" customFormat="false" ht="30" hidden="false" customHeight="false" outlineLevel="0" collapsed="false">
      <c r="A134" s="151" t="s">
        <v>295</v>
      </c>
      <c r="B134" s="104" t="s">
        <v>866</v>
      </c>
      <c r="C134" s="115" t="s">
        <v>289</v>
      </c>
      <c r="D134" s="115" t="s">
        <v>469</v>
      </c>
      <c r="E134" s="120" t="s">
        <v>480</v>
      </c>
      <c r="F134" s="115" t="s">
        <v>296</v>
      </c>
      <c r="G134" s="152" t="n">
        <v>100000</v>
      </c>
      <c r="H134" s="152" t="n">
        <v>0</v>
      </c>
    </row>
    <row r="135" customFormat="false" ht="32.25" hidden="false" customHeight="true" outlineLevel="0" collapsed="false">
      <c r="A135" s="107" t="s">
        <v>439</v>
      </c>
      <c r="B135" s="106" t="s">
        <v>866</v>
      </c>
      <c r="C135" s="125" t="s">
        <v>289</v>
      </c>
      <c r="D135" s="125" t="s">
        <v>469</v>
      </c>
      <c r="E135" s="113" t="s">
        <v>440</v>
      </c>
      <c r="F135" s="115"/>
      <c r="G135" s="150" t="n">
        <f aca="false">SUM(G136)</f>
        <v>48000</v>
      </c>
      <c r="H135" s="150" t="n">
        <f aca="false">SUM(H136)</f>
        <v>48000</v>
      </c>
    </row>
    <row r="136" customFormat="false" ht="49.5" hidden="false" customHeight="true" outlineLevel="0" collapsed="false">
      <c r="A136" s="108" t="s">
        <v>441</v>
      </c>
      <c r="B136" s="104" t="s">
        <v>866</v>
      </c>
      <c r="C136" s="115" t="s">
        <v>289</v>
      </c>
      <c r="D136" s="115" t="s">
        <v>469</v>
      </c>
      <c r="E136" s="116" t="s">
        <v>442</v>
      </c>
      <c r="F136" s="115"/>
      <c r="G136" s="152" t="n">
        <f aca="false">SUM(G137)</f>
        <v>48000</v>
      </c>
      <c r="H136" s="152" t="n">
        <f aca="false">SUM(H138)</f>
        <v>48000</v>
      </c>
    </row>
    <row r="137" customFormat="false" ht="45.75" hidden="false" customHeight="true" outlineLevel="0" collapsed="false">
      <c r="A137" s="108" t="s">
        <v>602</v>
      </c>
      <c r="B137" s="104" t="s">
        <v>866</v>
      </c>
      <c r="C137" s="115" t="s">
        <v>289</v>
      </c>
      <c r="D137" s="115" t="s">
        <v>469</v>
      </c>
      <c r="E137" s="116" t="s">
        <v>444</v>
      </c>
      <c r="F137" s="115"/>
      <c r="G137" s="152" t="n">
        <f aca="false">SUM(G138)</f>
        <v>48000</v>
      </c>
      <c r="H137" s="152" t="n">
        <f aca="false">SUM(H138)</f>
        <v>48000</v>
      </c>
    </row>
    <row r="138" customFormat="false" ht="45" hidden="false" customHeight="false" outlineLevel="0" collapsed="false">
      <c r="A138" s="108" t="s">
        <v>479</v>
      </c>
      <c r="B138" s="104" t="s">
        <v>866</v>
      </c>
      <c r="C138" s="115" t="s">
        <v>289</v>
      </c>
      <c r="D138" s="115" t="s">
        <v>469</v>
      </c>
      <c r="E138" s="116" t="s">
        <v>484</v>
      </c>
      <c r="F138" s="115"/>
      <c r="G138" s="152" t="n">
        <f aca="false">SUM(G139)</f>
        <v>48000</v>
      </c>
      <c r="H138" s="152" t="n">
        <f aca="false">SUM(H139)</f>
        <v>48000</v>
      </c>
    </row>
    <row r="139" customFormat="false" ht="30" hidden="false" customHeight="false" outlineLevel="0" collapsed="false">
      <c r="A139" s="108" t="s">
        <v>295</v>
      </c>
      <c r="B139" s="104" t="s">
        <v>866</v>
      </c>
      <c r="C139" s="115" t="s">
        <v>289</v>
      </c>
      <c r="D139" s="115" t="s">
        <v>469</v>
      </c>
      <c r="E139" s="116" t="s">
        <v>484</v>
      </c>
      <c r="F139" s="115" t="s">
        <v>296</v>
      </c>
      <c r="G139" s="152" t="n">
        <v>48000</v>
      </c>
      <c r="H139" s="152" t="n">
        <v>48000</v>
      </c>
    </row>
    <row r="140" customFormat="false" ht="28.5" hidden="false" customHeight="false" outlineLevel="0" collapsed="false">
      <c r="A140" s="155" t="s">
        <v>340</v>
      </c>
      <c r="B140" s="104" t="s">
        <v>866</v>
      </c>
      <c r="C140" s="125" t="s">
        <v>289</v>
      </c>
      <c r="D140" s="115" t="s">
        <v>469</v>
      </c>
      <c r="E140" s="119" t="s">
        <v>341</v>
      </c>
      <c r="F140" s="115"/>
      <c r="G140" s="152" t="n">
        <f aca="false">SUM(G141)</f>
        <v>0</v>
      </c>
      <c r="H140" s="152" t="n">
        <f aca="false">SUM(H141)</f>
        <v>1047700</v>
      </c>
    </row>
    <row r="141" customFormat="false" ht="18.75" hidden="false" customHeight="true" outlineLevel="0" collapsed="false">
      <c r="A141" s="154" t="s">
        <v>342</v>
      </c>
      <c r="B141" s="104" t="s">
        <v>866</v>
      </c>
      <c r="C141" s="115" t="s">
        <v>289</v>
      </c>
      <c r="D141" s="115" t="s">
        <v>469</v>
      </c>
      <c r="E141" s="120" t="s">
        <v>458</v>
      </c>
      <c r="F141" s="115"/>
      <c r="G141" s="152" t="n">
        <f aca="false">SUM(G142+G144)</f>
        <v>0</v>
      </c>
      <c r="H141" s="152" t="n">
        <f aca="false">SUM(H142+H144)</f>
        <v>1047700</v>
      </c>
    </row>
    <row r="142" customFormat="false" ht="30.75" hidden="false" customHeight="true" outlineLevel="0" collapsed="false">
      <c r="A142" s="154" t="s">
        <v>465</v>
      </c>
      <c r="B142" s="104" t="s">
        <v>866</v>
      </c>
      <c r="C142" s="115" t="s">
        <v>289</v>
      </c>
      <c r="D142" s="115" t="s">
        <v>469</v>
      </c>
      <c r="E142" s="120" t="s">
        <v>807</v>
      </c>
      <c r="F142" s="115"/>
      <c r="G142" s="152" t="n">
        <f aca="false">SUM(G144)</f>
        <v>0</v>
      </c>
      <c r="H142" s="152" t="n">
        <f aca="false">SUM(H143)</f>
        <v>947700</v>
      </c>
    </row>
    <row r="143" customFormat="false" ht="62.25" hidden="false" customHeight="true" outlineLevel="0" collapsed="false">
      <c r="A143" s="151" t="s">
        <v>286</v>
      </c>
      <c r="B143" s="104" t="s">
        <v>866</v>
      </c>
      <c r="C143" s="115" t="s">
        <v>289</v>
      </c>
      <c r="D143" s="115" t="s">
        <v>469</v>
      </c>
      <c r="E143" s="120" t="s">
        <v>808</v>
      </c>
      <c r="F143" s="115" t="s">
        <v>287</v>
      </c>
      <c r="G143" s="152" t="n">
        <v>0</v>
      </c>
      <c r="H143" s="152" t="n">
        <v>947700</v>
      </c>
    </row>
    <row r="144" customFormat="false" ht="45" hidden="false" customHeight="true" outlineLevel="0" collapsed="false">
      <c r="A144" s="154" t="s">
        <v>479</v>
      </c>
      <c r="B144" s="104" t="s">
        <v>866</v>
      </c>
      <c r="C144" s="115" t="s">
        <v>289</v>
      </c>
      <c r="D144" s="115" t="s">
        <v>469</v>
      </c>
      <c r="E144" s="120" t="s">
        <v>809</v>
      </c>
      <c r="F144" s="115"/>
      <c r="G144" s="152" t="n">
        <f aca="false">SUM(G145)</f>
        <v>0</v>
      </c>
      <c r="H144" s="152" t="n">
        <f aca="false">SUM(H145)</f>
        <v>100000</v>
      </c>
    </row>
    <row r="145" customFormat="false" ht="30" hidden="false" customHeight="false" outlineLevel="0" collapsed="false">
      <c r="A145" s="151" t="s">
        <v>295</v>
      </c>
      <c r="B145" s="104" t="s">
        <v>866</v>
      </c>
      <c r="C145" s="115" t="s">
        <v>289</v>
      </c>
      <c r="D145" s="115" t="s">
        <v>469</v>
      </c>
      <c r="E145" s="120" t="s">
        <v>809</v>
      </c>
      <c r="F145" s="115" t="s">
        <v>296</v>
      </c>
      <c r="G145" s="152" t="n">
        <v>0</v>
      </c>
      <c r="H145" s="152" t="n">
        <v>100000</v>
      </c>
    </row>
    <row r="146" customFormat="false" ht="15" hidden="false" customHeight="false" outlineLevel="0" collapsed="false">
      <c r="A146" s="149" t="s">
        <v>485</v>
      </c>
      <c r="B146" s="104" t="s">
        <v>866</v>
      </c>
      <c r="C146" s="125" t="s">
        <v>298</v>
      </c>
      <c r="D146" s="115"/>
      <c r="E146" s="119"/>
      <c r="F146" s="115"/>
      <c r="G146" s="150" t="n">
        <f aca="false">SUM(G147+G162)</f>
        <v>8444625</v>
      </c>
      <c r="H146" s="150" t="n">
        <f aca="false">SUM(H147+H162)</f>
        <v>8715922</v>
      </c>
    </row>
    <row r="147" customFormat="false" ht="15" hidden="false" customHeight="false" outlineLevel="0" collapsed="false">
      <c r="A147" s="149" t="s">
        <v>486</v>
      </c>
      <c r="B147" s="104" t="s">
        <v>866</v>
      </c>
      <c r="C147" s="125" t="s">
        <v>298</v>
      </c>
      <c r="D147" s="125" t="s">
        <v>469</v>
      </c>
      <c r="E147" s="119"/>
      <c r="F147" s="115"/>
      <c r="G147" s="150" t="n">
        <f aca="false">SUM(G149+G156)</f>
        <v>7794625</v>
      </c>
      <c r="H147" s="150" t="n">
        <f aca="false">SUM(H149+H156)</f>
        <v>8065922</v>
      </c>
    </row>
    <row r="148" customFormat="false" ht="42.75" hidden="false" customHeight="false" outlineLevel="0" collapsed="false">
      <c r="A148" s="155" t="s">
        <v>487</v>
      </c>
      <c r="B148" s="104" t="s">
        <v>866</v>
      </c>
      <c r="C148" s="125" t="s">
        <v>298</v>
      </c>
      <c r="D148" s="125" t="s">
        <v>469</v>
      </c>
      <c r="E148" s="119" t="s">
        <v>402</v>
      </c>
      <c r="F148" s="125"/>
      <c r="G148" s="150" t="n">
        <f aca="false">SUM(G149)</f>
        <v>7794625</v>
      </c>
      <c r="H148" s="150" t="n">
        <f aca="false">SUM(H149)</f>
        <v>0</v>
      </c>
    </row>
    <row r="149" customFormat="false" ht="77.25" hidden="false" customHeight="true" outlineLevel="0" collapsed="false">
      <c r="A149" s="154" t="s">
        <v>488</v>
      </c>
      <c r="B149" s="104" t="s">
        <v>866</v>
      </c>
      <c r="C149" s="115" t="s">
        <v>298</v>
      </c>
      <c r="D149" s="115" t="s">
        <v>469</v>
      </c>
      <c r="E149" s="120" t="s">
        <v>489</v>
      </c>
      <c r="F149" s="115"/>
      <c r="G149" s="152" t="n">
        <f aca="false">SUM(G150+G153)</f>
        <v>7794625</v>
      </c>
      <c r="H149" s="152" t="n">
        <f aca="false">SUM(H153)</f>
        <v>0</v>
      </c>
    </row>
    <row r="150" customFormat="false" ht="33" hidden="false" customHeight="true" outlineLevel="0" collapsed="false">
      <c r="A150" s="154" t="s">
        <v>490</v>
      </c>
      <c r="B150" s="104" t="s">
        <v>866</v>
      </c>
      <c r="C150" s="115" t="s">
        <v>298</v>
      </c>
      <c r="D150" s="115" t="s">
        <v>469</v>
      </c>
      <c r="E150" s="120" t="s">
        <v>491</v>
      </c>
      <c r="F150" s="115"/>
      <c r="G150" s="152" t="n">
        <f aca="false">SUM(G151)</f>
        <v>3000000</v>
      </c>
      <c r="H150" s="152" t="n">
        <f aca="false">SUM(H151)</f>
        <v>0</v>
      </c>
    </row>
    <row r="151" customFormat="false" ht="51" hidden="false" customHeight="true" outlineLevel="0" collapsed="false">
      <c r="A151" s="153" t="s">
        <v>492</v>
      </c>
      <c r="B151" s="104" t="s">
        <v>866</v>
      </c>
      <c r="C151" s="115" t="s">
        <v>298</v>
      </c>
      <c r="D151" s="115" t="s">
        <v>469</v>
      </c>
      <c r="E151" s="120" t="s">
        <v>810</v>
      </c>
      <c r="F151" s="115"/>
      <c r="G151" s="152" t="n">
        <f aca="false">SUM(G152)</f>
        <v>3000000</v>
      </c>
      <c r="H151" s="152" t="n">
        <f aca="false">SUM(H152)</f>
        <v>0</v>
      </c>
    </row>
    <row r="152" customFormat="false" ht="18" hidden="false" customHeight="true" outlineLevel="0" collapsed="false">
      <c r="A152" s="151" t="s">
        <v>510</v>
      </c>
      <c r="B152" s="104" t="s">
        <v>866</v>
      </c>
      <c r="C152" s="115" t="s">
        <v>298</v>
      </c>
      <c r="D152" s="115" t="s">
        <v>469</v>
      </c>
      <c r="E152" s="120" t="s">
        <v>810</v>
      </c>
      <c r="F152" s="115" t="s">
        <v>511</v>
      </c>
      <c r="G152" s="152" t="n">
        <v>3000000</v>
      </c>
      <c r="H152" s="152" t="n">
        <v>0</v>
      </c>
    </row>
    <row r="153" customFormat="false" ht="35.25" hidden="false" customHeight="true" outlineLevel="0" collapsed="false">
      <c r="A153" s="154" t="s">
        <v>490</v>
      </c>
      <c r="B153" s="104" t="s">
        <v>866</v>
      </c>
      <c r="C153" s="115" t="s">
        <v>298</v>
      </c>
      <c r="D153" s="115" t="s">
        <v>469</v>
      </c>
      <c r="E153" s="120" t="s">
        <v>497</v>
      </c>
      <c r="F153" s="115"/>
      <c r="G153" s="152" t="n">
        <f aca="false">SUM(G154)</f>
        <v>4794625</v>
      </c>
      <c r="H153" s="152" t="n">
        <f aca="false">SUM(H154)</f>
        <v>0</v>
      </c>
    </row>
    <row r="154" customFormat="false" ht="17.25" hidden="false" customHeight="true" outlineLevel="0" collapsed="false">
      <c r="A154" s="153" t="s">
        <v>811</v>
      </c>
      <c r="B154" s="104" t="s">
        <v>866</v>
      </c>
      <c r="C154" s="115" t="s">
        <v>298</v>
      </c>
      <c r="D154" s="115" t="s">
        <v>469</v>
      </c>
      <c r="E154" s="120" t="s">
        <v>812</v>
      </c>
      <c r="F154" s="115"/>
      <c r="G154" s="152" t="n">
        <f aca="false">SUM(G155)</f>
        <v>4794625</v>
      </c>
      <c r="H154" s="152" t="n">
        <f aca="false">SUM(H155)</f>
        <v>0</v>
      </c>
    </row>
    <row r="155" customFormat="false" ht="30" hidden="false" customHeight="false" outlineLevel="0" collapsed="false">
      <c r="A155" s="151" t="s">
        <v>295</v>
      </c>
      <c r="B155" s="104" t="s">
        <v>866</v>
      </c>
      <c r="C155" s="115" t="s">
        <v>298</v>
      </c>
      <c r="D155" s="115" t="s">
        <v>469</v>
      </c>
      <c r="E155" s="120" t="s">
        <v>812</v>
      </c>
      <c r="F155" s="115" t="s">
        <v>296</v>
      </c>
      <c r="G155" s="152" t="n">
        <v>4794625</v>
      </c>
      <c r="H155" s="152" t="n">
        <v>0</v>
      </c>
    </row>
    <row r="156" customFormat="false" ht="31.9" hidden="false" customHeight="true" outlineLevel="0" collapsed="false">
      <c r="A156" s="155" t="s">
        <v>340</v>
      </c>
      <c r="B156" s="104" t="s">
        <v>866</v>
      </c>
      <c r="C156" s="125" t="s">
        <v>298</v>
      </c>
      <c r="D156" s="125" t="s">
        <v>469</v>
      </c>
      <c r="E156" s="119" t="s">
        <v>341</v>
      </c>
      <c r="F156" s="115"/>
      <c r="G156" s="152" t="n">
        <f aca="false">SUM(G157)</f>
        <v>0</v>
      </c>
      <c r="H156" s="152" t="n">
        <f aca="false">SUM(H157)</f>
        <v>8065922</v>
      </c>
    </row>
    <row r="157" customFormat="false" ht="15.75" hidden="false" customHeight="true" outlineLevel="0" collapsed="false">
      <c r="A157" s="154" t="s">
        <v>342</v>
      </c>
      <c r="B157" s="104" t="s">
        <v>866</v>
      </c>
      <c r="C157" s="115" t="s">
        <v>298</v>
      </c>
      <c r="D157" s="115" t="s">
        <v>469</v>
      </c>
      <c r="E157" s="120" t="s">
        <v>458</v>
      </c>
      <c r="F157" s="115"/>
      <c r="G157" s="152" t="n">
        <f aca="false">SUM(G158+G160)</f>
        <v>0</v>
      </c>
      <c r="H157" s="152" t="n">
        <f aca="false">SUM(H158+H160)</f>
        <v>8065922</v>
      </c>
    </row>
    <row r="158" customFormat="false" ht="52.5" hidden="false" customHeight="true" outlineLevel="0" collapsed="false">
      <c r="A158" s="153" t="s">
        <v>492</v>
      </c>
      <c r="B158" s="104" t="s">
        <v>866</v>
      </c>
      <c r="C158" s="115" t="s">
        <v>298</v>
      </c>
      <c r="D158" s="115" t="s">
        <v>469</v>
      </c>
      <c r="E158" s="120" t="s">
        <v>813</v>
      </c>
      <c r="F158" s="115"/>
      <c r="G158" s="152" t="n">
        <f aca="false">SUM(G159)</f>
        <v>0</v>
      </c>
      <c r="H158" s="152" t="n">
        <f aca="false">SUM(H159)</f>
        <v>3000000</v>
      </c>
    </row>
    <row r="159" customFormat="false" ht="30" hidden="false" customHeight="false" outlineLevel="0" collapsed="false">
      <c r="A159" s="151" t="s">
        <v>510</v>
      </c>
      <c r="B159" s="104" t="s">
        <v>866</v>
      </c>
      <c r="C159" s="115" t="s">
        <v>298</v>
      </c>
      <c r="D159" s="115" t="s">
        <v>469</v>
      </c>
      <c r="E159" s="120" t="s">
        <v>813</v>
      </c>
      <c r="F159" s="115" t="s">
        <v>511</v>
      </c>
      <c r="G159" s="152" t="n">
        <v>0</v>
      </c>
      <c r="H159" s="152" t="n">
        <v>3000000</v>
      </c>
    </row>
    <row r="160" customFormat="false" ht="30" hidden="false" customHeight="false" outlineLevel="0" collapsed="false">
      <c r="A160" s="153" t="s">
        <v>811</v>
      </c>
      <c r="B160" s="104" t="s">
        <v>866</v>
      </c>
      <c r="C160" s="115" t="s">
        <v>298</v>
      </c>
      <c r="D160" s="115" t="s">
        <v>469</v>
      </c>
      <c r="E160" s="120" t="s">
        <v>814</v>
      </c>
      <c r="F160" s="115"/>
      <c r="G160" s="152" t="n">
        <f aca="false">SUM(G161)</f>
        <v>0</v>
      </c>
      <c r="H160" s="152" t="n">
        <f aca="false">SUM(H161)</f>
        <v>5065922</v>
      </c>
    </row>
    <row r="161" customFormat="false" ht="30" hidden="false" customHeight="false" outlineLevel="0" collapsed="false">
      <c r="A161" s="151" t="s">
        <v>295</v>
      </c>
      <c r="B161" s="104" t="s">
        <v>866</v>
      </c>
      <c r="C161" s="115" t="s">
        <v>298</v>
      </c>
      <c r="D161" s="115" t="s">
        <v>469</v>
      </c>
      <c r="E161" s="120" t="s">
        <v>814</v>
      </c>
      <c r="F161" s="115" t="s">
        <v>296</v>
      </c>
      <c r="G161" s="152"/>
      <c r="H161" s="152" t="n">
        <v>5065922</v>
      </c>
    </row>
    <row r="162" customFormat="false" ht="15.6" hidden="false" customHeight="true" outlineLevel="0" collapsed="false">
      <c r="A162" s="155" t="s">
        <v>512</v>
      </c>
      <c r="B162" s="104" t="s">
        <v>866</v>
      </c>
      <c r="C162" s="125" t="s">
        <v>298</v>
      </c>
      <c r="D162" s="125" t="s">
        <v>513</v>
      </c>
      <c r="E162" s="119"/>
      <c r="F162" s="125"/>
      <c r="G162" s="150" t="n">
        <f aca="false">SUM(G163+G170+G175+G184+G180)</f>
        <v>650000</v>
      </c>
      <c r="H162" s="150" t="n">
        <f aca="false">SUM(H163+H170+H175+H180)</f>
        <v>650000</v>
      </c>
    </row>
    <row r="163" customFormat="false" ht="48" hidden="false" customHeight="true" outlineLevel="0" collapsed="false">
      <c r="A163" s="155" t="s">
        <v>514</v>
      </c>
      <c r="B163" s="104" t="s">
        <v>866</v>
      </c>
      <c r="C163" s="125" t="s">
        <v>298</v>
      </c>
      <c r="D163" s="125" t="s">
        <v>513</v>
      </c>
      <c r="E163" s="119" t="s">
        <v>515</v>
      </c>
      <c r="F163" s="125"/>
      <c r="G163" s="150" t="n">
        <f aca="false">SUM(G164)</f>
        <v>400000</v>
      </c>
      <c r="H163" s="150" t="n">
        <f aca="false">SUM(H164)</f>
        <v>400000</v>
      </c>
    </row>
    <row r="164" customFormat="false" ht="77.25" hidden="false" customHeight="true" outlineLevel="0" collapsed="false">
      <c r="A164" s="151" t="s">
        <v>516</v>
      </c>
      <c r="B164" s="104" t="s">
        <v>866</v>
      </c>
      <c r="C164" s="115" t="s">
        <v>298</v>
      </c>
      <c r="D164" s="115" t="s">
        <v>513</v>
      </c>
      <c r="E164" s="120" t="s">
        <v>517</v>
      </c>
      <c r="F164" s="115"/>
      <c r="G164" s="152" t="n">
        <f aca="false">SUM(G165)</f>
        <v>400000</v>
      </c>
      <c r="H164" s="152" t="n">
        <f aca="false">SUM(H165)</f>
        <v>400000</v>
      </c>
    </row>
    <row r="165" customFormat="false" ht="30" hidden="false" customHeight="false" outlineLevel="0" collapsed="false">
      <c r="A165" s="151" t="s">
        <v>518</v>
      </c>
      <c r="B165" s="104" t="s">
        <v>866</v>
      </c>
      <c r="C165" s="115" t="s">
        <v>298</v>
      </c>
      <c r="D165" s="115" t="s">
        <v>513</v>
      </c>
      <c r="E165" s="120" t="s">
        <v>519</v>
      </c>
      <c r="F165" s="115"/>
      <c r="G165" s="152" t="n">
        <f aca="false">SUM(G166+G168)</f>
        <v>400000</v>
      </c>
      <c r="H165" s="152" t="n">
        <f aca="false">SUM(H166+H168)</f>
        <v>400000</v>
      </c>
    </row>
    <row r="166" customFormat="false" ht="13.9" hidden="false" customHeight="true" outlineLevel="0" collapsed="false">
      <c r="A166" s="154" t="s">
        <v>520</v>
      </c>
      <c r="B166" s="104" t="s">
        <v>866</v>
      </c>
      <c r="C166" s="115" t="s">
        <v>298</v>
      </c>
      <c r="D166" s="115" t="s">
        <v>513</v>
      </c>
      <c r="E166" s="120" t="s">
        <v>521</v>
      </c>
      <c r="F166" s="115"/>
      <c r="G166" s="152" t="n">
        <f aca="false">SUM(G167)</f>
        <v>200000</v>
      </c>
      <c r="H166" s="152" t="n">
        <f aca="false">SUM(H167)</f>
        <v>200000</v>
      </c>
    </row>
    <row r="167" customFormat="false" ht="15" hidden="false" customHeight="true" outlineLevel="0" collapsed="false">
      <c r="A167" s="151" t="s">
        <v>295</v>
      </c>
      <c r="B167" s="104" t="s">
        <v>866</v>
      </c>
      <c r="C167" s="115" t="s">
        <v>298</v>
      </c>
      <c r="D167" s="115" t="s">
        <v>513</v>
      </c>
      <c r="E167" s="120" t="s">
        <v>522</v>
      </c>
      <c r="F167" s="115" t="s">
        <v>296</v>
      </c>
      <c r="G167" s="152" t="n">
        <v>200000</v>
      </c>
      <c r="H167" s="152" t="n">
        <v>200000</v>
      </c>
    </row>
    <row r="168" customFormat="false" ht="15.6" hidden="false" customHeight="true" outlineLevel="0" collapsed="false">
      <c r="A168" s="151" t="s">
        <v>523</v>
      </c>
      <c r="B168" s="104" t="s">
        <v>866</v>
      </c>
      <c r="C168" s="115" t="s">
        <v>298</v>
      </c>
      <c r="D168" s="115" t="s">
        <v>513</v>
      </c>
      <c r="E168" s="120" t="s">
        <v>524</v>
      </c>
      <c r="F168" s="115"/>
      <c r="G168" s="152" t="n">
        <f aca="false">SUM(G169)</f>
        <v>200000</v>
      </c>
      <c r="H168" s="152" t="n">
        <f aca="false">SUM(H169)</f>
        <v>200000</v>
      </c>
    </row>
    <row r="169" customFormat="false" ht="33.75" hidden="false" customHeight="true" outlineLevel="0" collapsed="false">
      <c r="A169" s="151" t="s">
        <v>295</v>
      </c>
      <c r="B169" s="104" t="s">
        <v>866</v>
      </c>
      <c r="C169" s="115" t="s">
        <v>298</v>
      </c>
      <c r="D169" s="115" t="s">
        <v>513</v>
      </c>
      <c r="E169" s="120" t="s">
        <v>524</v>
      </c>
      <c r="F169" s="115" t="s">
        <v>296</v>
      </c>
      <c r="G169" s="152" t="n">
        <v>200000</v>
      </c>
      <c r="H169" s="152" t="n">
        <v>200000</v>
      </c>
    </row>
    <row r="170" customFormat="false" ht="57" hidden="false" customHeight="false" outlineLevel="0" collapsed="false">
      <c r="A170" s="149" t="s">
        <v>525</v>
      </c>
      <c r="B170" s="104" t="s">
        <v>866</v>
      </c>
      <c r="C170" s="115" t="s">
        <v>298</v>
      </c>
      <c r="D170" s="115" t="s">
        <v>513</v>
      </c>
      <c r="E170" s="119" t="s">
        <v>381</v>
      </c>
      <c r="F170" s="115"/>
      <c r="G170" s="152" t="n">
        <f aca="false">SUM(G171)</f>
        <v>160000</v>
      </c>
      <c r="H170" s="152" t="n">
        <f aca="false">SUM(H171)</f>
        <v>160000</v>
      </c>
    </row>
    <row r="171" customFormat="false" ht="81" hidden="false" customHeight="true" outlineLevel="0" collapsed="false">
      <c r="A171" s="151" t="s">
        <v>526</v>
      </c>
      <c r="B171" s="104" t="s">
        <v>866</v>
      </c>
      <c r="C171" s="115" t="s">
        <v>298</v>
      </c>
      <c r="D171" s="115" t="s">
        <v>513</v>
      </c>
      <c r="E171" s="120" t="s">
        <v>527</v>
      </c>
      <c r="F171" s="115"/>
      <c r="G171" s="152" t="n">
        <f aca="false">SUM(G172)</f>
        <v>160000</v>
      </c>
      <c r="H171" s="152" t="n">
        <f aca="false">SUM(H172)</f>
        <v>160000</v>
      </c>
    </row>
    <row r="172" customFormat="false" ht="34.5" hidden="false" customHeight="true" outlineLevel="0" collapsed="false">
      <c r="A172" s="151" t="s">
        <v>815</v>
      </c>
      <c r="B172" s="104" t="s">
        <v>866</v>
      </c>
      <c r="C172" s="115" t="s">
        <v>298</v>
      </c>
      <c r="D172" s="115" t="s">
        <v>513</v>
      </c>
      <c r="E172" s="120" t="s">
        <v>529</v>
      </c>
      <c r="F172" s="115"/>
      <c r="G172" s="152" t="n">
        <f aca="false">SUM(G173)</f>
        <v>160000</v>
      </c>
      <c r="H172" s="152" t="n">
        <f aca="false">SUM(H173)</f>
        <v>160000</v>
      </c>
    </row>
    <row r="173" customFormat="false" ht="63" hidden="false" customHeight="true" outlineLevel="0" collapsed="false">
      <c r="A173" s="151" t="s">
        <v>530</v>
      </c>
      <c r="B173" s="104" t="s">
        <v>866</v>
      </c>
      <c r="C173" s="115" t="s">
        <v>298</v>
      </c>
      <c r="D173" s="115" t="s">
        <v>513</v>
      </c>
      <c r="E173" s="120" t="s">
        <v>531</v>
      </c>
      <c r="F173" s="115"/>
      <c r="G173" s="152" t="n">
        <f aca="false">SUM(G174)</f>
        <v>160000</v>
      </c>
      <c r="H173" s="152" t="n">
        <f aca="false">SUM(H174)</f>
        <v>160000</v>
      </c>
    </row>
    <row r="174" customFormat="false" ht="30" hidden="false" customHeight="false" outlineLevel="0" collapsed="false">
      <c r="A174" s="151" t="s">
        <v>295</v>
      </c>
      <c r="B174" s="104" t="s">
        <v>866</v>
      </c>
      <c r="C174" s="115" t="s">
        <v>298</v>
      </c>
      <c r="D174" s="115" t="s">
        <v>513</v>
      </c>
      <c r="E174" s="120" t="s">
        <v>531</v>
      </c>
      <c r="F174" s="115" t="s">
        <v>296</v>
      </c>
      <c r="G174" s="152" t="n">
        <v>160000</v>
      </c>
      <c r="H174" s="152" t="n">
        <v>160000</v>
      </c>
    </row>
    <row r="175" customFormat="false" ht="42.75" hidden="false" customHeight="false" outlineLevel="0" collapsed="false">
      <c r="A175" s="155" t="s">
        <v>487</v>
      </c>
      <c r="B175" s="104" t="s">
        <v>866</v>
      </c>
      <c r="C175" s="125" t="s">
        <v>298</v>
      </c>
      <c r="D175" s="125" t="s">
        <v>513</v>
      </c>
      <c r="E175" s="119" t="s">
        <v>402</v>
      </c>
      <c r="F175" s="125"/>
      <c r="G175" s="150" t="n">
        <f aca="false">SUM(G176)</f>
        <v>50000</v>
      </c>
      <c r="H175" s="150" t="n">
        <f aca="false">SUM(H176)</f>
        <v>0</v>
      </c>
    </row>
    <row r="176" customFormat="false" ht="75" hidden="false" customHeight="false" outlineLevel="0" collapsed="false">
      <c r="A176" s="154" t="s">
        <v>532</v>
      </c>
      <c r="B176" s="104" t="s">
        <v>866</v>
      </c>
      <c r="C176" s="115" t="s">
        <v>298</v>
      </c>
      <c r="D176" s="115" t="s">
        <v>513</v>
      </c>
      <c r="E176" s="120" t="s">
        <v>533</v>
      </c>
      <c r="F176" s="115"/>
      <c r="G176" s="152" t="n">
        <f aca="false">SUM(G178)</f>
        <v>50000</v>
      </c>
      <c r="H176" s="152" t="n">
        <f aca="false">SUM(H178)</f>
        <v>0</v>
      </c>
    </row>
    <row r="177" customFormat="false" ht="47.25" hidden="false" customHeight="true" outlineLevel="0" collapsed="false">
      <c r="A177" s="154" t="s">
        <v>534</v>
      </c>
      <c r="B177" s="104" t="s">
        <v>866</v>
      </c>
      <c r="C177" s="115" t="s">
        <v>298</v>
      </c>
      <c r="D177" s="115" t="s">
        <v>513</v>
      </c>
      <c r="E177" s="120" t="s">
        <v>535</v>
      </c>
      <c r="F177" s="115"/>
      <c r="G177" s="152" t="n">
        <f aca="false">SUM(G178)</f>
        <v>50000</v>
      </c>
      <c r="H177" s="152" t="n">
        <f aca="false">SUM(H178)</f>
        <v>0</v>
      </c>
    </row>
    <row r="178" customFormat="false" ht="30" hidden="false" customHeight="false" outlineLevel="0" collapsed="false">
      <c r="A178" s="154" t="s">
        <v>536</v>
      </c>
      <c r="B178" s="104" t="s">
        <v>866</v>
      </c>
      <c r="C178" s="115" t="s">
        <v>298</v>
      </c>
      <c r="D178" s="115" t="s">
        <v>513</v>
      </c>
      <c r="E178" s="120" t="s">
        <v>537</v>
      </c>
      <c r="F178" s="115"/>
      <c r="G178" s="152" t="n">
        <f aca="false">SUM(G179)</f>
        <v>50000</v>
      </c>
      <c r="H178" s="152" t="n">
        <f aca="false">SUM(H179)</f>
        <v>0</v>
      </c>
    </row>
    <row r="179" customFormat="false" ht="30" hidden="false" customHeight="false" outlineLevel="0" collapsed="false">
      <c r="A179" s="151" t="s">
        <v>295</v>
      </c>
      <c r="B179" s="104" t="s">
        <v>866</v>
      </c>
      <c r="C179" s="115" t="s">
        <v>298</v>
      </c>
      <c r="D179" s="115" t="s">
        <v>513</v>
      </c>
      <c r="E179" s="120" t="s">
        <v>537</v>
      </c>
      <c r="F179" s="115" t="s">
        <v>296</v>
      </c>
      <c r="G179" s="152" t="n">
        <v>50000</v>
      </c>
      <c r="H179" s="152" t="n">
        <v>0</v>
      </c>
    </row>
    <row r="180" customFormat="false" ht="28.5" hidden="false" customHeight="false" outlineLevel="0" collapsed="false">
      <c r="A180" s="155" t="s">
        <v>340</v>
      </c>
      <c r="B180" s="104" t="s">
        <v>866</v>
      </c>
      <c r="C180" s="125" t="s">
        <v>298</v>
      </c>
      <c r="D180" s="125" t="s">
        <v>513</v>
      </c>
      <c r="E180" s="119" t="s">
        <v>341</v>
      </c>
      <c r="F180" s="115"/>
      <c r="G180" s="152" t="n">
        <f aca="false">SUM(G181)</f>
        <v>40000</v>
      </c>
      <c r="H180" s="152" t="n">
        <f aca="false">SUM(H181)</f>
        <v>90000</v>
      </c>
    </row>
    <row r="181" customFormat="false" ht="14.45" hidden="false" customHeight="true" outlineLevel="0" collapsed="false">
      <c r="A181" s="154" t="s">
        <v>342</v>
      </c>
      <c r="B181" s="104" t="s">
        <v>866</v>
      </c>
      <c r="C181" s="115" t="s">
        <v>298</v>
      </c>
      <c r="D181" s="115" t="s">
        <v>513</v>
      </c>
      <c r="E181" s="120" t="s">
        <v>458</v>
      </c>
      <c r="F181" s="115"/>
      <c r="G181" s="152" t="n">
        <f aca="false">SUM(G182+G184+G186)</f>
        <v>40000</v>
      </c>
      <c r="H181" s="152" t="n">
        <f aca="false">SUM(H182+H184+H186)</f>
        <v>90000</v>
      </c>
    </row>
    <row r="182" customFormat="false" ht="45" hidden="false" customHeight="false" outlineLevel="0" collapsed="false">
      <c r="A182" s="154" t="s">
        <v>549</v>
      </c>
      <c r="B182" s="104" t="s">
        <v>866</v>
      </c>
      <c r="C182" s="115" t="s">
        <v>298</v>
      </c>
      <c r="D182" s="115" t="s">
        <v>513</v>
      </c>
      <c r="E182" s="120" t="s">
        <v>816</v>
      </c>
      <c r="F182" s="115"/>
      <c r="G182" s="152" t="n">
        <f aca="false">SUM(G183)</f>
        <v>20000</v>
      </c>
      <c r="H182" s="152" t="n">
        <f aca="false">SUM(H183)</f>
        <v>20000</v>
      </c>
    </row>
    <row r="183" customFormat="false" ht="30" hidden="false" customHeight="false" outlineLevel="0" collapsed="false">
      <c r="A183" s="151" t="s">
        <v>295</v>
      </c>
      <c r="B183" s="104" t="s">
        <v>866</v>
      </c>
      <c r="C183" s="115" t="s">
        <v>298</v>
      </c>
      <c r="D183" s="115" t="s">
        <v>513</v>
      </c>
      <c r="E183" s="120" t="s">
        <v>817</v>
      </c>
      <c r="F183" s="115" t="s">
        <v>296</v>
      </c>
      <c r="G183" s="152" t="n">
        <v>20000</v>
      </c>
      <c r="H183" s="152" t="n">
        <v>20000</v>
      </c>
    </row>
    <row r="184" customFormat="false" ht="30" hidden="false" customHeight="false" outlineLevel="0" collapsed="false">
      <c r="A184" s="154" t="s">
        <v>536</v>
      </c>
      <c r="B184" s="104" t="s">
        <v>866</v>
      </c>
      <c r="C184" s="115" t="s">
        <v>298</v>
      </c>
      <c r="D184" s="115" t="s">
        <v>513</v>
      </c>
      <c r="E184" s="120" t="s">
        <v>818</v>
      </c>
      <c r="F184" s="115"/>
      <c r="G184" s="152" t="n">
        <f aca="false">SUM(G185)</f>
        <v>0</v>
      </c>
      <c r="H184" s="152" t="n">
        <f aca="false">SUM(H185)</f>
        <v>50000</v>
      </c>
    </row>
    <row r="185" customFormat="false" ht="30" hidden="false" customHeight="false" outlineLevel="0" collapsed="false">
      <c r="A185" s="151" t="s">
        <v>295</v>
      </c>
      <c r="B185" s="104" t="s">
        <v>866</v>
      </c>
      <c r="C185" s="115" t="s">
        <v>298</v>
      </c>
      <c r="D185" s="115" t="s">
        <v>513</v>
      </c>
      <c r="E185" s="120" t="s">
        <v>818</v>
      </c>
      <c r="F185" s="115" t="s">
        <v>296</v>
      </c>
      <c r="G185" s="152" t="n">
        <v>0</v>
      </c>
      <c r="H185" s="152" t="n">
        <v>50000</v>
      </c>
    </row>
    <row r="186" customFormat="false" ht="30" hidden="false" customHeight="false" outlineLevel="0" collapsed="false">
      <c r="A186" s="154" t="s">
        <v>542</v>
      </c>
      <c r="B186" s="104" t="s">
        <v>866</v>
      </c>
      <c r="C186" s="115" t="s">
        <v>298</v>
      </c>
      <c r="D186" s="115" t="s">
        <v>513</v>
      </c>
      <c r="E186" s="120" t="s">
        <v>819</v>
      </c>
      <c r="F186" s="115"/>
      <c r="G186" s="152" t="n">
        <f aca="false">SUM(G187)</f>
        <v>20000</v>
      </c>
      <c r="H186" s="152" t="n">
        <f aca="false">SUM(H187)</f>
        <v>20000</v>
      </c>
    </row>
    <row r="187" customFormat="false" ht="32.25" hidden="false" customHeight="true" outlineLevel="0" collapsed="false">
      <c r="A187" s="151" t="s">
        <v>295</v>
      </c>
      <c r="B187" s="106" t="s">
        <v>866</v>
      </c>
      <c r="C187" s="115" t="s">
        <v>298</v>
      </c>
      <c r="D187" s="115" t="s">
        <v>513</v>
      </c>
      <c r="E187" s="120" t="s">
        <v>819</v>
      </c>
      <c r="F187" s="115" t="s">
        <v>296</v>
      </c>
      <c r="G187" s="152" t="n">
        <v>20000</v>
      </c>
      <c r="H187" s="152" t="n">
        <v>20000</v>
      </c>
    </row>
    <row r="188" customFormat="false" ht="15.6" hidden="false" customHeight="true" outlineLevel="0" collapsed="false">
      <c r="A188" s="149" t="s">
        <v>554</v>
      </c>
      <c r="B188" s="104" t="s">
        <v>866</v>
      </c>
      <c r="C188" s="125" t="s">
        <v>555</v>
      </c>
      <c r="D188" s="125"/>
      <c r="E188" s="119"/>
      <c r="F188" s="125"/>
      <c r="G188" s="150" t="n">
        <f aca="false">SUM(G189)</f>
        <v>1750000</v>
      </c>
      <c r="H188" s="150" t="n">
        <f aca="false">SUM(H189)</f>
        <v>7400000</v>
      </c>
    </row>
    <row r="189" customFormat="false" ht="15" hidden="false" customHeight="false" outlineLevel="0" collapsed="false">
      <c r="A189" s="149" t="s">
        <v>556</v>
      </c>
      <c r="B189" s="104" t="s">
        <v>866</v>
      </c>
      <c r="C189" s="125" t="s">
        <v>555</v>
      </c>
      <c r="D189" s="125" t="s">
        <v>279</v>
      </c>
      <c r="E189" s="119"/>
      <c r="F189" s="125"/>
      <c r="G189" s="150" t="n">
        <f aca="false">SUM(G195+G202+G190)</f>
        <v>1750000</v>
      </c>
      <c r="H189" s="150" t="n">
        <f aca="false">SUM(H195+H202+H190)</f>
        <v>7400000</v>
      </c>
    </row>
    <row r="190" customFormat="false" ht="28.5" hidden="false" customHeight="false" outlineLevel="0" collapsed="false">
      <c r="A190" s="149" t="s">
        <v>557</v>
      </c>
      <c r="B190" s="104" t="s">
        <v>866</v>
      </c>
      <c r="C190" s="125" t="s">
        <v>555</v>
      </c>
      <c r="D190" s="125" t="s">
        <v>279</v>
      </c>
      <c r="E190" s="119" t="s">
        <v>558</v>
      </c>
      <c r="F190" s="125"/>
      <c r="G190" s="150" t="n">
        <f aca="false">SUM(G191)</f>
        <v>350000</v>
      </c>
      <c r="H190" s="150" t="n">
        <f aca="false">SUM(H191)</f>
        <v>0</v>
      </c>
    </row>
    <row r="191" customFormat="false" ht="45.75" hidden="false" customHeight="true" outlineLevel="0" collapsed="false">
      <c r="A191" s="151" t="s">
        <v>820</v>
      </c>
      <c r="B191" s="104" t="s">
        <v>866</v>
      </c>
      <c r="C191" s="115" t="s">
        <v>555</v>
      </c>
      <c r="D191" s="115" t="s">
        <v>279</v>
      </c>
      <c r="E191" s="120" t="s">
        <v>560</v>
      </c>
      <c r="F191" s="125"/>
      <c r="G191" s="152" t="n">
        <f aca="false">SUM(G192)</f>
        <v>350000</v>
      </c>
      <c r="H191" s="152" t="n">
        <f aca="false">SUM(H192)</f>
        <v>0</v>
      </c>
    </row>
    <row r="192" customFormat="false" ht="30" hidden="false" customHeight="false" outlineLevel="0" collapsed="false">
      <c r="A192" s="151" t="s">
        <v>561</v>
      </c>
      <c r="B192" s="104" t="s">
        <v>866</v>
      </c>
      <c r="C192" s="115" t="s">
        <v>555</v>
      </c>
      <c r="D192" s="115" t="s">
        <v>279</v>
      </c>
      <c r="E192" s="120" t="s">
        <v>562</v>
      </c>
      <c r="F192" s="125"/>
      <c r="G192" s="152" t="n">
        <f aca="false">SUM(G193)</f>
        <v>350000</v>
      </c>
      <c r="H192" s="152" t="n">
        <f aca="false">SUM(H193)</f>
        <v>0</v>
      </c>
    </row>
    <row r="193" customFormat="false" ht="32.25" hidden="false" customHeight="true" outlineLevel="0" collapsed="false">
      <c r="A193" s="151" t="s">
        <v>563</v>
      </c>
      <c r="B193" s="104" t="s">
        <v>866</v>
      </c>
      <c r="C193" s="115" t="s">
        <v>555</v>
      </c>
      <c r="D193" s="115" t="s">
        <v>279</v>
      </c>
      <c r="E193" s="120" t="s">
        <v>564</v>
      </c>
      <c r="F193" s="125"/>
      <c r="G193" s="152" t="n">
        <f aca="false">SUM(G194)</f>
        <v>350000</v>
      </c>
      <c r="H193" s="152" t="n">
        <f aca="false">SUM(H194)</f>
        <v>0</v>
      </c>
    </row>
    <row r="194" customFormat="false" ht="30" hidden="false" customHeight="false" outlineLevel="0" collapsed="false">
      <c r="A194" s="151" t="s">
        <v>295</v>
      </c>
      <c r="B194" s="104" t="s">
        <v>866</v>
      </c>
      <c r="C194" s="115" t="s">
        <v>555</v>
      </c>
      <c r="D194" s="115" t="s">
        <v>279</v>
      </c>
      <c r="E194" s="120" t="s">
        <v>564</v>
      </c>
      <c r="F194" s="115" t="s">
        <v>296</v>
      </c>
      <c r="G194" s="152" t="n">
        <v>350000</v>
      </c>
      <c r="H194" s="152" t="n">
        <v>0</v>
      </c>
    </row>
    <row r="195" customFormat="false" ht="47.25" hidden="false" customHeight="true" outlineLevel="0" collapsed="false">
      <c r="A195" s="151" t="s">
        <v>821</v>
      </c>
      <c r="B195" s="104" t="s">
        <v>866</v>
      </c>
      <c r="C195" s="115" t="s">
        <v>555</v>
      </c>
      <c r="D195" s="115" t="s">
        <v>279</v>
      </c>
      <c r="E195" s="120" t="s">
        <v>381</v>
      </c>
      <c r="F195" s="115"/>
      <c r="G195" s="152" t="n">
        <f aca="false">SUM(G196)</f>
        <v>900000</v>
      </c>
      <c r="H195" s="152" t="n">
        <f aca="false">SUM(H196)</f>
        <v>3400000</v>
      </c>
    </row>
    <row r="196" customFormat="false" ht="76.5" hidden="false" customHeight="true" outlineLevel="0" collapsed="false">
      <c r="A196" s="151" t="s">
        <v>382</v>
      </c>
      <c r="B196" s="104" t="s">
        <v>866</v>
      </c>
      <c r="C196" s="115" t="s">
        <v>555</v>
      </c>
      <c r="D196" s="115" t="s">
        <v>279</v>
      </c>
      <c r="E196" s="120" t="s">
        <v>383</v>
      </c>
      <c r="F196" s="115"/>
      <c r="G196" s="152" t="n">
        <f aca="false">SUM(G197)</f>
        <v>900000</v>
      </c>
      <c r="H196" s="152" t="n">
        <f aca="false">SUM(H197)</f>
        <v>3400000</v>
      </c>
    </row>
    <row r="197" customFormat="false" ht="32.25" hidden="false" customHeight="true" outlineLevel="0" collapsed="false">
      <c r="A197" s="151" t="s">
        <v>565</v>
      </c>
      <c r="B197" s="104" t="s">
        <v>866</v>
      </c>
      <c r="C197" s="115" t="s">
        <v>555</v>
      </c>
      <c r="D197" s="115" t="s">
        <v>279</v>
      </c>
      <c r="E197" s="120" t="s">
        <v>566</v>
      </c>
      <c r="F197" s="115"/>
      <c r="G197" s="152" t="n">
        <f aca="false">SUM(G198+G200)</f>
        <v>900000</v>
      </c>
      <c r="H197" s="152" t="n">
        <f aca="false">SUM(H198+H200)</f>
        <v>3400000</v>
      </c>
    </row>
    <row r="198" customFormat="false" ht="48.75" hidden="false" customHeight="true" outlineLevel="0" collapsed="false">
      <c r="A198" s="151" t="s">
        <v>567</v>
      </c>
      <c r="B198" s="104" t="s">
        <v>866</v>
      </c>
      <c r="C198" s="115" t="s">
        <v>555</v>
      </c>
      <c r="D198" s="115" t="s">
        <v>279</v>
      </c>
      <c r="E198" s="120" t="s">
        <v>568</v>
      </c>
      <c r="F198" s="115"/>
      <c r="G198" s="152" t="n">
        <f aca="false">SUM(G199)</f>
        <v>500000</v>
      </c>
      <c r="H198" s="152" t="n">
        <f aca="false">SUM(H199)</f>
        <v>3000000</v>
      </c>
    </row>
    <row r="199" customFormat="false" ht="30" hidden="false" customHeight="false" outlineLevel="0" collapsed="false">
      <c r="A199" s="151" t="s">
        <v>510</v>
      </c>
      <c r="B199" s="104" t="s">
        <v>866</v>
      </c>
      <c r="C199" s="115" t="s">
        <v>555</v>
      </c>
      <c r="D199" s="115" t="s">
        <v>279</v>
      </c>
      <c r="E199" s="120" t="s">
        <v>568</v>
      </c>
      <c r="F199" s="115" t="s">
        <v>511</v>
      </c>
      <c r="G199" s="152" t="n">
        <v>500000</v>
      </c>
      <c r="H199" s="152" t="n">
        <v>3000000</v>
      </c>
    </row>
    <row r="200" customFormat="false" ht="33.75" hidden="false" customHeight="true" outlineLevel="0" collapsed="false">
      <c r="A200" s="151" t="s">
        <v>569</v>
      </c>
      <c r="B200" s="104" t="s">
        <v>866</v>
      </c>
      <c r="C200" s="115" t="s">
        <v>555</v>
      </c>
      <c r="D200" s="115" t="s">
        <v>279</v>
      </c>
      <c r="E200" s="120" t="s">
        <v>570</v>
      </c>
      <c r="F200" s="115"/>
      <c r="G200" s="152" t="n">
        <f aca="false">SUM(G201)</f>
        <v>400000</v>
      </c>
      <c r="H200" s="152" t="n">
        <f aca="false">SUM(H201)</f>
        <v>400000</v>
      </c>
    </row>
    <row r="201" customFormat="false" ht="32.25" hidden="false" customHeight="true" outlineLevel="0" collapsed="false">
      <c r="A201" s="151" t="s">
        <v>295</v>
      </c>
      <c r="B201" s="104" t="s">
        <v>866</v>
      </c>
      <c r="C201" s="115" t="s">
        <v>555</v>
      </c>
      <c r="D201" s="115" t="s">
        <v>279</v>
      </c>
      <c r="E201" s="120" t="s">
        <v>570</v>
      </c>
      <c r="F201" s="115" t="s">
        <v>296</v>
      </c>
      <c r="G201" s="152" t="n">
        <v>400000</v>
      </c>
      <c r="H201" s="152" t="n">
        <v>400000</v>
      </c>
    </row>
    <row r="202" customFormat="false" ht="34.5" hidden="false" customHeight="true" outlineLevel="0" collapsed="false">
      <c r="A202" s="149" t="s">
        <v>502</v>
      </c>
      <c r="B202" s="104" t="s">
        <v>866</v>
      </c>
      <c r="C202" s="125" t="s">
        <v>555</v>
      </c>
      <c r="D202" s="125" t="s">
        <v>279</v>
      </c>
      <c r="E202" s="119" t="s">
        <v>503</v>
      </c>
      <c r="F202" s="125"/>
      <c r="G202" s="150" t="n">
        <f aca="false">SUM(G203)</f>
        <v>500000</v>
      </c>
      <c r="H202" s="150" t="n">
        <f aca="false">SUM(H203)</f>
        <v>4000000</v>
      </c>
    </row>
    <row r="203" customFormat="false" ht="46.5" hidden="false" customHeight="true" outlineLevel="0" collapsed="false">
      <c r="A203" s="151" t="s">
        <v>504</v>
      </c>
      <c r="B203" s="104" t="s">
        <v>866</v>
      </c>
      <c r="C203" s="115" t="s">
        <v>555</v>
      </c>
      <c r="D203" s="115" t="s">
        <v>279</v>
      </c>
      <c r="E203" s="120" t="s">
        <v>505</v>
      </c>
      <c r="F203" s="115"/>
      <c r="G203" s="152" t="n">
        <f aca="false">SUM(G204)</f>
        <v>500000</v>
      </c>
      <c r="H203" s="152" t="n">
        <f aca="false">SUM(H204)</f>
        <v>4000000</v>
      </c>
    </row>
    <row r="204" customFormat="false" ht="45" hidden="false" customHeight="false" outlineLevel="0" collapsed="false">
      <c r="A204" s="151" t="s">
        <v>506</v>
      </c>
      <c r="B204" s="104" t="s">
        <v>866</v>
      </c>
      <c r="C204" s="115" t="s">
        <v>555</v>
      </c>
      <c r="D204" s="115" t="s">
        <v>279</v>
      </c>
      <c r="E204" s="120" t="s">
        <v>507</v>
      </c>
      <c r="F204" s="115"/>
      <c r="G204" s="152" t="n">
        <f aca="false">SUM(G205)</f>
        <v>500000</v>
      </c>
      <c r="H204" s="152" t="n">
        <f aca="false">SUM(H205)</f>
        <v>4000000</v>
      </c>
    </row>
    <row r="205" customFormat="false" ht="34.5" hidden="false" customHeight="true" outlineLevel="0" collapsed="false">
      <c r="A205" s="151" t="s">
        <v>508</v>
      </c>
      <c r="B205" s="104" t="s">
        <v>866</v>
      </c>
      <c r="C205" s="115" t="s">
        <v>555</v>
      </c>
      <c r="D205" s="115" t="s">
        <v>279</v>
      </c>
      <c r="E205" s="120" t="s">
        <v>509</v>
      </c>
      <c r="F205" s="115"/>
      <c r="G205" s="152" t="n">
        <f aca="false">SUM(G206)</f>
        <v>500000</v>
      </c>
      <c r="H205" s="152" t="n">
        <f aca="false">SUM(H206)</f>
        <v>4000000</v>
      </c>
    </row>
    <row r="206" customFormat="false" ht="30" hidden="false" customHeight="true" outlineLevel="0" collapsed="false">
      <c r="A206" s="151" t="s">
        <v>510</v>
      </c>
      <c r="B206" s="104" t="s">
        <v>866</v>
      </c>
      <c r="C206" s="115" t="s">
        <v>555</v>
      </c>
      <c r="D206" s="115" t="s">
        <v>279</v>
      </c>
      <c r="E206" s="120" t="s">
        <v>509</v>
      </c>
      <c r="F206" s="115" t="s">
        <v>511</v>
      </c>
      <c r="G206" s="152" t="n">
        <v>500000</v>
      </c>
      <c r="H206" s="152" t="n">
        <v>4000000</v>
      </c>
    </row>
    <row r="207" customFormat="false" ht="15" hidden="false" customHeight="false" outlineLevel="0" collapsed="false">
      <c r="A207" s="149" t="s">
        <v>582</v>
      </c>
      <c r="B207" s="104" t="s">
        <v>866</v>
      </c>
      <c r="C207" s="125" t="s">
        <v>357</v>
      </c>
      <c r="D207" s="119"/>
      <c r="E207" s="119"/>
      <c r="F207" s="115"/>
      <c r="G207" s="150" t="n">
        <f aca="false">SUM(G208+G240+G309+G327+G290)</f>
        <v>271409613</v>
      </c>
      <c r="H207" s="150" t="n">
        <f aca="false">SUM(H208+H240+H309+H327+H290)</f>
        <v>285989243</v>
      </c>
    </row>
    <row r="208" customFormat="false" ht="15" hidden="false" customHeight="false" outlineLevel="0" collapsed="false">
      <c r="A208" s="149" t="s">
        <v>583</v>
      </c>
      <c r="B208" s="104" t="s">
        <v>866</v>
      </c>
      <c r="C208" s="125" t="s">
        <v>357</v>
      </c>
      <c r="D208" s="125" t="s">
        <v>277</v>
      </c>
      <c r="E208" s="119"/>
      <c r="F208" s="115"/>
      <c r="G208" s="150" t="n">
        <f aca="false">SUM(G209+G229+G224)</f>
        <v>57731295</v>
      </c>
      <c r="H208" s="150" t="n">
        <f aca="false">SUM(H209+H229+H224)</f>
        <v>57780795</v>
      </c>
    </row>
    <row r="209" customFormat="false" ht="33" hidden="false" customHeight="true" outlineLevel="0" collapsed="false">
      <c r="A209" s="151" t="s">
        <v>875</v>
      </c>
      <c r="B209" s="104" t="s">
        <v>866</v>
      </c>
      <c r="C209" s="115" t="s">
        <v>357</v>
      </c>
      <c r="D209" s="115" t="s">
        <v>277</v>
      </c>
      <c r="E209" s="120" t="s">
        <v>585</v>
      </c>
      <c r="F209" s="115"/>
      <c r="G209" s="152" t="n">
        <f aca="false">SUM(G210+G217)</f>
        <v>57718795</v>
      </c>
      <c r="H209" s="152" t="n">
        <f aca="false">SUM(H210+H217)</f>
        <v>0</v>
      </c>
    </row>
    <row r="210" customFormat="false" ht="78.75" hidden="false" customHeight="true" outlineLevel="0" collapsed="false">
      <c r="A210" s="151" t="s">
        <v>823</v>
      </c>
      <c r="B210" s="104" t="s">
        <v>866</v>
      </c>
      <c r="C210" s="115" t="s">
        <v>357</v>
      </c>
      <c r="D210" s="115" t="s">
        <v>277</v>
      </c>
      <c r="E210" s="120" t="s">
        <v>587</v>
      </c>
      <c r="F210" s="115"/>
      <c r="G210" s="152" t="n">
        <f aca="false">SUM(G211)</f>
        <v>19161455</v>
      </c>
      <c r="H210" s="152" t="n">
        <f aca="false">SUM(H211)</f>
        <v>0</v>
      </c>
    </row>
    <row r="211" customFormat="false" ht="60" hidden="false" customHeight="false" outlineLevel="0" collapsed="false">
      <c r="A211" s="151" t="s">
        <v>588</v>
      </c>
      <c r="B211" s="104" t="s">
        <v>866</v>
      </c>
      <c r="C211" s="115" t="s">
        <v>357</v>
      </c>
      <c r="D211" s="115" t="s">
        <v>277</v>
      </c>
      <c r="E211" s="120" t="s">
        <v>589</v>
      </c>
      <c r="F211" s="115"/>
      <c r="G211" s="152" t="n">
        <f aca="false">SUM(G212+G215)</f>
        <v>19161455</v>
      </c>
      <c r="H211" s="152" t="n">
        <f aca="false">SUM(H212+H215)</f>
        <v>0</v>
      </c>
    </row>
    <row r="212" customFormat="false" ht="33" hidden="false" customHeight="true" outlineLevel="0" collapsed="false">
      <c r="A212" s="151" t="s">
        <v>465</v>
      </c>
      <c r="B212" s="104" t="s">
        <v>866</v>
      </c>
      <c r="C212" s="115" t="s">
        <v>357</v>
      </c>
      <c r="D212" s="115" t="s">
        <v>277</v>
      </c>
      <c r="E212" s="120" t="s">
        <v>590</v>
      </c>
      <c r="F212" s="115"/>
      <c r="G212" s="152" t="n">
        <f aca="false">SUM(G213:G214)</f>
        <v>19112565</v>
      </c>
      <c r="H212" s="152" t="n">
        <f aca="false">SUM(H213:H214)</f>
        <v>0</v>
      </c>
    </row>
    <row r="213" customFormat="false" ht="39" hidden="false" customHeight="true" outlineLevel="0" collapsed="false">
      <c r="A213" s="151" t="s">
        <v>295</v>
      </c>
      <c r="B213" s="104" t="s">
        <v>866</v>
      </c>
      <c r="C213" s="115" t="s">
        <v>357</v>
      </c>
      <c r="D213" s="115" t="s">
        <v>277</v>
      </c>
      <c r="E213" s="120" t="s">
        <v>591</v>
      </c>
      <c r="F213" s="115" t="s">
        <v>296</v>
      </c>
      <c r="G213" s="152" t="n">
        <v>17984642</v>
      </c>
      <c r="H213" s="152" t="n">
        <v>0</v>
      </c>
    </row>
    <row r="214" customFormat="false" ht="15" hidden="false" customHeight="false" outlineLevel="0" collapsed="false">
      <c r="A214" s="151" t="s">
        <v>338</v>
      </c>
      <c r="B214" s="104" t="s">
        <v>866</v>
      </c>
      <c r="C214" s="115" t="s">
        <v>357</v>
      </c>
      <c r="D214" s="115" t="s">
        <v>277</v>
      </c>
      <c r="E214" s="120" t="s">
        <v>591</v>
      </c>
      <c r="F214" s="115" t="s">
        <v>339</v>
      </c>
      <c r="G214" s="152" t="n">
        <v>1127923</v>
      </c>
      <c r="H214" s="152" t="n">
        <v>0</v>
      </c>
    </row>
    <row r="215" customFormat="false" ht="32.25" hidden="false" customHeight="true" outlineLevel="0" collapsed="false">
      <c r="A215" s="153" t="s">
        <v>592</v>
      </c>
      <c r="B215" s="104" t="s">
        <v>866</v>
      </c>
      <c r="C215" s="115" t="s">
        <v>357</v>
      </c>
      <c r="D215" s="115" t="s">
        <v>277</v>
      </c>
      <c r="E215" s="120" t="s">
        <v>593</v>
      </c>
      <c r="F215" s="115"/>
      <c r="G215" s="152" t="n">
        <f aca="false">SUM(G216)</f>
        <v>48890</v>
      </c>
      <c r="H215" s="152" t="n">
        <f aca="false">SUM(H216)</f>
        <v>0</v>
      </c>
    </row>
    <row r="216" customFormat="false" ht="63.75" hidden="false" customHeight="true" outlineLevel="0" collapsed="false">
      <c r="A216" s="151" t="s">
        <v>286</v>
      </c>
      <c r="B216" s="104" t="s">
        <v>866</v>
      </c>
      <c r="C216" s="115" t="s">
        <v>357</v>
      </c>
      <c r="D216" s="115" t="s">
        <v>277</v>
      </c>
      <c r="E216" s="120" t="s">
        <v>593</v>
      </c>
      <c r="F216" s="115" t="s">
        <v>287</v>
      </c>
      <c r="G216" s="152" t="n">
        <v>48890</v>
      </c>
      <c r="H216" s="152" t="n">
        <v>0</v>
      </c>
    </row>
    <row r="217" customFormat="false" ht="65.25" hidden="false" customHeight="true" outlineLevel="0" collapsed="false">
      <c r="A217" s="151" t="s">
        <v>824</v>
      </c>
      <c r="B217" s="104" t="s">
        <v>866</v>
      </c>
      <c r="C217" s="115" t="s">
        <v>357</v>
      </c>
      <c r="D217" s="115" t="s">
        <v>277</v>
      </c>
      <c r="E217" s="120" t="s">
        <v>595</v>
      </c>
      <c r="F217" s="115"/>
      <c r="G217" s="152" t="n">
        <f aca="false">SUM(G218)</f>
        <v>38557340</v>
      </c>
      <c r="H217" s="152" t="n">
        <f aca="false">SUM(H218)</f>
        <v>0</v>
      </c>
    </row>
    <row r="218" customFormat="false" ht="30" hidden="false" customHeight="false" outlineLevel="0" collapsed="false">
      <c r="A218" s="151" t="s">
        <v>596</v>
      </c>
      <c r="B218" s="104" t="s">
        <v>866</v>
      </c>
      <c r="C218" s="115" t="s">
        <v>357</v>
      </c>
      <c r="D218" s="115" t="s">
        <v>277</v>
      </c>
      <c r="E218" s="120" t="s">
        <v>597</v>
      </c>
      <c r="F218" s="115"/>
      <c r="G218" s="152" t="n">
        <f aca="false">SUM(G219+G222)</f>
        <v>38557340</v>
      </c>
      <c r="H218" s="152" t="n">
        <f aca="false">SUM(H219+H222)</f>
        <v>0</v>
      </c>
    </row>
    <row r="219" customFormat="false" ht="91.5" hidden="false" customHeight="true" outlineLevel="0" collapsed="false">
      <c r="A219" s="151" t="s">
        <v>598</v>
      </c>
      <c r="B219" s="104" t="s">
        <v>866</v>
      </c>
      <c r="C219" s="115" t="s">
        <v>357</v>
      </c>
      <c r="D219" s="115" t="s">
        <v>277</v>
      </c>
      <c r="E219" s="120" t="s">
        <v>599</v>
      </c>
      <c r="F219" s="115"/>
      <c r="G219" s="152" t="n">
        <f aca="false">SUM(G220:G221)</f>
        <v>27056540</v>
      </c>
      <c r="H219" s="152" t="n">
        <f aca="false">SUM(H220:H221)</f>
        <v>0</v>
      </c>
    </row>
    <row r="220" customFormat="false" ht="66" hidden="false" customHeight="true" outlineLevel="0" collapsed="false">
      <c r="A220" s="151" t="s">
        <v>286</v>
      </c>
      <c r="B220" s="104" t="s">
        <v>866</v>
      </c>
      <c r="C220" s="115" t="s">
        <v>357</v>
      </c>
      <c r="D220" s="115" t="s">
        <v>277</v>
      </c>
      <c r="E220" s="120" t="s">
        <v>599</v>
      </c>
      <c r="F220" s="115" t="s">
        <v>287</v>
      </c>
      <c r="G220" s="152" t="n">
        <v>26737339</v>
      </c>
      <c r="H220" s="152" t="n">
        <v>0</v>
      </c>
    </row>
    <row r="221" customFormat="false" ht="30" hidden="false" customHeight="false" outlineLevel="0" collapsed="false">
      <c r="A221" s="151" t="s">
        <v>295</v>
      </c>
      <c r="B221" s="104" t="s">
        <v>866</v>
      </c>
      <c r="C221" s="115" t="s">
        <v>357</v>
      </c>
      <c r="D221" s="115" t="s">
        <v>277</v>
      </c>
      <c r="E221" s="120" t="s">
        <v>600</v>
      </c>
      <c r="F221" s="115" t="s">
        <v>296</v>
      </c>
      <c r="G221" s="152" t="n">
        <v>319201</v>
      </c>
      <c r="H221" s="152" t="n">
        <v>0</v>
      </c>
    </row>
    <row r="222" customFormat="false" ht="33" hidden="false" customHeight="true" outlineLevel="0" collapsed="false">
      <c r="A222" s="151" t="s">
        <v>465</v>
      </c>
      <c r="B222" s="104" t="s">
        <v>866</v>
      </c>
      <c r="C222" s="115" t="s">
        <v>357</v>
      </c>
      <c r="D222" s="115" t="s">
        <v>277</v>
      </c>
      <c r="E222" s="120" t="s">
        <v>601</v>
      </c>
      <c r="F222" s="115"/>
      <c r="G222" s="152" t="n">
        <f aca="false">SUM(G223:G223)</f>
        <v>11500800</v>
      </c>
      <c r="H222" s="152" t="n">
        <f aca="false">SUM(H223:H223)</f>
        <v>0</v>
      </c>
    </row>
    <row r="223" customFormat="false" ht="60" hidden="false" customHeight="false" outlineLevel="0" collapsed="false">
      <c r="A223" s="151" t="s">
        <v>286</v>
      </c>
      <c r="B223" s="104" t="s">
        <v>866</v>
      </c>
      <c r="C223" s="115" t="s">
        <v>357</v>
      </c>
      <c r="D223" s="115" t="s">
        <v>277</v>
      </c>
      <c r="E223" s="120" t="s">
        <v>601</v>
      </c>
      <c r="F223" s="115" t="s">
        <v>287</v>
      </c>
      <c r="G223" s="152" t="n">
        <v>11500800</v>
      </c>
      <c r="H223" s="152" t="n">
        <v>0</v>
      </c>
    </row>
    <row r="224" customFormat="false" ht="33" hidden="false" customHeight="true" outlineLevel="0" collapsed="false">
      <c r="A224" s="107" t="s">
        <v>439</v>
      </c>
      <c r="B224" s="104" t="s">
        <v>866</v>
      </c>
      <c r="C224" s="115" t="s">
        <v>357</v>
      </c>
      <c r="D224" s="115" t="s">
        <v>277</v>
      </c>
      <c r="E224" s="113" t="s">
        <v>440</v>
      </c>
      <c r="F224" s="125"/>
      <c r="G224" s="150" t="n">
        <f aca="false">SUM(G225)</f>
        <v>12500</v>
      </c>
      <c r="H224" s="150" t="n">
        <f aca="false">SUM(H225)</f>
        <v>12500</v>
      </c>
    </row>
    <row r="225" customFormat="false" ht="45" hidden="false" customHeight="false" outlineLevel="0" collapsed="false">
      <c r="A225" s="108" t="s">
        <v>441</v>
      </c>
      <c r="B225" s="104" t="s">
        <v>866</v>
      </c>
      <c r="C225" s="115" t="s">
        <v>357</v>
      </c>
      <c r="D225" s="115" t="s">
        <v>277</v>
      </c>
      <c r="E225" s="116" t="s">
        <v>442</v>
      </c>
      <c r="F225" s="115"/>
      <c r="G225" s="152" t="n">
        <f aca="false">SUM(G226)</f>
        <v>12500</v>
      </c>
      <c r="H225" s="152" t="n">
        <f aca="false">SUM(H226)</f>
        <v>12500</v>
      </c>
    </row>
    <row r="226" customFormat="false" ht="51.75" hidden="false" customHeight="true" outlineLevel="0" collapsed="false">
      <c r="A226" s="108" t="s">
        <v>602</v>
      </c>
      <c r="B226" s="104" t="s">
        <v>866</v>
      </c>
      <c r="C226" s="115" t="s">
        <v>357</v>
      </c>
      <c r="D226" s="115" t="s">
        <v>277</v>
      </c>
      <c r="E226" s="116" t="s">
        <v>444</v>
      </c>
      <c r="F226" s="115"/>
      <c r="G226" s="152" t="n">
        <f aca="false">SUM(G227)</f>
        <v>12500</v>
      </c>
      <c r="H226" s="152" t="n">
        <f aca="false">SUM(H227)</f>
        <v>12500</v>
      </c>
    </row>
    <row r="227" customFormat="false" ht="30" hidden="false" customHeight="false" outlineLevel="0" collapsed="false">
      <c r="A227" s="108" t="s">
        <v>465</v>
      </c>
      <c r="B227" s="104" t="s">
        <v>866</v>
      </c>
      <c r="C227" s="115" t="s">
        <v>357</v>
      </c>
      <c r="D227" s="115" t="s">
        <v>277</v>
      </c>
      <c r="E227" s="116" t="s">
        <v>603</v>
      </c>
      <c r="F227" s="115"/>
      <c r="G227" s="152" t="n">
        <f aca="false">SUM(G228)</f>
        <v>12500</v>
      </c>
      <c r="H227" s="152" t="n">
        <f aca="false">SUM(H228)</f>
        <v>12500</v>
      </c>
    </row>
    <row r="228" customFormat="false" ht="30" hidden="false" customHeight="false" outlineLevel="0" collapsed="false">
      <c r="A228" s="108" t="s">
        <v>295</v>
      </c>
      <c r="B228" s="104" t="s">
        <v>866</v>
      </c>
      <c r="C228" s="115" t="s">
        <v>357</v>
      </c>
      <c r="D228" s="115" t="s">
        <v>277</v>
      </c>
      <c r="E228" s="116" t="s">
        <v>603</v>
      </c>
      <c r="F228" s="115" t="s">
        <v>296</v>
      </c>
      <c r="G228" s="152" t="n">
        <v>12500</v>
      </c>
      <c r="H228" s="152" t="n">
        <v>12500</v>
      </c>
    </row>
    <row r="229" customFormat="false" ht="28.5" hidden="false" customHeight="false" outlineLevel="0" collapsed="false">
      <c r="A229" s="155" t="s">
        <v>461</v>
      </c>
      <c r="B229" s="104" t="s">
        <v>866</v>
      </c>
      <c r="C229" s="125" t="s">
        <v>357</v>
      </c>
      <c r="D229" s="125" t="s">
        <v>277</v>
      </c>
      <c r="E229" s="119" t="s">
        <v>462</v>
      </c>
      <c r="F229" s="115"/>
      <c r="G229" s="152" t="n">
        <f aca="false">SUM(G230)</f>
        <v>0</v>
      </c>
      <c r="H229" s="152" t="n">
        <f aca="false">SUM(H230)</f>
        <v>57768295</v>
      </c>
    </row>
    <row r="230" customFormat="false" ht="33" hidden="false" customHeight="true" outlineLevel="0" collapsed="false">
      <c r="A230" s="154" t="s">
        <v>463</v>
      </c>
      <c r="B230" s="104" t="s">
        <v>866</v>
      </c>
      <c r="C230" s="115" t="s">
        <v>357</v>
      </c>
      <c r="D230" s="115" t="s">
        <v>277</v>
      </c>
      <c r="E230" s="120" t="s">
        <v>464</v>
      </c>
      <c r="F230" s="115"/>
      <c r="G230" s="152" t="n">
        <f aca="false">SUM(G231+G235+G238)</f>
        <v>0</v>
      </c>
      <c r="H230" s="152" t="n">
        <f aca="false">SUM(H231+H235+H238)</f>
        <v>57768295</v>
      </c>
    </row>
    <row r="231" customFormat="false" ht="30" hidden="false" customHeight="false" outlineLevel="0" collapsed="false">
      <c r="A231" s="151" t="s">
        <v>465</v>
      </c>
      <c r="B231" s="104" t="s">
        <v>866</v>
      </c>
      <c r="C231" s="115" t="s">
        <v>357</v>
      </c>
      <c r="D231" s="115" t="s">
        <v>277</v>
      </c>
      <c r="E231" s="120" t="s">
        <v>466</v>
      </c>
      <c r="F231" s="115"/>
      <c r="G231" s="152" t="n">
        <f aca="false">SUM(G232:G234)</f>
        <v>0</v>
      </c>
      <c r="H231" s="152" t="n">
        <f aca="false">SUM(H232:H234)</f>
        <v>30662865</v>
      </c>
    </row>
    <row r="232" customFormat="false" ht="60" hidden="false" customHeight="false" outlineLevel="0" collapsed="false">
      <c r="A232" s="151" t="s">
        <v>286</v>
      </c>
      <c r="B232" s="104" t="s">
        <v>866</v>
      </c>
      <c r="C232" s="115" t="s">
        <v>357</v>
      </c>
      <c r="D232" s="115" t="s">
        <v>277</v>
      </c>
      <c r="E232" s="120" t="s">
        <v>466</v>
      </c>
      <c r="F232" s="115" t="s">
        <v>287</v>
      </c>
      <c r="G232" s="152" t="n">
        <v>0</v>
      </c>
      <c r="H232" s="152" t="n">
        <v>11500800</v>
      </c>
    </row>
    <row r="233" customFormat="false" ht="30" hidden="false" customHeight="false" outlineLevel="0" collapsed="false">
      <c r="A233" s="151" t="s">
        <v>295</v>
      </c>
      <c r="B233" s="104" t="s">
        <v>866</v>
      </c>
      <c r="C233" s="115" t="s">
        <v>357</v>
      </c>
      <c r="D233" s="115" t="s">
        <v>277</v>
      </c>
      <c r="E233" s="120" t="s">
        <v>466</v>
      </c>
      <c r="F233" s="115" t="s">
        <v>296</v>
      </c>
      <c r="G233" s="152" t="n">
        <v>0</v>
      </c>
      <c r="H233" s="152" t="n">
        <v>18034142</v>
      </c>
    </row>
    <row r="234" customFormat="false" ht="17.25" hidden="false" customHeight="true" outlineLevel="0" collapsed="false">
      <c r="A234" s="151" t="s">
        <v>338</v>
      </c>
      <c r="B234" s="104" t="s">
        <v>866</v>
      </c>
      <c r="C234" s="115" t="s">
        <v>357</v>
      </c>
      <c r="D234" s="115" t="s">
        <v>277</v>
      </c>
      <c r="E234" s="120" t="s">
        <v>466</v>
      </c>
      <c r="F234" s="115" t="s">
        <v>339</v>
      </c>
      <c r="G234" s="152" t="n">
        <v>0</v>
      </c>
      <c r="H234" s="152" t="n">
        <v>1127923</v>
      </c>
    </row>
    <row r="235" customFormat="false" ht="94.5" hidden="false" customHeight="true" outlineLevel="0" collapsed="false">
      <c r="A235" s="151" t="s">
        <v>598</v>
      </c>
      <c r="B235" s="104" t="s">
        <v>866</v>
      </c>
      <c r="C235" s="115" t="s">
        <v>357</v>
      </c>
      <c r="D235" s="115" t="s">
        <v>277</v>
      </c>
      <c r="E235" s="120" t="s">
        <v>825</v>
      </c>
      <c r="F235" s="115"/>
      <c r="G235" s="152" t="n">
        <f aca="false">SUM(G236:G237)</f>
        <v>0</v>
      </c>
      <c r="H235" s="152" t="n">
        <f aca="false">SUM(H236:H237)</f>
        <v>27056540</v>
      </c>
    </row>
    <row r="236" customFormat="false" ht="62.25" hidden="false" customHeight="true" outlineLevel="0" collapsed="false">
      <c r="A236" s="151" t="s">
        <v>286</v>
      </c>
      <c r="B236" s="104" t="s">
        <v>866</v>
      </c>
      <c r="C236" s="115" t="s">
        <v>357</v>
      </c>
      <c r="D236" s="115" t="s">
        <v>277</v>
      </c>
      <c r="E236" s="120" t="s">
        <v>825</v>
      </c>
      <c r="F236" s="115" t="s">
        <v>287</v>
      </c>
      <c r="G236" s="152" t="n">
        <v>0</v>
      </c>
      <c r="H236" s="152" t="n">
        <v>26737339</v>
      </c>
    </row>
    <row r="237" customFormat="false" ht="30" hidden="false" customHeight="false" outlineLevel="0" collapsed="false">
      <c r="A237" s="151" t="s">
        <v>295</v>
      </c>
      <c r="B237" s="104" t="s">
        <v>866</v>
      </c>
      <c r="C237" s="115" t="s">
        <v>357</v>
      </c>
      <c r="D237" s="115" t="s">
        <v>277</v>
      </c>
      <c r="E237" s="120" t="s">
        <v>825</v>
      </c>
      <c r="F237" s="115" t="s">
        <v>296</v>
      </c>
      <c r="G237" s="152" t="n">
        <v>0</v>
      </c>
      <c r="H237" s="152" t="n">
        <v>319201</v>
      </c>
    </row>
    <row r="238" customFormat="false" ht="36" hidden="false" customHeight="true" outlineLevel="0" collapsed="false">
      <c r="A238" s="153" t="s">
        <v>592</v>
      </c>
      <c r="B238" s="104" t="s">
        <v>866</v>
      </c>
      <c r="C238" s="115" t="s">
        <v>357</v>
      </c>
      <c r="D238" s="115" t="s">
        <v>277</v>
      </c>
      <c r="E238" s="120" t="s">
        <v>826</v>
      </c>
      <c r="F238" s="115"/>
      <c r="G238" s="152" t="n">
        <f aca="false">SUM(G239)</f>
        <v>0</v>
      </c>
      <c r="H238" s="152" t="n">
        <f aca="false">SUM(H239)</f>
        <v>48890</v>
      </c>
    </row>
    <row r="239" customFormat="false" ht="60" hidden="false" customHeight="false" outlineLevel="0" collapsed="false">
      <c r="A239" s="151" t="s">
        <v>286</v>
      </c>
      <c r="B239" s="104" t="s">
        <v>866</v>
      </c>
      <c r="C239" s="115" t="s">
        <v>357</v>
      </c>
      <c r="D239" s="115" t="s">
        <v>277</v>
      </c>
      <c r="E239" s="120" t="s">
        <v>827</v>
      </c>
      <c r="F239" s="115" t="s">
        <v>287</v>
      </c>
      <c r="G239" s="152" t="n">
        <v>0</v>
      </c>
      <c r="H239" s="152" t="n">
        <v>48890</v>
      </c>
    </row>
    <row r="240" customFormat="false" ht="15" hidden="false" customHeight="false" outlineLevel="0" collapsed="false">
      <c r="A240" s="149" t="s">
        <v>604</v>
      </c>
      <c r="B240" s="104" t="s">
        <v>866</v>
      </c>
      <c r="C240" s="125" t="s">
        <v>357</v>
      </c>
      <c r="D240" s="125" t="s">
        <v>279</v>
      </c>
      <c r="E240" s="119"/>
      <c r="F240" s="115"/>
      <c r="G240" s="150" t="n">
        <f aca="false">SUM(G241+G256+G273+G261)</f>
        <v>189332350</v>
      </c>
      <c r="H240" s="150" t="n">
        <f aca="false">SUM(H241+H256+H273+H261)</f>
        <v>204070687</v>
      </c>
    </row>
    <row r="241" customFormat="false" ht="36" hidden="false" customHeight="true" outlineLevel="0" collapsed="false">
      <c r="A241" s="151" t="s">
        <v>876</v>
      </c>
      <c r="B241" s="104" t="s">
        <v>866</v>
      </c>
      <c r="C241" s="115" t="s">
        <v>357</v>
      </c>
      <c r="D241" s="115" t="s">
        <v>279</v>
      </c>
      <c r="E241" s="120" t="s">
        <v>585</v>
      </c>
      <c r="F241" s="115"/>
      <c r="G241" s="152" t="n">
        <f aca="false">SUM(G242+G266)</f>
        <v>189247350</v>
      </c>
      <c r="H241" s="152" t="n">
        <f aca="false">SUM(H242+H266)</f>
        <v>0</v>
      </c>
    </row>
    <row r="242" customFormat="false" ht="79.5" hidden="false" customHeight="true" outlineLevel="0" collapsed="false">
      <c r="A242" s="151" t="s">
        <v>829</v>
      </c>
      <c r="B242" s="104" t="s">
        <v>866</v>
      </c>
      <c r="C242" s="115" t="s">
        <v>606</v>
      </c>
      <c r="D242" s="115" t="s">
        <v>279</v>
      </c>
      <c r="E242" s="120" t="s">
        <v>587</v>
      </c>
      <c r="F242" s="115"/>
      <c r="G242" s="152" t="n">
        <f aca="false">SUM(G243)</f>
        <v>56911700</v>
      </c>
      <c r="H242" s="152" t="n">
        <f aca="false">SUM(H243)</f>
        <v>0</v>
      </c>
    </row>
    <row r="243" customFormat="false" ht="63.75" hidden="false" customHeight="true" outlineLevel="0" collapsed="false">
      <c r="A243" s="151" t="s">
        <v>588</v>
      </c>
      <c r="B243" s="104" t="s">
        <v>866</v>
      </c>
      <c r="C243" s="115" t="s">
        <v>357</v>
      </c>
      <c r="D243" s="115" t="s">
        <v>279</v>
      </c>
      <c r="E243" s="120" t="s">
        <v>589</v>
      </c>
      <c r="F243" s="115"/>
      <c r="G243" s="152" t="n">
        <f aca="false">SUM(G244+G251+G254+G249+G248)</f>
        <v>56911700</v>
      </c>
      <c r="H243" s="152" t="n">
        <f aca="false">SUM(H244+H251+H254+H249)</f>
        <v>0</v>
      </c>
    </row>
    <row r="244" customFormat="false" ht="33.75" hidden="false" customHeight="true" outlineLevel="0" collapsed="false">
      <c r="A244" s="151" t="s">
        <v>465</v>
      </c>
      <c r="B244" s="104" t="s">
        <v>866</v>
      </c>
      <c r="C244" s="115" t="s">
        <v>357</v>
      </c>
      <c r="D244" s="115" t="s">
        <v>279</v>
      </c>
      <c r="E244" s="120" t="s">
        <v>590</v>
      </c>
      <c r="F244" s="115"/>
      <c r="G244" s="152" t="n">
        <f aca="false">SUM(G245:G246)</f>
        <v>40227608</v>
      </c>
      <c r="H244" s="152" t="n">
        <v>0</v>
      </c>
    </row>
    <row r="245" customFormat="false" ht="30" hidden="false" customHeight="false" outlineLevel="0" collapsed="false">
      <c r="A245" s="151" t="s">
        <v>295</v>
      </c>
      <c r="B245" s="104" t="s">
        <v>866</v>
      </c>
      <c r="C245" s="115" t="s">
        <v>357</v>
      </c>
      <c r="D245" s="115" t="s">
        <v>279</v>
      </c>
      <c r="E245" s="120" t="s">
        <v>590</v>
      </c>
      <c r="F245" s="115" t="s">
        <v>296</v>
      </c>
      <c r="G245" s="152" t="n">
        <v>36426244</v>
      </c>
      <c r="H245" s="23" t="n">
        <v>0</v>
      </c>
    </row>
    <row r="246" customFormat="false" ht="15" hidden="false" customHeight="false" outlineLevel="0" collapsed="false">
      <c r="A246" s="151" t="s">
        <v>338</v>
      </c>
      <c r="B246" s="104" t="s">
        <v>866</v>
      </c>
      <c r="C246" s="115" t="s">
        <v>357</v>
      </c>
      <c r="D246" s="115" t="s">
        <v>279</v>
      </c>
      <c r="E246" s="120" t="s">
        <v>590</v>
      </c>
      <c r="F246" s="115" t="s">
        <v>339</v>
      </c>
      <c r="G246" s="152" t="n">
        <v>3801364</v>
      </c>
      <c r="H246" s="23" t="n">
        <v>0</v>
      </c>
    </row>
    <row r="247" customFormat="false" ht="42.6" hidden="false" customHeight="true" outlineLevel="0" collapsed="false">
      <c r="A247" s="157" t="s">
        <v>830</v>
      </c>
      <c r="B247" s="104" t="s">
        <v>866</v>
      </c>
      <c r="C247" s="115" t="s">
        <v>357</v>
      </c>
      <c r="D247" s="115" t="s">
        <v>279</v>
      </c>
      <c r="E247" s="120" t="s">
        <v>831</v>
      </c>
      <c r="F247" s="115"/>
      <c r="G247" s="152" t="n">
        <f aca="false">SUM(G248)</f>
        <v>10800000</v>
      </c>
      <c r="H247" s="152" t="n">
        <f aca="false">SUM(H248)</f>
        <v>0</v>
      </c>
    </row>
    <row r="248" customFormat="false" ht="30" hidden="false" customHeight="false" outlineLevel="0" collapsed="false">
      <c r="A248" s="151" t="s">
        <v>510</v>
      </c>
      <c r="B248" s="104" t="s">
        <v>866</v>
      </c>
      <c r="C248" s="115" t="s">
        <v>357</v>
      </c>
      <c r="D248" s="115" t="s">
        <v>279</v>
      </c>
      <c r="E248" s="120" t="s">
        <v>831</v>
      </c>
      <c r="F248" s="115" t="s">
        <v>511</v>
      </c>
      <c r="G248" s="152" t="n">
        <v>10800000</v>
      </c>
      <c r="H248" s="23" t="n">
        <v>0</v>
      </c>
    </row>
    <row r="249" customFormat="false" ht="30" hidden="false" customHeight="false" outlineLevel="0" collapsed="false">
      <c r="A249" s="154" t="s">
        <v>611</v>
      </c>
      <c r="B249" s="104" t="s">
        <v>866</v>
      </c>
      <c r="C249" s="115" t="s">
        <v>357</v>
      </c>
      <c r="D249" s="115" t="s">
        <v>279</v>
      </c>
      <c r="E249" s="120" t="s">
        <v>612</v>
      </c>
      <c r="F249" s="115"/>
      <c r="G249" s="152" t="n">
        <f aca="false">SUM(G250)</f>
        <v>600000</v>
      </c>
      <c r="H249" s="152" t="n">
        <f aca="false">SUM(H250)</f>
        <v>0</v>
      </c>
    </row>
    <row r="250" customFormat="false" ht="30" hidden="false" customHeight="false" outlineLevel="0" collapsed="false">
      <c r="A250" s="151" t="s">
        <v>295</v>
      </c>
      <c r="B250" s="104" t="s">
        <v>866</v>
      </c>
      <c r="C250" s="115" t="s">
        <v>357</v>
      </c>
      <c r="D250" s="115" t="s">
        <v>279</v>
      </c>
      <c r="E250" s="120" t="s">
        <v>612</v>
      </c>
      <c r="F250" s="115" t="s">
        <v>296</v>
      </c>
      <c r="G250" s="152" t="n">
        <v>600000</v>
      </c>
      <c r="H250" s="152" t="n">
        <v>0</v>
      </c>
    </row>
    <row r="251" s="140" customFormat="true" ht="30" hidden="false" customHeight="false" outlineLevel="0" collapsed="false">
      <c r="A251" s="154" t="s">
        <v>592</v>
      </c>
      <c r="B251" s="104" t="s">
        <v>866</v>
      </c>
      <c r="C251" s="115" t="s">
        <v>357</v>
      </c>
      <c r="D251" s="115" t="s">
        <v>279</v>
      </c>
      <c r="E251" s="120" t="s">
        <v>593</v>
      </c>
      <c r="F251" s="115"/>
      <c r="G251" s="152" t="n">
        <f aca="false">SUM(G252:G253)</f>
        <v>1624722</v>
      </c>
      <c r="H251" s="152" t="n">
        <f aca="false">SUM(H252:H253)</f>
        <v>0</v>
      </c>
    </row>
    <row r="252" s="140" customFormat="true" ht="60" hidden="false" customHeight="false" outlineLevel="0" collapsed="false">
      <c r="A252" s="151" t="s">
        <v>286</v>
      </c>
      <c r="B252" s="104" t="s">
        <v>866</v>
      </c>
      <c r="C252" s="115" t="s">
        <v>357</v>
      </c>
      <c r="D252" s="115" t="s">
        <v>279</v>
      </c>
      <c r="E252" s="120" t="s">
        <v>593</v>
      </c>
      <c r="F252" s="115" t="s">
        <v>287</v>
      </c>
      <c r="G252" s="152" t="n">
        <v>1533690</v>
      </c>
      <c r="H252" s="152" t="n">
        <v>0</v>
      </c>
    </row>
    <row r="253" s="140" customFormat="true" ht="16.5" hidden="false" customHeight="true" outlineLevel="0" collapsed="false">
      <c r="A253" s="151" t="s">
        <v>613</v>
      </c>
      <c r="B253" s="104" t="s">
        <v>866</v>
      </c>
      <c r="C253" s="115" t="s">
        <v>357</v>
      </c>
      <c r="D253" s="115" t="s">
        <v>279</v>
      </c>
      <c r="E253" s="120" t="s">
        <v>593</v>
      </c>
      <c r="F253" s="115" t="s">
        <v>614</v>
      </c>
      <c r="G253" s="152" t="n">
        <v>91032</v>
      </c>
      <c r="H253" s="152" t="n">
        <v>0</v>
      </c>
    </row>
    <row r="254" s="140" customFormat="true" ht="60" hidden="false" customHeight="false" outlineLevel="0" collapsed="false">
      <c r="A254" s="153" t="s">
        <v>835</v>
      </c>
      <c r="B254" s="104" t="s">
        <v>866</v>
      </c>
      <c r="C254" s="115" t="s">
        <v>357</v>
      </c>
      <c r="D254" s="115" t="s">
        <v>279</v>
      </c>
      <c r="E254" s="120" t="s">
        <v>616</v>
      </c>
      <c r="F254" s="115"/>
      <c r="G254" s="152" t="n">
        <f aca="false">SUM(G255)</f>
        <v>3659370</v>
      </c>
      <c r="H254" s="152" t="n">
        <v>0</v>
      </c>
    </row>
    <row r="255" customFormat="false" ht="30" hidden="false" customHeight="false" outlineLevel="0" collapsed="false">
      <c r="A255" s="151" t="s">
        <v>295</v>
      </c>
      <c r="B255" s="104" t="s">
        <v>866</v>
      </c>
      <c r="C255" s="115" t="s">
        <v>357</v>
      </c>
      <c r="D255" s="115" t="s">
        <v>279</v>
      </c>
      <c r="E255" s="120" t="s">
        <v>617</v>
      </c>
      <c r="F255" s="115" t="s">
        <v>296</v>
      </c>
      <c r="G255" s="152" t="n">
        <v>3659370</v>
      </c>
      <c r="H255" s="152" t="n">
        <v>0</v>
      </c>
    </row>
    <row r="256" customFormat="false" ht="45" hidden="false" customHeight="false" outlineLevel="0" collapsed="false">
      <c r="A256" s="151" t="s">
        <v>618</v>
      </c>
      <c r="B256" s="104" t="s">
        <v>866</v>
      </c>
      <c r="C256" s="115" t="s">
        <v>357</v>
      </c>
      <c r="D256" s="115" t="s">
        <v>279</v>
      </c>
      <c r="E256" s="120" t="s">
        <v>619</v>
      </c>
      <c r="F256" s="115"/>
      <c r="G256" s="152" t="n">
        <f aca="false">SUM(G257)</f>
        <v>50000</v>
      </c>
      <c r="H256" s="152" t="n">
        <f aca="false">SUM(H257)</f>
        <v>50000</v>
      </c>
    </row>
    <row r="257" customFormat="false" ht="47.25" hidden="false" customHeight="true" outlineLevel="0" collapsed="false">
      <c r="A257" s="151" t="s">
        <v>620</v>
      </c>
      <c r="B257" s="104" t="s">
        <v>866</v>
      </c>
      <c r="C257" s="115" t="s">
        <v>357</v>
      </c>
      <c r="D257" s="115" t="s">
        <v>279</v>
      </c>
      <c r="E257" s="120" t="s">
        <v>621</v>
      </c>
      <c r="F257" s="115"/>
      <c r="G257" s="152" t="n">
        <f aca="false">SUM(G258)</f>
        <v>50000</v>
      </c>
      <c r="H257" s="152" t="n">
        <f aca="false">SUM(H258)</f>
        <v>50000</v>
      </c>
    </row>
    <row r="258" customFormat="false" ht="30" hidden="false" customHeight="false" outlineLevel="0" collapsed="false">
      <c r="A258" s="154" t="s">
        <v>622</v>
      </c>
      <c r="B258" s="104" t="s">
        <v>866</v>
      </c>
      <c r="C258" s="115" t="s">
        <v>357</v>
      </c>
      <c r="D258" s="115" t="s">
        <v>279</v>
      </c>
      <c r="E258" s="120" t="s">
        <v>623</v>
      </c>
      <c r="F258" s="115"/>
      <c r="G258" s="152" t="n">
        <f aca="false">SUM(G260)</f>
        <v>50000</v>
      </c>
      <c r="H258" s="152" t="n">
        <f aca="false">SUM(H260)</f>
        <v>50000</v>
      </c>
    </row>
    <row r="259" customFormat="false" ht="18.75" hidden="false" customHeight="true" outlineLevel="0" collapsed="false">
      <c r="A259" s="154" t="s">
        <v>624</v>
      </c>
      <c r="B259" s="104" t="s">
        <v>866</v>
      </c>
      <c r="C259" s="115" t="s">
        <v>357</v>
      </c>
      <c r="D259" s="115" t="s">
        <v>279</v>
      </c>
      <c r="E259" s="120" t="s">
        <v>625</v>
      </c>
      <c r="F259" s="115"/>
      <c r="G259" s="152" t="n">
        <f aca="false">SUM(G260)</f>
        <v>50000</v>
      </c>
      <c r="H259" s="152" t="n">
        <f aca="false">SUM(H260)</f>
        <v>50000</v>
      </c>
    </row>
    <row r="260" customFormat="false" ht="32.25" hidden="false" customHeight="true" outlineLevel="0" collapsed="false">
      <c r="A260" s="151" t="s">
        <v>295</v>
      </c>
      <c r="B260" s="104" t="s">
        <v>866</v>
      </c>
      <c r="C260" s="115" t="s">
        <v>357</v>
      </c>
      <c r="D260" s="115" t="s">
        <v>279</v>
      </c>
      <c r="E260" s="120" t="s">
        <v>625</v>
      </c>
      <c r="F260" s="115" t="s">
        <v>296</v>
      </c>
      <c r="G260" s="152" t="n">
        <v>50000</v>
      </c>
      <c r="H260" s="152" t="n">
        <v>50000</v>
      </c>
    </row>
    <row r="261" customFormat="false" ht="34.9" hidden="false" customHeight="true" outlineLevel="0" collapsed="false">
      <c r="A261" s="107" t="s">
        <v>439</v>
      </c>
      <c r="B261" s="104" t="s">
        <v>866</v>
      </c>
      <c r="C261" s="115" t="s">
        <v>357</v>
      </c>
      <c r="D261" s="115" t="s">
        <v>279</v>
      </c>
      <c r="E261" s="113" t="s">
        <v>440</v>
      </c>
      <c r="F261" s="115"/>
      <c r="G261" s="150" t="n">
        <f aca="false">SUM(G262)</f>
        <v>35000</v>
      </c>
      <c r="H261" s="150" t="n">
        <f aca="false">SUM(H262)</f>
        <v>35000</v>
      </c>
    </row>
    <row r="262" s="140" customFormat="true" ht="45" hidden="false" customHeight="false" outlineLevel="0" collapsed="false">
      <c r="A262" s="108" t="s">
        <v>441</v>
      </c>
      <c r="B262" s="104" t="s">
        <v>866</v>
      </c>
      <c r="C262" s="115" t="s">
        <v>357</v>
      </c>
      <c r="D262" s="115" t="s">
        <v>279</v>
      </c>
      <c r="E262" s="116" t="s">
        <v>442</v>
      </c>
      <c r="F262" s="115"/>
      <c r="G262" s="152" t="n">
        <f aca="false">SUM(G263)</f>
        <v>35000</v>
      </c>
      <c r="H262" s="152" t="n">
        <f aca="false">SUM(H263)</f>
        <v>35000</v>
      </c>
    </row>
    <row r="263" s="140" customFormat="true" ht="42.75" hidden="false" customHeight="true" outlineLevel="0" collapsed="false">
      <c r="A263" s="108" t="s">
        <v>602</v>
      </c>
      <c r="B263" s="104" t="s">
        <v>866</v>
      </c>
      <c r="C263" s="115" t="s">
        <v>357</v>
      </c>
      <c r="D263" s="115" t="s">
        <v>279</v>
      </c>
      <c r="E263" s="116" t="s">
        <v>444</v>
      </c>
      <c r="F263" s="115"/>
      <c r="G263" s="152" t="n">
        <f aca="false">SUM(G264)</f>
        <v>35000</v>
      </c>
      <c r="H263" s="152" t="n">
        <f aca="false">SUM(H264)</f>
        <v>35000</v>
      </c>
    </row>
    <row r="264" s="140" customFormat="true" ht="30" hidden="false" customHeight="false" outlineLevel="0" collapsed="false">
      <c r="A264" s="108" t="s">
        <v>465</v>
      </c>
      <c r="B264" s="104" t="s">
        <v>866</v>
      </c>
      <c r="C264" s="115" t="s">
        <v>357</v>
      </c>
      <c r="D264" s="115" t="s">
        <v>279</v>
      </c>
      <c r="E264" s="116" t="s">
        <v>603</v>
      </c>
      <c r="F264" s="115"/>
      <c r="G264" s="152" t="n">
        <f aca="false">SUM(G265)</f>
        <v>35000</v>
      </c>
      <c r="H264" s="152" t="n">
        <f aca="false">SUM(H265)</f>
        <v>35000</v>
      </c>
    </row>
    <row r="265" s="140" customFormat="true" ht="30" hidden="false" customHeight="false" outlineLevel="0" collapsed="false">
      <c r="A265" s="108" t="s">
        <v>295</v>
      </c>
      <c r="B265" s="104" t="s">
        <v>866</v>
      </c>
      <c r="C265" s="115" t="s">
        <v>357</v>
      </c>
      <c r="D265" s="115" t="s">
        <v>279</v>
      </c>
      <c r="E265" s="116" t="s">
        <v>603</v>
      </c>
      <c r="F265" s="115" t="s">
        <v>296</v>
      </c>
      <c r="G265" s="152" t="n">
        <v>35000</v>
      </c>
      <c r="H265" s="152" t="n">
        <v>35000</v>
      </c>
    </row>
    <row r="266" customFormat="false" ht="58.5" hidden="false" customHeight="true" outlineLevel="0" collapsed="false">
      <c r="A266" s="149" t="s">
        <v>832</v>
      </c>
      <c r="B266" s="104" t="s">
        <v>866</v>
      </c>
      <c r="C266" s="125" t="s">
        <v>357</v>
      </c>
      <c r="D266" s="125" t="s">
        <v>279</v>
      </c>
      <c r="E266" s="119" t="s">
        <v>595</v>
      </c>
      <c r="F266" s="125"/>
      <c r="G266" s="150" t="n">
        <f aca="false">SUM(G267)</f>
        <v>132335650</v>
      </c>
      <c r="H266" s="150" t="n">
        <f aca="false">SUM(H267)</f>
        <v>0</v>
      </c>
    </row>
    <row r="267" customFormat="false" ht="30" hidden="false" customHeight="false" outlineLevel="0" collapsed="false">
      <c r="A267" s="151" t="s">
        <v>626</v>
      </c>
      <c r="B267" s="104" t="s">
        <v>866</v>
      </c>
      <c r="C267" s="115" t="s">
        <v>357</v>
      </c>
      <c r="D267" s="115" t="s">
        <v>279</v>
      </c>
      <c r="E267" s="120" t="s">
        <v>627</v>
      </c>
      <c r="F267" s="115"/>
      <c r="G267" s="152" t="n">
        <f aca="false">SUM(G268+G271)</f>
        <v>132335650</v>
      </c>
      <c r="H267" s="152" t="n">
        <f aca="false">SUM(H268+H271)</f>
        <v>0</v>
      </c>
    </row>
    <row r="268" customFormat="false" ht="105" hidden="false" customHeight="false" outlineLevel="0" collapsed="false">
      <c r="A268" s="151" t="s">
        <v>628</v>
      </c>
      <c r="B268" s="104" t="s">
        <v>866</v>
      </c>
      <c r="C268" s="115" t="s">
        <v>357</v>
      </c>
      <c r="D268" s="115" t="s">
        <v>279</v>
      </c>
      <c r="E268" s="120" t="s">
        <v>629</v>
      </c>
      <c r="F268" s="115"/>
      <c r="G268" s="152" t="n">
        <f aca="false">SUM(G269:G270)</f>
        <v>129961106</v>
      </c>
      <c r="H268" s="152" t="n">
        <f aca="false">SUM(H269:H270)</f>
        <v>0</v>
      </c>
    </row>
    <row r="269" customFormat="false" ht="60" hidden="false" customHeight="false" outlineLevel="0" collapsed="false">
      <c r="A269" s="151" t="s">
        <v>286</v>
      </c>
      <c r="B269" s="104" t="s">
        <v>866</v>
      </c>
      <c r="C269" s="115" t="s">
        <v>357</v>
      </c>
      <c r="D269" s="115" t="s">
        <v>279</v>
      </c>
      <c r="E269" s="120" t="s">
        <v>630</v>
      </c>
      <c r="F269" s="115" t="s">
        <v>287</v>
      </c>
      <c r="G269" s="152" t="n">
        <v>121181625</v>
      </c>
      <c r="H269" s="152"/>
    </row>
    <row r="270" customFormat="false" ht="30" hidden="false" customHeight="false" outlineLevel="0" collapsed="false">
      <c r="A270" s="151" t="s">
        <v>295</v>
      </c>
      <c r="B270" s="104" t="s">
        <v>866</v>
      </c>
      <c r="C270" s="115" t="s">
        <v>357</v>
      </c>
      <c r="D270" s="115" t="s">
        <v>279</v>
      </c>
      <c r="E270" s="120" t="s">
        <v>630</v>
      </c>
      <c r="F270" s="115" t="s">
        <v>296</v>
      </c>
      <c r="G270" s="152" t="n">
        <v>8779481</v>
      </c>
      <c r="H270" s="152"/>
    </row>
    <row r="271" s="142" customFormat="true" ht="30" hidden="false" customHeight="false" outlineLevel="0" collapsed="false">
      <c r="A271" s="151" t="s">
        <v>833</v>
      </c>
      <c r="B271" s="104" t="s">
        <v>866</v>
      </c>
      <c r="C271" s="115" t="s">
        <v>357</v>
      </c>
      <c r="D271" s="115" t="s">
        <v>279</v>
      </c>
      <c r="E271" s="120" t="s">
        <v>632</v>
      </c>
      <c r="F271" s="115"/>
      <c r="G271" s="152" t="n">
        <f aca="false">SUM(G272)</f>
        <v>2374544</v>
      </c>
      <c r="H271" s="152" t="n">
        <f aca="false">SUM(H272)</f>
        <v>0</v>
      </c>
    </row>
    <row r="272" s="142" customFormat="true" ht="60" hidden="false" customHeight="false" outlineLevel="0" collapsed="false">
      <c r="A272" s="151" t="s">
        <v>286</v>
      </c>
      <c r="B272" s="104" t="s">
        <v>866</v>
      </c>
      <c r="C272" s="115" t="s">
        <v>357</v>
      </c>
      <c r="D272" s="115" t="s">
        <v>279</v>
      </c>
      <c r="E272" s="120" t="s">
        <v>632</v>
      </c>
      <c r="F272" s="115" t="s">
        <v>287</v>
      </c>
      <c r="G272" s="152" t="n">
        <v>2374544</v>
      </c>
      <c r="H272" s="152"/>
    </row>
    <row r="273" s="140" customFormat="true" ht="28.5" hidden="false" customHeight="false" outlineLevel="0" collapsed="false">
      <c r="A273" s="155" t="s">
        <v>461</v>
      </c>
      <c r="B273" s="104" t="s">
        <v>866</v>
      </c>
      <c r="C273" s="125" t="s">
        <v>357</v>
      </c>
      <c r="D273" s="125" t="s">
        <v>279</v>
      </c>
      <c r="E273" s="119" t="s">
        <v>462</v>
      </c>
      <c r="F273" s="115"/>
      <c r="G273" s="152" t="n">
        <f aca="false">SUM(G274)</f>
        <v>0</v>
      </c>
      <c r="H273" s="152" t="n">
        <f aca="false">SUM(H274)</f>
        <v>203985687</v>
      </c>
    </row>
    <row r="274" s="140" customFormat="true" ht="33.75" hidden="false" customHeight="true" outlineLevel="0" collapsed="false">
      <c r="A274" s="154" t="s">
        <v>463</v>
      </c>
      <c r="B274" s="104" t="s">
        <v>866</v>
      </c>
      <c r="C274" s="115" t="s">
        <v>357</v>
      </c>
      <c r="D274" s="115" t="s">
        <v>279</v>
      </c>
      <c r="E274" s="120" t="s">
        <v>464</v>
      </c>
      <c r="F274" s="115"/>
      <c r="G274" s="152" t="n">
        <f aca="false">SUM(G275+G278+G280+G283+G285+G288)</f>
        <v>0</v>
      </c>
      <c r="H274" s="152" t="n">
        <f aca="false">SUM(H275+H278+H280+H283+H285+H288)</f>
        <v>203985687</v>
      </c>
    </row>
    <row r="275" s="140" customFormat="true" ht="30" hidden="false" customHeight="false" outlineLevel="0" collapsed="false">
      <c r="A275" s="151" t="s">
        <v>465</v>
      </c>
      <c r="B275" s="104" t="s">
        <v>866</v>
      </c>
      <c r="C275" s="115" t="s">
        <v>357</v>
      </c>
      <c r="D275" s="115" t="s">
        <v>279</v>
      </c>
      <c r="E275" s="120" t="s">
        <v>466</v>
      </c>
      <c r="F275" s="115"/>
      <c r="G275" s="152" t="n">
        <f aca="false">SUM(G276:G277)</f>
        <v>0</v>
      </c>
      <c r="H275" s="152" t="n">
        <f aca="false">SUM(H276:H277)</f>
        <v>49370760</v>
      </c>
    </row>
    <row r="276" s="140" customFormat="true" ht="30" hidden="false" customHeight="false" outlineLevel="0" collapsed="false">
      <c r="A276" s="151" t="s">
        <v>295</v>
      </c>
      <c r="B276" s="104" t="s">
        <v>866</v>
      </c>
      <c r="C276" s="115" t="s">
        <v>357</v>
      </c>
      <c r="D276" s="115" t="s">
        <v>279</v>
      </c>
      <c r="E276" s="120" t="s">
        <v>466</v>
      </c>
      <c r="F276" s="115" t="s">
        <v>296</v>
      </c>
      <c r="G276" s="152" t="n">
        <v>0</v>
      </c>
      <c r="H276" s="152" t="n">
        <v>45569396</v>
      </c>
    </row>
    <row r="277" s="140" customFormat="true" ht="15" hidden="false" customHeight="false" outlineLevel="0" collapsed="false">
      <c r="A277" s="151" t="s">
        <v>338</v>
      </c>
      <c r="B277" s="104" t="s">
        <v>866</v>
      </c>
      <c r="C277" s="115" t="s">
        <v>357</v>
      </c>
      <c r="D277" s="115" t="s">
        <v>279</v>
      </c>
      <c r="E277" s="120" t="s">
        <v>466</v>
      </c>
      <c r="F277" s="115" t="s">
        <v>339</v>
      </c>
      <c r="G277" s="152" t="n">
        <v>0</v>
      </c>
      <c r="H277" s="152" t="n">
        <v>3801364</v>
      </c>
    </row>
    <row r="278" customFormat="false" ht="30" hidden="false" customHeight="true" outlineLevel="0" collapsed="false">
      <c r="A278" s="154" t="s">
        <v>611</v>
      </c>
      <c r="B278" s="104" t="s">
        <v>866</v>
      </c>
      <c r="C278" s="115" t="s">
        <v>357</v>
      </c>
      <c r="D278" s="115" t="s">
        <v>279</v>
      </c>
      <c r="E278" s="120" t="s">
        <v>834</v>
      </c>
      <c r="F278" s="115"/>
      <c r="G278" s="152" t="n">
        <f aca="false">SUM(G279)</f>
        <v>0</v>
      </c>
      <c r="H278" s="152" t="n">
        <f aca="false">SUM(H279)</f>
        <v>600000</v>
      </c>
    </row>
    <row r="279" customFormat="false" ht="17.25" hidden="false" customHeight="true" outlineLevel="0" collapsed="false">
      <c r="A279" s="151" t="s">
        <v>295</v>
      </c>
      <c r="B279" s="104" t="s">
        <v>866</v>
      </c>
      <c r="C279" s="115" t="s">
        <v>357</v>
      </c>
      <c r="D279" s="115" t="s">
        <v>279</v>
      </c>
      <c r="E279" s="120" t="s">
        <v>834</v>
      </c>
      <c r="F279" s="115" t="s">
        <v>296</v>
      </c>
      <c r="G279" s="152" t="n">
        <v>0</v>
      </c>
      <c r="H279" s="152" t="n">
        <v>600000</v>
      </c>
    </row>
    <row r="280" customFormat="false" ht="15.75" hidden="false" customHeight="true" outlineLevel="0" collapsed="false">
      <c r="A280" s="154" t="s">
        <v>592</v>
      </c>
      <c r="B280" s="104" t="s">
        <v>866</v>
      </c>
      <c r="C280" s="115" t="s">
        <v>357</v>
      </c>
      <c r="D280" s="115" t="s">
        <v>279</v>
      </c>
      <c r="E280" s="120" t="s">
        <v>826</v>
      </c>
      <c r="F280" s="115"/>
      <c r="G280" s="152" t="n">
        <f aca="false">SUM(G281:G282)</f>
        <v>0</v>
      </c>
      <c r="H280" s="152" t="n">
        <f aca="false">SUM(H281:H282)</f>
        <v>1624722</v>
      </c>
    </row>
    <row r="281" customFormat="false" ht="60" hidden="false" customHeight="false" outlineLevel="0" collapsed="false">
      <c r="A281" s="151" t="s">
        <v>286</v>
      </c>
      <c r="B281" s="104" t="s">
        <v>866</v>
      </c>
      <c r="C281" s="115" t="s">
        <v>357</v>
      </c>
      <c r="D281" s="115" t="s">
        <v>279</v>
      </c>
      <c r="E281" s="120" t="s">
        <v>826</v>
      </c>
      <c r="F281" s="115" t="s">
        <v>287</v>
      </c>
      <c r="G281" s="152" t="n">
        <v>0</v>
      </c>
      <c r="H281" s="152" t="n">
        <v>1533690</v>
      </c>
    </row>
    <row r="282" customFormat="false" ht="15" hidden="false" customHeight="false" outlineLevel="0" collapsed="false">
      <c r="A282" s="151" t="s">
        <v>613</v>
      </c>
      <c r="B282" s="104" t="s">
        <v>866</v>
      </c>
      <c r="C282" s="115" t="s">
        <v>357</v>
      </c>
      <c r="D282" s="115" t="s">
        <v>279</v>
      </c>
      <c r="E282" s="120" t="s">
        <v>826</v>
      </c>
      <c r="F282" s="115" t="s">
        <v>614</v>
      </c>
      <c r="G282" s="152" t="n">
        <v>0</v>
      </c>
      <c r="H282" s="152" t="n">
        <v>91032</v>
      </c>
    </row>
    <row r="283" customFormat="false" ht="63.75" hidden="false" customHeight="true" outlineLevel="0" collapsed="false">
      <c r="A283" s="153" t="s">
        <v>615</v>
      </c>
      <c r="B283" s="104" t="s">
        <v>866</v>
      </c>
      <c r="C283" s="115" t="s">
        <v>357</v>
      </c>
      <c r="D283" s="115" t="s">
        <v>279</v>
      </c>
      <c r="E283" s="120" t="s">
        <v>836</v>
      </c>
      <c r="F283" s="115"/>
      <c r="G283" s="152" t="n">
        <f aca="false">SUM(G284)</f>
        <v>0</v>
      </c>
      <c r="H283" s="152" t="n">
        <f aca="false">SUM(H284)</f>
        <v>3659370</v>
      </c>
    </row>
    <row r="284" s="142" customFormat="true" ht="33" hidden="false" customHeight="true" outlineLevel="0" collapsed="false">
      <c r="A284" s="151" t="s">
        <v>295</v>
      </c>
      <c r="B284" s="104" t="s">
        <v>866</v>
      </c>
      <c r="C284" s="115" t="s">
        <v>357</v>
      </c>
      <c r="D284" s="115" t="s">
        <v>279</v>
      </c>
      <c r="E284" s="120" t="s">
        <v>836</v>
      </c>
      <c r="F284" s="115" t="s">
        <v>296</v>
      </c>
      <c r="G284" s="152" t="n">
        <v>0</v>
      </c>
      <c r="H284" s="152" t="n">
        <v>3659370</v>
      </c>
    </row>
    <row r="285" s="142" customFormat="true" ht="105" hidden="false" customHeight="false" outlineLevel="0" collapsed="false">
      <c r="A285" s="151" t="s">
        <v>628</v>
      </c>
      <c r="B285" s="104" t="s">
        <v>866</v>
      </c>
      <c r="C285" s="115" t="s">
        <v>357</v>
      </c>
      <c r="D285" s="115" t="s">
        <v>279</v>
      </c>
      <c r="E285" s="120" t="s">
        <v>837</v>
      </c>
      <c r="F285" s="115"/>
      <c r="G285" s="152" t="n">
        <f aca="false">SUM(G286:G287)</f>
        <v>0</v>
      </c>
      <c r="H285" s="152" t="n">
        <f aca="false">SUM(H286:H287)</f>
        <v>146356291</v>
      </c>
    </row>
    <row r="286" customFormat="false" ht="60" hidden="false" customHeight="false" outlineLevel="0" collapsed="false">
      <c r="A286" s="151" t="s">
        <v>286</v>
      </c>
      <c r="B286" s="104" t="s">
        <v>866</v>
      </c>
      <c r="C286" s="115" t="s">
        <v>357</v>
      </c>
      <c r="D286" s="115" t="s">
        <v>279</v>
      </c>
      <c r="E286" s="120" t="s">
        <v>837</v>
      </c>
      <c r="F286" s="115" t="s">
        <v>287</v>
      </c>
      <c r="G286" s="152" t="n">
        <v>0</v>
      </c>
      <c r="H286" s="152" t="n">
        <v>137576810</v>
      </c>
    </row>
    <row r="287" customFormat="false" ht="15.75" hidden="false" customHeight="true" outlineLevel="0" collapsed="false">
      <c r="A287" s="151" t="s">
        <v>295</v>
      </c>
      <c r="B287" s="104" t="s">
        <v>866</v>
      </c>
      <c r="C287" s="115" t="s">
        <v>357</v>
      </c>
      <c r="D287" s="115" t="s">
        <v>279</v>
      </c>
      <c r="E287" s="120" t="s">
        <v>838</v>
      </c>
      <c r="F287" s="115" t="s">
        <v>296</v>
      </c>
      <c r="G287" s="152" t="n">
        <v>0</v>
      </c>
      <c r="H287" s="152" t="n">
        <v>8779481</v>
      </c>
    </row>
    <row r="288" customFormat="false" ht="30" hidden="false" customHeight="false" outlineLevel="0" collapsed="false">
      <c r="A288" s="151" t="s">
        <v>833</v>
      </c>
      <c r="B288" s="104" t="s">
        <v>866</v>
      </c>
      <c r="C288" s="115" t="s">
        <v>357</v>
      </c>
      <c r="D288" s="115" t="s">
        <v>279</v>
      </c>
      <c r="E288" s="120" t="s">
        <v>839</v>
      </c>
      <c r="F288" s="115"/>
      <c r="G288" s="152" t="n">
        <f aca="false">SUM(G289)</f>
        <v>0</v>
      </c>
      <c r="H288" s="152" t="n">
        <f aca="false">SUM(H289)</f>
        <v>2374544</v>
      </c>
    </row>
    <row r="289" customFormat="false" ht="60" hidden="false" customHeight="false" outlineLevel="0" collapsed="false">
      <c r="A289" s="151" t="s">
        <v>286</v>
      </c>
      <c r="B289" s="104" t="s">
        <v>866</v>
      </c>
      <c r="C289" s="115" t="s">
        <v>357</v>
      </c>
      <c r="D289" s="115" t="s">
        <v>279</v>
      </c>
      <c r="E289" s="120" t="s">
        <v>839</v>
      </c>
      <c r="F289" s="115" t="s">
        <v>287</v>
      </c>
      <c r="G289" s="152" t="n">
        <v>0</v>
      </c>
      <c r="H289" s="152" t="n">
        <v>2374544</v>
      </c>
    </row>
    <row r="290" customFormat="false" ht="15" hidden="false" customHeight="false" outlineLevel="0" collapsed="false">
      <c r="A290" s="149" t="s">
        <v>633</v>
      </c>
      <c r="B290" s="104" t="s">
        <v>866</v>
      </c>
      <c r="C290" s="125" t="s">
        <v>357</v>
      </c>
      <c r="D290" s="125" t="s">
        <v>289</v>
      </c>
      <c r="E290" s="119"/>
      <c r="F290" s="125"/>
      <c r="G290" s="150" t="n">
        <f aca="false">SUM(G291+G303+G298)</f>
        <v>14591518</v>
      </c>
      <c r="H290" s="150" t="n">
        <f aca="false">SUM(H291+H303+H298)</f>
        <v>14383311</v>
      </c>
    </row>
    <row r="291" customFormat="false" ht="29.45" hidden="false" customHeight="true" outlineLevel="0" collapsed="false">
      <c r="A291" s="149" t="s">
        <v>876</v>
      </c>
      <c r="B291" s="104" t="s">
        <v>866</v>
      </c>
      <c r="C291" s="125" t="s">
        <v>357</v>
      </c>
      <c r="D291" s="125" t="s">
        <v>289</v>
      </c>
      <c r="E291" s="119" t="s">
        <v>585</v>
      </c>
      <c r="F291" s="115"/>
      <c r="G291" s="152" t="n">
        <f aca="false">SUM(G292)</f>
        <v>14586518</v>
      </c>
      <c r="H291" s="152" t="n">
        <f aca="false">SUM(H292)</f>
        <v>0</v>
      </c>
    </row>
    <row r="292" customFormat="false" ht="60" hidden="false" customHeight="true" outlineLevel="0" collapsed="false">
      <c r="A292" s="151" t="s">
        <v>840</v>
      </c>
      <c r="B292" s="104" t="s">
        <v>866</v>
      </c>
      <c r="C292" s="115" t="s">
        <v>357</v>
      </c>
      <c r="D292" s="115" t="s">
        <v>289</v>
      </c>
      <c r="E292" s="120" t="s">
        <v>636</v>
      </c>
      <c r="F292" s="115"/>
      <c r="G292" s="152" t="n">
        <f aca="false">SUM(G293)</f>
        <v>14586518</v>
      </c>
      <c r="H292" s="150" t="n">
        <f aca="false">SUM(H293)</f>
        <v>0</v>
      </c>
    </row>
    <row r="293" customFormat="false" ht="29.45" hidden="false" customHeight="true" outlineLevel="0" collapsed="false">
      <c r="A293" s="151" t="s">
        <v>637</v>
      </c>
      <c r="B293" s="104" t="s">
        <v>866</v>
      </c>
      <c r="C293" s="115" t="s">
        <v>357</v>
      </c>
      <c r="D293" s="115" t="s">
        <v>289</v>
      </c>
      <c r="E293" s="120" t="s">
        <v>638</v>
      </c>
      <c r="F293" s="115"/>
      <c r="G293" s="152" t="n">
        <f aca="false">SUM(G294)</f>
        <v>14586518</v>
      </c>
      <c r="H293" s="152" t="n">
        <f aca="false">SUM(H294)</f>
        <v>0</v>
      </c>
    </row>
    <row r="294" customFormat="false" ht="30" hidden="false" customHeight="false" outlineLevel="0" collapsed="false">
      <c r="A294" s="151" t="s">
        <v>465</v>
      </c>
      <c r="B294" s="104" t="s">
        <v>866</v>
      </c>
      <c r="C294" s="115" t="s">
        <v>357</v>
      </c>
      <c r="D294" s="115" t="s">
        <v>289</v>
      </c>
      <c r="E294" s="120" t="s">
        <v>639</v>
      </c>
      <c r="F294" s="115"/>
      <c r="G294" s="152" t="n">
        <f aca="false">SUM(G295:G297)</f>
        <v>14586518</v>
      </c>
      <c r="H294" s="152" t="n">
        <f aca="false">SUM(H295:H297)</f>
        <v>0</v>
      </c>
    </row>
    <row r="295" customFormat="false" ht="32.25" hidden="false" customHeight="true" outlineLevel="0" collapsed="false">
      <c r="A295" s="151" t="s">
        <v>286</v>
      </c>
      <c r="B295" s="104" t="s">
        <v>866</v>
      </c>
      <c r="C295" s="115" t="s">
        <v>357</v>
      </c>
      <c r="D295" s="115" t="s">
        <v>289</v>
      </c>
      <c r="E295" s="120" t="s">
        <v>639</v>
      </c>
      <c r="F295" s="115" t="s">
        <v>287</v>
      </c>
      <c r="G295" s="152" t="n">
        <v>13956047</v>
      </c>
      <c r="H295" s="152" t="n">
        <v>0</v>
      </c>
    </row>
    <row r="296" customFormat="false" ht="30" hidden="false" customHeight="false" outlineLevel="0" collapsed="false">
      <c r="A296" s="151" t="s">
        <v>295</v>
      </c>
      <c r="B296" s="104" t="s">
        <v>866</v>
      </c>
      <c r="C296" s="115" t="s">
        <v>357</v>
      </c>
      <c r="D296" s="115" t="s">
        <v>289</v>
      </c>
      <c r="E296" s="120" t="s">
        <v>639</v>
      </c>
      <c r="F296" s="115" t="s">
        <v>296</v>
      </c>
      <c r="G296" s="152" t="n">
        <v>600833</v>
      </c>
      <c r="H296" s="152" t="n">
        <v>0</v>
      </c>
    </row>
    <row r="297" customFormat="false" ht="15" hidden="false" customHeight="false" outlineLevel="0" collapsed="false">
      <c r="A297" s="151" t="s">
        <v>338</v>
      </c>
      <c r="B297" s="104" t="s">
        <v>866</v>
      </c>
      <c r="C297" s="115" t="s">
        <v>357</v>
      </c>
      <c r="D297" s="115" t="s">
        <v>289</v>
      </c>
      <c r="E297" s="120" t="s">
        <v>639</v>
      </c>
      <c r="F297" s="115" t="s">
        <v>339</v>
      </c>
      <c r="G297" s="152" t="n">
        <v>29638</v>
      </c>
      <c r="H297" s="152" t="n">
        <v>0</v>
      </c>
    </row>
    <row r="298" customFormat="false" ht="33.75" hidden="false" customHeight="true" outlineLevel="0" collapsed="false">
      <c r="A298" s="107" t="s">
        <v>439</v>
      </c>
      <c r="B298" s="104" t="s">
        <v>866</v>
      </c>
      <c r="C298" s="115" t="s">
        <v>357</v>
      </c>
      <c r="D298" s="115" t="s">
        <v>289</v>
      </c>
      <c r="E298" s="113" t="s">
        <v>440</v>
      </c>
      <c r="F298" s="115"/>
      <c r="G298" s="150" t="n">
        <f aca="false">SUM(G299)</f>
        <v>5000</v>
      </c>
      <c r="H298" s="150" t="n">
        <f aca="false">SUM(H299)</f>
        <v>5000</v>
      </c>
    </row>
    <row r="299" customFormat="false" ht="45" hidden="false" customHeight="false" outlineLevel="0" collapsed="false">
      <c r="A299" s="108" t="s">
        <v>441</v>
      </c>
      <c r="B299" s="104" t="s">
        <v>866</v>
      </c>
      <c r="C299" s="115" t="s">
        <v>357</v>
      </c>
      <c r="D299" s="115" t="s">
        <v>289</v>
      </c>
      <c r="E299" s="116" t="s">
        <v>442</v>
      </c>
      <c r="F299" s="115"/>
      <c r="G299" s="152" t="n">
        <f aca="false">SUM(G300)</f>
        <v>5000</v>
      </c>
      <c r="H299" s="152" t="n">
        <f aca="false">SUM(H300)</f>
        <v>5000</v>
      </c>
    </row>
    <row r="300" customFormat="false" ht="42" hidden="false" customHeight="true" outlineLevel="0" collapsed="false">
      <c r="A300" s="108" t="s">
        <v>602</v>
      </c>
      <c r="B300" s="104" t="s">
        <v>866</v>
      </c>
      <c r="C300" s="115" t="s">
        <v>357</v>
      </c>
      <c r="D300" s="115" t="s">
        <v>289</v>
      </c>
      <c r="E300" s="116" t="s">
        <v>444</v>
      </c>
      <c r="F300" s="115"/>
      <c r="G300" s="152" t="n">
        <f aca="false">SUM(G301)</f>
        <v>5000</v>
      </c>
      <c r="H300" s="152" t="n">
        <f aca="false">SUM(H301)</f>
        <v>5000</v>
      </c>
    </row>
    <row r="301" customFormat="false" ht="30" hidden="false" customHeight="false" outlineLevel="0" collapsed="false">
      <c r="A301" s="108" t="s">
        <v>465</v>
      </c>
      <c r="B301" s="104" t="s">
        <v>866</v>
      </c>
      <c r="C301" s="115" t="s">
        <v>357</v>
      </c>
      <c r="D301" s="115" t="s">
        <v>289</v>
      </c>
      <c r="E301" s="116" t="s">
        <v>603</v>
      </c>
      <c r="F301" s="115"/>
      <c r="G301" s="152" t="n">
        <f aca="false">SUM(G302)</f>
        <v>5000</v>
      </c>
      <c r="H301" s="152" t="n">
        <f aca="false">SUM(H302)</f>
        <v>5000</v>
      </c>
    </row>
    <row r="302" customFormat="false" ht="30" hidden="false" customHeight="false" outlineLevel="0" collapsed="false">
      <c r="A302" s="108" t="s">
        <v>295</v>
      </c>
      <c r="B302" s="104" t="s">
        <v>866</v>
      </c>
      <c r="C302" s="115" t="s">
        <v>357</v>
      </c>
      <c r="D302" s="115" t="s">
        <v>289</v>
      </c>
      <c r="E302" s="116" t="s">
        <v>603</v>
      </c>
      <c r="F302" s="115" t="s">
        <v>296</v>
      </c>
      <c r="G302" s="152" t="n">
        <v>5000</v>
      </c>
      <c r="H302" s="152" t="n">
        <v>5000</v>
      </c>
    </row>
    <row r="303" customFormat="false" ht="28.5" hidden="false" customHeight="false" outlineLevel="0" collapsed="false">
      <c r="A303" s="155" t="s">
        <v>461</v>
      </c>
      <c r="B303" s="104" t="s">
        <v>866</v>
      </c>
      <c r="C303" s="115" t="s">
        <v>357</v>
      </c>
      <c r="D303" s="115" t="s">
        <v>289</v>
      </c>
      <c r="E303" s="119" t="s">
        <v>462</v>
      </c>
      <c r="F303" s="115"/>
      <c r="G303" s="152" t="n">
        <f aca="false">SUM(G304)</f>
        <v>0</v>
      </c>
      <c r="H303" s="152" t="n">
        <f aca="false">SUM(H304)</f>
        <v>14378311</v>
      </c>
    </row>
    <row r="304" customFormat="false" ht="29.45" hidden="false" customHeight="true" outlineLevel="0" collapsed="false">
      <c r="A304" s="154" t="s">
        <v>463</v>
      </c>
      <c r="B304" s="104" t="s">
        <v>866</v>
      </c>
      <c r="C304" s="115" t="s">
        <v>357</v>
      </c>
      <c r="D304" s="115" t="s">
        <v>289</v>
      </c>
      <c r="E304" s="120" t="s">
        <v>464</v>
      </c>
      <c r="F304" s="115"/>
      <c r="G304" s="152" t="n">
        <f aca="false">SUM(G305)</f>
        <v>0</v>
      </c>
      <c r="H304" s="152" t="n">
        <f aca="false">SUM(H305)</f>
        <v>14378311</v>
      </c>
    </row>
    <row r="305" customFormat="false" ht="32.25" hidden="false" customHeight="true" outlineLevel="0" collapsed="false">
      <c r="A305" s="151" t="s">
        <v>465</v>
      </c>
      <c r="B305" s="104" t="s">
        <v>866</v>
      </c>
      <c r="C305" s="115" t="s">
        <v>357</v>
      </c>
      <c r="D305" s="115" t="s">
        <v>289</v>
      </c>
      <c r="E305" s="120" t="s">
        <v>466</v>
      </c>
      <c r="F305" s="115"/>
      <c r="G305" s="152" t="n">
        <f aca="false">SUM(G306:G308)</f>
        <v>0</v>
      </c>
      <c r="H305" s="152" t="n">
        <f aca="false">SUM(H306:H308)</f>
        <v>14378311</v>
      </c>
    </row>
    <row r="306" customFormat="false" ht="60" hidden="false" customHeight="false" outlineLevel="0" collapsed="false">
      <c r="A306" s="151" t="s">
        <v>286</v>
      </c>
      <c r="B306" s="104" t="s">
        <v>866</v>
      </c>
      <c r="C306" s="115" t="s">
        <v>357</v>
      </c>
      <c r="D306" s="115" t="s">
        <v>289</v>
      </c>
      <c r="E306" s="120" t="s">
        <v>466</v>
      </c>
      <c r="F306" s="115" t="s">
        <v>287</v>
      </c>
      <c r="G306" s="152" t="n">
        <v>0</v>
      </c>
      <c r="H306" s="152" t="n">
        <v>13747840</v>
      </c>
    </row>
    <row r="307" customFormat="false" ht="30" hidden="false" customHeight="false" outlineLevel="0" collapsed="false">
      <c r="A307" s="151" t="s">
        <v>295</v>
      </c>
      <c r="B307" s="104" t="s">
        <v>866</v>
      </c>
      <c r="C307" s="115" t="s">
        <v>357</v>
      </c>
      <c r="D307" s="115" t="s">
        <v>289</v>
      </c>
      <c r="E307" s="120" t="s">
        <v>466</v>
      </c>
      <c r="F307" s="115" t="s">
        <v>296</v>
      </c>
      <c r="G307" s="152" t="n">
        <v>0</v>
      </c>
      <c r="H307" s="152" t="n">
        <v>600833</v>
      </c>
    </row>
    <row r="308" customFormat="false" ht="15" hidden="false" customHeight="false" outlineLevel="0" collapsed="false">
      <c r="A308" s="151" t="s">
        <v>338</v>
      </c>
      <c r="B308" s="104" t="s">
        <v>866</v>
      </c>
      <c r="C308" s="115" t="s">
        <v>357</v>
      </c>
      <c r="D308" s="115" t="s">
        <v>289</v>
      </c>
      <c r="E308" s="120" t="s">
        <v>466</v>
      </c>
      <c r="F308" s="115" t="s">
        <v>339</v>
      </c>
      <c r="G308" s="152" t="n">
        <v>0</v>
      </c>
      <c r="H308" s="152" t="n">
        <v>29638</v>
      </c>
    </row>
    <row r="309" customFormat="false" ht="15" hidden="false" customHeight="false" outlineLevel="0" collapsed="false">
      <c r="A309" s="149" t="s">
        <v>640</v>
      </c>
      <c r="B309" s="104" t="s">
        <v>866</v>
      </c>
      <c r="C309" s="125" t="s">
        <v>357</v>
      </c>
      <c r="D309" s="125" t="s">
        <v>357</v>
      </c>
      <c r="E309" s="119"/>
      <c r="F309" s="115"/>
      <c r="G309" s="150" t="n">
        <f aca="false">SUM(G310+G320)</f>
        <v>1589000</v>
      </c>
      <c r="H309" s="150" t="n">
        <f aca="false">SUM(H310+H320)</f>
        <v>1589000</v>
      </c>
    </row>
    <row r="310" customFormat="false" ht="47.25" hidden="false" customHeight="true" outlineLevel="0" collapsed="false">
      <c r="A310" s="149" t="s">
        <v>641</v>
      </c>
      <c r="B310" s="104" t="s">
        <v>866</v>
      </c>
      <c r="C310" s="125" t="s">
        <v>357</v>
      </c>
      <c r="D310" s="125" t="s">
        <v>357</v>
      </c>
      <c r="E310" s="119" t="s">
        <v>642</v>
      </c>
      <c r="F310" s="125"/>
      <c r="G310" s="150" t="n">
        <f aca="false">SUM(G311+G315)</f>
        <v>1589000</v>
      </c>
      <c r="H310" s="150" t="n">
        <f aca="false">SUM(H311+H315)</f>
        <v>0</v>
      </c>
    </row>
    <row r="311" customFormat="false" ht="75" hidden="false" customHeight="false" outlineLevel="0" collapsed="false">
      <c r="A311" s="154" t="s">
        <v>643</v>
      </c>
      <c r="B311" s="104" t="s">
        <v>866</v>
      </c>
      <c r="C311" s="115" t="s">
        <v>357</v>
      </c>
      <c r="D311" s="115" t="s">
        <v>357</v>
      </c>
      <c r="E311" s="120" t="s">
        <v>644</v>
      </c>
      <c r="F311" s="115"/>
      <c r="G311" s="152" t="n">
        <f aca="false">SUM(G312)</f>
        <v>100000</v>
      </c>
      <c r="H311" s="152" t="n">
        <f aca="false">SUM(H312)</f>
        <v>0</v>
      </c>
    </row>
    <row r="312" customFormat="false" ht="30" hidden="false" customHeight="false" outlineLevel="0" collapsed="false">
      <c r="A312" s="154" t="s">
        <v>645</v>
      </c>
      <c r="B312" s="104" t="s">
        <v>866</v>
      </c>
      <c r="C312" s="115" t="s">
        <v>357</v>
      </c>
      <c r="D312" s="115" t="s">
        <v>357</v>
      </c>
      <c r="E312" s="120" t="s">
        <v>646</v>
      </c>
      <c r="F312" s="115"/>
      <c r="G312" s="152" t="n">
        <f aca="false">SUM(G313)</f>
        <v>100000</v>
      </c>
      <c r="H312" s="152" t="n">
        <f aca="false">SUM(H313)</f>
        <v>0</v>
      </c>
    </row>
    <row r="313" customFormat="false" ht="15" hidden="false" customHeight="false" outlineLevel="0" collapsed="false">
      <c r="A313" s="154" t="s">
        <v>647</v>
      </c>
      <c r="B313" s="104" t="s">
        <v>866</v>
      </c>
      <c r="C313" s="115" t="s">
        <v>357</v>
      </c>
      <c r="D313" s="115" t="s">
        <v>357</v>
      </c>
      <c r="E313" s="120" t="s">
        <v>648</v>
      </c>
      <c r="F313" s="115"/>
      <c r="G313" s="152" t="n">
        <f aca="false">SUM(G314)</f>
        <v>100000</v>
      </c>
      <c r="H313" s="152" t="n">
        <f aca="false">SUM(H314)</f>
        <v>0</v>
      </c>
    </row>
    <row r="314" customFormat="false" ht="30" hidden="false" customHeight="false" outlineLevel="0" collapsed="false">
      <c r="A314" s="151" t="s">
        <v>295</v>
      </c>
      <c r="B314" s="104" t="s">
        <v>866</v>
      </c>
      <c r="C314" s="115" t="s">
        <v>357</v>
      </c>
      <c r="D314" s="115" t="s">
        <v>357</v>
      </c>
      <c r="E314" s="120" t="s">
        <v>649</v>
      </c>
      <c r="F314" s="115" t="s">
        <v>296</v>
      </c>
      <c r="G314" s="152" t="n">
        <v>100000</v>
      </c>
      <c r="H314" s="152" t="n">
        <v>0</v>
      </c>
    </row>
    <row r="315" customFormat="false" ht="66" hidden="false" customHeight="true" outlineLevel="0" collapsed="false">
      <c r="A315" s="154" t="s">
        <v>841</v>
      </c>
      <c r="B315" s="104" t="s">
        <v>866</v>
      </c>
      <c r="C315" s="115" t="s">
        <v>357</v>
      </c>
      <c r="D315" s="115" t="s">
        <v>357</v>
      </c>
      <c r="E315" s="120" t="s">
        <v>651</v>
      </c>
      <c r="F315" s="115"/>
      <c r="G315" s="152" t="n">
        <f aca="false">SUM(G316)</f>
        <v>1489000</v>
      </c>
      <c r="H315" s="152" t="n">
        <f aca="false">SUM(H316)</f>
        <v>0</v>
      </c>
    </row>
    <row r="316" customFormat="false" ht="15.75" hidden="false" customHeight="true" outlineLevel="0" collapsed="false">
      <c r="A316" s="154" t="s">
        <v>842</v>
      </c>
      <c r="B316" s="104" t="s">
        <v>866</v>
      </c>
      <c r="C316" s="115" t="s">
        <v>357</v>
      </c>
      <c r="D316" s="115" t="s">
        <v>357</v>
      </c>
      <c r="E316" s="120" t="s">
        <v>653</v>
      </c>
      <c r="F316" s="115"/>
      <c r="G316" s="152" t="n">
        <f aca="false">SUM(G317)</f>
        <v>1489000</v>
      </c>
      <c r="H316" s="152" t="n">
        <f aca="false">SUM(H317)</f>
        <v>0</v>
      </c>
    </row>
    <row r="317" customFormat="false" ht="30" hidden="false" customHeight="false" outlineLevel="0" collapsed="false">
      <c r="A317" s="153" t="s">
        <v>654</v>
      </c>
      <c r="B317" s="104" t="s">
        <v>866</v>
      </c>
      <c r="C317" s="115" t="s">
        <v>357</v>
      </c>
      <c r="D317" s="115" t="s">
        <v>357</v>
      </c>
      <c r="E317" s="120" t="s">
        <v>655</v>
      </c>
      <c r="F317" s="115"/>
      <c r="G317" s="152" t="n">
        <f aca="false">SUM(G318:G319)</f>
        <v>1489000</v>
      </c>
      <c r="H317" s="152" t="n">
        <f aca="false">SUM(H318:H319)</f>
        <v>0</v>
      </c>
    </row>
    <row r="318" customFormat="false" ht="30" hidden="false" customHeight="false" outlineLevel="0" collapsed="false">
      <c r="A318" s="151" t="s">
        <v>295</v>
      </c>
      <c r="B318" s="104" t="s">
        <v>866</v>
      </c>
      <c r="C318" s="115" t="s">
        <v>357</v>
      </c>
      <c r="D318" s="115" t="s">
        <v>357</v>
      </c>
      <c r="E318" s="120" t="s">
        <v>655</v>
      </c>
      <c r="F318" s="115" t="s">
        <v>296</v>
      </c>
      <c r="G318" s="152" t="n">
        <v>209000</v>
      </c>
      <c r="H318" s="152" t="n">
        <v>0</v>
      </c>
    </row>
    <row r="319" customFormat="false" ht="15" hidden="false" customHeight="false" outlineLevel="0" collapsed="false">
      <c r="A319" s="151" t="s">
        <v>613</v>
      </c>
      <c r="B319" s="104" t="s">
        <v>866</v>
      </c>
      <c r="C319" s="115" t="s">
        <v>357</v>
      </c>
      <c r="D319" s="115" t="s">
        <v>357</v>
      </c>
      <c r="E319" s="120" t="s">
        <v>655</v>
      </c>
      <c r="F319" s="115" t="s">
        <v>614</v>
      </c>
      <c r="G319" s="152" t="n">
        <v>1280000</v>
      </c>
      <c r="H319" s="152" t="n">
        <v>0</v>
      </c>
    </row>
    <row r="320" customFormat="false" ht="28.5" hidden="false" customHeight="false" outlineLevel="0" collapsed="false">
      <c r="A320" s="155" t="s">
        <v>340</v>
      </c>
      <c r="B320" s="104" t="s">
        <v>866</v>
      </c>
      <c r="C320" s="125" t="s">
        <v>357</v>
      </c>
      <c r="D320" s="125" t="s">
        <v>357</v>
      </c>
      <c r="E320" s="119" t="s">
        <v>341</v>
      </c>
      <c r="F320" s="115"/>
      <c r="G320" s="152" t="n">
        <f aca="false">SUM(G321)</f>
        <v>0</v>
      </c>
      <c r="H320" s="152" t="n">
        <f aca="false">SUM(H321)</f>
        <v>1589000</v>
      </c>
    </row>
    <row r="321" customFormat="false" ht="15" hidden="false" customHeight="false" outlineLevel="0" collapsed="false">
      <c r="A321" s="154" t="s">
        <v>342</v>
      </c>
      <c r="B321" s="104" t="s">
        <v>866</v>
      </c>
      <c r="C321" s="115" t="s">
        <v>357</v>
      </c>
      <c r="D321" s="115" t="s">
        <v>357</v>
      </c>
      <c r="E321" s="120" t="s">
        <v>458</v>
      </c>
      <c r="F321" s="115"/>
      <c r="G321" s="152" t="n">
        <f aca="false">SUM(G324+G322)</f>
        <v>0</v>
      </c>
      <c r="H321" s="152" t="n">
        <f aca="false">SUM(H324+H322)</f>
        <v>1589000</v>
      </c>
    </row>
    <row r="322" customFormat="false" ht="15" hidden="false" customHeight="false" outlineLevel="0" collapsed="false">
      <c r="A322" s="154" t="s">
        <v>647</v>
      </c>
      <c r="B322" s="104" t="s">
        <v>866</v>
      </c>
      <c r="C322" s="115" t="s">
        <v>357</v>
      </c>
      <c r="D322" s="115" t="s">
        <v>357</v>
      </c>
      <c r="E322" s="120" t="s">
        <v>843</v>
      </c>
      <c r="F322" s="115"/>
      <c r="G322" s="152" t="n">
        <f aca="false">SUM(G323)</f>
        <v>0</v>
      </c>
      <c r="H322" s="152" t="n">
        <f aca="false">SUM(H323)</f>
        <v>100000</v>
      </c>
    </row>
    <row r="323" customFormat="false" ht="30" hidden="false" customHeight="false" outlineLevel="0" collapsed="false">
      <c r="A323" s="151" t="s">
        <v>295</v>
      </c>
      <c r="B323" s="104" t="s">
        <v>866</v>
      </c>
      <c r="C323" s="115" t="s">
        <v>357</v>
      </c>
      <c r="D323" s="115" t="s">
        <v>357</v>
      </c>
      <c r="E323" s="120" t="s">
        <v>843</v>
      </c>
      <c r="F323" s="115" t="s">
        <v>296</v>
      </c>
      <c r="G323" s="152" t="n">
        <v>0</v>
      </c>
      <c r="H323" s="152" t="n">
        <v>100000</v>
      </c>
    </row>
    <row r="324" customFormat="false" ht="30" hidden="false" customHeight="false" outlineLevel="0" collapsed="false">
      <c r="A324" s="153" t="s">
        <v>654</v>
      </c>
      <c r="B324" s="104" t="s">
        <v>866</v>
      </c>
      <c r="C324" s="115" t="s">
        <v>357</v>
      </c>
      <c r="D324" s="115" t="s">
        <v>357</v>
      </c>
      <c r="E324" s="120" t="s">
        <v>844</v>
      </c>
      <c r="F324" s="115"/>
      <c r="G324" s="152" t="n">
        <f aca="false">SUM(G325:G326)</f>
        <v>0</v>
      </c>
      <c r="H324" s="152" t="n">
        <f aca="false">SUM(H325:H326)</f>
        <v>1489000</v>
      </c>
    </row>
    <row r="325" customFormat="false" ht="30" hidden="false" customHeight="false" outlineLevel="0" collapsed="false">
      <c r="A325" s="151" t="s">
        <v>295</v>
      </c>
      <c r="B325" s="104" t="s">
        <v>866</v>
      </c>
      <c r="C325" s="115" t="s">
        <v>357</v>
      </c>
      <c r="D325" s="115" t="s">
        <v>357</v>
      </c>
      <c r="E325" s="120" t="s">
        <v>844</v>
      </c>
      <c r="F325" s="115" t="s">
        <v>296</v>
      </c>
      <c r="G325" s="152" t="n">
        <v>0</v>
      </c>
      <c r="H325" s="152" t="n">
        <v>209000</v>
      </c>
    </row>
    <row r="326" customFormat="false" ht="15" hidden="false" customHeight="false" outlineLevel="0" collapsed="false">
      <c r="A326" s="151" t="s">
        <v>613</v>
      </c>
      <c r="B326" s="104" t="s">
        <v>866</v>
      </c>
      <c r="C326" s="115" t="s">
        <v>357</v>
      </c>
      <c r="D326" s="115" t="s">
        <v>357</v>
      </c>
      <c r="E326" s="120" t="s">
        <v>844</v>
      </c>
      <c r="F326" s="115" t="s">
        <v>614</v>
      </c>
      <c r="G326" s="152" t="n">
        <v>0</v>
      </c>
      <c r="H326" s="152" t="n">
        <v>1280000</v>
      </c>
    </row>
    <row r="327" customFormat="false" ht="15" hidden="false" customHeight="false" outlineLevel="0" collapsed="false">
      <c r="A327" s="149" t="s">
        <v>656</v>
      </c>
      <c r="B327" s="104" t="s">
        <v>866</v>
      </c>
      <c r="C327" s="125" t="s">
        <v>357</v>
      </c>
      <c r="D327" s="125" t="s">
        <v>469</v>
      </c>
      <c r="E327" s="119"/>
      <c r="F327" s="115"/>
      <c r="G327" s="150" t="n">
        <f aca="false">SUM(G328+G339)</f>
        <v>8165450</v>
      </c>
      <c r="H327" s="150" t="n">
        <f aca="false">SUM(H328+H339)</f>
        <v>8165450</v>
      </c>
    </row>
    <row r="328" customFormat="false" ht="33" hidden="false" customHeight="true" outlineLevel="0" collapsed="false">
      <c r="A328" s="154" t="s">
        <v>845</v>
      </c>
      <c r="B328" s="104" t="s">
        <v>866</v>
      </c>
      <c r="C328" s="115" t="s">
        <v>357</v>
      </c>
      <c r="D328" s="115" t="s">
        <v>469</v>
      </c>
      <c r="E328" s="115" t="s">
        <v>585</v>
      </c>
      <c r="F328" s="115"/>
      <c r="G328" s="152" t="n">
        <f aca="false">SUM(G330)</f>
        <v>8165450</v>
      </c>
      <c r="H328" s="152" t="n">
        <f aca="false">SUM(H330)</f>
        <v>0</v>
      </c>
    </row>
    <row r="329" customFormat="false" ht="65.25" hidden="false" customHeight="true" outlineLevel="0" collapsed="false">
      <c r="A329" s="154" t="s">
        <v>586</v>
      </c>
      <c r="B329" s="104" t="s">
        <v>866</v>
      </c>
      <c r="C329" s="115" t="s">
        <v>357</v>
      </c>
      <c r="D329" s="115" t="s">
        <v>469</v>
      </c>
      <c r="E329" s="115" t="s">
        <v>587</v>
      </c>
      <c r="F329" s="115"/>
      <c r="G329" s="152" t="n">
        <f aca="false">SUM(G330)</f>
        <v>8165450</v>
      </c>
      <c r="H329" s="152" t="n">
        <f aca="false">SUM(H330)</f>
        <v>0</v>
      </c>
    </row>
    <row r="330" customFormat="false" ht="35.25" hidden="false" customHeight="true" outlineLevel="0" collapsed="false">
      <c r="A330" s="151" t="s">
        <v>658</v>
      </c>
      <c r="B330" s="104" t="s">
        <v>866</v>
      </c>
      <c r="C330" s="115" t="s">
        <v>357</v>
      </c>
      <c r="D330" s="115" t="s">
        <v>469</v>
      </c>
      <c r="E330" s="115" t="s">
        <v>659</v>
      </c>
      <c r="F330" s="115"/>
      <c r="G330" s="152" t="n">
        <f aca="false">SUM(G331+G333+G337)</f>
        <v>8165450</v>
      </c>
      <c r="H330" s="152" t="n">
        <f aca="false">SUM(H331+H333+H337)</f>
        <v>0</v>
      </c>
    </row>
    <row r="331" customFormat="false" ht="45" hidden="false" customHeight="false" outlineLevel="0" collapsed="false">
      <c r="A331" s="151" t="s">
        <v>660</v>
      </c>
      <c r="B331" s="104" t="s">
        <v>866</v>
      </c>
      <c r="C331" s="115" t="s">
        <v>357</v>
      </c>
      <c r="D331" s="115" t="s">
        <v>469</v>
      </c>
      <c r="E331" s="115" t="s">
        <v>661</v>
      </c>
      <c r="F331" s="115"/>
      <c r="G331" s="152" t="n">
        <f aca="false">SUM(G332)</f>
        <v>115012</v>
      </c>
      <c r="H331" s="152" t="n">
        <f aca="false">SUM(H332)</f>
        <v>0</v>
      </c>
    </row>
    <row r="332" customFormat="false" ht="60" hidden="false" customHeight="false" outlineLevel="0" collapsed="false">
      <c r="A332" s="151" t="s">
        <v>846</v>
      </c>
      <c r="B332" s="104" t="s">
        <v>866</v>
      </c>
      <c r="C332" s="115" t="s">
        <v>357</v>
      </c>
      <c r="D332" s="115" t="s">
        <v>469</v>
      </c>
      <c r="E332" s="115" t="s">
        <v>661</v>
      </c>
      <c r="F332" s="115" t="s">
        <v>287</v>
      </c>
      <c r="G332" s="152" t="n">
        <v>115012</v>
      </c>
      <c r="H332" s="152" t="n">
        <v>0</v>
      </c>
    </row>
    <row r="333" customFormat="false" ht="30" hidden="false" customHeight="false" outlineLevel="0" collapsed="false">
      <c r="A333" s="151" t="s">
        <v>465</v>
      </c>
      <c r="B333" s="104" t="s">
        <v>866</v>
      </c>
      <c r="C333" s="115" t="s">
        <v>357</v>
      </c>
      <c r="D333" s="115" t="s">
        <v>469</v>
      </c>
      <c r="E333" s="115" t="s">
        <v>664</v>
      </c>
      <c r="F333" s="115"/>
      <c r="G333" s="152" t="n">
        <f aca="false">SUM(G334:G336)</f>
        <v>7980438</v>
      </c>
      <c r="H333" s="152" t="n">
        <f aca="false">SUM(H334:H336)</f>
        <v>0</v>
      </c>
    </row>
    <row r="334" customFormat="false" ht="60" hidden="false" customHeight="false" outlineLevel="0" collapsed="false">
      <c r="A334" s="151" t="s">
        <v>286</v>
      </c>
      <c r="B334" s="104" t="s">
        <v>866</v>
      </c>
      <c r="C334" s="115" t="s">
        <v>357</v>
      </c>
      <c r="D334" s="115" t="s">
        <v>469</v>
      </c>
      <c r="E334" s="115" t="s">
        <v>664</v>
      </c>
      <c r="F334" s="115" t="s">
        <v>287</v>
      </c>
      <c r="G334" s="152" t="n">
        <v>7266570</v>
      </c>
      <c r="H334" s="152" t="n">
        <v>0</v>
      </c>
    </row>
    <row r="335" customFormat="false" ht="30" hidden="false" customHeight="false" outlineLevel="0" collapsed="false">
      <c r="A335" s="151" t="s">
        <v>295</v>
      </c>
      <c r="B335" s="104" t="s">
        <v>866</v>
      </c>
      <c r="C335" s="115" t="s">
        <v>357</v>
      </c>
      <c r="D335" s="115" t="s">
        <v>469</v>
      </c>
      <c r="E335" s="115" t="s">
        <v>665</v>
      </c>
      <c r="F335" s="115" t="s">
        <v>296</v>
      </c>
      <c r="G335" s="152" t="n">
        <v>698600</v>
      </c>
      <c r="H335" s="152" t="n">
        <v>0</v>
      </c>
    </row>
    <row r="336" customFormat="false" ht="15" hidden="false" customHeight="false" outlineLevel="0" collapsed="false">
      <c r="A336" s="151" t="s">
        <v>338</v>
      </c>
      <c r="B336" s="104" t="s">
        <v>866</v>
      </c>
      <c r="C336" s="115" t="s">
        <v>357</v>
      </c>
      <c r="D336" s="115" t="s">
        <v>469</v>
      </c>
      <c r="E336" s="115" t="s">
        <v>665</v>
      </c>
      <c r="F336" s="115" t="s">
        <v>339</v>
      </c>
      <c r="G336" s="152" t="n">
        <v>15268</v>
      </c>
      <c r="H336" s="152" t="n">
        <v>0</v>
      </c>
    </row>
    <row r="337" customFormat="false" ht="15" hidden="false" customHeight="false" outlineLevel="0" collapsed="false">
      <c r="A337" s="154" t="s">
        <v>666</v>
      </c>
      <c r="B337" s="104" t="s">
        <v>866</v>
      </c>
      <c r="C337" s="115" t="s">
        <v>357</v>
      </c>
      <c r="D337" s="115" t="s">
        <v>469</v>
      </c>
      <c r="E337" s="115" t="s">
        <v>667</v>
      </c>
      <c r="F337" s="115"/>
      <c r="G337" s="152" t="n">
        <f aca="false">SUM(G338)</f>
        <v>70000</v>
      </c>
      <c r="H337" s="152" t="n">
        <f aca="false">SUM(H338)</f>
        <v>0</v>
      </c>
    </row>
    <row r="338" customFormat="false" ht="30" hidden="false" customHeight="false" outlineLevel="0" collapsed="false">
      <c r="A338" s="151" t="s">
        <v>295</v>
      </c>
      <c r="B338" s="104" t="s">
        <v>866</v>
      </c>
      <c r="C338" s="115" t="s">
        <v>357</v>
      </c>
      <c r="D338" s="115" t="s">
        <v>469</v>
      </c>
      <c r="E338" s="115" t="s">
        <v>667</v>
      </c>
      <c r="F338" s="115" t="s">
        <v>296</v>
      </c>
      <c r="G338" s="152" t="n">
        <v>70000</v>
      </c>
      <c r="H338" s="152" t="n">
        <v>0</v>
      </c>
    </row>
    <row r="339" customFormat="false" ht="28.5" hidden="false" customHeight="false" outlineLevel="0" collapsed="false">
      <c r="A339" s="155" t="s">
        <v>461</v>
      </c>
      <c r="B339" s="104" t="s">
        <v>866</v>
      </c>
      <c r="C339" s="125" t="s">
        <v>357</v>
      </c>
      <c r="D339" s="125" t="s">
        <v>469</v>
      </c>
      <c r="E339" s="119" t="s">
        <v>462</v>
      </c>
      <c r="F339" s="115"/>
      <c r="G339" s="152" t="n">
        <f aca="false">SUM(G340)</f>
        <v>0</v>
      </c>
      <c r="H339" s="152" t="n">
        <f aca="false">SUM(H340)</f>
        <v>8165450</v>
      </c>
    </row>
    <row r="340" customFormat="false" ht="33.75" hidden="false" customHeight="true" outlineLevel="0" collapsed="false">
      <c r="A340" s="154" t="s">
        <v>463</v>
      </c>
      <c r="B340" s="104" t="s">
        <v>866</v>
      </c>
      <c r="C340" s="115" t="s">
        <v>357</v>
      </c>
      <c r="D340" s="115" t="s">
        <v>469</v>
      </c>
      <c r="E340" s="120" t="s">
        <v>464</v>
      </c>
      <c r="F340" s="115"/>
      <c r="G340" s="152" t="n">
        <f aca="false">SUM(G341+G343+G347)</f>
        <v>0</v>
      </c>
      <c r="H340" s="152" t="n">
        <f aca="false">SUM(H341+H343+H347)</f>
        <v>8165450</v>
      </c>
    </row>
    <row r="341" customFormat="false" ht="45" hidden="false" customHeight="false" outlineLevel="0" collapsed="false">
      <c r="A341" s="151" t="s">
        <v>660</v>
      </c>
      <c r="B341" s="104" t="s">
        <v>866</v>
      </c>
      <c r="C341" s="115" t="s">
        <v>357</v>
      </c>
      <c r="D341" s="115" t="s">
        <v>469</v>
      </c>
      <c r="E341" s="120" t="s">
        <v>466</v>
      </c>
      <c r="F341" s="115"/>
      <c r="G341" s="152" t="n">
        <f aca="false">SUM(G342)</f>
        <v>0</v>
      </c>
      <c r="H341" s="152" t="n">
        <f aca="false">SUM(H342)</f>
        <v>115012</v>
      </c>
    </row>
    <row r="342" customFormat="false" ht="60" hidden="false" customHeight="false" outlineLevel="0" collapsed="false">
      <c r="A342" s="151" t="s">
        <v>846</v>
      </c>
      <c r="B342" s="104" t="s">
        <v>866</v>
      </c>
      <c r="C342" s="115" t="s">
        <v>357</v>
      </c>
      <c r="D342" s="115" t="s">
        <v>469</v>
      </c>
      <c r="E342" s="115" t="s">
        <v>847</v>
      </c>
      <c r="F342" s="115" t="s">
        <v>287</v>
      </c>
      <c r="G342" s="152" t="n">
        <v>0</v>
      </c>
      <c r="H342" s="152" t="n">
        <v>115012</v>
      </c>
    </row>
    <row r="343" customFormat="false" ht="30" hidden="false" customHeight="false" outlineLevel="0" collapsed="false">
      <c r="A343" s="151" t="s">
        <v>465</v>
      </c>
      <c r="B343" s="104" t="s">
        <v>866</v>
      </c>
      <c r="C343" s="115" t="s">
        <v>357</v>
      </c>
      <c r="D343" s="115" t="s">
        <v>469</v>
      </c>
      <c r="E343" s="115" t="s">
        <v>848</v>
      </c>
      <c r="F343" s="115"/>
      <c r="G343" s="152" t="n">
        <f aca="false">SUM(G344:G346)</f>
        <v>0</v>
      </c>
      <c r="H343" s="152" t="n">
        <f aca="false">SUM(H344:H346)</f>
        <v>7980438</v>
      </c>
    </row>
    <row r="344" customFormat="false" ht="60" hidden="false" customHeight="false" outlineLevel="0" collapsed="false">
      <c r="A344" s="151" t="s">
        <v>286</v>
      </c>
      <c r="B344" s="104" t="s">
        <v>866</v>
      </c>
      <c r="C344" s="115" t="s">
        <v>357</v>
      </c>
      <c r="D344" s="115" t="s">
        <v>469</v>
      </c>
      <c r="E344" s="115" t="s">
        <v>848</v>
      </c>
      <c r="F344" s="115" t="s">
        <v>287</v>
      </c>
      <c r="G344" s="152" t="n">
        <v>0</v>
      </c>
      <c r="H344" s="152" t="n">
        <v>7266570</v>
      </c>
    </row>
    <row r="345" customFormat="false" ht="30" hidden="false" customHeight="false" outlineLevel="0" collapsed="false">
      <c r="A345" s="151" t="s">
        <v>295</v>
      </c>
      <c r="B345" s="104" t="s">
        <v>866</v>
      </c>
      <c r="C345" s="115" t="s">
        <v>357</v>
      </c>
      <c r="D345" s="115" t="s">
        <v>469</v>
      </c>
      <c r="E345" s="115" t="s">
        <v>849</v>
      </c>
      <c r="F345" s="115" t="s">
        <v>296</v>
      </c>
      <c r="G345" s="152" t="n">
        <v>0</v>
      </c>
      <c r="H345" s="152" t="n">
        <v>698600</v>
      </c>
    </row>
    <row r="346" customFormat="false" ht="15" hidden="false" customHeight="false" outlineLevel="0" collapsed="false">
      <c r="A346" s="151" t="s">
        <v>338</v>
      </c>
      <c r="B346" s="104" t="s">
        <v>866</v>
      </c>
      <c r="C346" s="115" t="s">
        <v>357</v>
      </c>
      <c r="D346" s="115" t="s">
        <v>469</v>
      </c>
      <c r="E346" s="115" t="s">
        <v>848</v>
      </c>
      <c r="F346" s="115" t="s">
        <v>339</v>
      </c>
      <c r="G346" s="152" t="n">
        <v>0</v>
      </c>
      <c r="H346" s="152" t="n">
        <v>15268</v>
      </c>
    </row>
    <row r="347" customFormat="false" ht="15" hidden="false" customHeight="false" outlineLevel="0" collapsed="false">
      <c r="A347" s="154" t="s">
        <v>666</v>
      </c>
      <c r="B347" s="104" t="s">
        <v>866</v>
      </c>
      <c r="C347" s="115" t="s">
        <v>357</v>
      </c>
      <c r="D347" s="115" t="s">
        <v>469</v>
      </c>
      <c r="E347" s="115" t="s">
        <v>850</v>
      </c>
      <c r="F347" s="115"/>
      <c r="G347" s="152" t="n">
        <f aca="false">SUM(G348)</f>
        <v>0</v>
      </c>
      <c r="H347" s="152" t="n">
        <f aca="false">SUM(H348)</f>
        <v>70000</v>
      </c>
    </row>
    <row r="348" customFormat="false" ht="30" hidden="false" customHeight="false" outlineLevel="0" collapsed="false">
      <c r="A348" s="151" t="s">
        <v>295</v>
      </c>
      <c r="B348" s="104" t="s">
        <v>866</v>
      </c>
      <c r="C348" s="115" t="s">
        <v>357</v>
      </c>
      <c r="D348" s="115" t="s">
        <v>469</v>
      </c>
      <c r="E348" s="115" t="s">
        <v>850</v>
      </c>
      <c r="F348" s="115" t="s">
        <v>296</v>
      </c>
      <c r="G348" s="152" t="n">
        <v>0</v>
      </c>
      <c r="H348" s="152" t="n">
        <v>70000</v>
      </c>
    </row>
    <row r="349" customFormat="false" ht="15" hidden="false" customHeight="false" outlineLevel="0" collapsed="false">
      <c r="A349" s="149" t="s">
        <v>668</v>
      </c>
      <c r="B349" s="104" t="s">
        <v>866</v>
      </c>
      <c r="C349" s="125" t="s">
        <v>669</v>
      </c>
      <c r="D349" s="125"/>
      <c r="E349" s="119"/>
      <c r="F349" s="115"/>
      <c r="G349" s="150" t="n">
        <f aca="false">SUM(G350+G375)</f>
        <v>14134588</v>
      </c>
      <c r="H349" s="150" t="n">
        <f aca="false">SUM(H350+H375)</f>
        <v>14134588</v>
      </c>
    </row>
    <row r="350" customFormat="false" ht="15" hidden="false" customHeight="false" outlineLevel="0" collapsed="false">
      <c r="A350" s="149" t="s">
        <v>670</v>
      </c>
      <c r="B350" s="104" t="s">
        <v>866</v>
      </c>
      <c r="C350" s="125" t="s">
        <v>669</v>
      </c>
      <c r="D350" s="125" t="s">
        <v>277</v>
      </c>
      <c r="E350" s="119"/>
      <c r="F350" s="115"/>
      <c r="G350" s="150" t="n">
        <f aca="false">SUM(G351)</f>
        <v>13008000</v>
      </c>
      <c r="H350" s="150" t="n">
        <f aca="false">SUM(H351+H369)</f>
        <v>13008000</v>
      </c>
    </row>
    <row r="351" customFormat="false" ht="30" hidden="false" customHeight="false" outlineLevel="0" collapsed="false">
      <c r="A351" s="154" t="s">
        <v>671</v>
      </c>
      <c r="B351" s="104" t="s">
        <v>866</v>
      </c>
      <c r="C351" s="115" t="s">
        <v>669</v>
      </c>
      <c r="D351" s="115" t="s">
        <v>277</v>
      </c>
      <c r="E351" s="120" t="s">
        <v>672</v>
      </c>
      <c r="F351" s="115"/>
      <c r="G351" s="152" t="n">
        <f aca="false">SUM(G357+G363+G352)</f>
        <v>13008000</v>
      </c>
      <c r="H351" s="152" t="n">
        <f aca="false">SUM(H357+H363+H352)</f>
        <v>0</v>
      </c>
    </row>
    <row r="352" customFormat="false" ht="32.25" hidden="false" customHeight="true" outlineLevel="0" collapsed="false">
      <c r="A352" s="154" t="s">
        <v>673</v>
      </c>
      <c r="B352" s="104" t="s">
        <v>866</v>
      </c>
      <c r="C352" s="115" t="s">
        <v>669</v>
      </c>
      <c r="D352" s="115" t="s">
        <v>277</v>
      </c>
      <c r="E352" s="120" t="s">
        <v>674</v>
      </c>
      <c r="F352" s="115"/>
      <c r="G352" s="152" t="n">
        <f aca="false">SUM(G353)</f>
        <v>756600</v>
      </c>
      <c r="H352" s="152" t="n">
        <f aca="false">SUM(H353)</f>
        <v>0</v>
      </c>
    </row>
    <row r="353" customFormat="false" ht="30" hidden="false" customHeight="false" outlineLevel="0" collapsed="false">
      <c r="A353" s="154" t="s">
        <v>675</v>
      </c>
      <c r="B353" s="104" t="s">
        <v>866</v>
      </c>
      <c r="C353" s="115" t="s">
        <v>669</v>
      </c>
      <c r="D353" s="115" t="s">
        <v>277</v>
      </c>
      <c r="E353" s="120" t="s">
        <v>676</v>
      </c>
      <c r="F353" s="115"/>
      <c r="G353" s="152" t="n">
        <f aca="false">SUM(G354)</f>
        <v>756600</v>
      </c>
      <c r="H353" s="152" t="n">
        <f aca="false">SUM(H354)</f>
        <v>0</v>
      </c>
    </row>
    <row r="354" customFormat="false" ht="30" hidden="false" customHeight="false" outlineLevel="0" collapsed="false">
      <c r="A354" s="151" t="s">
        <v>465</v>
      </c>
      <c r="B354" s="104" t="s">
        <v>866</v>
      </c>
      <c r="C354" s="115" t="s">
        <v>669</v>
      </c>
      <c r="D354" s="115" t="s">
        <v>277</v>
      </c>
      <c r="E354" s="120" t="s">
        <v>677</v>
      </c>
      <c r="F354" s="115"/>
      <c r="G354" s="152" t="n">
        <f aca="false">SUM(G355:G356)</f>
        <v>756600</v>
      </c>
      <c r="H354" s="152" t="n">
        <f aca="false">SUM(H355:H356)</f>
        <v>0</v>
      </c>
    </row>
    <row r="355" customFormat="false" ht="60" hidden="false" customHeight="false" outlineLevel="0" collapsed="false">
      <c r="A355" s="151" t="s">
        <v>286</v>
      </c>
      <c r="B355" s="104" t="s">
        <v>866</v>
      </c>
      <c r="C355" s="115" t="s">
        <v>669</v>
      </c>
      <c r="D355" s="115" t="s">
        <v>277</v>
      </c>
      <c r="E355" s="120" t="s">
        <v>677</v>
      </c>
      <c r="F355" s="115" t="s">
        <v>287</v>
      </c>
      <c r="G355" s="152" t="n">
        <v>652600</v>
      </c>
      <c r="H355" s="152" t="n">
        <v>0</v>
      </c>
    </row>
    <row r="356" customFormat="false" ht="30" hidden="false" customHeight="false" outlineLevel="0" collapsed="false">
      <c r="A356" s="151" t="s">
        <v>295</v>
      </c>
      <c r="B356" s="104" t="s">
        <v>866</v>
      </c>
      <c r="C356" s="115" t="s">
        <v>669</v>
      </c>
      <c r="D356" s="115" t="s">
        <v>277</v>
      </c>
      <c r="E356" s="120" t="s">
        <v>677</v>
      </c>
      <c r="F356" s="115" t="s">
        <v>296</v>
      </c>
      <c r="G356" s="152" t="n">
        <v>104000</v>
      </c>
      <c r="H356" s="152" t="n">
        <v>0</v>
      </c>
    </row>
    <row r="357" customFormat="false" ht="35.25" hidden="false" customHeight="true" outlineLevel="0" collapsed="false">
      <c r="A357" s="151" t="s">
        <v>678</v>
      </c>
      <c r="B357" s="104" t="s">
        <v>866</v>
      </c>
      <c r="C357" s="115" t="s">
        <v>669</v>
      </c>
      <c r="D357" s="115" t="s">
        <v>277</v>
      </c>
      <c r="E357" s="115" t="s">
        <v>679</v>
      </c>
      <c r="F357" s="115"/>
      <c r="G357" s="152" t="n">
        <f aca="false">SUM(G358)</f>
        <v>5884700</v>
      </c>
      <c r="H357" s="152" t="n">
        <f aca="false">SUM(H358)</f>
        <v>0</v>
      </c>
    </row>
    <row r="358" customFormat="false" ht="15" hidden="false" customHeight="false" outlineLevel="0" collapsed="false">
      <c r="A358" s="151" t="s">
        <v>680</v>
      </c>
      <c r="B358" s="104" t="s">
        <v>866</v>
      </c>
      <c r="C358" s="115" t="s">
        <v>669</v>
      </c>
      <c r="D358" s="115" t="s">
        <v>277</v>
      </c>
      <c r="E358" s="115" t="s">
        <v>681</v>
      </c>
      <c r="F358" s="115"/>
      <c r="G358" s="152" t="n">
        <f aca="false">SUM(G359)</f>
        <v>5884700</v>
      </c>
      <c r="H358" s="152" t="n">
        <f aca="false">SUM(H359)</f>
        <v>0</v>
      </c>
    </row>
    <row r="359" customFormat="false" ht="30" hidden="false" customHeight="false" outlineLevel="0" collapsed="false">
      <c r="A359" s="151" t="s">
        <v>465</v>
      </c>
      <c r="B359" s="104" t="s">
        <v>866</v>
      </c>
      <c r="C359" s="115" t="s">
        <v>669</v>
      </c>
      <c r="D359" s="115" t="s">
        <v>277</v>
      </c>
      <c r="E359" s="115" t="s">
        <v>682</v>
      </c>
      <c r="F359" s="115"/>
      <c r="G359" s="152" t="n">
        <f aca="false">SUM(G360:G362)</f>
        <v>5884700</v>
      </c>
      <c r="H359" s="152" t="n">
        <f aca="false">SUM(H360:H362)</f>
        <v>0</v>
      </c>
    </row>
    <row r="360" customFormat="false" ht="60" hidden="false" customHeight="false" outlineLevel="0" collapsed="false">
      <c r="A360" s="151" t="s">
        <v>286</v>
      </c>
      <c r="B360" s="104" t="s">
        <v>866</v>
      </c>
      <c r="C360" s="115" t="s">
        <v>669</v>
      </c>
      <c r="D360" s="115" t="s">
        <v>277</v>
      </c>
      <c r="E360" s="115" t="s">
        <v>683</v>
      </c>
      <c r="F360" s="115" t="s">
        <v>287</v>
      </c>
      <c r="G360" s="152" t="n">
        <v>4771300</v>
      </c>
      <c r="H360" s="152" t="n">
        <v>0</v>
      </c>
    </row>
    <row r="361" customFormat="false" ht="30" hidden="false" customHeight="false" outlineLevel="0" collapsed="false">
      <c r="A361" s="151" t="s">
        <v>295</v>
      </c>
      <c r="B361" s="104" t="s">
        <v>866</v>
      </c>
      <c r="C361" s="115" t="s">
        <v>669</v>
      </c>
      <c r="D361" s="115" t="s">
        <v>277</v>
      </c>
      <c r="E361" s="115" t="s">
        <v>684</v>
      </c>
      <c r="F361" s="115" t="s">
        <v>296</v>
      </c>
      <c r="G361" s="152" t="n">
        <v>1060200</v>
      </c>
      <c r="H361" s="152" t="n">
        <v>0</v>
      </c>
    </row>
    <row r="362" customFormat="false" ht="15" hidden="false" customHeight="false" outlineLevel="0" collapsed="false">
      <c r="A362" s="151" t="s">
        <v>338</v>
      </c>
      <c r="B362" s="104" t="s">
        <v>866</v>
      </c>
      <c r="C362" s="115" t="s">
        <v>669</v>
      </c>
      <c r="D362" s="115" t="s">
        <v>277</v>
      </c>
      <c r="E362" s="115" t="s">
        <v>682</v>
      </c>
      <c r="F362" s="115" t="s">
        <v>339</v>
      </c>
      <c r="G362" s="152" t="n">
        <v>53200</v>
      </c>
      <c r="H362" s="152" t="n">
        <v>0</v>
      </c>
    </row>
    <row r="363" customFormat="false" ht="49.5" hidden="false" customHeight="true" outlineLevel="0" collapsed="false">
      <c r="A363" s="151" t="s">
        <v>685</v>
      </c>
      <c r="B363" s="104" t="s">
        <v>866</v>
      </c>
      <c r="C363" s="115" t="s">
        <v>669</v>
      </c>
      <c r="D363" s="115" t="s">
        <v>277</v>
      </c>
      <c r="E363" s="115" t="s">
        <v>686</v>
      </c>
      <c r="F363" s="115"/>
      <c r="G363" s="152" t="n">
        <f aca="false">SUM(G365)</f>
        <v>6366700</v>
      </c>
      <c r="H363" s="152" t="n">
        <f aca="false">SUM(H365)</f>
        <v>0</v>
      </c>
    </row>
    <row r="364" customFormat="false" ht="45" hidden="false" customHeight="false" outlineLevel="0" collapsed="false">
      <c r="A364" s="151" t="s">
        <v>687</v>
      </c>
      <c r="B364" s="104" t="s">
        <v>866</v>
      </c>
      <c r="C364" s="115" t="s">
        <v>669</v>
      </c>
      <c r="D364" s="115" t="s">
        <v>277</v>
      </c>
      <c r="E364" s="115" t="s">
        <v>688</v>
      </c>
      <c r="F364" s="115"/>
      <c r="G364" s="152" t="n">
        <f aca="false">SUM(G365)</f>
        <v>6366700</v>
      </c>
      <c r="H364" s="152" t="n">
        <f aca="false">SUM(H365)</f>
        <v>0</v>
      </c>
    </row>
    <row r="365" customFormat="false" ht="30" hidden="false" customHeight="false" outlineLevel="0" collapsed="false">
      <c r="A365" s="151" t="s">
        <v>465</v>
      </c>
      <c r="B365" s="104" t="s">
        <v>866</v>
      </c>
      <c r="C365" s="115" t="s">
        <v>669</v>
      </c>
      <c r="D365" s="115" t="s">
        <v>277</v>
      </c>
      <c r="E365" s="115" t="s">
        <v>689</v>
      </c>
      <c r="F365" s="115"/>
      <c r="G365" s="152" t="n">
        <f aca="false">SUM(G366:G368)</f>
        <v>6366700</v>
      </c>
      <c r="H365" s="152" t="n">
        <f aca="false">SUM(H366:H368)</f>
        <v>0</v>
      </c>
    </row>
    <row r="366" customFormat="false" ht="60" hidden="false" customHeight="false" outlineLevel="0" collapsed="false">
      <c r="A366" s="151" t="s">
        <v>286</v>
      </c>
      <c r="B366" s="104" t="s">
        <v>866</v>
      </c>
      <c r="C366" s="115" t="s">
        <v>669</v>
      </c>
      <c r="D366" s="115" t="s">
        <v>277</v>
      </c>
      <c r="E366" s="115" t="s">
        <v>689</v>
      </c>
      <c r="F366" s="115" t="s">
        <v>287</v>
      </c>
      <c r="G366" s="152" t="n">
        <v>4811900</v>
      </c>
      <c r="H366" s="152" t="n">
        <v>0</v>
      </c>
    </row>
    <row r="367" customFormat="false" ht="20.25" hidden="false" customHeight="true" outlineLevel="0" collapsed="false">
      <c r="A367" s="151" t="s">
        <v>295</v>
      </c>
      <c r="B367" s="104" t="s">
        <v>866</v>
      </c>
      <c r="C367" s="115" t="s">
        <v>669</v>
      </c>
      <c r="D367" s="115" t="s">
        <v>277</v>
      </c>
      <c r="E367" s="115" t="s">
        <v>689</v>
      </c>
      <c r="F367" s="115" t="s">
        <v>296</v>
      </c>
      <c r="G367" s="152" t="n">
        <v>1546700</v>
      </c>
      <c r="H367" s="152" t="n">
        <v>0</v>
      </c>
    </row>
    <row r="368" customFormat="false" ht="15" hidden="false" customHeight="false" outlineLevel="0" collapsed="false">
      <c r="A368" s="151" t="s">
        <v>338</v>
      </c>
      <c r="B368" s="104" t="s">
        <v>866</v>
      </c>
      <c r="C368" s="115" t="s">
        <v>669</v>
      </c>
      <c r="D368" s="115" t="s">
        <v>277</v>
      </c>
      <c r="E368" s="115" t="s">
        <v>690</v>
      </c>
      <c r="F368" s="115" t="s">
        <v>339</v>
      </c>
      <c r="G368" s="152" t="n">
        <v>8100</v>
      </c>
      <c r="H368" s="152" t="n">
        <v>0</v>
      </c>
    </row>
    <row r="369" customFormat="false" ht="18" hidden="false" customHeight="true" outlineLevel="0" collapsed="false">
      <c r="A369" s="155" t="s">
        <v>461</v>
      </c>
      <c r="B369" s="104" t="s">
        <v>866</v>
      </c>
      <c r="C369" s="125" t="s">
        <v>669</v>
      </c>
      <c r="D369" s="125" t="s">
        <v>277</v>
      </c>
      <c r="E369" s="119" t="s">
        <v>462</v>
      </c>
      <c r="F369" s="115"/>
      <c r="G369" s="152" t="n">
        <f aca="false">SUM(G370)</f>
        <v>0</v>
      </c>
      <c r="H369" s="152" t="n">
        <f aca="false">SUM(H370)</f>
        <v>13008000</v>
      </c>
    </row>
    <row r="370" customFormat="false" ht="34.5" hidden="false" customHeight="true" outlineLevel="0" collapsed="false">
      <c r="A370" s="154" t="s">
        <v>463</v>
      </c>
      <c r="B370" s="104" t="s">
        <v>866</v>
      </c>
      <c r="C370" s="115" t="s">
        <v>669</v>
      </c>
      <c r="D370" s="115" t="s">
        <v>277</v>
      </c>
      <c r="E370" s="120" t="s">
        <v>464</v>
      </c>
      <c r="F370" s="115"/>
      <c r="G370" s="152" t="n">
        <f aca="false">SUM(G371)</f>
        <v>0</v>
      </c>
      <c r="H370" s="152" t="n">
        <f aca="false">SUM(H371)</f>
        <v>13008000</v>
      </c>
    </row>
    <row r="371" customFormat="false" ht="30" hidden="false" customHeight="false" outlineLevel="0" collapsed="false">
      <c r="A371" s="151" t="s">
        <v>465</v>
      </c>
      <c r="B371" s="104" t="s">
        <v>866</v>
      </c>
      <c r="C371" s="115" t="s">
        <v>669</v>
      </c>
      <c r="D371" s="115" t="s">
        <v>277</v>
      </c>
      <c r="E371" s="120" t="s">
        <v>466</v>
      </c>
      <c r="F371" s="115"/>
      <c r="G371" s="152" t="n">
        <f aca="false">SUM(G372:G374)</f>
        <v>0</v>
      </c>
      <c r="H371" s="152" t="n">
        <f aca="false">SUM(H372:H374)</f>
        <v>13008000</v>
      </c>
    </row>
    <row r="372" customFormat="false" ht="60" hidden="false" customHeight="false" outlineLevel="0" collapsed="false">
      <c r="A372" s="151" t="s">
        <v>286</v>
      </c>
      <c r="B372" s="104" t="s">
        <v>866</v>
      </c>
      <c r="C372" s="115" t="s">
        <v>669</v>
      </c>
      <c r="D372" s="115" t="s">
        <v>277</v>
      </c>
      <c r="E372" s="115" t="s">
        <v>466</v>
      </c>
      <c r="F372" s="115" t="s">
        <v>287</v>
      </c>
      <c r="G372" s="152" t="n">
        <v>0</v>
      </c>
      <c r="H372" s="152" t="n">
        <v>10235800</v>
      </c>
    </row>
    <row r="373" customFormat="false" ht="30" hidden="false" customHeight="false" outlineLevel="0" collapsed="false">
      <c r="A373" s="151" t="s">
        <v>295</v>
      </c>
      <c r="B373" s="104" t="s">
        <v>866</v>
      </c>
      <c r="C373" s="115" t="s">
        <v>669</v>
      </c>
      <c r="D373" s="115" t="s">
        <v>277</v>
      </c>
      <c r="E373" s="115" t="s">
        <v>466</v>
      </c>
      <c r="F373" s="115" t="s">
        <v>296</v>
      </c>
      <c r="G373" s="152" t="n">
        <v>0</v>
      </c>
      <c r="H373" s="152" t="n">
        <v>2710900</v>
      </c>
    </row>
    <row r="374" customFormat="false" ht="15" hidden="false" customHeight="false" outlineLevel="0" collapsed="false">
      <c r="A374" s="151" t="s">
        <v>338</v>
      </c>
      <c r="B374" s="104" t="s">
        <v>866</v>
      </c>
      <c r="C374" s="115" t="s">
        <v>669</v>
      </c>
      <c r="D374" s="115" t="s">
        <v>277</v>
      </c>
      <c r="E374" s="115" t="s">
        <v>466</v>
      </c>
      <c r="F374" s="115" t="s">
        <v>339</v>
      </c>
      <c r="G374" s="152" t="n">
        <v>0</v>
      </c>
      <c r="H374" s="152" t="n">
        <v>61300</v>
      </c>
    </row>
    <row r="375" customFormat="false" ht="15.6" hidden="false" customHeight="true" outlineLevel="0" collapsed="false">
      <c r="A375" s="149" t="s">
        <v>691</v>
      </c>
      <c r="B375" s="104" t="s">
        <v>866</v>
      </c>
      <c r="C375" s="125" t="s">
        <v>669</v>
      </c>
      <c r="D375" s="125" t="s">
        <v>298</v>
      </c>
      <c r="E375" s="119"/>
      <c r="F375" s="115"/>
      <c r="G375" s="150" t="n">
        <f aca="false">SUM(G376+G385)</f>
        <v>1126588</v>
      </c>
      <c r="H375" s="150" t="n">
        <f aca="false">SUM(H376+H385)</f>
        <v>1126588</v>
      </c>
    </row>
    <row r="376" customFormat="false" ht="43.5" hidden="false" customHeight="true" outlineLevel="0" collapsed="false">
      <c r="A376" s="151" t="s">
        <v>692</v>
      </c>
      <c r="B376" s="104" t="s">
        <v>866</v>
      </c>
      <c r="C376" s="115" t="s">
        <v>669</v>
      </c>
      <c r="D376" s="115" t="s">
        <v>298</v>
      </c>
      <c r="E376" s="115" t="s">
        <v>693</v>
      </c>
      <c r="F376" s="115"/>
      <c r="G376" s="152" t="n">
        <f aca="false">SUM(G377)</f>
        <v>1126588</v>
      </c>
      <c r="H376" s="152" t="n">
        <f aca="false">SUM(H377)</f>
        <v>0</v>
      </c>
    </row>
    <row r="377" customFormat="false" ht="50.25" hidden="false" customHeight="true" outlineLevel="0" collapsed="false">
      <c r="A377" s="151" t="s">
        <v>685</v>
      </c>
      <c r="B377" s="104" t="s">
        <v>866</v>
      </c>
      <c r="C377" s="115" t="s">
        <v>669</v>
      </c>
      <c r="D377" s="115" t="s">
        <v>298</v>
      </c>
      <c r="E377" s="115" t="s">
        <v>686</v>
      </c>
      <c r="F377" s="115"/>
      <c r="G377" s="152" t="n">
        <f aca="false">SUM(G378)</f>
        <v>1126588</v>
      </c>
      <c r="H377" s="152" t="n">
        <f aca="false">SUM(H378)</f>
        <v>0</v>
      </c>
    </row>
    <row r="378" customFormat="false" ht="19.5" hidden="false" customHeight="true" outlineLevel="0" collapsed="false">
      <c r="A378" s="151" t="s">
        <v>687</v>
      </c>
      <c r="B378" s="104" t="s">
        <v>866</v>
      </c>
      <c r="C378" s="115" t="s">
        <v>669</v>
      </c>
      <c r="D378" s="115" t="s">
        <v>298</v>
      </c>
      <c r="E378" s="115" t="s">
        <v>688</v>
      </c>
      <c r="F378" s="115"/>
      <c r="G378" s="152" t="n">
        <f aca="false">SUM(G379+G381)</f>
        <v>1126588</v>
      </c>
      <c r="H378" s="152" t="n">
        <f aca="false">SUM(H379+H381)</f>
        <v>0</v>
      </c>
    </row>
    <row r="379" customFormat="false" ht="62.25" hidden="false" customHeight="true" outlineLevel="0" collapsed="false">
      <c r="A379" s="151" t="s">
        <v>699</v>
      </c>
      <c r="B379" s="104" t="s">
        <v>866</v>
      </c>
      <c r="C379" s="115" t="s">
        <v>669</v>
      </c>
      <c r="D379" s="115" t="s">
        <v>298</v>
      </c>
      <c r="E379" s="115" t="s">
        <v>700</v>
      </c>
      <c r="F379" s="115"/>
      <c r="G379" s="152" t="n">
        <f aca="false">SUM(G380)</f>
        <v>37188</v>
      </c>
      <c r="H379" s="152" t="n">
        <f aca="false">SUM(H380)</f>
        <v>0</v>
      </c>
    </row>
    <row r="380" customFormat="false" ht="60" hidden="false" customHeight="false" outlineLevel="0" collapsed="false">
      <c r="A380" s="151" t="s">
        <v>286</v>
      </c>
      <c r="B380" s="104" t="s">
        <v>866</v>
      </c>
      <c r="C380" s="115" t="s">
        <v>669</v>
      </c>
      <c r="D380" s="115" t="s">
        <v>298</v>
      </c>
      <c r="E380" s="115" t="s">
        <v>700</v>
      </c>
      <c r="F380" s="115" t="s">
        <v>287</v>
      </c>
      <c r="G380" s="152" t="n">
        <v>37188</v>
      </c>
      <c r="H380" s="152" t="n">
        <v>0</v>
      </c>
    </row>
    <row r="381" customFormat="false" ht="30" hidden="false" customHeight="false" outlineLevel="0" collapsed="false">
      <c r="A381" s="151" t="s">
        <v>465</v>
      </c>
      <c r="B381" s="104" t="s">
        <v>866</v>
      </c>
      <c r="C381" s="115" t="s">
        <v>669</v>
      </c>
      <c r="D381" s="115" t="s">
        <v>298</v>
      </c>
      <c r="E381" s="115" t="s">
        <v>689</v>
      </c>
      <c r="F381" s="115"/>
      <c r="G381" s="152" t="n">
        <f aca="false">SUM(G382:G384)</f>
        <v>1089400</v>
      </c>
      <c r="H381" s="152" t="n">
        <f aca="false">SUM(H382:H384)</f>
        <v>0</v>
      </c>
    </row>
    <row r="382" customFormat="false" ht="60" hidden="false" customHeight="false" outlineLevel="0" collapsed="false">
      <c r="A382" s="151" t="s">
        <v>286</v>
      </c>
      <c r="B382" s="104" t="s">
        <v>866</v>
      </c>
      <c r="C382" s="115" t="s">
        <v>669</v>
      </c>
      <c r="D382" s="115" t="s">
        <v>298</v>
      </c>
      <c r="E382" s="115" t="s">
        <v>689</v>
      </c>
      <c r="F382" s="115" t="s">
        <v>287</v>
      </c>
      <c r="G382" s="152" t="n">
        <v>799700</v>
      </c>
      <c r="H382" s="152" t="n">
        <v>0</v>
      </c>
    </row>
    <row r="383" customFormat="false" ht="30" hidden="false" customHeight="false" outlineLevel="0" collapsed="false">
      <c r="A383" s="151" t="s">
        <v>295</v>
      </c>
      <c r="B383" s="104" t="s">
        <v>866</v>
      </c>
      <c r="C383" s="115" t="s">
        <v>669</v>
      </c>
      <c r="D383" s="115" t="s">
        <v>298</v>
      </c>
      <c r="E383" s="115" t="s">
        <v>689</v>
      </c>
      <c r="F383" s="115" t="s">
        <v>296</v>
      </c>
      <c r="G383" s="152" t="n">
        <v>279700</v>
      </c>
      <c r="H383" s="152" t="n">
        <v>0</v>
      </c>
    </row>
    <row r="384" customFormat="false" ht="15" hidden="false" customHeight="false" outlineLevel="0" collapsed="false">
      <c r="A384" s="151" t="s">
        <v>338</v>
      </c>
      <c r="B384" s="104" t="s">
        <v>866</v>
      </c>
      <c r="C384" s="115" t="s">
        <v>669</v>
      </c>
      <c r="D384" s="115" t="s">
        <v>298</v>
      </c>
      <c r="E384" s="115" t="s">
        <v>689</v>
      </c>
      <c r="F384" s="115" t="s">
        <v>339</v>
      </c>
      <c r="G384" s="152" t="n">
        <v>10000</v>
      </c>
      <c r="H384" s="152" t="n">
        <v>0</v>
      </c>
    </row>
    <row r="385" customFormat="false" ht="28.5" hidden="false" customHeight="false" outlineLevel="0" collapsed="false">
      <c r="A385" s="155" t="s">
        <v>461</v>
      </c>
      <c r="B385" s="104" t="s">
        <v>866</v>
      </c>
      <c r="C385" s="125" t="s">
        <v>669</v>
      </c>
      <c r="D385" s="125" t="s">
        <v>298</v>
      </c>
      <c r="E385" s="119" t="s">
        <v>462</v>
      </c>
      <c r="F385" s="115"/>
      <c r="G385" s="152" t="n">
        <f aca="false">SUM(G386)</f>
        <v>0</v>
      </c>
      <c r="H385" s="152" t="n">
        <f aca="false">SUM(H386)</f>
        <v>1126588</v>
      </c>
    </row>
    <row r="386" customFormat="false" ht="30" hidden="false" customHeight="true" outlineLevel="0" collapsed="false">
      <c r="A386" s="154" t="s">
        <v>463</v>
      </c>
      <c r="B386" s="104" t="s">
        <v>866</v>
      </c>
      <c r="C386" s="115" t="s">
        <v>669</v>
      </c>
      <c r="D386" s="115" t="s">
        <v>298</v>
      </c>
      <c r="E386" s="120" t="s">
        <v>464</v>
      </c>
      <c r="F386" s="115"/>
      <c r="G386" s="152" t="n">
        <f aca="false">SUM(G387+G389)</f>
        <v>0</v>
      </c>
      <c r="H386" s="152" t="n">
        <f aca="false">SUM(H387+H389)</f>
        <v>1126588</v>
      </c>
    </row>
    <row r="387" customFormat="false" ht="62.25" hidden="false" customHeight="true" outlineLevel="0" collapsed="false">
      <c r="A387" s="151" t="s">
        <v>699</v>
      </c>
      <c r="B387" s="104" t="s">
        <v>866</v>
      </c>
      <c r="C387" s="115" t="s">
        <v>669</v>
      </c>
      <c r="D387" s="115" t="s">
        <v>298</v>
      </c>
      <c r="E387" s="115" t="s">
        <v>851</v>
      </c>
      <c r="F387" s="115"/>
      <c r="G387" s="152" t="n">
        <f aca="false">SUM(G388)</f>
        <v>0</v>
      </c>
      <c r="H387" s="152" t="n">
        <f aca="false">SUM(H388)</f>
        <v>37188</v>
      </c>
    </row>
    <row r="388" customFormat="false" ht="60" hidden="false" customHeight="false" outlineLevel="0" collapsed="false">
      <c r="A388" s="151" t="s">
        <v>286</v>
      </c>
      <c r="B388" s="104" t="s">
        <v>866</v>
      </c>
      <c r="C388" s="115" t="s">
        <v>669</v>
      </c>
      <c r="D388" s="115" t="s">
        <v>298</v>
      </c>
      <c r="E388" s="115" t="s">
        <v>851</v>
      </c>
      <c r="F388" s="115" t="s">
        <v>287</v>
      </c>
      <c r="G388" s="152" t="n">
        <v>0</v>
      </c>
      <c r="H388" s="152" t="n">
        <v>37188</v>
      </c>
    </row>
    <row r="389" customFormat="false" ht="30" hidden="false" customHeight="false" outlineLevel="0" collapsed="false">
      <c r="A389" s="151" t="s">
        <v>465</v>
      </c>
      <c r="B389" s="104" t="s">
        <v>866</v>
      </c>
      <c r="C389" s="115" t="s">
        <v>669</v>
      </c>
      <c r="D389" s="115" t="s">
        <v>298</v>
      </c>
      <c r="E389" s="120" t="s">
        <v>466</v>
      </c>
      <c r="F389" s="115"/>
      <c r="G389" s="152" t="n">
        <f aca="false">SUM(G390:G392)</f>
        <v>0</v>
      </c>
      <c r="H389" s="152" t="n">
        <f aca="false">SUM(H390:H392)</f>
        <v>1089400</v>
      </c>
    </row>
    <row r="390" customFormat="false" ht="60" hidden="false" customHeight="false" outlineLevel="0" collapsed="false">
      <c r="A390" s="151" t="s">
        <v>286</v>
      </c>
      <c r="B390" s="104" t="s">
        <v>866</v>
      </c>
      <c r="C390" s="115" t="s">
        <v>669</v>
      </c>
      <c r="D390" s="115" t="s">
        <v>298</v>
      </c>
      <c r="E390" s="115" t="s">
        <v>466</v>
      </c>
      <c r="F390" s="115" t="s">
        <v>287</v>
      </c>
      <c r="G390" s="152" t="n">
        <v>0</v>
      </c>
      <c r="H390" s="152" t="n">
        <v>799700</v>
      </c>
    </row>
    <row r="391" customFormat="false" ht="30" hidden="false" customHeight="false" outlineLevel="0" collapsed="false">
      <c r="A391" s="151" t="s">
        <v>295</v>
      </c>
      <c r="B391" s="104" t="s">
        <v>866</v>
      </c>
      <c r="C391" s="115" t="s">
        <v>669</v>
      </c>
      <c r="D391" s="115" t="s">
        <v>298</v>
      </c>
      <c r="E391" s="115" t="s">
        <v>466</v>
      </c>
      <c r="F391" s="115" t="s">
        <v>296</v>
      </c>
      <c r="G391" s="152" t="n">
        <v>0</v>
      </c>
      <c r="H391" s="152" t="n">
        <v>279700</v>
      </c>
    </row>
    <row r="392" customFormat="false" ht="15" hidden="false" customHeight="false" outlineLevel="0" collapsed="false">
      <c r="A392" s="151" t="s">
        <v>338</v>
      </c>
      <c r="B392" s="104" t="s">
        <v>866</v>
      </c>
      <c r="C392" s="115" t="s">
        <v>669</v>
      </c>
      <c r="D392" s="115" t="s">
        <v>298</v>
      </c>
      <c r="E392" s="115" t="s">
        <v>466</v>
      </c>
      <c r="F392" s="115" t="s">
        <v>339</v>
      </c>
      <c r="G392" s="152" t="n">
        <v>0</v>
      </c>
      <c r="H392" s="152" t="n">
        <v>10000</v>
      </c>
    </row>
    <row r="393" customFormat="false" ht="15" hidden="false" customHeight="false" outlineLevel="0" collapsed="false">
      <c r="A393" s="149" t="s">
        <v>701</v>
      </c>
      <c r="B393" s="104" t="s">
        <v>866</v>
      </c>
      <c r="C393" s="125" t="s">
        <v>469</v>
      </c>
      <c r="D393" s="125" t="s">
        <v>702</v>
      </c>
      <c r="E393" s="125"/>
      <c r="F393" s="125"/>
      <c r="G393" s="150" t="n">
        <f aca="false">SUM(G394)</f>
        <v>61377</v>
      </c>
      <c r="H393" s="150" t="n">
        <f aca="false">SUM(H394)</f>
        <v>61377</v>
      </c>
    </row>
    <row r="394" customFormat="false" ht="15" hidden="false" customHeight="false" outlineLevel="0" collapsed="false">
      <c r="A394" s="151" t="s">
        <v>703</v>
      </c>
      <c r="B394" s="104" t="s">
        <v>866</v>
      </c>
      <c r="C394" s="115" t="s">
        <v>469</v>
      </c>
      <c r="D394" s="115" t="s">
        <v>357</v>
      </c>
      <c r="E394" s="115"/>
      <c r="F394" s="115"/>
      <c r="G394" s="152" t="n">
        <f aca="false">SUM(G395)</f>
        <v>61377</v>
      </c>
      <c r="H394" s="152" t="n">
        <f aca="false">SUM(H395)</f>
        <v>61377</v>
      </c>
    </row>
    <row r="395" customFormat="false" ht="28.5" hidden="false" customHeight="false" outlineLevel="0" collapsed="false">
      <c r="A395" s="155" t="s">
        <v>340</v>
      </c>
      <c r="B395" s="104" t="s">
        <v>866</v>
      </c>
      <c r="C395" s="125" t="s">
        <v>469</v>
      </c>
      <c r="D395" s="125" t="s">
        <v>357</v>
      </c>
      <c r="E395" s="119" t="s">
        <v>341</v>
      </c>
      <c r="F395" s="125"/>
      <c r="G395" s="152" t="n">
        <f aca="false">SUM(G396)</f>
        <v>61377</v>
      </c>
      <c r="H395" s="152" t="n">
        <f aca="false">SUM(H396)</f>
        <v>61377</v>
      </c>
    </row>
    <row r="396" customFormat="false" ht="15" hidden="false" customHeight="false" outlineLevel="0" collapsed="false">
      <c r="A396" s="154" t="s">
        <v>342</v>
      </c>
      <c r="B396" s="104" t="s">
        <v>866</v>
      </c>
      <c r="C396" s="115" t="s">
        <v>469</v>
      </c>
      <c r="D396" s="115" t="s">
        <v>357</v>
      </c>
      <c r="E396" s="120" t="s">
        <v>458</v>
      </c>
      <c r="F396" s="115"/>
      <c r="G396" s="152" t="n">
        <f aca="false">SUM(G399+G397)</f>
        <v>61377</v>
      </c>
      <c r="H396" s="152" t="n">
        <f aca="false">SUM(H399+H397)</f>
        <v>61377</v>
      </c>
    </row>
    <row r="397" customFormat="false" ht="15" hidden="false" customHeight="false" outlineLevel="0" collapsed="false">
      <c r="A397" s="154" t="s">
        <v>704</v>
      </c>
      <c r="B397" s="104" t="s">
        <v>866</v>
      </c>
      <c r="C397" s="125" t="s">
        <v>469</v>
      </c>
      <c r="D397" s="115" t="s">
        <v>357</v>
      </c>
      <c r="E397" s="120" t="s">
        <v>705</v>
      </c>
      <c r="F397" s="115"/>
      <c r="G397" s="152" t="n">
        <f aca="false">SUM(G398)</f>
        <v>32157</v>
      </c>
      <c r="H397" s="152" t="n">
        <f aca="false">SUM(H398)</f>
        <v>32157</v>
      </c>
    </row>
    <row r="398" customFormat="false" ht="31.5" hidden="false" customHeight="true" outlineLevel="0" collapsed="false">
      <c r="A398" s="151" t="s">
        <v>295</v>
      </c>
      <c r="B398" s="104" t="s">
        <v>866</v>
      </c>
      <c r="C398" s="115" t="s">
        <v>469</v>
      </c>
      <c r="D398" s="115" t="s">
        <v>357</v>
      </c>
      <c r="E398" s="120" t="s">
        <v>705</v>
      </c>
      <c r="F398" s="115" t="s">
        <v>296</v>
      </c>
      <c r="G398" s="152" t="n">
        <v>32157</v>
      </c>
      <c r="H398" s="152" t="n">
        <v>32157</v>
      </c>
    </row>
    <row r="399" customFormat="false" ht="45" hidden="false" customHeight="true" outlineLevel="0" collapsed="false">
      <c r="A399" s="154" t="s">
        <v>706</v>
      </c>
      <c r="B399" s="104" t="s">
        <v>866</v>
      </c>
      <c r="C399" s="115" t="s">
        <v>469</v>
      </c>
      <c r="D399" s="115" t="s">
        <v>357</v>
      </c>
      <c r="E399" s="120" t="s">
        <v>707</v>
      </c>
      <c r="F399" s="115"/>
      <c r="G399" s="152" t="n">
        <f aca="false">SUM(G400)</f>
        <v>29220</v>
      </c>
      <c r="H399" s="152" t="n">
        <f aca="false">SUM(H400)</f>
        <v>29220</v>
      </c>
    </row>
    <row r="400" customFormat="false" ht="60" hidden="false" customHeight="false" outlineLevel="0" collapsed="false">
      <c r="A400" s="151" t="s">
        <v>286</v>
      </c>
      <c r="B400" s="104" t="s">
        <v>866</v>
      </c>
      <c r="C400" s="115" t="s">
        <v>469</v>
      </c>
      <c r="D400" s="115" t="s">
        <v>357</v>
      </c>
      <c r="E400" s="120" t="s">
        <v>707</v>
      </c>
      <c r="F400" s="115" t="s">
        <v>287</v>
      </c>
      <c r="G400" s="152" t="n">
        <v>29220</v>
      </c>
      <c r="H400" s="152" t="n">
        <v>29220</v>
      </c>
    </row>
    <row r="401" customFormat="false" ht="15" hidden="false" customHeight="false" outlineLevel="0" collapsed="false">
      <c r="A401" s="149" t="s">
        <v>708</v>
      </c>
      <c r="B401" s="104" t="s">
        <v>866</v>
      </c>
      <c r="C401" s="119" t="n">
        <v>10</v>
      </c>
      <c r="D401" s="119"/>
      <c r="E401" s="119"/>
      <c r="F401" s="115"/>
      <c r="G401" s="150" t="n">
        <f aca="false">SUM(G402+G408+G462)</f>
        <v>45316710</v>
      </c>
      <c r="H401" s="150" t="n">
        <f aca="false">SUM(H402+H408+H462)</f>
        <v>45316710</v>
      </c>
    </row>
    <row r="402" customFormat="false" ht="15" hidden="false" customHeight="false" outlineLevel="0" collapsed="false">
      <c r="A402" s="149" t="s">
        <v>709</v>
      </c>
      <c r="B402" s="104" t="s">
        <v>866</v>
      </c>
      <c r="C402" s="119" t="n">
        <v>10</v>
      </c>
      <c r="D402" s="125" t="s">
        <v>277</v>
      </c>
      <c r="E402" s="119"/>
      <c r="F402" s="115"/>
      <c r="G402" s="150" t="n">
        <f aca="false">SUM(G403)</f>
        <v>220000</v>
      </c>
      <c r="H402" s="150" t="n">
        <f aca="false">SUM(H403)</f>
        <v>220000</v>
      </c>
    </row>
    <row r="403" customFormat="false" ht="42.75" hidden="false" customHeight="false" outlineLevel="0" collapsed="false">
      <c r="A403" s="155" t="s">
        <v>369</v>
      </c>
      <c r="B403" s="104" t="s">
        <v>866</v>
      </c>
      <c r="C403" s="125" t="s">
        <v>710</v>
      </c>
      <c r="D403" s="119" t="n">
        <v>1</v>
      </c>
      <c r="E403" s="119" t="s">
        <v>300</v>
      </c>
      <c r="F403" s="115"/>
      <c r="G403" s="152" t="n">
        <f aca="false">SUM(G404)</f>
        <v>220000</v>
      </c>
      <c r="H403" s="152" t="n">
        <f aca="false">SUM(H404)</f>
        <v>220000</v>
      </c>
    </row>
    <row r="404" customFormat="false" ht="63.75" hidden="false" customHeight="true" outlineLevel="0" collapsed="false">
      <c r="A404" s="151" t="s">
        <v>852</v>
      </c>
      <c r="B404" s="104" t="s">
        <v>866</v>
      </c>
      <c r="C404" s="120" t="n">
        <v>10</v>
      </c>
      <c r="D404" s="115" t="s">
        <v>277</v>
      </c>
      <c r="E404" s="120" t="s">
        <v>712</v>
      </c>
      <c r="F404" s="115"/>
      <c r="G404" s="152" t="n">
        <f aca="false">SUM(G406)</f>
        <v>220000</v>
      </c>
      <c r="H404" s="152" t="n">
        <f aca="false">SUM(H406)</f>
        <v>220000</v>
      </c>
    </row>
    <row r="405" customFormat="false" ht="60" hidden="false" customHeight="false" outlineLevel="0" collapsed="false">
      <c r="A405" s="151" t="s">
        <v>713</v>
      </c>
      <c r="B405" s="104" t="s">
        <v>866</v>
      </c>
      <c r="C405" s="120" t="n">
        <v>10</v>
      </c>
      <c r="D405" s="115" t="s">
        <v>277</v>
      </c>
      <c r="E405" s="120" t="s">
        <v>714</v>
      </c>
      <c r="F405" s="115"/>
      <c r="G405" s="152" t="n">
        <f aca="false">SUM(G406)</f>
        <v>220000</v>
      </c>
      <c r="H405" s="152" t="n">
        <f aca="false">SUM(H406)</f>
        <v>220000</v>
      </c>
    </row>
    <row r="406" customFormat="false" ht="32.25" hidden="false" customHeight="true" outlineLevel="0" collapsed="false">
      <c r="A406" s="151" t="s">
        <v>715</v>
      </c>
      <c r="B406" s="104" t="s">
        <v>866</v>
      </c>
      <c r="C406" s="120" t="n">
        <v>10</v>
      </c>
      <c r="D406" s="115" t="s">
        <v>277</v>
      </c>
      <c r="E406" s="120" t="s">
        <v>716</v>
      </c>
      <c r="F406" s="115"/>
      <c r="G406" s="152" t="n">
        <f aca="false">SUM(G407)</f>
        <v>220000</v>
      </c>
      <c r="H406" s="152" t="n">
        <f aca="false">SUM(H407)</f>
        <v>220000</v>
      </c>
    </row>
    <row r="407" customFormat="false" ht="15" hidden="false" customHeight="false" outlineLevel="0" collapsed="false">
      <c r="A407" s="151" t="s">
        <v>613</v>
      </c>
      <c r="B407" s="104" t="s">
        <v>866</v>
      </c>
      <c r="C407" s="120" t="n">
        <v>10</v>
      </c>
      <c r="D407" s="115" t="s">
        <v>277</v>
      </c>
      <c r="E407" s="120" t="s">
        <v>717</v>
      </c>
      <c r="F407" s="115" t="s">
        <v>614</v>
      </c>
      <c r="G407" s="152" t="n">
        <v>220000</v>
      </c>
      <c r="H407" s="152" t="n">
        <v>220000</v>
      </c>
    </row>
    <row r="408" customFormat="false" ht="15" hidden="false" customHeight="true" outlineLevel="0" collapsed="false">
      <c r="A408" s="149" t="s">
        <v>718</v>
      </c>
      <c r="B408" s="104" t="s">
        <v>866</v>
      </c>
      <c r="C408" s="119" t="n">
        <v>10</v>
      </c>
      <c r="D408" s="125" t="s">
        <v>289</v>
      </c>
      <c r="E408" s="119"/>
      <c r="F408" s="115"/>
      <c r="G408" s="150" t="n">
        <f aca="false">SUM(G409+G414+G435+G450+G455)</f>
        <v>28693959</v>
      </c>
      <c r="H408" s="150" t="n">
        <f aca="false">SUM(H409+H414+H435+H450+H455)</f>
        <v>28693959</v>
      </c>
    </row>
    <row r="409" customFormat="false" ht="42.75" hidden="false" customHeight="false" outlineLevel="0" collapsed="false">
      <c r="A409" s="155" t="s">
        <v>719</v>
      </c>
      <c r="B409" s="104" t="s">
        <v>866</v>
      </c>
      <c r="C409" s="119" t="n">
        <v>10</v>
      </c>
      <c r="D409" s="125" t="s">
        <v>289</v>
      </c>
      <c r="E409" s="119" t="s">
        <v>720</v>
      </c>
      <c r="F409" s="125"/>
      <c r="G409" s="150" t="n">
        <f aca="false">SUM(G410)</f>
        <v>1057067</v>
      </c>
      <c r="H409" s="150" t="n">
        <f aca="false">SUM(H410)</f>
        <v>0</v>
      </c>
    </row>
    <row r="410" customFormat="false" ht="46.5" hidden="false" customHeight="true" outlineLevel="0" collapsed="false">
      <c r="A410" s="151" t="s">
        <v>685</v>
      </c>
      <c r="B410" s="104" t="s">
        <v>866</v>
      </c>
      <c r="C410" s="120" t="n">
        <v>10</v>
      </c>
      <c r="D410" s="115" t="s">
        <v>289</v>
      </c>
      <c r="E410" s="120" t="s">
        <v>686</v>
      </c>
      <c r="F410" s="115"/>
      <c r="G410" s="152" t="n">
        <f aca="false">SUM(G412)</f>
        <v>1057067</v>
      </c>
      <c r="H410" s="152" t="n">
        <f aca="false">SUM(H412)</f>
        <v>0</v>
      </c>
    </row>
    <row r="411" customFormat="false" ht="33.75" hidden="false" customHeight="true" outlineLevel="0" collapsed="false">
      <c r="A411" s="151" t="s">
        <v>721</v>
      </c>
      <c r="B411" s="104" t="s">
        <v>866</v>
      </c>
      <c r="C411" s="120" t="n">
        <v>10</v>
      </c>
      <c r="D411" s="115" t="s">
        <v>289</v>
      </c>
      <c r="E411" s="120" t="s">
        <v>722</v>
      </c>
      <c r="F411" s="115"/>
      <c r="G411" s="152" t="n">
        <f aca="false">SUM(G412)</f>
        <v>1057067</v>
      </c>
      <c r="H411" s="152" t="n">
        <f aca="false">SUM(H412)</f>
        <v>0</v>
      </c>
    </row>
    <row r="412" customFormat="false" ht="45" hidden="false" customHeight="false" outlineLevel="0" collapsed="false">
      <c r="A412" s="151" t="s">
        <v>723</v>
      </c>
      <c r="B412" s="104" t="s">
        <v>866</v>
      </c>
      <c r="C412" s="120" t="n">
        <v>10</v>
      </c>
      <c r="D412" s="115" t="s">
        <v>289</v>
      </c>
      <c r="E412" s="120" t="s">
        <v>724</v>
      </c>
      <c r="F412" s="115"/>
      <c r="G412" s="152" t="n">
        <f aca="false">SUM(G413)</f>
        <v>1057067</v>
      </c>
      <c r="H412" s="152" t="n">
        <f aca="false">SUM(H413)</f>
        <v>0</v>
      </c>
    </row>
    <row r="413" customFormat="false" ht="15" hidden="false" customHeight="false" outlineLevel="0" collapsed="false">
      <c r="A413" s="151" t="s">
        <v>613</v>
      </c>
      <c r="B413" s="104" t="s">
        <v>866</v>
      </c>
      <c r="C413" s="120" t="n">
        <v>10</v>
      </c>
      <c r="D413" s="115" t="s">
        <v>289</v>
      </c>
      <c r="E413" s="120" t="s">
        <v>725</v>
      </c>
      <c r="F413" s="115" t="s">
        <v>614</v>
      </c>
      <c r="G413" s="152" t="n">
        <v>1057067</v>
      </c>
      <c r="H413" s="152" t="n">
        <v>0</v>
      </c>
    </row>
    <row r="414" customFormat="false" ht="30.75" hidden="false" customHeight="true" outlineLevel="0" collapsed="false">
      <c r="A414" s="155" t="s">
        <v>369</v>
      </c>
      <c r="B414" s="104" t="s">
        <v>866</v>
      </c>
      <c r="C414" s="125" t="s">
        <v>710</v>
      </c>
      <c r="D414" s="115" t="s">
        <v>289</v>
      </c>
      <c r="E414" s="119" t="s">
        <v>300</v>
      </c>
      <c r="F414" s="115"/>
      <c r="G414" s="152" t="n">
        <f aca="false">SUM(G415+G431)</f>
        <v>11267928</v>
      </c>
      <c r="H414" s="152" t="n">
        <f aca="false">SUM(H415+H431)</f>
        <v>11267928</v>
      </c>
    </row>
    <row r="415" customFormat="false" ht="16.5" hidden="false" customHeight="true" outlineLevel="0" collapsed="false">
      <c r="A415" s="149" t="s">
        <v>852</v>
      </c>
      <c r="B415" s="104" t="s">
        <v>866</v>
      </c>
      <c r="C415" s="119" t="n">
        <v>10</v>
      </c>
      <c r="D415" s="125" t="s">
        <v>289</v>
      </c>
      <c r="E415" s="119" t="s">
        <v>712</v>
      </c>
      <c r="F415" s="125"/>
      <c r="G415" s="150" t="n">
        <f aca="false">SUM(G416+G420+G427)</f>
        <v>9376705</v>
      </c>
      <c r="H415" s="150" t="n">
        <f aca="false">SUM(H416+H420+H427)</f>
        <v>9376705</v>
      </c>
    </row>
    <row r="416" customFormat="false" ht="30" hidden="false" customHeight="false" outlineLevel="0" collapsed="false">
      <c r="A416" s="151" t="s">
        <v>726</v>
      </c>
      <c r="B416" s="104" t="s">
        <v>866</v>
      </c>
      <c r="C416" s="120" t="n">
        <v>10</v>
      </c>
      <c r="D416" s="115" t="s">
        <v>289</v>
      </c>
      <c r="E416" s="120" t="s">
        <v>727</v>
      </c>
      <c r="F416" s="115"/>
      <c r="G416" s="152" t="n">
        <f aca="false">SUM(G417)</f>
        <v>242830</v>
      </c>
      <c r="H416" s="152" t="n">
        <f aca="false">SUM(H417)</f>
        <v>242830</v>
      </c>
    </row>
    <row r="417" customFormat="false" ht="45" hidden="false" customHeight="false" outlineLevel="0" collapsed="false">
      <c r="A417" s="151" t="s">
        <v>728</v>
      </c>
      <c r="B417" s="104" t="s">
        <v>866</v>
      </c>
      <c r="C417" s="120" t="n">
        <v>10</v>
      </c>
      <c r="D417" s="115" t="s">
        <v>289</v>
      </c>
      <c r="E417" s="120" t="s">
        <v>729</v>
      </c>
      <c r="F417" s="115"/>
      <c r="G417" s="152" t="n">
        <f aca="false">SUM(G419+G418)</f>
        <v>242830</v>
      </c>
      <c r="H417" s="152" t="n">
        <f aca="false">SUM(H419+H418)</f>
        <v>242830</v>
      </c>
    </row>
    <row r="418" customFormat="false" ht="30" hidden="false" customHeight="false" outlineLevel="0" collapsed="false">
      <c r="A418" s="151" t="s">
        <v>295</v>
      </c>
      <c r="B418" s="104" t="s">
        <v>866</v>
      </c>
      <c r="C418" s="120" t="n">
        <v>10</v>
      </c>
      <c r="D418" s="115" t="s">
        <v>289</v>
      </c>
      <c r="E418" s="120" t="s">
        <v>729</v>
      </c>
      <c r="F418" s="115" t="s">
        <v>296</v>
      </c>
      <c r="G418" s="152" t="n">
        <v>8000</v>
      </c>
      <c r="H418" s="152" t="n">
        <v>8000</v>
      </c>
    </row>
    <row r="419" customFormat="false" ht="15" hidden="false" customHeight="false" outlineLevel="0" collapsed="false">
      <c r="A419" s="151" t="s">
        <v>613</v>
      </c>
      <c r="B419" s="104" t="s">
        <v>866</v>
      </c>
      <c r="C419" s="120" t="n">
        <v>10</v>
      </c>
      <c r="D419" s="115" t="s">
        <v>289</v>
      </c>
      <c r="E419" s="120" t="s">
        <v>729</v>
      </c>
      <c r="F419" s="115" t="s">
        <v>614</v>
      </c>
      <c r="G419" s="152" t="n">
        <v>234830</v>
      </c>
      <c r="H419" s="152" t="n">
        <v>234830</v>
      </c>
    </row>
    <row r="420" customFormat="false" ht="18.75" hidden="false" customHeight="true" outlineLevel="0" collapsed="false">
      <c r="A420" s="151" t="s">
        <v>730</v>
      </c>
      <c r="B420" s="104" t="s">
        <v>866</v>
      </c>
      <c r="C420" s="120" t="n">
        <v>10</v>
      </c>
      <c r="D420" s="115" t="s">
        <v>289</v>
      </c>
      <c r="E420" s="120" t="s">
        <v>731</v>
      </c>
      <c r="F420" s="115"/>
      <c r="G420" s="152" t="n">
        <f aca="false">SUM(G424+G421)</f>
        <v>8439255</v>
      </c>
      <c r="H420" s="152" t="n">
        <f aca="false">SUM(H424+H421)</f>
        <v>8439255</v>
      </c>
    </row>
    <row r="421" customFormat="false" ht="15" hidden="false" customHeight="false" outlineLevel="0" collapsed="false">
      <c r="A421" s="151" t="s">
        <v>732</v>
      </c>
      <c r="B421" s="104" t="s">
        <v>866</v>
      </c>
      <c r="C421" s="120" t="n">
        <v>10</v>
      </c>
      <c r="D421" s="115" t="s">
        <v>289</v>
      </c>
      <c r="E421" s="120" t="s">
        <v>733</v>
      </c>
      <c r="F421" s="115"/>
      <c r="G421" s="152" t="n">
        <f aca="false">SUM(G423+G422)</f>
        <v>6539255</v>
      </c>
      <c r="H421" s="152" t="n">
        <f aca="false">SUM(H423+H422)</f>
        <v>6539255</v>
      </c>
    </row>
    <row r="422" customFormat="false" ht="30" hidden="false" customHeight="false" outlineLevel="0" collapsed="false">
      <c r="A422" s="151" t="s">
        <v>295</v>
      </c>
      <c r="B422" s="104" t="s">
        <v>866</v>
      </c>
      <c r="C422" s="120" t="n">
        <v>10</v>
      </c>
      <c r="D422" s="115" t="s">
        <v>289</v>
      </c>
      <c r="E422" s="120" t="s">
        <v>733</v>
      </c>
      <c r="F422" s="115" t="s">
        <v>296</v>
      </c>
      <c r="G422" s="152" t="n">
        <v>150000</v>
      </c>
      <c r="H422" s="152" t="n">
        <v>150000</v>
      </c>
    </row>
    <row r="423" customFormat="false" ht="20.45" hidden="false" customHeight="true" outlineLevel="0" collapsed="false">
      <c r="A423" s="151" t="s">
        <v>613</v>
      </c>
      <c r="B423" s="104" t="s">
        <v>866</v>
      </c>
      <c r="C423" s="120" t="n">
        <v>10</v>
      </c>
      <c r="D423" s="115" t="s">
        <v>289</v>
      </c>
      <c r="E423" s="120" t="s">
        <v>734</v>
      </c>
      <c r="F423" s="115" t="s">
        <v>614</v>
      </c>
      <c r="G423" s="152" t="n">
        <v>6389255</v>
      </c>
      <c r="H423" s="152" t="n">
        <v>6389255</v>
      </c>
    </row>
    <row r="424" customFormat="false" ht="15" hidden="false" customHeight="false" outlineLevel="0" collapsed="false">
      <c r="A424" s="151" t="s">
        <v>735</v>
      </c>
      <c r="B424" s="104" t="s">
        <v>866</v>
      </c>
      <c r="C424" s="120" t="n">
        <v>10</v>
      </c>
      <c r="D424" s="115" t="s">
        <v>289</v>
      </c>
      <c r="E424" s="120" t="s">
        <v>736</v>
      </c>
      <c r="F424" s="115"/>
      <c r="G424" s="152" t="n">
        <f aca="false">SUM(G426+G425)</f>
        <v>1900000</v>
      </c>
      <c r="H424" s="152" t="n">
        <f aca="false">SUM(H426+H425)</f>
        <v>1900000</v>
      </c>
    </row>
    <row r="425" customFormat="false" ht="30" hidden="false" customHeight="false" outlineLevel="0" collapsed="false">
      <c r="A425" s="151" t="s">
        <v>295</v>
      </c>
      <c r="B425" s="104" t="s">
        <v>866</v>
      </c>
      <c r="C425" s="120" t="n">
        <v>10</v>
      </c>
      <c r="D425" s="115" t="s">
        <v>289</v>
      </c>
      <c r="E425" s="120" t="s">
        <v>737</v>
      </c>
      <c r="F425" s="115" t="s">
        <v>296</v>
      </c>
      <c r="G425" s="152" t="n">
        <v>36000</v>
      </c>
      <c r="H425" s="152" t="n">
        <v>36000</v>
      </c>
    </row>
    <row r="426" customFormat="false" ht="15" hidden="false" customHeight="false" outlineLevel="0" collapsed="false">
      <c r="A426" s="151" t="s">
        <v>613</v>
      </c>
      <c r="B426" s="104" t="s">
        <v>866</v>
      </c>
      <c r="C426" s="120" t="n">
        <v>10</v>
      </c>
      <c r="D426" s="115" t="s">
        <v>289</v>
      </c>
      <c r="E426" s="120" t="s">
        <v>737</v>
      </c>
      <c r="F426" s="115" t="s">
        <v>614</v>
      </c>
      <c r="G426" s="152" t="n">
        <v>1864000</v>
      </c>
      <c r="H426" s="152" t="n">
        <v>1864000</v>
      </c>
    </row>
    <row r="427" customFormat="false" ht="45" hidden="false" customHeight="false" outlineLevel="0" collapsed="false">
      <c r="A427" s="151" t="s">
        <v>738</v>
      </c>
      <c r="B427" s="104" t="s">
        <v>866</v>
      </c>
      <c r="C427" s="120" t="n">
        <v>10</v>
      </c>
      <c r="D427" s="115" t="s">
        <v>289</v>
      </c>
      <c r="E427" s="120" t="s">
        <v>739</v>
      </c>
      <c r="F427" s="115"/>
      <c r="G427" s="152" t="n">
        <f aca="false">SUM(G428)</f>
        <v>694620</v>
      </c>
      <c r="H427" s="152" t="n">
        <f aca="false">SUM(H428)</f>
        <v>694620</v>
      </c>
    </row>
    <row r="428" customFormat="false" ht="32.25" hidden="false" customHeight="true" outlineLevel="0" collapsed="false">
      <c r="A428" s="151" t="s">
        <v>740</v>
      </c>
      <c r="B428" s="104" t="s">
        <v>866</v>
      </c>
      <c r="C428" s="120" t="n">
        <v>10</v>
      </c>
      <c r="D428" s="115" t="s">
        <v>289</v>
      </c>
      <c r="E428" s="120" t="s">
        <v>741</v>
      </c>
      <c r="F428" s="115"/>
      <c r="G428" s="152" t="n">
        <f aca="false">SUM(G430+G429)</f>
        <v>694620</v>
      </c>
      <c r="H428" s="152" t="n">
        <f aca="false">SUM(H430+H429)</f>
        <v>694620</v>
      </c>
    </row>
    <row r="429" customFormat="false" ht="33" hidden="false" customHeight="true" outlineLevel="0" collapsed="false">
      <c r="A429" s="151" t="s">
        <v>295</v>
      </c>
      <c r="B429" s="104" t="s">
        <v>866</v>
      </c>
      <c r="C429" s="120" t="n">
        <v>10</v>
      </c>
      <c r="D429" s="115" t="s">
        <v>289</v>
      </c>
      <c r="E429" s="120" t="s">
        <v>741</v>
      </c>
      <c r="F429" s="115" t="s">
        <v>296</v>
      </c>
      <c r="G429" s="152" t="n">
        <v>23000</v>
      </c>
      <c r="H429" s="152" t="n">
        <v>23000</v>
      </c>
    </row>
    <row r="430" customFormat="false" ht="20.25" hidden="false" customHeight="true" outlineLevel="0" collapsed="false">
      <c r="A430" s="151" t="s">
        <v>613</v>
      </c>
      <c r="B430" s="104" t="s">
        <v>866</v>
      </c>
      <c r="C430" s="120" t="n">
        <v>10</v>
      </c>
      <c r="D430" s="115" t="s">
        <v>289</v>
      </c>
      <c r="E430" s="120" t="s">
        <v>742</v>
      </c>
      <c r="F430" s="115" t="s">
        <v>614</v>
      </c>
      <c r="G430" s="152" t="n">
        <v>671620</v>
      </c>
      <c r="H430" s="152" t="n">
        <v>671620</v>
      </c>
    </row>
    <row r="431" customFormat="false" ht="60" hidden="false" customHeight="false" outlineLevel="0" collapsed="false">
      <c r="A431" s="151" t="s">
        <v>797</v>
      </c>
      <c r="B431" s="104" t="s">
        <v>866</v>
      </c>
      <c r="C431" s="120" t="n">
        <v>10</v>
      </c>
      <c r="D431" s="115" t="s">
        <v>289</v>
      </c>
      <c r="E431" s="120" t="s">
        <v>308</v>
      </c>
      <c r="F431" s="115"/>
      <c r="G431" s="152" t="n">
        <f aca="false">SUM(G432)</f>
        <v>1891223</v>
      </c>
      <c r="H431" s="152" t="n">
        <f aca="false">SUM(H432)</f>
        <v>1891223</v>
      </c>
    </row>
    <row r="432" customFormat="false" ht="30" hidden="false" customHeight="false" outlineLevel="0" collapsed="false">
      <c r="A432" s="151" t="s">
        <v>743</v>
      </c>
      <c r="B432" s="104" t="s">
        <v>866</v>
      </c>
      <c r="C432" s="120" t="n">
        <v>10</v>
      </c>
      <c r="D432" s="115" t="s">
        <v>289</v>
      </c>
      <c r="E432" s="120" t="s">
        <v>744</v>
      </c>
      <c r="F432" s="115"/>
      <c r="G432" s="152" t="n">
        <f aca="false">SUM(G433)</f>
        <v>1891223</v>
      </c>
      <c r="H432" s="152" t="n">
        <f aca="false">SUM(H433)</f>
        <v>1891223</v>
      </c>
    </row>
    <row r="433" customFormat="false" ht="15" hidden="false" customHeight="false" outlineLevel="0" collapsed="false">
      <c r="A433" s="151" t="s">
        <v>745</v>
      </c>
      <c r="B433" s="104" t="s">
        <v>866</v>
      </c>
      <c r="C433" s="120" t="n">
        <v>10</v>
      </c>
      <c r="D433" s="115" t="s">
        <v>289</v>
      </c>
      <c r="E433" s="120" t="s">
        <v>746</v>
      </c>
      <c r="F433" s="115"/>
      <c r="G433" s="152" t="n">
        <f aca="false">SUM(G434)</f>
        <v>1891223</v>
      </c>
      <c r="H433" s="152" t="n">
        <f aca="false">SUM(H434)</f>
        <v>1891223</v>
      </c>
    </row>
    <row r="434" customFormat="false" ht="15" hidden="false" customHeight="false" outlineLevel="0" collapsed="false">
      <c r="A434" s="151" t="s">
        <v>613</v>
      </c>
      <c r="B434" s="104" t="s">
        <v>866</v>
      </c>
      <c r="C434" s="120" t="n">
        <v>10</v>
      </c>
      <c r="D434" s="115" t="s">
        <v>289</v>
      </c>
      <c r="E434" s="120" t="s">
        <v>746</v>
      </c>
      <c r="F434" s="115" t="s">
        <v>614</v>
      </c>
      <c r="G434" s="152" t="n">
        <v>1891223</v>
      </c>
      <c r="H434" s="152" t="n">
        <v>1891223</v>
      </c>
    </row>
    <row r="435" customFormat="false" ht="33" hidden="false" customHeight="true" outlineLevel="0" collapsed="false">
      <c r="A435" s="154" t="s">
        <v>877</v>
      </c>
      <c r="B435" s="104" t="s">
        <v>866</v>
      </c>
      <c r="C435" s="120" t="n">
        <v>10</v>
      </c>
      <c r="D435" s="115" t="s">
        <v>289</v>
      </c>
      <c r="E435" s="120" t="s">
        <v>585</v>
      </c>
      <c r="F435" s="115"/>
      <c r="G435" s="152" t="n">
        <f aca="false">SUM(G436+G445)</f>
        <v>15633964</v>
      </c>
      <c r="H435" s="152" t="n">
        <f aca="false">SUM(H436+H445)</f>
        <v>0</v>
      </c>
    </row>
    <row r="436" customFormat="false" ht="67.5" hidden="false" customHeight="true" outlineLevel="0" collapsed="false">
      <c r="A436" s="151" t="s">
        <v>832</v>
      </c>
      <c r="B436" s="104" t="s">
        <v>866</v>
      </c>
      <c r="C436" s="120" t="n">
        <v>10</v>
      </c>
      <c r="D436" s="115" t="s">
        <v>289</v>
      </c>
      <c r="E436" s="120" t="s">
        <v>595</v>
      </c>
      <c r="F436" s="115"/>
      <c r="G436" s="152" t="n">
        <f aca="false">SUM(G437+G441)</f>
        <v>15315210</v>
      </c>
      <c r="H436" s="152" t="n">
        <f aca="false">SUM(H437+H441)</f>
        <v>0</v>
      </c>
    </row>
    <row r="437" customFormat="false" ht="36" hidden="false" customHeight="true" outlineLevel="0" collapsed="false">
      <c r="A437" s="151" t="s">
        <v>747</v>
      </c>
      <c r="B437" s="104" t="s">
        <v>866</v>
      </c>
      <c r="C437" s="120" t="n">
        <v>10</v>
      </c>
      <c r="D437" s="115" t="s">
        <v>289</v>
      </c>
      <c r="E437" s="120" t="s">
        <v>748</v>
      </c>
      <c r="F437" s="115"/>
      <c r="G437" s="152" t="n">
        <f aca="false">SUM(G438)</f>
        <v>2563610</v>
      </c>
      <c r="H437" s="152" t="n">
        <f aca="false">SUM(H438)</f>
        <v>0</v>
      </c>
    </row>
    <row r="438" customFormat="false" ht="75" hidden="false" customHeight="false" outlineLevel="0" collapsed="false">
      <c r="A438" s="151" t="s">
        <v>749</v>
      </c>
      <c r="B438" s="104" t="s">
        <v>866</v>
      </c>
      <c r="C438" s="120" t="n">
        <v>10</v>
      </c>
      <c r="D438" s="115" t="s">
        <v>289</v>
      </c>
      <c r="E438" s="120" t="s">
        <v>750</v>
      </c>
      <c r="F438" s="115"/>
      <c r="G438" s="152" t="n">
        <f aca="false">SUM(G440+G439)</f>
        <v>2563610</v>
      </c>
      <c r="H438" s="152" t="n">
        <f aca="false">SUM(H440+H439)</f>
        <v>0</v>
      </c>
    </row>
    <row r="439" customFormat="false" ht="30" hidden="false" customHeight="true" outlineLevel="0" collapsed="false">
      <c r="A439" s="151" t="s">
        <v>295</v>
      </c>
      <c r="B439" s="104" t="s">
        <v>866</v>
      </c>
      <c r="C439" s="120" t="n">
        <v>10</v>
      </c>
      <c r="D439" s="115" t="s">
        <v>289</v>
      </c>
      <c r="E439" s="120" t="s">
        <v>750</v>
      </c>
      <c r="F439" s="115" t="s">
        <v>296</v>
      </c>
      <c r="G439" s="152" t="n">
        <v>8195</v>
      </c>
      <c r="H439" s="152" t="n">
        <v>0</v>
      </c>
    </row>
    <row r="440" customFormat="false" ht="15" hidden="false" customHeight="false" outlineLevel="0" collapsed="false">
      <c r="A440" s="151" t="s">
        <v>613</v>
      </c>
      <c r="B440" s="104" t="s">
        <v>866</v>
      </c>
      <c r="C440" s="120" t="n">
        <v>10</v>
      </c>
      <c r="D440" s="115" t="s">
        <v>289</v>
      </c>
      <c r="E440" s="120" t="s">
        <v>750</v>
      </c>
      <c r="F440" s="115" t="s">
        <v>614</v>
      </c>
      <c r="G440" s="152" t="n">
        <v>2555415</v>
      </c>
      <c r="H440" s="152" t="n">
        <v>0</v>
      </c>
    </row>
    <row r="441" customFormat="false" ht="30" hidden="false" customHeight="false" outlineLevel="0" collapsed="false">
      <c r="A441" s="151" t="s">
        <v>751</v>
      </c>
      <c r="B441" s="104" t="s">
        <v>866</v>
      </c>
      <c r="C441" s="120" t="n">
        <v>10</v>
      </c>
      <c r="D441" s="115" t="s">
        <v>289</v>
      </c>
      <c r="E441" s="120" t="s">
        <v>752</v>
      </c>
      <c r="F441" s="115"/>
      <c r="G441" s="152" t="n">
        <f aca="false">SUM(G442)</f>
        <v>12751600</v>
      </c>
      <c r="H441" s="152" t="n">
        <f aca="false">SUM(H442)</f>
        <v>0</v>
      </c>
    </row>
    <row r="442" customFormat="false" ht="75" hidden="false" customHeight="false" outlineLevel="0" collapsed="false">
      <c r="A442" s="151" t="s">
        <v>749</v>
      </c>
      <c r="B442" s="104" t="s">
        <v>866</v>
      </c>
      <c r="C442" s="120" t="n">
        <v>10</v>
      </c>
      <c r="D442" s="115" t="s">
        <v>289</v>
      </c>
      <c r="E442" s="120" t="s">
        <v>753</v>
      </c>
      <c r="F442" s="115"/>
      <c r="G442" s="152" t="n">
        <f aca="false">SUM(G443:G444)</f>
        <v>12751600</v>
      </c>
      <c r="H442" s="152" t="n">
        <f aca="false">SUM(H443:H444)</f>
        <v>0</v>
      </c>
    </row>
    <row r="443" customFormat="false" ht="30" hidden="false" customHeight="false" outlineLevel="0" collapsed="false">
      <c r="A443" s="151" t="s">
        <v>295</v>
      </c>
      <c r="B443" s="104" t="s">
        <v>866</v>
      </c>
      <c r="C443" s="120" t="n">
        <v>10</v>
      </c>
      <c r="D443" s="115" t="s">
        <v>289</v>
      </c>
      <c r="E443" s="120" t="s">
        <v>753</v>
      </c>
      <c r="F443" s="115" t="s">
        <v>296</v>
      </c>
      <c r="G443" s="152" t="n">
        <v>21995</v>
      </c>
      <c r="H443" s="152" t="n">
        <v>0</v>
      </c>
    </row>
    <row r="444" customFormat="false" ht="15" hidden="false" customHeight="false" outlineLevel="0" collapsed="false">
      <c r="A444" s="151" t="s">
        <v>613</v>
      </c>
      <c r="B444" s="104" t="s">
        <v>866</v>
      </c>
      <c r="C444" s="120" t="n">
        <v>10</v>
      </c>
      <c r="D444" s="115" t="s">
        <v>289</v>
      </c>
      <c r="E444" s="120" t="s">
        <v>753</v>
      </c>
      <c r="F444" s="115" t="s">
        <v>614</v>
      </c>
      <c r="G444" s="152" t="n">
        <v>12729605</v>
      </c>
      <c r="H444" s="152" t="n">
        <v>0</v>
      </c>
    </row>
    <row r="445" customFormat="false" ht="64.5" hidden="false" customHeight="true" outlineLevel="0" collapsed="false">
      <c r="A445" s="151" t="s">
        <v>853</v>
      </c>
      <c r="B445" s="104" t="s">
        <v>866</v>
      </c>
      <c r="C445" s="120" t="n">
        <v>10</v>
      </c>
      <c r="D445" s="115" t="s">
        <v>289</v>
      </c>
      <c r="E445" s="120" t="s">
        <v>636</v>
      </c>
      <c r="F445" s="115"/>
      <c r="G445" s="152" t="n">
        <f aca="false">SUM(G446)</f>
        <v>318754</v>
      </c>
      <c r="H445" s="152" t="n">
        <f aca="false">SUM(H446)</f>
        <v>0</v>
      </c>
    </row>
    <row r="446" customFormat="false" ht="36" hidden="false" customHeight="true" outlineLevel="0" collapsed="false">
      <c r="A446" s="151" t="s">
        <v>754</v>
      </c>
      <c r="B446" s="104" t="s">
        <v>866</v>
      </c>
      <c r="C446" s="120" t="n">
        <v>10</v>
      </c>
      <c r="D446" s="115" t="s">
        <v>289</v>
      </c>
      <c r="E446" s="120" t="s">
        <v>755</v>
      </c>
      <c r="F446" s="115"/>
      <c r="G446" s="152" t="n">
        <f aca="false">SUM(G447)</f>
        <v>318754</v>
      </c>
      <c r="H446" s="152" t="n">
        <f aca="false">SUM(H447)</f>
        <v>0</v>
      </c>
    </row>
    <row r="447" customFormat="false" ht="81" hidden="false" customHeight="true" outlineLevel="0" collapsed="false">
      <c r="A447" s="151" t="s">
        <v>756</v>
      </c>
      <c r="B447" s="104" t="s">
        <v>866</v>
      </c>
      <c r="C447" s="120" t="n">
        <v>10</v>
      </c>
      <c r="D447" s="115" t="s">
        <v>289</v>
      </c>
      <c r="E447" s="120" t="s">
        <v>757</v>
      </c>
      <c r="F447" s="115"/>
      <c r="G447" s="152" t="n">
        <f aca="false">SUM(G448:G449)</f>
        <v>318754</v>
      </c>
      <c r="H447" s="152" t="n">
        <f aca="false">SUM(H448:H449)</f>
        <v>0</v>
      </c>
    </row>
    <row r="448" customFormat="false" ht="19.5" hidden="false" customHeight="true" outlineLevel="0" collapsed="false">
      <c r="A448" s="151" t="s">
        <v>295</v>
      </c>
      <c r="B448" s="104" t="s">
        <v>866</v>
      </c>
      <c r="C448" s="120" t="n">
        <v>10</v>
      </c>
      <c r="D448" s="115" t="s">
        <v>289</v>
      </c>
      <c r="E448" s="120" t="s">
        <v>757</v>
      </c>
      <c r="F448" s="115" t="s">
        <v>296</v>
      </c>
      <c r="G448" s="152" t="n">
        <v>1000</v>
      </c>
      <c r="H448" s="152" t="n">
        <v>0</v>
      </c>
    </row>
    <row r="449" customFormat="false" ht="15" hidden="false" customHeight="true" outlineLevel="0" collapsed="false">
      <c r="A449" s="151" t="s">
        <v>613</v>
      </c>
      <c r="B449" s="104" t="s">
        <v>866</v>
      </c>
      <c r="C449" s="120" t="n">
        <v>10</v>
      </c>
      <c r="D449" s="115" t="s">
        <v>289</v>
      </c>
      <c r="E449" s="120" t="s">
        <v>757</v>
      </c>
      <c r="F449" s="115" t="s">
        <v>614</v>
      </c>
      <c r="G449" s="152" t="n">
        <v>317754</v>
      </c>
      <c r="H449" s="152" t="n">
        <v>0</v>
      </c>
    </row>
    <row r="450" customFormat="false" ht="45" hidden="false" customHeight="false" outlineLevel="0" collapsed="false">
      <c r="A450" s="151" t="s">
        <v>525</v>
      </c>
      <c r="B450" s="104" t="s">
        <v>866</v>
      </c>
      <c r="C450" s="120" t="n">
        <v>10</v>
      </c>
      <c r="D450" s="115" t="s">
        <v>289</v>
      </c>
      <c r="E450" s="120" t="s">
        <v>381</v>
      </c>
      <c r="F450" s="115"/>
      <c r="G450" s="152" t="n">
        <f aca="false">SUM(G451)</f>
        <v>735000</v>
      </c>
      <c r="H450" s="152" t="n">
        <f aca="false">SUM(H451)</f>
        <v>735000</v>
      </c>
    </row>
    <row r="451" customFormat="false" ht="81" hidden="false" customHeight="true" outlineLevel="0" collapsed="false">
      <c r="A451" s="151" t="s">
        <v>526</v>
      </c>
      <c r="B451" s="104" t="s">
        <v>866</v>
      </c>
      <c r="C451" s="120" t="n">
        <v>10</v>
      </c>
      <c r="D451" s="115" t="s">
        <v>289</v>
      </c>
      <c r="E451" s="120" t="s">
        <v>527</v>
      </c>
      <c r="F451" s="115"/>
      <c r="G451" s="152" t="n">
        <f aca="false">SUM(G452)</f>
        <v>735000</v>
      </c>
      <c r="H451" s="152" t="n">
        <f aca="false">SUM(H452)</f>
        <v>735000</v>
      </c>
    </row>
    <row r="452" customFormat="false" ht="32.25" hidden="false" customHeight="true" outlineLevel="0" collapsed="false">
      <c r="A452" s="151" t="s">
        <v>854</v>
      </c>
      <c r="B452" s="104" t="s">
        <v>866</v>
      </c>
      <c r="C452" s="120" t="n">
        <v>10</v>
      </c>
      <c r="D452" s="115" t="s">
        <v>289</v>
      </c>
      <c r="E452" s="120" t="s">
        <v>759</v>
      </c>
      <c r="F452" s="115"/>
      <c r="G452" s="152" t="n">
        <f aca="false">SUM(G453)</f>
        <v>735000</v>
      </c>
      <c r="H452" s="152" t="n">
        <f aca="false">SUM(H453)</f>
        <v>735000</v>
      </c>
    </row>
    <row r="453" customFormat="false" ht="32.25" hidden="false" customHeight="true" outlineLevel="0" collapsed="false">
      <c r="A453" s="151" t="s">
        <v>760</v>
      </c>
      <c r="B453" s="104" t="s">
        <v>866</v>
      </c>
      <c r="C453" s="120" t="n">
        <v>10</v>
      </c>
      <c r="D453" s="115" t="s">
        <v>289</v>
      </c>
      <c r="E453" s="120" t="s">
        <v>761</v>
      </c>
      <c r="F453" s="115"/>
      <c r="G453" s="152" t="n">
        <f aca="false">SUM(G454)</f>
        <v>735000</v>
      </c>
      <c r="H453" s="152" t="n">
        <f aca="false">SUM(H454)</f>
        <v>735000</v>
      </c>
    </row>
    <row r="454" customFormat="false" ht="16.15" hidden="false" customHeight="true" outlineLevel="0" collapsed="false">
      <c r="A454" s="151" t="s">
        <v>613</v>
      </c>
      <c r="B454" s="104" t="s">
        <v>866</v>
      </c>
      <c r="C454" s="120" t="n">
        <v>10</v>
      </c>
      <c r="D454" s="115" t="s">
        <v>289</v>
      </c>
      <c r="E454" s="120" t="s">
        <v>761</v>
      </c>
      <c r="F454" s="115" t="s">
        <v>614</v>
      </c>
      <c r="G454" s="152" t="n">
        <v>735000</v>
      </c>
      <c r="H454" s="152" t="n">
        <v>735000</v>
      </c>
    </row>
    <row r="455" customFormat="false" ht="31.9" hidden="false" customHeight="true" outlineLevel="0" collapsed="false">
      <c r="A455" s="149" t="s">
        <v>340</v>
      </c>
      <c r="B455" s="104" t="s">
        <v>866</v>
      </c>
      <c r="C455" s="115" t="s">
        <v>710</v>
      </c>
      <c r="D455" s="115" t="s">
        <v>289</v>
      </c>
      <c r="E455" s="120" t="s">
        <v>341</v>
      </c>
      <c r="F455" s="115"/>
      <c r="G455" s="152" t="n">
        <f aca="false">SUM(G456)</f>
        <v>0</v>
      </c>
      <c r="H455" s="152" t="n">
        <f aca="false">SUM(H456)</f>
        <v>16691031</v>
      </c>
    </row>
    <row r="456" customFormat="false" ht="15" hidden="false" customHeight="false" outlineLevel="0" collapsed="false">
      <c r="A456" s="151" t="s">
        <v>342</v>
      </c>
      <c r="B456" s="104" t="s">
        <v>866</v>
      </c>
      <c r="C456" s="120" t="n">
        <v>10</v>
      </c>
      <c r="D456" s="115" t="s">
        <v>289</v>
      </c>
      <c r="E456" s="120" t="s">
        <v>458</v>
      </c>
      <c r="F456" s="115"/>
      <c r="G456" s="152" t="n">
        <f aca="false">SUM(G457+G459)</f>
        <v>0</v>
      </c>
      <c r="H456" s="152" t="n">
        <f aca="false">SUM(H457+H459)</f>
        <v>16691031</v>
      </c>
    </row>
    <row r="457" customFormat="false" ht="45" hidden="false" customHeight="false" outlineLevel="0" collapsed="false">
      <c r="A457" s="151" t="s">
        <v>723</v>
      </c>
      <c r="B457" s="104" t="s">
        <v>866</v>
      </c>
      <c r="C457" s="120" t="n">
        <v>10</v>
      </c>
      <c r="D457" s="115" t="s">
        <v>289</v>
      </c>
      <c r="E457" s="120" t="s">
        <v>855</v>
      </c>
      <c r="F457" s="115"/>
      <c r="G457" s="152" t="n">
        <f aca="false">SUM(G458)</f>
        <v>0</v>
      </c>
      <c r="H457" s="152" t="n">
        <f aca="false">SUM(H458)</f>
        <v>1057067</v>
      </c>
    </row>
    <row r="458" customFormat="false" ht="15" hidden="false" customHeight="false" outlineLevel="0" collapsed="false">
      <c r="A458" s="151" t="s">
        <v>613</v>
      </c>
      <c r="B458" s="104" t="s">
        <v>866</v>
      </c>
      <c r="C458" s="120" t="n">
        <v>10</v>
      </c>
      <c r="D458" s="115" t="s">
        <v>289</v>
      </c>
      <c r="E458" s="120" t="s">
        <v>855</v>
      </c>
      <c r="F458" s="115" t="s">
        <v>614</v>
      </c>
      <c r="G458" s="152" t="n">
        <v>0</v>
      </c>
      <c r="H458" s="152" t="n">
        <v>1057067</v>
      </c>
    </row>
    <row r="459" customFormat="false" ht="75" hidden="false" customHeight="false" outlineLevel="0" collapsed="false">
      <c r="A459" s="151" t="s">
        <v>756</v>
      </c>
      <c r="B459" s="104" t="s">
        <v>866</v>
      </c>
      <c r="C459" s="120" t="n">
        <v>10</v>
      </c>
      <c r="D459" s="115" t="s">
        <v>289</v>
      </c>
      <c r="E459" s="120" t="s">
        <v>856</v>
      </c>
      <c r="F459" s="115"/>
      <c r="G459" s="152" t="n">
        <f aca="false">SUM(G460:G461)</f>
        <v>0</v>
      </c>
      <c r="H459" s="152" t="n">
        <f aca="false">SUM(H460:H461)</f>
        <v>15633964</v>
      </c>
    </row>
    <row r="460" customFormat="false" ht="30" hidden="false" customHeight="false" outlineLevel="0" collapsed="false">
      <c r="A460" s="151" t="s">
        <v>295</v>
      </c>
      <c r="B460" s="104" t="s">
        <v>866</v>
      </c>
      <c r="C460" s="120" t="n">
        <v>10</v>
      </c>
      <c r="D460" s="115" t="s">
        <v>289</v>
      </c>
      <c r="E460" s="120" t="s">
        <v>856</v>
      </c>
      <c r="F460" s="115" t="s">
        <v>296</v>
      </c>
      <c r="G460" s="152" t="n">
        <v>0</v>
      </c>
      <c r="H460" s="152" t="n">
        <v>31190</v>
      </c>
    </row>
    <row r="461" customFormat="false" ht="15" hidden="false" customHeight="false" outlineLevel="0" collapsed="false">
      <c r="A461" s="151" t="s">
        <v>613</v>
      </c>
      <c r="B461" s="104" t="s">
        <v>866</v>
      </c>
      <c r="C461" s="120" t="n">
        <v>10</v>
      </c>
      <c r="D461" s="115" t="s">
        <v>289</v>
      </c>
      <c r="E461" s="120" t="s">
        <v>856</v>
      </c>
      <c r="F461" s="115" t="s">
        <v>614</v>
      </c>
      <c r="G461" s="152" t="n">
        <v>0</v>
      </c>
      <c r="H461" s="152" t="n">
        <v>15602774</v>
      </c>
    </row>
    <row r="462" customFormat="false" ht="15" hidden="false" customHeight="false" outlineLevel="0" collapsed="false">
      <c r="A462" s="149" t="s">
        <v>762</v>
      </c>
      <c r="B462" s="104" t="s">
        <v>866</v>
      </c>
      <c r="C462" s="119" t="n">
        <v>10</v>
      </c>
      <c r="D462" s="125" t="s">
        <v>298</v>
      </c>
      <c r="E462" s="119"/>
      <c r="F462" s="115"/>
      <c r="G462" s="150" t="n">
        <f aca="false">SUM(G463+G468)</f>
        <v>16402751</v>
      </c>
      <c r="H462" s="150" t="n">
        <f aca="false">SUM(H463+H468)</f>
        <v>16402751</v>
      </c>
    </row>
    <row r="463" customFormat="false" ht="28.5" hidden="false" customHeight="false" outlineLevel="0" collapsed="false">
      <c r="A463" s="155" t="s">
        <v>763</v>
      </c>
      <c r="B463" s="104" t="s">
        <v>866</v>
      </c>
      <c r="C463" s="125" t="s">
        <v>710</v>
      </c>
      <c r="D463" s="125" t="s">
        <v>298</v>
      </c>
      <c r="E463" s="119" t="s">
        <v>300</v>
      </c>
      <c r="F463" s="115"/>
      <c r="G463" s="150" t="n">
        <f aca="false">SUM(G464)</f>
        <v>14028207</v>
      </c>
      <c r="H463" s="150" t="n">
        <f aca="false">SUM(H464)</f>
        <v>14028207</v>
      </c>
    </row>
    <row r="464" customFormat="false" ht="30" hidden="false" customHeight="false" outlineLevel="0" collapsed="false">
      <c r="A464" s="151" t="s">
        <v>857</v>
      </c>
      <c r="B464" s="104" t="s">
        <v>866</v>
      </c>
      <c r="C464" s="120" t="n">
        <v>10</v>
      </c>
      <c r="D464" s="115" t="s">
        <v>298</v>
      </c>
      <c r="E464" s="120" t="s">
        <v>308</v>
      </c>
      <c r="F464" s="115"/>
      <c r="G464" s="152" t="n">
        <f aca="false">SUM(G465)</f>
        <v>14028207</v>
      </c>
      <c r="H464" s="152" t="n">
        <f aca="false">SUM(H465)</f>
        <v>14028207</v>
      </c>
    </row>
    <row r="465" customFormat="false" ht="48" hidden="false" customHeight="true" outlineLevel="0" collapsed="false">
      <c r="A465" s="151" t="s">
        <v>765</v>
      </c>
      <c r="B465" s="104" t="s">
        <v>866</v>
      </c>
      <c r="C465" s="120" t="n">
        <v>10</v>
      </c>
      <c r="D465" s="115" t="s">
        <v>298</v>
      </c>
      <c r="E465" s="120" t="s">
        <v>766</v>
      </c>
      <c r="F465" s="115"/>
      <c r="G465" s="152" t="n">
        <f aca="false">SUM(G466)</f>
        <v>14028207</v>
      </c>
      <c r="H465" s="152" t="n">
        <f aca="false">SUM(H466)</f>
        <v>14028207</v>
      </c>
    </row>
    <row r="466" customFormat="false" ht="33" hidden="false" customHeight="true" outlineLevel="0" collapsed="false">
      <c r="A466" s="151" t="s">
        <v>858</v>
      </c>
      <c r="B466" s="104" t="s">
        <v>866</v>
      </c>
      <c r="C466" s="120" t="n">
        <v>10</v>
      </c>
      <c r="D466" s="115" t="s">
        <v>298</v>
      </c>
      <c r="E466" s="120" t="s">
        <v>768</v>
      </c>
      <c r="F466" s="115"/>
      <c r="G466" s="152" t="n">
        <f aca="false">SUM(G467)</f>
        <v>14028207</v>
      </c>
      <c r="H466" s="152" t="n">
        <f aca="false">SUM(H467)</f>
        <v>14028207</v>
      </c>
    </row>
    <row r="467" customFormat="false" ht="15" hidden="false" customHeight="false" outlineLevel="0" collapsed="false">
      <c r="A467" s="151" t="s">
        <v>613</v>
      </c>
      <c r="B467" s="104" t="s">
        <v>866</v>
      </c>
      <c r="C467" s="120" t="n">
        <v>10</v>
      </c>
      <c r="D467" s="115" t="s">
        <v>298</v>
      </c>
      <c r="E467" s="120" t="s">
        <v>769</v>
      </c>
      <c r="F467" s="115" t="s">
        <v>614</v>
      </c>
      <c r="G467" s="152" t="n">
        <v>14028207</v>
      </c>
      <c r="H467" s="152" t="n">
        <v>14028207</v>
      </c>
    </row>
    <row r="468" customFormat="false" ht="28.5" hidden="false" customHeight="false" outlineLevel="0" collapsed="false">
      <c r="A468" s="149" t="s">
        <v>340</v>
      </c>
      <c r="B468" s="104" t="s">
        <v>866</v>
      </c>
      <c r="C468" s="115" t="s">
        <v>710</v>
      </c>
      <c r="D468" s="115" t="s">
        <v>298</v>
      </c>
      <c r="E468" s="120" t="s">
        <v>341</v>
      </c>
      <c r="F468" s="115"/>
      <c r="G468" s="152" t="n">
        <f aca="false">SUM(G469)</f>
        <v>2374544</v>
      </c>
      <c r="H468" s="152" t="n">
        <f aca="false">SUM(H469)</f>
        <v>2374544</v>
      </c>
    </row>
    <row r="469" customFormat="false" ht="15" hidden="false" customHeight="false" outlineLevel="0" collapsed="false">
      <c r="A469" s="151" t="s">
        <v>342</v>
      </c>
      <c r="B469" s="104" t="s">
        <v>866</v>
      </c>
      <c r="C469" s="120" t="n">
        <v>10</v>
      </c>
      <c r="D469" s="115" t="s">
        <v>298</v>
      </c>
      <c r="E469" s="120" t="s">
        <v>458</v>
      </c>
      <c r="F469" s="115"/>
      <c r="G469" s="152" t="n">
        <f aca="false">SUM(G470)</f>
        <v>2374544</v>
      </c>
      <c r="H469" s="152" t="n">
        <f aca="false">SUM(H470)</f>
        <v>2374544</v>
      </c>
    </row>
    <row r="470" customFormat="false" ht="15" hidden="false" customHeight="false" outlineLevel="0" collapsed="false">
      <c r="A470" s="151" t="s">
        <v>770</v>
      </c>
      <c r="B470" s="104" t="s">
        <v>866</v>
      </c>
      <c r="C470" s="120" t="n">
        <v>10</v>
      </c>
      <c r="D470" s="115" t="s">
        <v>298</v>
      </c>
      <c r="E470" s="120" t="s">
        <v>771</v>
      </c>
      <c r="F470" s="115"/>
      <c r="G470" s="152" t="n">
        <f aca="false">SUM(G471)</f>
        <v>2374544</v>
      </c>
      <c r="H470" s="152" t="n">
        <f aca="false">SUM(H471)</f>
        <v>2374544</v>
      </c>
    </row>
    <row r="471" customFormat="false" ht="15" hidden="false" customHeight="false" outlineLevel="0" collapsed="false">
      <c r="A471" s="151" t="s">
        <v>613</v>
      </c>
      <c r="B471" s="104" t="s">
        <v>866</v>
      </c>
      <c r="C471" s="120" t="n">
        <v>10</v>
      </c>
      <c r="D471" s="115" t="s">
        <v>298</v>
      </c>
      <c r="E471" s="120" t="s">
        <v>772</v>
      </c>
      <c r="F471" s="115" t="s">
        <v>614</v>
      </c>
      <c r="G471" s="152" t="n">
        <v>2374544</v>
      </c>
      <c r="H471" s="152" t="n">
        <v>2374544</v>
      </c>
    </row>
    <row r="472" customFormat="false" ht="15" hidden="false" customHeight="false" outlineLevel="0" collapsed="false">
      <c r="A472" s="149" t="s">
        <v>773</v>
      </c>
      <c r="B472" s="104" t="s">
        <v>866</v>
      </c>
      <c r="C472" s="119" t="n">
        <v>11</v>
      </c>
      <c r="D472" s="125" t="s">
        <v>702</v>
      </c>
      <c r="E472" s="119"/>
      <c r="F472" s="125"/>
      <c r="G472" s="150" t="n">
        <f aca="false">SUM(G473)</f>
        <v>170000</v>
      </c>
      <c r="H472" s="150" t="n">
        <f aca="false">SUM(H473)</f>
        <v>170000</v>
      </c>
    </row>
    <row r="473" customFormat="false" ht="15" hidden="false" customHeight="false" outlineLevel="0" collapsed="false">
      <c r="A473" s="149" t="s">
        <v>774</v>
      </c>
      <c r="B473" s="104" t="s">
        <v>866</v>
      </c>
      <c r="C473" s="119" t="n">
        <v>11</v>
      </c>
      <c r="D473" s="125" t="s">
        <v>279</v>
      </c>
      <c r="E473" s="119"/>
      <c r="F473" s="115"/>
      <c r="G473" s="150" t="n">
        <f aca="false">SUM(G474+G479)</f>
        <v>170000</v>
      </c>
      <c r="H473" s="150" t="n">
        <f aca="false">SUM(H474+H479)</f>
        <v>170000</v>
      </c>
    </row>
    <row r="474" customFormat="false" ht="53.25" hidden="false" customHeight="true" outlineLevel="0" collapsed="false">
      <c r="A474" s="151" t="s">
        <v>641</v>
      </c>
      <c r="B474" s="104" t="s">
        <v>866</v>
      </c>
      <c r="C474" s="115" t="s">
        <v>775</v>
      </c>
      <c r="D474" s="115" t="s">
        <v>279</v>
      </c>
      <c r="E474" s="120" t="s">
        <v>642</v>
      </c>
      <c r="F474" s="115"/>
      <c r="G474" s="152" t="n">
        <f aca="false">SUM(G475)</f>
        <v>170000</v>
      </c>
      <c r="H474" s="152" t="n">
        <f aca="false">SUM(H475)</f>
        <v>0</v>
      </c>
    </row>
    <row r="475" customFormat="false" ht="79.5" hidden="false" customHeight="true" outlineLevel="0" collapsed="false">
      <c r="A475" s="154" t="s">
        <v>776</v>
      </c>
      <c r="B475" s="104" t="s">
        <v>866</v>
      </c>
      <c r="C475" s="115" t="s">
        <v>775</v>
      </c>
      <c r="D475" s="115" t="s">
        <v>279</v>
      </c>
      <c r="E475" s="120" t="s">
        <v>777</v>
      </c>
      <c r="F475" s="115"/>
      <c r="G475" s="152" t="n">
        <f aca="false">SUM(G476)</f>
        <v>170000</v>
      </c>
      <c r="H475" s="152" t="n">
        <f aca="false">SUM(H476)</f>
        <v>0</v>
      </c>
    </row>
    <row r="476" customFormat="false" ht="62.25" hidden="false" customHeight="true" outlineLevel="0" collapsed="false">
      <c r="A476" s="154" t="s">
        <v>778</v>
      </c>
      <c r="B476" s="104" t="s">
        <v>866</v>
      </c>
      <c r="C476" s="115" t="s">
        <v>775</v>
      </c>
      <c r="D476" s="115" t="s">
        <v>279</v>
      </c>
      <c r="E476" s="120" t="s">
        <v>779</v>
      </c>
      <c r="F476" s="115"/>
      <c r="G476" s="152" t="n">
        <f aca="false">SUM(G477)</f>
        <v>170000</v>
      </c>
      <c r="H476" s="152" t="n">
        <f aca="false">SUM(H477)</f>
        <v>0</v>
      </c>
    </row>
    <row r="477" customFormat="false" ht="60" hidden="false" customHeight="false" outlineLevel="0" collapsed="false">
      <c r="A477" s="151" t="s">
        <v>780</v>
      </c>
      <c r="B477" s="104" t="s">
        <v>866</v>
      </c>
      <c r="C477" s="115" t="s">
        <v>775</v>
      </c>
      <c r="D477" s="115" t="s">
        <v>279</v>
      </c>
      <c r="E477" s="120" t="s">
        <v>781</v>
      </c>
      <c r="F477" s="115"/>
      <c r="G477" s="152" t="n">
        <f aca="false">SUM(G478)</f>
        <v>170000</v>
      </c>
      <c r="H477" s="152" t="n">
        <f aca="false">SUM(H478)</f>
        <v>0</v>
      </c>
    </row>
    <row r="478" customFormat="false" ht="30" hidden="false" customHeight="false" outlineLevel="0" collapsed="false">
      <c r="A478" s="151" t="s">
        <v>295</v>
      </c>
      <c r="B478" s="104" t="s">
        <v>866</v>
      </c>
      <c r="C478" s="115" t="s">
        <v>775</v>
      </c>
      <c r="D478" s="115" t="s">
        <v>279</v>
      </c>
      <c r="E478" s="120" t="s">
        <v>781</v>
      </c>
      <c r="F478" s="115" t="s">
        <v>296</v>
      </c>
      <c r="G478" s="152" t="n">
        <v>170000</v>
      </c>
      <c r="H478" s="152" t="n">
        <v>0</v>
      </c>
    </row>
    <row r="479" customFormat="false" ht="28.5" hidden="false" customHeight="false" outlineLevel="0" collapsed="false">
      <c r="A479" s="149" t="s">
        <v>340</v>
      </c>
      <c r="B479" s="104" t="s">
        <v>866</v>
      </c>
      <c r="C479" s="115" t="s">
        <v>775</v>
      </c>
      <c r="D479" s="115" t="s">
        <v>279</v>
      </c>
      <c r="E479" s="120" t="s">
        <v>341</v>
      </c>
      <c r="F479" s="115"/>
      <c r="G479" s="152" t="n">
        <f aca="false">SUM(G480)</f>
        <v>0</v>
      </c>
      <c r="H479" s="152" t="n">
        <f aca="false">SUM(H480)</f>
        <v>170000</v>
      </c>
    </row>
    <row r="480" customFormat="false" ht="15" hidden="false" customHeight="false" outlineLevel="0" collapsed="false">
      <c r="A480" s="151" t="s">
        <v>342</v>
      </c>
      <c r="B480" s="104" t="s">
        <v>866</v>
      </c>
      <c r="C480" s="120" t="n">
        <v>11</v>
      </c>
      <c r="D480" s="115" t="s">
        <v>279</v>
      </c>
      <c r="E480" s="120" t="s">
        <v>458</v>
      </c>
      <c r="F480" s="115"/>
      <c r="G480" s="152" t="n">
        <f aca="false">SUM(G481)</f>
        <v>0</v>
      </c>
      <c r="H480" s="152" t="n">
        <f aca="false">SUM(H481)</f>
        <v>170000</v>
      </c>
    </row>
    <row r="481" customFormat="false" ht="60" hidden="false" customHeight="false" outlineLevel="0" collapsed="false">
      <c r="A481" s="151" t="s">
        <v>780</v>
      </c>
      <c r="B481" s="104" t="s">
        <v>866</v>
      </c>
      <c r="C481" s="115" t="s">
        <v>775</v>
      </c>
      <c r="D481" s="115" t="s">
        <v>279</v>
      </c>
      <c r="E481" s="120" t="s">
        <v>859</v>
      </c>
      <c r="F481" s="115"/>
      <c r="G481" s="152" t="n">
        <f aca="false">SUM(G482)</f>
        <v>0</v>
      </c>
      <c r="H481" s="152" t="n">
        <f aca="false">SUM(H482)</f>
        <v>170000</v>
      </c>
    </row>
    <row r="482" customFormat="false" ht="30" hidden="false" customHeight="false" outlineLevel="0" collapsed="false">
      <c r="A482" s="151" t="s">
        <v>295</v>
      </c>
      <c r="B482" s="104" t="s">
        <v>866</v>
      </c>
      <c r="C482" s="115" t="s">
        <v>775</v>
      </c>
      <c r="D482" s="115" t="s">
        <v>279</v>
      </c>
      <c r="E482" s="120" t="s">
        <v>859</v>
      </c>
      <c r="F482" s="115" t="s">
        <v>296</v>
      </c>
      <c r="G482" s="152" t="n">
        <v>0</v>
      </c>
      <c r="H482" s="152" t="n">
        <v>170000</v>
      </c>
    </row>
    <row r="483" customFormat="false" ht="57" hidden="false" customHeight="false" outlineLevel="0" collapsed="false">
      <c r="A483" s="149" t="s">
        <v>782</v>
      </c>
      <c r="B483" s="104" t="s">
        <v>866</v>
      </c>
      <c r="C483" s="119" t="n">
        <v>14</v>
      </c>
      <c r="D483" s="119"/>
      <c r="E483" s="119"/>
      <c r="F483" s="115"/>
      <c r="G483" s="150" t="n">
        <f aca="false">SUM(G484)</f>
        <v>8580940</v>
      </c>
      <c r="H483" s="150" t="n">
        <f aca="false">SUM(H484)</f>
        <v>7890519</v>
      </c>
    </row>
    <row r="484" customFormat="false" ht="42.75" hidden="false" customHeight="false" outlineLevel="0" collapsed="false">
      <c r="A484" s="149" t="s">
        <v>783</v>
      </c>
      <c r="B484" s="104" t="s">
        <v>866</v>
      </c>
      <c r="C484" s="119" t="n">
        <v>14</v>
      </c>
      <c r="D484" s="125" t="s">
        <v>277</v>
      </c>
      <c r="E484" s="119"/>
      <c r="F484" s="115"/>
      <c r="G484" s="150" t="n">
        <f aca="false">SUM(G485)</f>
        <v>8580940</v>
      </c>
      <c r="H484" s="150" t="n">
        <f aca="false">SUM(H485)</f>
        <v>7890519</v>
      </c>
    </row>
    <row r="485" customFormat="false" ht="30" hidden="false" customHeight="false" outlineLevel="0" collapsed="false">
      <c r="A485" s="151" t="s">
        <v>784</v>
      </c>
      <c r="B485" s="104" t="s">
        <v>866</v>
      </c>
      <c r="C485" s="120" t="n">
        <v>14</v>
      </c>
      <c r="D485" s="115" t="s">
        <v>277</v>
      </c>
      <c r="E485" s="120" t="s">
        <v>785</v>
      </c>
      <c r="F485" s="115"/>
      <c r="G485" s="152" t="n">
        <f aca="false">SUM(G487)</f>
        <v>8580940</v>
      </c>
      <c r="H485" s="152" t="n">
        <f aca="false">SUM(H487)</f>
        <v>7890519</v>
      </c>
    </row>
    <row r="486" customFormat="false" ht="45" hidden="false" customHeight="false" outlineLevel="0" collapsed="false">
      <c r="A486" s="151" t="s">
        <v>786</v>
      </c>
      <c r="B486" s="104" t="s">
        <v>866</v>
      </c>
      <c r="C486" s="120" t="n">
        <v>14</v>
      </c>
      <c r="D486" s="115" t="s">
        <v>277</v>
      </c>
      <c r="E486" s="120" t="s">
        <v>787</v>
      </c>
      <c r="F486" s="115"/>
      <c r="G486" s="152" t="n">
        <f aca="false">SUM(G487)</f>
        <v>8580940</v>
      </c>
      <c r="H486" s="152" t="n">
        <f aca="false">SUM(H487)</f>
        <v>7890519</v>
      </c>
    </row>
    <row r="487" customFormat="false" ht="30" hidden="false" customHeight="false" outlineLevel="0" collapsed="false">
      <c r="A487" s="151" t="s">
        <v>788</v>
      </c>
      <c r="B487" s="104" t="s">
        <v>866</v>
      </c>
      <c r="C487" s="120" t="n">
        <v>14</v>
      </c>
      <c r="D487" s="115" t="s">
        <v>277</v>
      </c>
      <c r="E487" s="120" t="s">
        <v>789</v>
      </c>
      <c r="F487" s="115"/>
      <c r="G487" s="152" t="n">
        <f aca="false">SUM(G488)</f>
        <v>8580940</v>
      </c>
      <c r="H487" s="152" t="n">
        <f aca="false">SUM(H488)</f>
        <v>7890519</v>
      </c>
    </row>
    <row r="488" customFormat="false" ht="45" hidden="false" customHeight="false" outlineLevel="0" collapsed="false">
      <c r="A488" s="154" t="s">
        <v>790</v>
      </c>
      <c r="B488" s="104" t="s">
        <v>866</v>
      </c>
      <c r="C488" s="120" t="n">
        <v>14</v>
      </c>
      <c r="D488" s="115" t="s">
        <v>277</v>
      </c>
      <c r="E488" s="120" t="s">
        <v>791</v>
      </c>
      <c r="F488" s="115"/>
      <c r="G488" s="152" t="n">
        <f aca="false">SUM(G489)</f>
        <v>8580940</v>
      </c>
      <c r="H488" s="152" t="n">
        <f aca="false">SUM(H489)</f>
        <v>7890519</v>
      </c>
    </row>
    <row r="489" customFormat="false" ht="15" hidden="false" customHeight="false" outlineLevel="0" collapsed="false">
      <c r="A489" s="154" t="s">
        <v>388</v>
      </c>
      <c r="B489" s="104" t="s">
        <v>866</v>
      </c>
      <c r="C489" s="120" t="n">
        <v>14</v>
      </c>
      <c r="D489" s="104" t="s">
        <v>277</v>
      </c>
      <c r="E489" s="120" t="s">
        <v>791</v>
      </c>
      <c r="F489" s="104" t="s">
        <v>389</v>
      </c>
      <c r="G489" s="109" t="n">
        <v>8580940</v>
      </c>
      <c r="H489" s="109" t="n">
        <v>7890519</v>
      </c>
    </row>
    <row r="490" customFormat="false" ht="15" hidden="false" customHeight="false" outlineLevel="0" collapsed="false">
      <c r="A490" s="183"/>
      <c r="B490" s="183"/>
      <c r="C490" s="183"/>
      <c r="D490" s="183"/>
      <c r="E490" s="183"/>
      <c r="F490" s="183"/>
      <c r="G490" s="183"/>
      <c r="H490" s="183"/>
    </row>
    <row r="491" customFormat="false" ht="15" hidden="false" customHeight="false" outlineLevel="0" collapsed="false">
      <c r="A491" s="183"/>
      <c r="B491" s="183"/>
      <c r="C491" s="183"/>
      <c r="D491" s="183"/>
      <c r="E491" s="183"/>
      <c r="F491" s="183"/>
      <c r="G491" s="183"/>
      <c r="H491" s="183"/>
    </row>
  </sheetData>
  <mergeCells count="4">
    <mergeCell ref="B1:H8"/>
    <mergeCell ref="A9:H9"/>
    <mergeCell ref="A10:H10"/>
    <mergeCell ref="A11:H11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0"/>
  <sheetViews>
    <sheetView showFormulas="false" showGridLines="true" showRowColHeaders="true" showZeros="true" rightToLeft="false" tabSelected="true" showOutlineSymbols="true" defaultGridColor="true" view="pageBreakPreview" topLeftCell="A124" colorId="64" zoomScale="78" zoomScaleNormal="100" zoomScalePageLayoutView="78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6.84"/>
    <col collapsed="false" customWidth="true" hidden="false" outlineLevel="0" max="3" min="3" style="0" width="7.14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878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64.5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184"/>
      <c r="C6" s="184"/>
      <c r="D6" s="184"/>
    </row>
    <row r="7" customFormat="false" ht="27.75" hidden="false" customHeight="true" outlineLevel="0" collapsed="false">
      <c r="A7" s="99" t="s">
        <v>879</v>
      </c>
      <c r="B7" s="99"/>
      <c r="C7" s="99"/>
      <c r="D7" s="99"/>
    </row>
    <row r="8" customFormat="false" ht="3.75" hidden="true" customHeight="true" outlineLevel="0" collapsed="false">
      <c r="A8" s="99"/>
      <c r="B8" s="99"/>
      <c r="C8" s="99"/>
      <c r="D8" s="99"/>
    </row>
    <row r="9" customFormat="false" ht="26.25" hidden="false" customHeight="true" outlineLevel="0" collapsed="false">
      <c r="A9" s="99"/>
      <c r="B9" s="99"/>
      <c r="C9" s="99"/>
      <c r="D9" s="99"/>
    </row>
    <row r="10" customFormat="false" ht="21.75" hidden="false" customHeight="true" outlineLevel="0" collapsed="false">
      <c r="A10" s="99"/>
      <c r="B10" s="99"/>
      <c r="C10" s="99"/>
      <c r="D10" s="99"/>
    </row>
    <row r="11" customFormat="false" ht="13.5" hidden="false" customHeight="true" outlineLevel="0" collapsed="false">
      <c r="A11" s="99"/>
      <c r="B11" s="99"/>
      <c r="C11" s="99"/>
      <c r="D11" s="99"/>
    </row>
    <row r="12" customFormat="false" ht="13.5" hidden="false" customHeight="true" outlineLevel="0" collapsed="false">
      <c r="B12" s="173"/>
      <c r="C12" s="173"/>
      <c r="D12" s="0" t="s">
        <v>62</v>
      </c>
    </row>
    <row r="13" customFormat="false" ht="42" hidden="false" customHeight="true" outlineLevel="0" collapsed="false">
      <c r="A13" s="22" t="s">
        <v>269</v>
      </c>
      <c r="B13" s="22" t="s">
        <v>272</v>
      </c>
      <c r="C13" s="21" t="s">
        <v>880</v>
      </c>
      <c r="D13" s="185" t="s">
        <v>881</v>
      </c>
    </row>
    <row r="14" customFormat="false" ht="15" hidden="false" customHeight="false" outlineLevel="0" collapsed="false">
      <c r="A14" s="186" t="s">
        <v>882</v>
      </c>
      <c r="B14" s="187"/>
      <c r="C14" s="187"/>
      <c r="D14" s="188" t="n">
        <f aca="false">SUM(D15+D44+D86+D142+D149+D154+D159+D185+D199+D204+D211+D232+D245+D256+D261+D278+D296+D300+D306+D310+D315+D323+D341+D345+D283)</f>
        <v>448804058.41</v>
      </c>
    </row>
    <row r="15" customFormat="false" ht="32.25" hidden="false" customHeight="true" outlineLevel="0" collapsed="false">
      <c r="A15" s="189" t="s">
        <v>671</v>
      </c>
      <c r="B15" s="190" t="s">
        <v>720</v>
      </c>
      <c r="C15" s="190"/>
      <c r="D15" s="150" t="n">
        <f aca="false">SUM(D16+D21+D30)</f>
        <v>15407255</v>
      </c>
    </row>
    <row r="16" s="70" customFormat="true" ht="34.5" hidden="false" customHeight="true" outlineLevel="0" collapsed="false">
      <c r="A16" s="191" t="s">
        <v>673</v>
      </c>
      <c r="B16" s="192" t="s">
        <v>674</v>
      </c>
      <c r="C16" s="193"/>
      <c r="D16" s="152" t="n">
        <f aca="false">SUM(D17)</f>
        <v>756600</v>
      </c>
    </row>
    <row r="17" s="70" customFormat="true" ht="18" hidden="false" customHeight="true" outlineLevel="0" collapsed="false">
      <c r="A17" s="114" t="s">
        <v>675</v>
      </c>
      <c r="B17" s="120" t="s">
        <v>676</v>
      </c>
      <c r="C17" s="104"/>
      <c r="D17" s="109" t="n">
        <f aca="false">SUM(D18)</f>
        <v>756600</v>
      </c>
    </row>
    <row r="18" s="70" customFormat="true" ht="30" hidden="false" customHeight="true" outlineLevel="0" collapsed="false">
      <c r="A18" s="108" t="s">
        <v>465</v>
      </c>
      <c r="B18" s="120" t="s">
        <v>677</v>
      </c>
      <c r="C18" s="104"/>
      <c r="D18" s="109" t="n">
        <f aca="false">SUM(D19:D20)</f>
        <v>756600</v>
      </c>
    </row>
    <row r="19" s="70" customFormat="true" ht="45.75" hidden="false" customHeight="true" outlineLevel="0" collapsed="false">
      <c r="A19" s="108" t="s">
        <v>286</v>
      </c>
      <c r="B19" s="120" t="s">
        <v>677</v>
      </c>
      <c r="C19" s="104" t="s">
        <v>287</v>
      </c>
      <c r="D19" s="109" t="n">
        <f aca="false">SUM(прил7!F350)</f>
        <v>652600</v>
      </c>
    </row>
    <row r="20" s="70" customFormat="true" ht="31.15" hidden="false" customHeight="true" outlineLevel="0" collapsed="false">
      <c r="A20" s="108" t="s">
        <v>295</v>
      </c>
      <c r="B20" s="120" t="s">
        <v>677</v>
      </c>
      <c r="C20" s="104" t="s">
        <v>296</v>
      </c>
      <c r="D20" s="109" t="n">
        <f aca="false">SUM(прил7!F351)</f>
        <v>104000</v>
      </c>
    </row>
    <row r="21" s="70" customFormat="true" ht="31.5" hidden="false" customHeight="true" outlineLevel="0" collapsed="false">
      <c r="A21" s="108" t="s">
        <v>678</v>
      </c>
      <c r="B21" s="104" t="s">
        <v>679</v>
      </c>
      <c r="C21" s="104"/>
      <c r="D21" s="109" t="n">
        <f aca="false">SUM(D22+D25)</f>
        <v>6080300</v>
      </c>
    </row>
    <row r="22" s="70" customFormat="true" ht="112.5" hidden="false" customHeight="true" outlineLevel="0" collapsed="false">
      <c r="A22" s="108" t="s">
        <v>695</v>
      </c>
      <c r="B22" s="104" t="s">
        <v>696</v>
      </c>
      <c r="C22" s="104"/>
      <c r="D22" s="109" t="n">
        <f aca="false">SUM(D23)</f>
        <v>145600</v>
      </c>
    </row>
    <row r="23" s="70" customFormat="true" ht="77.25" hidden="false" customHeight="true" outlineLevel="0" collapsed="false">
      <c r="A23" s="108" t="s">
        <v>697</v>
      </c>
      <c r="B23" s="104" t="s">
        <v>698</v>
      </c>
      <c r="C23" s="104"/>
      <c r="D23" s="109" t="n">
        <f aca="false">SUM(D24)</f>
        <v>145600</v>
      </c>
    </row>
    <row r="24" s="70" customFormat="true" ht="16.5" hidden="false" customHeight="true" outlineLevel="0" collapsed="false">
      <c r="A24" s="108" t="s">
        <v>388</v>
      </c>
      <c r="B24" s="104" t="s">
        <v>698</v>
      </c>
      <c r="C24" s="104" t="s">
        <v>389</v>
      </c>
      <c r="D24" s="109" t="n">
        <f aca="false">SUM(прил7!F369)</f>
        <v>145600</v>
      </c>
    </row>
    <row r="25" s="70" customFormat="true" ht="19.5" hidden="false" customHeight="true" outlineLevel="0" collapsed="false">
      <c r="A25" s="108" t="s">
        <v>680</v>
      </c>
      <c r="B25" s="104" t="s">
        <v>681</v>
      </c>
      <c r="C25" s="104"/>
      <c r="D25" s="109" t="n">
        <f aca="false">SUM(D26)</f>
        <v>5934700</v>
      </c>
    </row>
    <row r="26" s="70" customFormat="true" ht="34.5" hidden="false" customHeight="true" outlineLevel="0" collapsed="false">
      <c r="A26" s="108" t="s">
        <v>465</v>
      </c>
      <c r="B26" s="104" t="s">
        <v>682</v>
      </c>
      <c r="C26" s="104"/>
      <c r="D26" s="109" t="n">
        <f aca="false">SUM(D27:D29)</f>
        <v>5934700</v>
      </c>
    </row>
    <row r="27" customFormat="false" ht="45.75" hidden="false" customHeight="true" outlineLevel="0" collapsed="false">
      <c r="A27" s="108" t="s">
        <v>286</v>
      </c>
      <c r="B27" s="104" t="s">
        <v>683</v>
      </c>
      <c r="C27" s="104" t="s">
        <v>287</v>
      </c>
      <c r="D27" s="109" t="n">
        <f aca="false">SUM(прил7!F355)</f>
        <v>4771300</v>
      </c>
    </row>
    <row r="28" customFormat="false" ht="35.25" hidden="false" customHeight="true" outlineLevel="0" collapsed="false">
      <c r="A28" s="108" t="s">
        <v>295</v>
      </c>
      <c r="B28" s="104" t="s">
        <v>684</v>
      </c>
      <c r="C28" s="104" t="s">
        <v>296</v>
      </c>
      <c r="D28" s="109" t="n">
        <f aca="false">SUM(прил7!F356)</f>
        <v>1110200</v>
      </c>
    </row>
    <row r="29" customFormat="false" ht="15.75" hidden="false" customHeight="true" outlineLevel="0" collapsed="false">
      <c r="A29" s="108" t="s">
        <v>338</v>
      </c>
      <c r="B29" s="104" t="s">
        <v>682</v>
      </c>
      <c r="C29" s="104" t="s">
        <v>339</v>
      </c>
      <c r="D29" s="109" t="n">
        <f aca="false">SUM(прил7!F357)</f>
        <v>53200</v>
      </c>
    </row>
    <row r="30" s="70" customFormat="true" ht="46.5" hidden="false" customHeight="true" outlineLevel="0" collapsed="false">
      <c r="A30" s="108" t="s">
        <v>685</v>
      </c>
      <c r="B30" s="104" t="s">
        <v>686</v>
      </c>
      <c r="C30" s="104"/>
      <c r="D30" s="109" t="n">
        <f aca="false">SUM(D31+D41)</f>
        <v>8570355</v>
      </c>
    </row>
    <row r="31" s="70" customFormat="true" ht="34.5" hidden="false" customHeight="true" outlineLevel="0" collapsed="false">
      <c r="A31" s="108" t="s">
        <v>687</v>
      </c>
      <c r="B31" s="104" t="s">
        <v>688</v>
      </c>
      <c r="C31" s="104"/>
      <c r="D31" s="109" t="n">
        <f aca="false">SUM(D32+D34)</f>
        <v>7513288</v>
      </c>
    </row>
    <row r="32" s="70" customFormat="true" ht="47.25" hidden="false" customHeight="true" outlineLevel="0" collapsed="false">
      <c r="A32" s="108" t="s">
        <v>699</v>
      </c>
      <c r="B32" s="104" t="s">
        <v>700</v>
      </c>
      <c r="C32" s="104"/>
      <c r="D32" s="109" t="n">
        <f aca="false">SUM(D33)</f>
        <v>37188</v>
      </c>
    </row>
    <row r="33" s="70" customFormat="true" ht="52.5" hidden="false" customHeight="true" outlineLevel="0" collapsed="false">
      <c r="A33" s="108" t="s">
        <v>286</v>
      </c>
      <c r="B33" s="104" t="s">
        <v>700</v>
      </c>
      <c r="C33" s="104" t="s">
        <v>287</v>
      </c>
      <c r="D33" s="109" t="n">
        <f aca="false">SUM(прил7!F373)</f>
        <v>37188</v>
      </c>
    </row>
    <row r="34" s="70" customFormat="true" ht="31.5" hidden="false" customHeight="true" outlineLevel="0" collapsed="false">
      <c r="A34" s="108" t="s">
        <v>465</v>
      </c>
      <c r="B34" s="104" t="s">
        <v>689</v>
      </c>
      <c r="C34" s="104"/>
      <c r="D34" s="109" t="n">
        <f aca="false">SUM(D35+D36+D40)</f>
        <v>7476100</v>
      </c>
    </row>
    <row r="35" s="70" customFormat="true" ht="49.5" hidden="false" customHeight="true" outlineLevel="0" collapsed="false">
      <c r="A35" s="108" t="s">
        <v>286</v>
      </c>
      <c r="B35" s="104" t="s">
        <v>689</v>
      </c>
      <c r="C35" s="104" t="s">
        <v>287</v>
      </c>
      <c r="D35" s="109" t="n">
        <f aca="false">SUM(прил7!F361+прил7!F375)</f>
        <v>5611600</v>
      </c>
    </row>
    <row r="36" customFormat="false" ht="32.25" hidden="false" customHeight="true" outlineLevel="0" collapsed="false">
      <c r="A36" s="108" t="s">
        <v>295</v>
      </c>
      <c r="B36" s="104" t="s">
        <v>689</v>
      </c>
      <c r="C36" s="104" t="s">
        <v>296</v>
      </c>
      <c r="D36" s="109" t="n">
        <f aca="false">SUM(прил7!F376+прил7!F362)</f>
        <v>1826400</v>
      </c>
    </row>
    <row r="37" customFormat="false" ht="31.5" hidden="true" customHeight="true" outlineLevel="0" collapsed="false">
      <c r="A37" s="108" t="s">
        <v>338</v>
      </c>
      <c r="B37" s="104" t="s">
        <v>690</v>
      </c>
      <c r="C37" s="104" t="s">
        <v>339</v>
      </c>
      <c r="D37" s="109" t="n">
        <v>682083</v>
      </c>
    </row>
    <row r="38" customFormat="false" ht="15.75" hidden="true" customHeight="true" outlineLevel="0" collapsed="false">
      <c r="A38" s="191"/>
      <c r="B38" s="193"/>
      <c r="C38" s="193"/>
      <c r="D38" s="194"/>
    </row>
    <row r="39" customFormat="false" ht="15" hidden="true" customHeight="true" outlineLevel="0" collapsed="false">
      <c r="A39" s="191"/>
      <c r="B39" s="193"/>
      <c r="C39" s="193"/>
      <c r="D39" s="194"/>
    </row>
    <row r="40" customFormat="false" ht="15" hidden="false" customHeight="true" outlineLevel="0" collapsed="false">
      <c r="A40" s="108" t="s">
        <v>338</v>
      </c>
      <c r="B40" s="104" t="s">
        <v>690</v>
      </c>
      <c r="C40" s="104" t="s">
        <v>339</v>
      </c>
      <c r="D40" s="194" t="n">
        <f aca="false">SUM(прил7!F363+прил7!F377)</f>
        <v>38100</v>
      </c>
    </row>
    <row r="41" customFormat="false" ht="33.75" hidden="false" customHeight="true" outlineLevel="0" collapsed="false">
      <c r="A41" s="108" t="s">
        <v>721</v>
      </c>
      <c r="B41" s="120" t="s">
        <v>722</v>
      </c>
      <c r="C41" s="104"/>
      <c r="D41" s="109" t="n">
        <f aca="false">SUM(D42)</f>
        <v>1057067</v>
      </c>
    </row>
    <row r="42" customFormat="false" ht="33" hidden="false" customHeight="true" outlineLevel="0" collapsed="false">
      <c r="A42" s="108" t="s">
        <v>723</v>
      </c>
      <c r="B42" s="120" t="s">
        <v>724</v>
      </c>
      <c r="C42" s="104"/>
      <c r="D42" s="109" t="n">
        <f aca="false">SUM(D43)</f>
        <v>1057067</v>
      </c>
    </row>
    <row r="43" customFormat="false" ht="15.75" hidden="false" customHeight="true" outlineLevel="0" collapsed="false">
      <c r="A43" s="108" t="s">
        <v>613</v>
      </c>
      <c r="B43" s="120" t="s">
        <v>725</v>
      </c>
      <c r="C43" s="104" t="s">
        <v>614</v>
      </c>
      <c r="D43" s="109" t="n">
        <f aca="false">SUM(прил7!F398)</f>
        <v>1057067</v>
      </c>
    </row>
    <row r="44" customFormat="false" ht="41.25" hidden="false" customHeight="true" outlineLevel="0" collapsed="false">
      <c r="A44" s="189" t="s">
        <v>299</v>
      </c>
      <c r="B44" s="190" t="s">
        <v>300</v>
      </c>
      <c r="C44" s="190"/>
      <c r="D44" s="195" t="n">
        <f aca="false">SUM(D45+D55+D74)</f>
        <v>28611035</v>
      </c>
    </row>
    <row r="45" customFormat="false" ht="64.5" hidden="false" customHeight="true" outlineLevel="0" collapsed="false">
      <c r="A45" s="59" t="s">
        <v>301</v>
      </c>
      <c r="B45" s="196" t="s">
        <v>302</v>
      </c>
      <c r="C45" s="197"/>
      <c r="D45" s="198" t="n">
        <f aca="false">SUM(D46+D49+D52)</f>
        <v>1926100</v>
      </c>
    </row>
    <row r="46" customFormat="false" ht="31.5" hidden="false" customHeight="true" outlineLevel="0" collapsed="false">
      <c r="A46" s="53" t="s">
        <v>303</v>
      </c>
      <c r="B46" s="192" t="s">
        <v>304</v>
      </c>
      <c r="C46" s="187"/>
      <c r="D46" s="194" t="n">
        <f aca="false">SUM(D47)</f>
        <v>1753200</v>
      </c>
    </row>
    <row r="47" s="70" customFormat="true" ht="32.25" hidden="false" customHeight="true" outlineLevel="0" collapsed="false">
      <c r="A47" s="191" t="s">
        <v>305</v>
      </c>
      <c r="B47" s="192" t="s">
        <v>306</v>
      </c>
      <c r="C47" s="187"/>
      <c r="D47" s="194" t="n">
        <f aca="false">SUM(D48)</f>
        <v>1753200</v>
      </c>
    </row>
    <row r="48" s="70" customFormat="true" ht="48" hidden="false" customHeight="true" outlineLevel="0" collapsed="false">
      <c r="A48" s="191" t="s">
        <v>286</v>
      </c>
      <c r="B48" s="192" t="s">
        <v>306</v>
      </c>
      <c r="C48" s="187" t="s">
        <v>287</v>
      </c>
      <c r="D48" s="194" t="n">
        <f aca="false">SUM(прил7!F33)</f>
        <v>1753200</v>
      </c>
    </row>
    <row r="49" s="70" customFormat="true" ht="48.75" hidden="false" customHeight="true" outlineLevel="0" collapsed="false">
      <c r="A49" s="53" t="s">
        <v>370</v>
      </c>
      <c r="B49" s="192" t="s">
        <v>371</v>
      </c>
      <c r="C49" s="187"/>
      <c r="D49" s="194" t="n">
        <f aca="false">SUM(D50)</f>
        <v>122900</v>
      </c>
    </row>
    <row r="50" s="70" customFormat="true" ht="30.75" hidden="false" customHeight="true" outlineLevel="0" collapsed="false">
      <c r="A50" s="191" t="s">
        <v>372</v>
      </c>
      <c r="B50" s="192" t="s">
        <v>373</v>
      </c>
      <c r="C50" s="187"/>
      <c r="D50" s="194" t="n">
        <f aca="false">SUM(D51)</f>
        <v>122900</v>
      </c>
    </row>
    <row r="51" s="70" customFormat="true" ht="31.5" hidden="false" customHeight="true" outlineLevel="0" collapsed="false">
      <c r="A51" s="191" t="s">
        <v>801</v>
      </c>
      <c r="B51" s="192" t="s">
        <v>373</v>
      </c>
      <c r="C51" s="187" t="s">
        <v>375</v>
      </c>
      <c r="D51" s="194" t="n">
        <f aca="false">SUM(прил7!F80)</f>
        <v>122900</v>
      </c>
    </row>
    <row r="52" s="70" customFormat="true" ht="44.25" hidden="false" customHeight="true" outlineLevel="0" collapsed="false">
      <c r="A52" s="191" t="s">
        <v>376</v>
      </c>
      <c r="B52" s="192" t="s">
        <v>377</v>
      </c>
      <c r="C52" s="187"/>
      <c r="D52" s="109" t="n">
        <f aca="false">SUM(D53)</f>
        <v>50000</v>
      </c>
    </row>
    <row r="53" s="70" customFormat="true" ht="21" hidden="false" customHeight="true" outlineLevel="0" collapsed="false">
      <c r="A53" s="191" t="s">
        <v>378</v>
      </c>
      <c r="B53" s="192" t="s">
        <v>379</v>
      </c>
      <c r="C53" s="187"/>
      <c r="D53" s="109" t="n">
        <f aca="false">SUM(D54)</f>
        <v>50000</v>
      </c>
    </row>
    <row r="54" s="70" customFormat="true" ht="29.45" hidden="false" customHeight="true" outlineLevel="0" collapsed="false">
      <c r="A54" s="108" t="s">
        <v>295</v>
      </c>
      <c r="B54" s="120" t="s">
        <v>379</v>
      </c>
      <c r="C54" s="187" t="s">
        <v>296</v>
      </c>
      <c r="D54" s="109" t="n">
        <f aca="false">SUM(прил7!F83)</f>
        <v>50000</v>
      </c>
    </row>
    <row r="55" s="70" customFormat="true" ht="50.25" hidden="false" customHeight="true" outlineLevel="0" collapsed="false">
      <c r="A55" s="107" t="s">
        <v>711</v>
      </c>
      <c r="B55" s="119" t="s">
        <v>712</v>
      </c>
      <c r="C55" s="106"/>
      <c r="D55" s="105" t="n">
        <f aca="false">SUM(D56+D59+D63+D70)</f>
        <v>9596705</v>
      </c>
    </row>
    <row r="56" s="70" customFormat="true" ht="48" hidden="false" customHeight="true" outlineLevel="0" collapsed="false">
      <c r="A56" s="108" t="s">
        <v>713</v>
      </c>
      <c r="B56" s="120" t="s">
        <v>714</v>
      </c>
      <c r="C56" s="104"/>
      <c r="D56" s="109" t="n">
        <f aca="false">SUM(D57)</f>
        <v>220000</v>
      </c>
    </row>
    <row r="57" s="70" customFormat="true" ht="19.5" hidden="false" customHeight="true" outlineLevel="0" collapsed="false">
      <c r="A57" s="108" t="s">
        <v>715</v>
      </c>
      <c r="B57" s="120" t="s">
        <v>716</v>
      </c>
      <c r="C57" s="104"/>
      <c r="D57" s="109" t="n">
        <f aca="false">SUM(D58)</f>
        <v>220000</v>
      </c>
    </row>
    <row r="58" s="70" customFormat="true" ht="21.75" hidden="false" customHeight="true" outlineLevel="0" collapsed="false">
      <c r="A58" s="108" t="s">
        <v>613</v>
      </c>
      <c r="B58" s="120" t="s">
        <v>717</v>
      </c>
      <c r="C58" s="104" t="s">
        <v>614</v>
      </c>
      <c r="D58" s="109" t="n">
        <f aca="false">SUM(прил7!F392)</f>
        <v>220000</v>
      </c>
    </row>
    <row r="59" s="70" customFormat="true" ht="31.5" hidden="false" customHeight="true" outlineLevel="0" collapsed="false">
      <c r="A59" s="108" t="s">
        <v>726</v>
      </c>
      <c r="B59" s="120" t="s">
        <v>727</v>
      </c>
      <c r="C59" s="104"/>
      <c r="D59" s="109" t="n">
        <f aca="false">SUM(D60)</f>
        <v>242830</v>
      </c>
    </row>
    <row r="60" customFormat="false" ht="31.5" hidden="false" customHeight="true" outlineLevel="0" collapsed="false">
      <c r="A60" s="108" t="s">
        <v>728</v>
      </c>
      <c r="B60" s="120" t="s">
        <v>729</v>
      </c>
      <c r="C60" s="104"/>
      <c r="D60" s="109" t="n">
        <f aca="false">SUM(D62+D61)</f>
        <v>242830</v>
      </c>
    </row>
    <row r="61" customFormat="false" ht="28.15" hidden="false" customHeight="true" outlineLevel="0" collapsed="false">
      <c r="A61" s="108" t="s">
        <v>295</v>
      </c>
      <c r="B61" s="120" t="s">
        <v>729</v>
      </c>
      <c r="C61" s="104" t="s">
        <v>296</v>
      </c>
      <c r="D61" s="109" t="n">
        <f aca="false">SUM(прил7!F403)</f>
        <v>8000</v>
      </c>
    </row>
    <row r="62" customFormat="false" ht="17.25" hidden="false" customHeight="true" outlineLevel="0" collapsed="false">
      <c r="A62" s="108" t="s">
        <v>613</v>
      </c>
      <c r="B62" s="120" t="s">
        <v>729</v>
      </c>
      <c r="C62" s="104" t="s">
        <v>614</v>
      </c>
      <c r="D62" s="109" t="n">
        <f aca="false">SUM(прил7!F404)</f>
        <v>234830</v>
      </c>
    </row>
    <row r="63" customFormat="false" ht="31.5" hidden="false" customHeight="true" outlineLevel="0" collapsed="false">
      <c r="A63" s="108" t="s">
        <v>730</v>
      </c>
      <c r="B63" s="120" t="s">
        <v>731</v>
      </c>
      <c r="C63" s="104"/>
      <c r="D63" s="109" t="n">
        <f aca="false">SUM(D67+D64)</f>
        <v>8439255</v>
      </c>
    </row>
    <row r="64" customFormat="false" ht="15" hidden="false" customHeight="false" outlineLevel="0" collapsed="false">
      <c r="A64" s="110" t="s">
        <v>732</v>
      </c>
      <c r="B64" s="120" t="s">
        <v>733</v>
      </c>
      <c r="C64" s="104"/>
      <c r="D64" s="109" t="n">
        <f aca="false">SUM(D66+D65)</f>
        <v>6539255</v>
      </c>
    </row>
    <row r="65" customFormat="false" ht="28.9" hidden="false" customHeight="true" outlineLevel="0" collapsed="false">
      <c r="A65" s="108" t="s">
        <v>295</v>
      </c>
      <c r="B65" s="120" t="s">
        <v>733</v>
      </c>
      <c r="C65" s="104" t="s">
        <v>296</v>
      </c>
      <c r="D65" s="109" t="n">
        <f aca="false">SUM(прил7!F407)</f>
        <v>150000</v>
      </c>
    </row>
    <row r="66" customFormat="false" ht="18.75" hidden="false" customHeight="true" outlineLevel="0" collapsed="false">
      <c r="A66" s="108" t="s">
        <v>613</v>
      </c>
      <c r="B66" s="120" t="s">
        <v>734</v>
      </c>
      <c r="C66" s="104" t="s">
        <v>614</v>
      </c>
      <c r="D66" s="109" t="n">
        <f aca="false">SUM(прил7!F408)</f>
        <v>6389255</v>
      </c>
    </row>
    <row r="67" customFormat="false" ht="15" hidden="false" customHeight="false" outlineLevel="0" collapsed="false">
      <c r="A67" s="108" t="s">
        <v>735</v>
      </c>
      <c r="B67" s="120" t="s">
        <v>736</v>
      </c>
      <c r="C67" s="104"/>
      <c r="D67" s="109" t="n">
        <f aca="false">SUM(D69+D68)</f>
        <v>1900000</v>
      </c>
    </row>
    <row r="68" customFormat="false" ht="31.5" hidden="false" customHeight="true" outlineLevel="0" collapsed="false">
      <c r="A68" s="108" t="s">
        <v>295</v>
      </c>
      <c r="B68" s="120" t="s">
        <v>737</v>
      </c>
      <c r="C68" s="104" t="s">
        <v>296</v>
      </c>
      <c r="D68" s="109" t="n">
        <f aca="false">SUM(прил7!F410)</f>
        <v>36000</v>
      </c>
    </row>
    <row r="69" customFormat="false" ht="15" hidden="false" customHeight="false" outlineLevel="0" collapsed="false">
      <c r="A69" s="108" t="s">
        <v>613</v>
      </c>
      <c r="B69" s="120" t="s">
        <v>737</v>
      </c>
      <c r="C69" s="104" t="s">
        <v>614</v>
      </c>
      <c r="D69" s="109" t="n">
        <f aca="false">SUM(прил7!F411)</f>
        <v>1864000</v>
      </c>
    </row>
    <row r="70" customFormat="false" ht="30" hidden="false" customHeight="false" outlineLevel="0" collapsed="false">
      <c r="A70" s="108" t="s">
        <v>738</v>
      </c>
      <c r="B70" s="120" t="s">
        <v>739</v>
      </c>
      <c r="C70" s="104"/>
      <c r="D70" s="109" t="n">
        <f aca="false">SUM(D71)</f>
        <v>694620</v>
      </c>
    </row>
    <row r="71" customFormat="false" ht="30" hidden="false" customHeight="false" outlineLevel="0" collapsed="false">
      <c r="A71" s="108" t="s">
        <v>740</v>
      </c>
      <c r="B71" s="120" t="s">
        <v>741</v>
      </c>
      <c r="C71" s="104"/>
      <c r="D71" s="109" t="n">
        <f aca="false">SUM(D72:D73)</f>
        <v>694620</v>
      </c>
    </row>
    <row r="72" customFormat="false" ht="30.75" hidden="false" customHeight="true" outlineLevel="0" collapsed="false">
      <c r="A72" s="108" t="s">
        <v>295</v>
      </c>
      <c r="B72" s="120" t="s">
        <v>741</v>
      </c>
      <c r="C72" s="104" t="s">
        <v>296</v>
      </c>
      <c r="D72" s="109" t="n">
        <f aca="false">SUM(прил7!F414)</f>
        <v>23000</v>
      </c>
    </row>
    <row r="73" customFormat="false" ht="15" hidden="false" customHeight="false" outlineLevel="0" collapsed="false">
      <c r="A73" s="108" t="s">
        <v>613</v>
      </c>
      <c r="B73" s="120" t="s">
        <v>742</v>
      </c>
      <c r="C73" s="104" t="s">
        <v>614</v>
      </c>
      <c r="D73" s="109" t="n">
        <f aca="false">SUM(прил7!F415)</f>
        <v>671620</v>
      </c>
    </row>
    <row r="74" customFormat="false" ht="63" hidden="false" customHeight="true" outlineLevel="0" collapsed="false">
      <c r="A74" s="189" t="s">
        <v>307</v>
      </c>
      <c r="B74" s="196" t="s">
        <v>308</v>
      </c>
      <c r="C74" s="197"/>
      <c r="D74" s="105" t="n">
        <f aca="false">SUM(D75+D78+D83)</f>
        <v>17088230</v>
      </c>
    </row>
    <row r="75" customFormat="false" ht="30" hidden="false" customHeight="true" outlineLevel="0" collapsed="false">
      <c r="A75" s="108" t="s">
        <v>743</v>
      </c>
      <c r="B75" s="120" t="s">
        <v>744</v>
      </c>
      <c r="C75" s="104"/>
      <c r="D75" s="109" t="n">
        <f aca="false">SUM(D76)</f>
        <v>1891223</v>
      </c>
    </row>
    <row r="76" customFormat="false" ht="16.5" hidden="false" customHeight="true" outlineLevel="0" collapsed="false">
      <c r="A76" s="108" t="s">
        <v>745</v>
      </c>
      <c r="B76" s="120" t="s">
        <v>746</v>
      </c>
      <c r="C76" s="104"/>
      <c r="D76" s="109" t="n">
        <f aca="false">SUM(D77)</f>
        <v>1891223</v>
      </c>
    </row>
    <row r="77" customFormat="false" ht="15.75" hidden="false" customHeight="true" outlineLevel="0" collapsed="false">
      <c r="A77" s="108" t="s">
        <v>613</v>
      </c>
      <c r="B77" s="120" t="s">
        <v>746</v>
      </c>
      <c r="C77" s="104" t="s">
        <v>614</v>
      </c>
      <c r="D77" s="109" t="n">
        <f aca="false">SUM(прил7!F419)</f>
        <v>1891223</v>
      </c>
    </row>
    <row r="78" customFormat="false" ht="30" hidden="false" customHeight="false" outlineLevel="0" collapsed="false">
      <c r="A78" s="191" t="s">
        <v>309</v>
      </c>
      <c r="B78" s="192" t="s">
        <v>310</v>
      </c>
      <c r="C78" s="187"/>
      <c r="D78" s="109" t="n">
        <f aca="false">SUM(D79+D81)</f>
        <v>1168800</v>
      </c>
    </row>
    <row r="79" customFormat="false" ht="45" hidden="false" customHeight="true" outlineLevel="0" collapsed="false">
      <c r="A79" s="191" t="s">
        <v>311</v>
      </c>
      <c r="B79" s="192" t="s">
        <v>312</v>
      </c>
      <c r="C79" s="187"/>
      <c r="D79" s="109" t="n">
        <f aca="false">SUM(D80:D80)</f>
        <v>876600</v>
      </c>
    </row>
    <row r="80" customFormat="false" ht="48" hidden="false" customHeight="true" outlineLevel="0" collapsed="false">
      <c r="A80" s="191" t="s">
        <v>286</v>
      </c>
      <c r="B80" s="192" t="s">
        <v>313</v>
      </c>
      <c r="C80" s="187" t="s">
        <v>287</v>
      </c>
      <c r="D80" s="109" t="n">
        <f aca="false">SUM(прил7!F37)</f>
        <v>876600</v>
      </c>
    </row>
    <row r="81" customFormat="false" ht="30" hidden="false" customHeight="false" outlineLevel="0" collapsed="false">
      <c r="A81" s="191" t="s">
        <v>314</v>
      </c>
      <c r="B81" s="192" t="s">
        <v>315</v>
      </c>
      <c r="C81" s="187"/>
      <c r="D81" s="109" t="n">
        <f aca="false">SUM(D82)</f>
        <v>292200</v>
      </c>
    </row>
    <row r="82" customFormat="false" ht="60" hidden="false" customHeight="false" outlineLevel="0" collapsed="false">
      <c r="A82" s="191" t="s">
        <v>286</v>
      </c>
      <c r="B82" s="192" t="s">
        <v>315</v>
      </c>
      <c r="C82" s="187" t="s">
        <v>287</v>
      </c>
      <c r="D82" s="109" t="n">
        <f aca="false">SUM(прил7!F39)</f>
        <v>292200</v>
      </c>
    </row>
    <row r="83" customFormat="false" ht="46.5" hidden="false" customHeight="true" outlineLevel="0" collapsed="false">
      <c r="A83" s="191" t="s">
        <v>765</v>
      </c>
      <c r="B83" s="120" t="s">
        <v>766</v>
      </c>
      <c r="C83" s="104"/>
      <c r="D83" s="109" t="n">
        <f aca="false">SUM(D84)</f>
        <v>14028207</v>
      </c>
    </row>
    <row r="84" customFormat="false" ht="31.9" hidden="false" customHeight="true" outlineLevel="0" collapsed="false">
      <c r="A84" s="108" t="s">
        <v>767</v>
      </c>
      <c r="B84" s="120" t="s">
        <v>768</v>
      </c>
      <c r="C84" s="104"/>
      <c r="D84" s="109" t="n">
        <f aca="false">SUM(D85)</f>
        <v>14028207</v>
      </c>
    </row>
    <row r="85" customFormat="false" ht="15" hidden="false" customHeight="false" outlineLevel="0" collapsed="false">
      <c r="A85" s="108" t="s">
        <v>613</v>
      </c>
      <c r="B85" s="120" t="s">
        <v>769</v>
      </c>
      <c r="C85" s="104" t="s">
        <v>614</v>
      </c>
      <c r="D85" s="109" t="n">
        <f aca="false">SUM(прил7!F445)</f>
        <v>14028207</v>
      </c>
    </row>
    <row r="86" customFormat="false" ht="37.15" hidden="false" customHeight="true" outlineLevel="0" collapsed="false">
      <c r="A86" s="107" t="s">
        <v>605</v>
      </c>
      <c r="B86" s="119" t="s">
        <v>585</v>
      </c>
      <c r="C86" s="106"/>
      <c r="D86" s="105" t="n">
        <f aca="false">SUM(D87+D112+D133)</f>
        <v>315373476</v>
      </c>
      <c r="E86" s="68"/>
    </row>
    <row r="87" customFormat="false" ht="68.25" hidden="false" customHeight="true" outlineLevel="0" collapsed="false">
      <c r="A87" s="108" t="s">
        <v>586</v>
      </c>
      <c r="B87" s="120" t="s">
        <v>587</v>
      </c>
      <c r="C87" s="104"/>
      <c r="D87" s="199" t="n">
        <f aca="false">SUM(D88+D97)</f>
        <v>77111070</v>
      </c>
    </row>
    <row r="88" customFormat="false" ht="36.75" hidden="false" customHeight="true" outlineLevel="0" collapsed="false">
      <c r="A88" s="108" t="s">
        <v>658</v>
      </c>
      <c r="B88" s="104" t="s">
        <v>659</v>
      </c>
      <c r="C88" s="104"/>
      <c r="D88" s="109" t="n">
        <f aca="false">SUM(D89+D91+D95)</f>
        <v>8165450</v>
      </c>
    </row>
    <row r="89" customFormat="false" ht="34.5" hidden="false" customHeight="true" outlineLevel="0" collapsed="false">
      <c r="A89" s="108" t="s">
        <v>660</v>
      </c>
      <c r="B89" s="104" t="s">
        <v>661</v>
      </c>
      <c r="C89" s="104"/>
      <c r="D89" s="109" t="n">
        <f aca="false">SUM(D90)</f>
        <v>115012</v>
      </c>
    </row>
    <row r="90" customFormat="false" ht="61.5" hidden="false" customHeight="true" outlineLevel="0" collapsed="false">
      <c r="A90" s="108" t="s">
        <v>883</v>
      </c>
      <c r="B90" s="104" t="s">
        <v>661</v>
      </c>
      <c r="C90" s="104" t="s">
        <v>287</v>
      </c>
      <c r="D90" s="109" t="n">
        <f aca="false">SUM(прил7!F337)</f>
        <v>115012</v>
      </c>
    </row>
    <row r="91" customFormat="false" ht="33.75" hidden="false" customHeight="true" outlineLevel="0" collapsed="false">
      <c r="A91" s="108" t="s">
        <v>465</v>
      </c>
      <c r="B91" s="104" t="s">
        <v>663</v>
      </c>
      <c r="C91" s="104"/>
      <c r="D91" s="109" t="n">
        <f aca="false">SUM(D92:D94)</f>
        <v>7980438</v>
      </c>
    </row>
    <row r="92" customFormat="false" ht="48.75" hidden="false" customHeight="true" outlineLevel="0" collapsed="false">
      <c r="A92" s="108" t="s">
        <v>286</v>
      </c>
      <c r="B92" s="104" t="s">
        <v>664</v>
      </c>
      <c r="C92" s="104" t="s">
        <v>287</v>
      </c>
      <c r="D92" s="109" t="n">
        <f aca="false">SUM(прил7!F339)</f>
        <v>7266570</v>
      </c>
    </row>
    <row r="93" customFormat="false" ht="35.25" hidden="false" customHeight="true" outlineLevel="0" collapsed="false">
      <c r="A93" s="108" t="s">
        <v>295</v>
      </c>
      <c r="B93" s="104" t="s">
        <v>665</v>
      </c>
      <c r="C93" s="104" t="s">
        <v>296</v>
      </c>
      <c r="D93" s="109" t="n">
        <f aca="false">SUM(прил7!F340)</f>
        <v>698600</v>
      </c>
    </row>
    <row r="94" customFormat="false" ht="18" hidden="false" customHeight="true" outlineLevel="0" collapsed="false">
      <c r="A94" s="108" t="s">
        <v>338</v>
      </c>
      <c r="B94" s="104" t="s">
        <v>665</v>
      </c>
      <c r="C94" s="104" t="s">
        <v>339</v>
      </c>
      <c r="D94" s="109" t="n">
        <f aca="false">SUM(прил7!F341)</f>
        <v>15268</v>
      </c>
    </row>
    <row r="95" customFormat="false" ht="18" hidden="false" customHeight="true" outlineLevel="0" collapsed="false">
      <c r="A95" s="130" t="s">
        <v>666</v>
      </c>
      <c r="B95" s="104" t="s">
        <v>884</v>
      </c>
      <c r="C95" s="104"/>
      <c r="D95" s="109" t="n">
        <f aca="false">SUM(D96)</f>
        <v>70000</v>
      </c>
    </row>
    <row r="96" customFormat="false" ht="33" hidden="false" customHeight="true" outlineLevel="0" collapsed="false">
      <c r="A96" s="108" t="s">
        <v>295</v>
      </c>
      <c r="B96" s="104" t="s">
        <v>884</v>
      </c>
      <c r="C96" s="104" t="s">
        <v>296</v>
      </c>
      <c r="D96" s="109" t="n">
        <f aca="false">SUM(прил7!F343)</f>
        <v>70000</v>
      </c>
    </row>
    <row r="97" customFormat="false" ht="48" hidden="false" customHeight="true" outlineLevel="0" collapsed="false">
      <c r="A97" s="108" t="s">
        <v>588</v>
      </c>
      <c r="B97" s="120" t="s">
        <v>589</v>
      </c>
      <c r="C97" s="104"/>
      <c r="D97" s="200" t="n">
        <f aca="false">SUM(D98+D107+D110+D105+D101+D103)</f>
        <v>68945620</v>
      </c>
    </row>
    <row r="98" customFormat="false" ht="30" hidden="false" customHeight="true" outlineLevel="0" collapsed="false">
      <c r="A98" s="108" t="s">
        <v>465</v>
      </c>
      <c r="B98" s="120" t="s">
        <v>590</v>
      </c>
      <c r="C98" s="104"/>
      <c r="D98" s="199" t="n">
        <f aca="false">SUM(D99:D100)</f>
        <v>60782638</v>
      </c>
    </row>
    <row r="99" customFormat="false" ht="31.5" hidden="false" customHeight="true" outlineLevel="0" collapsed="false">
      <c r="A99" s="108" t="s">
        <v>295</v>
      </c>
      <c r="B99" s="120" t="s">
        <v>591</v>
      </c>
      <c r="C99" s="104" t="s">
        <v>296</v>
      </c>
      <c r="D99" s="109" t="n">
        <f aca="false">SUM(прил7!F278+прил7!F257)</f>
        <v>55853351</v>
      </c>
    </row>
    <row r="100" customFormat="false" ht="17.25" hidden="false" customHeight="true" outlineLevel="0" collapsed="false">
      <c r="A100" s="108" t="s">
        <v>338</v>
      </c>
      <c r="B100" s="120" t="s">
        <v>591</v>
      </c>
      <c r="C100" s="104" t="s">
        <v>339</v>
      </c>
      <c r="D100" s="109" t="n">
        <f aca="false">SUM(прил7!F258+прил7!F279)</f>
        <v>4929287</v>
      </c>
    </row>
    <row r="101" customFormat="false" ht="34.15" hidden="false" customHeight="true" outlineLevel="0" collapsed="false">
      <c r="A101" s="108" t="s">
        <v>607</v>
      </c>
      <c r="B101" s="116" t="s">
        <v>608</v>
      </c>
      <c r="C101" s="104"/>
      <c r="D101" s="109" t="n">
        <f aca="false">SUM(D102)</f>
        <v>630000</v>
      </c>
    </row>
    <row r="102" customFormat="false" ht="29.45" hidden="false" customHeight="true" outlineLevel="0" collapsed="false">
      <c r="A102" s="108" t="s">
        <v>295</v>
      </c>
      <c r="B102" s="116" t="s">
        <v>608</v>
      </c>
      <c r="C102" s="104" t="s">
        <v>296</v>
      </c>
      <c r="D102" s="109" t="n">
        <f aca="false">SUM(прил7!F281)</f>
        <v>630000</v>
      </c>
    </row>
    <row r="103" customFormat="false" ht="33.75" hidden="false" customHeight="true" outlineLevel="0" collapsed="false">
      <c r="A103" s="108" t="s">
        <v>609</v>
      </c>
      <c r="B103" s="116" t="s">
        <v>610</v>
      </c>
      <c r="C103" s="104"/>
      <c r="D103" s="109" t="n">
        <f aca="false">SUM(D104)</f>
        <v>1000000</v>
      </c>
    </row>
    <row r="104" customFormat="false" ht="30" hidden="false" customHeight="true" outlineLevel="0" collapsed="false">
      <c r="A104" s="108" t="s">
        <v>510</v>
      </c>
      <c r="B104" s="116" t="s">
        <v>610</v>
      </c>
      <c r="C104" s="104" t="s">
        <v>511</v>
      </c>
      <c r="D104" s="109" t="n">
        <f aca="false">SUM(прил7!F283)</f>
        <v>1000000</v>
      </c>
    </row>
    <row r="105" customFormat="false" ht="30" hidden="false" customHeight="false" outlineLevel="0" collapsed="false">
      <c r="A105" s="53" t="s">
        <v>611</v>
      </c>
      <c r="B105" s="120" t="s">
        <v>612</v>
      </c>
      <c r="C105" s="104"/>
      <c r="D105" s="109" t="n">
        <f aca="false">SUM(D106)</f>
        <v>1200000</v>
      </c>
    </row>
    <row r="106" customFormat="false" ht="31.5" hidden="false" customHeight="true" outlineLevel="0" collapsed="false">
      <c r="A106" s="108" t="s">
        <v>295</v>
      </c>
      <c r="B106" s="120" t="s">
        <v>612</v>
      </c>
      <c r="C106" s="104" t="s">
        <v>296</v>
      </c>
      <c r="D106" s="109" t="n">
        <f aca="false">SUM(прил7!F285)</f>
        <v>1200000</v>
      </c>
    </row>
    <row r="107" customFormat="false" ht="30" hidden="false" customHeight="false" outlineLevel="0" collapsed="false">
      <c r="A107" s="53" t="s">
        <v>592</v>
      </c>
      <c r="B107" s="120" t="s">
        <v>885</v>
      </c>
      <c r="C107" s="104"/>
      <c r="D107" s="109" t="n">
        <f aca="false">SUM(D108:D109)</f>
        <v>1673612</v>
      </c>
    </row>
    <row r="108" customFormat="false" ht="60" hidden="false" customHeight="false" outlineLevel="0" collapsed="false">
      <c r="A108" s="108" t="s">
        <v>286</v>
      </c>
      <c r="B108" s="120" t="s">
        <v>593</v>
      </c>
      <c r="C108" s="104" t="s">
        <v>287</v>
      </c>
      <c r="D108" s="109" t="n">
        <f aca="false">SUM(прил7!F287+прил7!F260)</f>
        <v>1582580</v>
      </c>
    </row>
    <row r="109" customFormat="false" ht="15" hidden="false" customHeight="false" outlineLevel="0" collapsed="false">
      <c r="A109" s="108" t="s">
        <v>613</v>
      </c>
      <c r="B109" s="120" t="s">
        <v>593</v>
      </c>
      <c r="C109" s="104" t="s">
        <v>614</v>
      </c>
      <c r="D109" s="109" t="n">
        <f aca="false">SUM(прил7!F288)</f>
        <v>91032</v>
      </c>
    </row>
    <row r="110" customFormat="false" ht="48" hidden="false" customHeight="true" outlineLevel="0" collapsed="false">
      <c r="A110" s="53" t="s">
        <v>615</v>
      </c>
      <c r="B110" s="120" t="s">
        <v>616</v>
      </c>
      <c r="C110" s="104"/>
      <c r="D110" s="109" t="n">
        <f aca="false">SUM(D111)</f>
        <v>3659370</v>
      </c>
    </row>
    <row r="111" customFormat="false" ht="34.5" hidden="false" customHeight="true" outlineLevel="0" collapsed="false">
      <c r="A111" s="108" t="s">
        <v>295</v>
      </c>
      <c r="B111" s="120" t="s">
        <v>617</v>
      </c>
      <c r="C111" s="104" t="s">
        <v>296</v>
      </c>
      <c r="D111" s="109" t="n">
        <f aca="false">SUM(прил7!F290)</f>
        <v>3659370</v>
      </c>
    </row>
    <row r="112" customFormat="false" ht="45.75" hidden="false" customHeight="true" outlineLevel="0" collapsed="false">
      <c r="A112" s="107" t="s">
        <v>594</v>
      </c>
      <c r="B112" s="119" t="s">
        <v>595</v>
      </c>
      <c r="C112" s="106"/>
      <c r="D112" s="105" t="n">
        <f aca="false">SUM(D113+D119+D125+D129)</f>
        <v>221714711</v>
      </c>
    </row>
    <row r="113" customFormat="false" ht="18" hidden="false" customHeight="true" outlineLevel="0" collapsed="false">
      <c r="A113" s="108" t="s">
        <v>596</v>
      </c>
      <c r="B113" s="120" t="s">
        <v>597</v>
      </c>
      <c r="C113" s="104"/>
      <c r="D113" s="109" t="n">
        <f aca="false">SUM(D114+D117)</f>
        <v>38557340</v>
      </c>
    </row>
    <row r="114" customFormat="false" ht="79.5" hidden="false" customHeight="true" outlineLevel="0" collapsed="false">
      <c r="A114" s="108" t="s">
        <v>598</v>
      </c>
      <c r="B114" s="120" t="s">
        <v>599</v>
      </c>
      <c r="C114" s="104"/>
      <c r="D114" s="109" t="n">
        <f aca="false">SUM(D115:D116)</f>
        <v>27056540</v>
      </c>
    </row>
    <row r="115" customFormat="false" ht="48.75" hidden="false" customHeight="true" outlineLevel="0" collapsed="false">
      <c r="A115" s="108" t="s">
        <v>286</v>
      </c>
      <c r="B115" s="120" t="s">
        <v>599</v>
      </c>
      <c r="C115" s="104" t="s">
        <v>287</v>
      </c>
      <c r="D115" s="109" t="n">
        <f aca="false">SUM(прил7!F264)</f>
        <v>26737339</v>
      </c>
    </row>
    <row r="116" customFormat="false" ht="33" hidden="false" customHeight="true" outlineLevel="0" collapsed="false">
      <c r="A116" s="108" t="s">
        <v>295</v>
      </c>
      <c r="B116" s="120" t="s">
        <v>600</v>
      </c>
      <c r="C116" s="104" t="s">
        <v>296</v>
      </c>
      <c r="D116" s="109" t="n">
        <f aca="false">SUM(прил7!F265)</f>
        <v>319201</v>
      </c>
    </row>
    <row r="117" customFormat="false" ht="35.25" hidden="false" customHeight="true" outlineLevel="0" collapsed="false">
      <c r="A117" s="108" t="s">
        <v>465</v>
      </c>
      <c r="B117" s="120" t="s">
        <v>886</v>
      </c>
      <c r="C117" s="104"/>
      <c r="D117" s="109" t="n">
        <f aca="false">SUM(D118:D118)</f>
        <v>11500800</v>
      </c>
    </row>
    <row r="118" customFormat="false" ht="48" hidden="false" customHeight="true" outlineLevel="0" collapsed="false">
      <c r="A118" s="108" t="s">
        <v>286</v>
      </c>
      <c r="B118" s="120" t="s">
        <v>887</v>
      </c>
      <c r="C118" s="104" t="s">
        <v>287</v>
      </c>
      <c r="D118" s="109" t="n">
        <f aca="false">SUM(прил7!F267)</f>
        <v>11500800</v>
      </c>
    </row>
    <row r="119" customFormat="false" ht="21" hidden="false" customHeight="true" outlineLevel="0" collapsed="false">
      <c r="A119" s="108" t="s">
        <v>888</v>
      </c>
      <c r="B119" s="120" t="s">
        <v>627</v>
      </c>
      <c r="C119" s="104"/>
      <c r="D119" s="109" t="n">
        <f aca="false">SUM(D120+D123)</f>
        <v>167842156</v>
      </c>
    </row>
    <row r="120" customFormat="false" ht="91.5" hidden="false" customHeight="true" outlineLevel="0" collapsed="false">
      <c r="A120" s="108" t="s">
        <v>628</v>
      </c>
      <c r="B120" s="120" t="s">
        <v>629</v>
      </c>
      <c r="C120" s="104"/>
      <c r="D120" s="109" t="n">
        <f aca="false">SUM(D121:D122)</f>
        <v>165467612</v>
      </c>
    </row>
    <row r="121" customFormat="false" ht="48.75" hidden="false" customHeight="true" outlineLevel="0" collapsed="false">
      <c r="A121" s="108" t="s">
        <v>286</v>
      </c>
      <c r="B121" s="120" t="s">
        <v>630</v>
      </c>
      <c r="C121" s="104" t="s">
        <v>287</v>
      </c>
      <c r="D121" s="109" t="n">
        <f aca="false">SUM(прил7!F304)</f>
        <v>156688131</v>
      </c>
    </row>
    <row r="122" customFormat="false" ht="32.25" hidden="false" customHeight="true" outlineLevel="0" collapsed="false">
      <c r="A122" s="108" t="s">
        <v>295</v>
      </c>
      <c r="B122" s="120" t="s">
        <v>630</v>
      </c>
      <c r="C122" s="104" t="s">
        <v>296</v>
      </c>
      <c r="D122" s="109" t="n">
        <f aca="false">SUM(прил7!F305)</f>
        <v>8779481</v>
      </c>
    </row>
    <row r="123" customFormat="false" ht="18.75" hidden="false" customHeight="true" outlineLevel="0" collapsed="false">
      <c r="A123" s="108" t="s">
        <v>833</v>
      </c>
      <c r="B123" s="120" t="s">
        <v>632</v>
      </c>
      <c r="C123" s="104"/>
      <c r="D123" s="109" t="n">
        <f aca="false">SUM(D124)</f>
        <v>2374544</v>
      </c>
    </row>
    <row r="124" customFormat="false" ht="48.75" hidden="false" customHeight="true" outlineLevel="0" collapsed="false">
      <c r="A124" s="108" t="s">
        <v>286</v>
      </c>
      <c r="B124" s="120" t="s">
        <v>632</v>
      </c>
      <c r="C124" s="104" t="s">
        <v>287</v>
      </c>
      <c r="D124" s="109" t="n">
        <f aca="false">SUM(прил7!F307)</f>
        <v>2374544</v>
      </c>
    </row>
    <row r="125" customFormat="false" ht="30" hidden="false" customHeight="false" outlineLevel="0" collapsed="false">
      <c r="A125" s="108" t="s">
        <v>747</v>
      </c>
      <c r="B125" s="120" t="s">
        <v>748</v>
      </c>
      <c r="C125" s="104"/>
      <c r="D125" s="109" t="n">
        <f aca="false">SUM(D126)</f>
        <v>2563610</v>
      </c>
    </row>
    <row r="126" customFormat="false" ht="60.75" hidden="false" customHeight="true" outlineLevel="0" collapsed="false">
      <c r="A126" s="108" t="s">
        <v>749</v>
      </c>
      <c r="B126" s="120" t="s">
        <v>750</v>
      </c>
      <c r="C126" s="104"/>
      <c r="D126" s="109" t="n">
        <f aca="false">SUM(D127:D128)</f>
        <v>2563610</v>
      </c>
    </row>
    <row r="127" customFormat="false" ht="35.25" hidden="false" customHeight="true" outlineLevel="0" collapsed="false">
      <c r="A127" s="108" t="s">
        <v>295</v>
      </c>
      <c r="B127" s="120" t="s">
        <v>750</v>
      </c>
      <c r="C127" s="104" t="s">
        <v>296</v>
      </c>
      <c r="D127" s="109" t="n">
        <f aca="false">SUM(прил7!F424)</f>
        <v>8195</v>
      </c>
    </row>
    <row r="128" customFormat="false" ht="18.75" hidden="false" customHeight="true" outlineLevel="0" collapsed="false">
      <c r="A128" s="108" t="s">
        <v>613</v>
      </c>
      <c r="B128" s="120" t="s">
        <v>750</v>
      </c>
      <c r="C128" s="104" t="s">
        <v>614</v>
      </c>
      <c r="D128" s="109" t="n">
        <f aca="false">SUM(прил7!F425)</f>
        <v>2555415</v>
      </c>
    </row>
    <row r="129" customFormat="false" ht="30" hidden="false" customHeight="false" outlineLevel="0" collapsed="false">
      <c r="A129" s="108" t="s">
        <v>889</v>
      </c>
      <c r="B129" s="120" t="s">
        <v>752</v>
      </c>
      <c r="C129" s="104"/>
      <c r="D129" s="109" t="n">
        <f aca="false">SUM(D130)</f>
        <v>12751605</v>
      </c>
    </row>
    <row r="130" customFormat="false" ht="63.75" hidden="false" customHeight="true" outlineLevel="0" collapsed="false">
      <c r="A130" s="108" t="s">
        <v>749</v>
      </c>
      <c r="B130" s="120" t="s">
        <v>753</v>
      </c>
      <c r="C130" s="104"/>
      <c r="D130" s="109" t="n">
        <f aca="false">SUM(D131:D132)</f>
        <v>12751605</v>
      </c>
    </row>
    <row r="131" customFormat="false" ht="30" hidden="false" customHeight="false" outlineLevel="0" collapsed="false">
      <c r="A131" s="108" t="s">
        <v>295</v>
      </c>
      <c r="B131" s="120" t="s">
        <v>753</v>
      </c>
      <c r="C131" s="104" t="s">
        <v>296</v>
      </c>
      <c r="D131" s="109" t="n">
        <f aca="false">SUM(прил7!F428)</f>
        <v>21995</v>
      </c>
    </row>
    <row r="132" customFormat="false" ht="15" hidden="false" customHeight="false" outlineLevel="0" collapsed="false">
      <c r="A132" s="108" t="s">
        <v>613</v>
      </c>
      <c r="B132" s="120" t="s">
        <v>753</v>
      </c>
      <c r="C132" s="104" t="s">
        <v>614</v>
      </c>
      <c r="D132" s="109" t="n">
        <f aca="false">SUM(прил7!F429)</f>
        <v>12729610</v>
      </c>
    </row>
    <row r="133" customFormat="false" ht="61.5" hidden="false" customHeight="true" outlineLevel="0" collapsed="false">
      <c r="A133" s="107" t="s">
        <v>869</v>
      </c>
      <c r="B133" s="119" t="s">
        <v>636</v>
      </c>
      <c r="C133" s="106"/>
      <c r="D133" s="105" t="n">
        <f aca="false">SUM(D134+D139)</f>
        <v>16547695</v>
      </c>
    </row>
    <row r="134" customFormat="false" ht="30" hidden="false" customHeight="false" outlineLevel="0" collapsed="false">
      <c r="A134" s="108" t="s">
        <v>637</v>
      </c>
      <c r="B134" s="120" t="s">
        <v>638</v>
      </c>
      <c r="C134" s="104"/>
      <c r="D134" s="109" t="n">
        <f aca="false">SUM(D135)</f>
        <v>16228941</v>
      </c>
    </row>
    <row r="135" customFormat="false" ht="31.5" hidden="false" customHeight="true" outlineLevel="0" collapsed="false">
      <c r="A135" s="108" t="s">
        <v>465</v>
      </c>
      <c r="B135" s="120" t="s">
        <v>639</v>
      </c>
      <c r="C135" s="104"/>
      <c r="D135" s="109" t="n">
        <f aca="false">SUM(D136:D138)</f>
        <v>16228941</v>
      </c>
    </row>
    <row r="136" customFormat="false" ht="49.5" hidden="false" customHeight="true" outlineLevel="0" collapsed="false">
      <c r="A136" s="108" t="s">
        <v>286</v>
      </c>
      <c r="B136" s="120" t="s">
        <v>639</v>
      </c>
      <c r="C136" s="104" t="s">
        <v>287</v>
      </c>
      <c r="D136" s="109" t="n">
        <f aca="false">SUM(прил7!F313)</f>
        <v>14168470</v>
      </c>
    </row>
    <row r="137" customFormat="false" ht="31.9" hidden="false" customHeight="true" outlineLevel="0" collapsed="false">
      <c r="A137" s="108" t="s">
        <v>295</v>
      </c>
      <c r="B137" s="120" t="s">
        <v>639</v>
      </c>
      <c r="C137" s="104" t="s">
        <v>296</v>
      </c>
      <c r="D137" s="109" t="n">
        <f aca="false">SUM(прил7!F314)</f>
        <v>1140833</v>
      </c>
    </row>
    <row r="138" customFormat="false" ht="15" hidden="false" customHeight="false" outlineLevel="0" collapsed="false">
      <c r="A138" s="108" t="s">
        <v>338</v>
      </c>
      <c r="B138" s="120" t="s">
        <v>639</v>
      </c>
      <c r="C138" s="104" t="s">
        <v>339</v>
      </c>
      <c r="D138" s="109" t="n">
        <f aca="false">SUM(прил7!F315)</f>
        <v>919638</v>
      </c>
    </row>
    <row r="139" customFormat="false" ht="64.5" hidden="false" customHeight="true" outlineLevel="0" collapsed="false">
      <c r="A139" s="108" t="s">
        <v>756</v>
      </c>
      <c r="B139" s="120" t="s">
        <v>757</v>
      </c>
      <c r="C139" s="104"/>
      <c r="D139" s="109" t="n">
        <f aca="false">SUM(D140:D141)</f>
        <v>318754</v>
      </c>
    </row>
    <row r="140" customFormat="false" ht="32.25" hidden="false" customHeight="true" outlineLevel="0" collapsed="false">
      <c r="A140" s="108" t="s">
        <v>295</v>
      </c>
      <c r="B140" s="120" t="s">
        <v>757</v>
      </c>
      <c r="C140" s="104" t="s">
        <v>296</v>
      </c>
      <c r="D140" s="109" t="n">
        <f aca="false">SUM(прил7!F433)</f>
        <v>1000</v>
      </c>
    </row>
    <row r="141" customFormat="false" ht="15" hidden="false" customHeight="false" outlineLevel="0" collapsed="false">
      <c r="A141" s="108" t="s">
        <v>613</v>
      </c>
      <c r="B141" s="120" t="s">
        <v>757</v>
      </c>
      <c r="C141" s="104" t="s">
        <v>614</v>
      </c>
      <c r="D141" s="109" t="n">
        <f aca="false">SUM(прил7!F434)</f>
        <v>317754</v>
      </c>
    </row>
    <row r="142" customFormat="false" ht="36" hidden="false" customHeight="true" outlineLevel="0" collapsed="false">
      <c r="A142" s="59" t="s">
        <v>514</v>
      </c>
      <c r="B142" s="196" t="s">
        <v>890</v>
      </c>
      <c r="C142" s="197"/>
      <c r="D142" s="105" t="n">
        <f aca="false">SUM(D143)</f>
        <v>400000</v>
      </c>
    </row>
    <row r="143" customFormat="false" ht="63.75" hidden="false" customHeight="true" outlineLevel="0" collapsed="false">
      <c r="A143" s="191" t="s">
        <v>516</v>
      </c>
      <c r="B143" s="192" t="s">
        <v>517</v>
      </c>
      <c r="C143" s="187"/>
      <c r="D143" s="109" t="n">
        <f aca="false">SUM(D144)</f>
        <v>400000</v>
      </c>
    </row>
    <row r="144" customFormat="false" ht="30" hidden="false" customHeight="false" outlineLevel="0" collapsed="false">
      <c r="A144" s="191" t="s">
        <v>518</v>
      </c>
      <c r="B144" s="192" t="s">
        <v>519</v>
      </c>
      <c r="C144" s="187"/>
      <c r="D144" s="109" t="n">
        <f aca="false">SUM(D145+D147)</f>
        <v>400000</v>
      </c>
    </row>
    <row r="145" customFormat="false" ht="15" hidden="false" customHeight="false" outlineLevel="0" collapsed="false">
      <c r="A145" s="114" t="s">
        <v>520</v>
      </c>
      <c r="B145" s="192" t="s">
        <v>521</v>
      </c>
      <c r="C145" s="187"/>
      <c r="D145" s="109" t="n">
        <f aca="false">SUM(D146)</f>
        <v>200000</v>
      </c>
    </row>
    <row r="146" customFormat="false" ht="29.25" hidden="false" customHeight="true" outlineLevel="0" collapsed="false">
      <c r="A146" s="108" t="s">
        <v>295</v>
      </c>
      <c r="B146" s="192" t="s">
        <v>522</v>
      </c>
      <c r="C146" s="187" t="s">
        <v>296</v>
      </c>
      <c r="D146" s="109" t="n">
        <f aca="false">SUM(прил7!F192)</f>
        <v>200000</v>
      </c>
    </row>
    <row r="147" customFormat="false" ht="15" hidden="false" customHeight="false" outlineLevel="0" collapsed="false">
      <c r="A147" s="191" t="s">
        <v>523</v>
      </c>
      <c r="B147" s="192" t="s">
        <v>524</v>
      </c>
      <c r="C147" s="187"/>
      <c r="D147" s="109" t="n">
        <f aca="false">SUM(D148)</f>
        <v>200000</v>
      </c>
    </row>
    <row r="148" customFormat="false" ht="28.15" hidden="false" customHeight="true" outlineLevel="0" collapsed="false">
      <c r="A148" s="108" t="s">
        <v>295</v>
      </c>
      <c r="B148" s="192" t="s">
        <v>524</v>
      </c>
      <c r="C148" s="187" t="s">
        <v>296</v>
      </c>
      <c r="D148" s="109" t="n">
        <f aca="false">SUM(прил7!F194)</f>
        <v>200000</v>
      </c>
    </row>
    <row r="149" customFormat="false" ht="32.25" hidden="false" customHeight="true" outlineLevel="0" collapsed="false">
      <c r="A149" s="107" t="s">
        <v>618</v>
      </c>
      <c r="B149" s="119" t="s">
        <v>619</v>
      </c>
      <c r="C149" s="106"/>
      <c r="D149" s="105" t="n">
        <f aca="false">SUM(D150)</f>
        <v>50000</v>
      </c>
    </row>
    <row r="150" customFormat="false" ht="47.25" hidden="false" customHeight="true" outlineLevel="0" collapsed="false">
      <c r="A150" s="108" t="s">
        <v>620</v>
      </c>
      <c r="B150" s="120" t="s">
        <v>621</v>
      </c>
      <c r="C150" s="104"/>
      <c r="D150" s="109" t="n">
        <f aca="false">SUM(D151)</f>
        <v>50000</v>
      </c>
    </row>
    <row r="151" customFormat="false" ht="30" hidden="false" customHeight="true" outlineLevel="0" collapsed="false">
      <c r="A151" s="130" t="s">
        <v>622</v>
      </c>
      <c r="B151" s="120" t="s">
        <v>623</v>
      </c>
      <c r="C151" s="104"/>
      <c r="D151" s="109" t="n">
        <f aca="false">SUM(D153)</f>
        <v>50000</v>
      </c>
    </row>
    <row r="152" customFormat="false" ht="15" hidden="false" customHeight="false" outlineLevel="0" collapsed="false">
      <c r="A152" s="130" t="s">
        <v>624</v>
      </c>
      <c r="B152" s="120" t="s">
        <v>625</v>
      </c>
      <c r="C152" s="104"/>
      <c r="D152" s="109" t="n">
        <f aca="false">SUM(D153)</f>
        <v>50000</v>
      </c>
    </row>
    <row r="153" customFormat="false" ht="31.5" hidden="false" customHeight="true" outlineLevel="0" collapsed="false">
      <c r="A153" s="108" t="s">
        <v>295</v>
      </c>
      <c r="B153" s="120" t="s">
        <v>625</v>
      </c>
      <c r="C153" s="104" t="s">
        <v>296</v>
      </c>
      <c r="D153" s="109" t="n">
        <f aca="false">SUM(прил7!F295)</f>
        <v>50000</v>
      </c>
    </row>
    <row r="154" customFormat="false" ht="28.5" hidden="false" customHeight="false" outlineLevel="0" collapsed="false">
      <c r="A154" s="107" t="s">
        <v>557</v>
      </c>
      <c r="B154" s="119" t="s">
        <v>558</v>
      </c>
      <c r="C154" s="197"/>
      <c r="D154" s="105" t="n">
        <f aca="false">SUM(D155)</f>
        <v>350000</v>
      </c>
    </row>
    <row r="155" customFormat="false" ht="42.75" hidden="false" customHeight="true" outlineLevel="0" collapsed="false">
      <c r="A155" s="201" t="s">
        <v>559</v>
      </c>
      <c r="B155" s="120" t="s">
        <v>891</v>
      </c>
      <c r="C155" s="197"/>
      <c r="D155" s="105" t="n">
        <f aca="false">SUM(D156)</f>
        <v>350000</v>
      </c>
    </row>
    <row r="156" customFormat="false" ht="27" hidden="false" customHeight="true" outlineLevel="0" collapsed="false">
      <c r="A156" s="53" t="s">
        <v>561</v>
      </c>
      <c r="B156" s="120" t="s">
        <v>562</v>
      </c>
      <c r="C156" s="89"/>
      <c r="D156" s="202" t="n">
        <f aca="false">SUM(D157)</f>
        <v>350000</v>
      </c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5"/>
      <c r="CE156" s="175"/>
      <c r="CF156" s="175"/>
      <c r="CG156" s="175"/>
      <c r="CH156" s="175"/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175"/>
      <c r="DC156" s="175"/>
      <c r="DD156" s="175"/>
      <c r="DE156" s="175"/>
      <c r="DF156" s="175"/>
      <c r="DG156" s="175"/>
      <c r="DH156" s="175"/>
      <c r="DI156" s="175"/>
      <c r="DJ156" s="175"/>
      <c r="DK156" s="175"/>
      <c r="DL156" s="175"/>
      <c r="DM156" s="175"/>
      <c r="DN156" s="175"/>
      <c r="DO156" s="175"/>
      <c r="DP156" s="175"/>
      <c r="DQ156" s="175"/>
      <c r="DR156" s="175"/>
      <c r="DS156" s="175"/>
      <c r="DT156" s="175"/>
      <c r="DU156" s="175"/>
      <c r="DV156" s="175"/>
      <c r="DW156" s="175"/>
      <c r="DX156" s="175"/>
      <c r="DY156" s="175"/>
      <c r="DZ156" s="175"/>
      <c r="EA156" s="175"/>
      <c r="EB156" s="175"/>
      <c r="EC156" s="175"/>
      <c r="ED156" s="175"/>
      <c r="EE156" s="175"/>
      <c r="EF156" s="175"/>
      <c r="EG156" s="175"/>
      <c r="EH156" s="175"/>
      <c r="EI156" s="175"/>
      <c r="EJ156" s="175"/>
      <c r="EK156" s="175"/>
      <c r="EL156" s="175"/>
      <c r="EM156" s="175"/>
      <c r="EN156" s="175"/>
      <c r="EO156" s="175"/>
      <c r="EP156" s="175"/>
      <c r="EQ156" s="175"/>
      <c r="ER156" s="175"/>
      <c r="ES156" s="175"/>
      <c r="ET156" s="175"/>
      <c r="EU156" s="175"/>
      <c r="EV156" s="175"/>
      <c r="EW156" s="175"/>
      <c r="EX156" s="175"/>
      <c r="EY156" s="175"/>
      <c r="EZ156" s="175"/>
      <c r="FA156" s="175"/>
      <c r="FB156" s="175"/>
      <c r="FC156" s="175"/>
      <c r="FD156" s="175"/>
      <c r="FE156" s="175"/>
      <c r="FF156" s="175"/>
      <c r="FG156" s="175"/>
      <c r="FH156" s="175"/>
      <c r="FI156" s="175"/>
      <c r="FJ156" s="175"/>
      <c r="FK156" s="175"/>
      <c r="FL156" s="175"/>
      <c r="FM156" s="175"/>
      <c r="FN156" s="175"/>
      <c r="FO156" s="175"/>
      <c r="FP156" s="175"/>
      <c r="FQ156" s="175"/>
      <c r="FR156" s="175"/>
      <c r="FS156" s="175"/>
      <c r="FT156" s="175"/>
      <c r="FU156" s="175"/>
      <c r="FV156" s="175"/>
      <c r="FW156" s="175"/>
      <c r="FX156" s="175"/>
      <c r="FY156" s="175"/>
      <c r="FZ156" s="175"/>
      <c r="GA156" s="175"/>
      <c r="GB156" s="175"/>
      <c r="GC156" s="175"/>
      <c r="GD156" s="175"/>
      <c r="GE156" s="175"/>
      <c r="GF156" s="175"/>
      <c r="GG156" s="175"/>
      <c r="GH156" s="175"/>
      <c r="GI156" s="175"/>
      <c r="GJ156" s="175"/>
      <c r="GK156" s="175"/>
      <c r="GL156" s="175"/>
      <c r="GM156" s="175"/>
      <c r="GN156" s="175"/>
      <c r="GO156" s="175"/>
      <c r="GP156" s="175"/>
      <c r="GQ156" s="175"/>
      <c r="GR156" s="175"/>
      <c r="GS156" s="175"/>
      <c r="GT156" s="175"/>
      <c r="GU156" s="175"/>
      <c r="GV156" s="175"/>
      <c r="GW156" s="175"/>
      <c r="GX156" s="175"/>
      <c r="GY156" s="175"/>
      <c r="GZ156" s="175"/>
      <c r="HA156" s="175"/>
      <c r="HB156" s="175"/>
      <c r="HC156" s="175"/>
      <c r="HD156" s="175"/>
      <c r="HE156" s="175"/>
      <c r="HF156" s="175"/>
      <c r="HG156" s="175"/>
      <c r="HH156" s="175"/>
      <c r="HI156" s="175"/>
      <c r="HJ156" s="175"/>
      <c r="HK156" s="175"/>
      <c r="HL156" s="175"/>
      <c r="HM156" s="175"/>
      <c r="HN156" s="175"/>
      <c r="HO156" s="175"/>
      <c r="HP156" s="175"/>
      <c r="HQ156" s="175"/>
      <c r="HR156" s="175"/>
      <c r="HS156" s="175"/>
      <c r="HT156" s="175"/>
      <c r="HU156" s="175"/>
      <c r="HV156" s="175"/>
      <c r="HW156" s="175"/>
      <c r="HX156" s="175"/>
      <c r="HY156" s="175"/>
      <c r="HZ156" s="175"/>
      <c r="IA156" s="175"/>
      <c r="IB156" s="175"/>
      <c r="IC156" s="175"/>
      <c r="ID156" s="175"/>
      <c r="IE156" s="175"/>
      <c r="IF156" s="175"/>
      <c r="IG156" s="175"/>
      <c r="IH156" s="175"/>
      <c r="II156" s="175"/>
      <c r="IJ156" s="175"/>
      <c r="IK156" s="175"/>
      <c r="IL156" s="175"/>
      <c r="IM156" s="175"/>
      <c r="IN156" s="175"/>
      <c r="IO156" s="175"/>
      <c r="IP156" s="175"/>
      <c r="IQ156" s="175"/>
      <c r="IR156" s="175"/>
      <c r="IS156" s="175"/>
      <c r="IT156" s="175"/>
      <c r="IU156" s="175"/>
    </row>
    <row r="157" customFormat="false" ht="45" hidden="false" customHeight="true" outlineLevel="0" collapsed="false">
      <c r="A157" s="53" t="s">
        <v>892</v>
      </c>
      <c r="B157" s="120" t="s">
        <v>893</v>
      </c>
      <c r="C157" s="203"/>
      <c r="D157" s="202" t="n">
        <f aca="false">SUM(D158)</f>
        <v>350000</v>
      </c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5"/>
      <c r="CE157" s="175"/>
      <c r="CF157" s="175"/>
      <c r="CG157" s="175"/>
      <c r="CH157" s="175"/>
      <c r="CI157" s="175"/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  <c r="EK157" s="175"/>
      <c r="EL157" s="175"/>
      <c r="EM157" s="175"/>
      <c r="EN157" s="175"/>
      <c r="EO157" s="175"/>
      <c r="EP157" s="175"/>
      <c r="EQ157" s="175"/>
      <c r="ER157" s="175"/>
      <c r="ES157" s="175"/>
      <c r="ET157" s="175"/>
      <c r="EU157" s="175"/>
      <c r="EV157" s="175"/>
      <c r="EW157" s="175"/>
      <c r="EX157" s="175"/>
      <c r="EY157" s="175"/>
      <c r="EZ157" s="175"/>
      <c r="FA157" s="175"/>
      <c r="FB157" s="175"/>
      <c r="FC157" s="175"/>
      <c r="FD157" s="175"/>
      <c r="FE157" s="175"/>
      <c r="FF157" s="175"/>
      <c r="FG157" s="175"/>
      <c r="FH157" s="175"/>
      <c r="FI157" s="175"/>
      <c r="FJ157" s="175"/>
      <c r="FK157" s="175"/>
      <c r="FL157" s="175"/>
      <c r="FM157" s="175"/>
      <c r="FN157" s="175"/>
      <c r="FO157" s="175"/>
      <c r="FP157" s="175"/>
      <c r="FQ157" s="175"/>
      <c r="FR157" s="175"/>
      <c r="FS157" s="175"/>
      <c r="FT157" s="175"/>
      <c r="FU157" s="175"/>
      <c r="FV157" s="175"/>
      <c r="FW157" s="175"/>
      <c r="FX157" s="175"/>
      <c r="FY157" s="175"/>
      <c r="FZ157" s="175"/>
      <c r="GA157" s="175"/>
      <c r="GB157" s="175"/>
      <c r="GC157" s="175"/>
      <c r="GD157" s="175"/>
      <c r="GE157" s="175"/>
      <c r="GF157" s="175"/>
      <c r="GG157" s="175"/>
      <c r="GH157" s="175"/>
      <c r="GI157" s="175"/>
      <c r="GJ157" s="175"/>
      <c r="GK157" s="175"/>
      <c r="GL157" s="175"/>
      <c r="GM157" s="175"/>
      <c r="GN157" s="175"/>
      <c r="GO157" s="175"/>
      <c r="GP157" s="175"/>
      <c r="GQ157" s="175"/>
      <c r="GR157" s="175"/>
      <c r="GS157" s="175"/>
      <c r="GT157" s="175"/>
      <c r="GU157" s="175"/>
      <c r="GV157" s="175"/>
      <c r="GW157" s="175"/>
      <c r="GX157" s="175"/>
      <c r="GY157" s="175"/>
      <c r="GZ157" s="175"/>
      <c r="HA157" s="175"/>
      <c r="HB157" s="175"/>
      <c r="HC157" s="175"/>
      <c r="HD157" s="175"/>
      <c r="HE157" s="175"/>
      <c r="HF157" s="175"/>
      <c r="HG157" s="175"/>
      <c r="HH157" s="175"/>
      <c r="HI157" s="175"/>
      <c r="HJ157" s="175"/>
      <c r="HK157" s="175"/>
      <c r="HL157" s="175"/>
      <c r="HM157" s="175"/>
      <c r="HN157" s="175"/>
      <c r="HO157" s="175"/>
      <c r="HP157" s="175"/>
      <c r="HQ157" s="175"/>
      <c r="HR157" s="175"/>
      <c r="HS157" s="175"/>
      <c r="HT157" s="175"/>
      <c r="HU157" s="175"/>
      <c r="HV157" s="175"/>
      <c r="HW157" s="175"/>
      <c r="HX157" s="175"/>
      <c r="HY157" s="175"/>
      <c r="HZ157" s="175"/>
      <c r="IA157" s="175"/>
      <c r="IB157" s="175"/>
      <c r="IC157" s="175"/>
      <c r="ID157" s="175"/>
      <c r="IE157" s="175"/>
      <c r="IF157" s="175"/>
      <c r="IG157" s="175"/>
      <c r="IH157" s="175"/>
      <c r="II157" s="175"/>
      <c r="IJ157" s="175"/>
      <c r="IK157" s="175"/>
      <c r="IL157" s="175"/>
      <c r="IM157" s="175"/>
      <c r="IN157" s="175"/>
      <c r="IO157" s="175"/>
      <c r="IP157" s="175"/>
      <c r="IQ157" s="175"/>
      <c r="IR157" s="175"/>
      <c r="IS157" s="175"/>
      <c r="IT157" s="175"/>
      <c r="IU157" s="175"/>
    </row>
    <row r="158" customFormat="false" ht="15" hidden="false" customHeight="false" outlineLevel="0" collapsed="false">
      <c r="A158" s="53" t="s">
        <v>388</v>
      </c>
      <c r="B158" s="120" t="s">
        <v>894</v>
      </c>
      <c r="C158" s="197" t="s">
        <v>389</v>
      </c>
      <c r="D158" s="109" t="n">
        <f aca="false">SUM(прил7!F225)</f>
        <v>350000</v>
      </c>
    </row>
    <row r="159" customFormat="false" ht="47.25" hidden="false" customHeight="true" outlineLevel="0" collapsed="false">
      <c r="A159" s="107" t="s">
        <v>525</v>
      </c>
      <c r="B159" s="119" t="s">
        <v>381</v>
      </c>
      <c r="C159" s="197"/>
      <c r="D159" s="105" t="n">
        <f aca="false">SUM(D160+D164+D172)</f>
        <v>6330876.32</v>
      </c>
    </row>
    <row r="160" customFormat="false" ht="63" hidden="false" customHeight="true" outlineLevel="0" collapsed="false">
      <c r="A160" s="108" t="s">
        <v>575</v>
      </c>
      <c r="B160" s="120" t="s">
        <v>576</v>
      </c>
      <c r="C160" s="187"/>
      <c r="D160" s="109" t="n">
        <f aca="false">SUM(D161)</f>
        <v>123300</v>
      </c>
    </row>
    <row r="161" customFormat="false" ht="142.5" hidden="false" customHeight="true" outlineLevel="0" collapsed="false">
      <c r="A161" s="108" t="s">
        <v>577</v>
      </c>
      <c r="B161" s="120" t="s">
        <v>578</v>
      </c>
      <c r="C161" s="187"/>
      <c r="D161" s="109" t="n">
        <f aca="false">SUM(D162)</f>
        <v>123300</v>
      </c>
    </row>
    <row r="162" customFormat="false" ht="30" hidden="false" customHeight="false" outlineLevel="0" collapsed="false">
      <c r="A162" s="108" t="s">
        <v>552</v>
      </c>
      <c r="B162" s="120" t="s">
        <v>579</v>
      </c>
      <c r="C162" s="187"/>
      <c r="D162" s="109" t="n">
        <f aca="false">SUM(D163)</f>
        <v>123300</v>
      </c>
    </row>
    <row r="163" customFormat="false" ht="15" hidden="false" customHeight="false" outlineLevel="0" collapsed="false">
      <c r="A163" s="108" t="s">
        <v>388</v>
      </c>
      <c r="B163" s="120" t="s">
        <v>579</v>
      </c>
      <c r="C163" s="187" t="s">
        <v>389</v>
      </c>
      <c r="D163" s="109" t="n">
        <f aca="false">SUM(прил7!F246)</f>
        <v>123300</v>
      </c>
    </row>
    <row r="164" customFormat="false" ht="63.75" hidden="false" customHeight="true" outlineLevel="0" collapsed="false">
      <c r="A164" s="108" t="s">
        <v>526</v>
      </c>
      <c r="B164" s="120" t="s">
        <v>527</v>
      </c>
      <c r="C164" s="104"/>
      <c r="D164" s="109" t="n">
        <f aca="false">SUM(D165+D168)</f>
        <v>1226336</v>
      </c>
    </row>
    <row r="165" customFormat="false" ht="19.15" hidden="false" customHeight="true" outlineLevel="0" collapsed="false">
      <c r="A165" s="108" t="s">
        <v>758</v>
      </c>
      <c r="B165" s="120" t="s">
        <v>759</v>
      </c>
      <c r="C165" s="104"/>
      <c r="D165" s="109" t="n">
        <f aca="false">SUM(D166)</f>
        <v>735000</v>
      </c>
    </row>
    <row r="166" customFormat="false" ht="15" hidden="false" customHeight="false" outlineLevel="0" collapsed="false">
      <c r="A166" s="108" t="s">
        <v>760</v>
      </c>
      <c r="B166" s="120" t="s">
        <v>761</v>
      </c>
      <c r="C166" s="104"/>
      <c r="D166" s="109" t="n">
        <f aca="false">SUM(D167)</f>
        <v>735000</v>
      </c>
    </row>
    <row r="167" customFormat="false" ht="15" hidden="false" customHeight="false" outlineLevel="0" collapsed="false">
      <c r="A167" s="108" t="s">
        <v>613</v>
      </c>
      <c r="B167" s="120" t="s">
        <v>761</v>
      </c>
      <c r="C167" s="104" t="s">
        <v>614</v>
      </c>
      <c r="D167" s="109" t="n">
        <f aca="false">SUM(прил7!F439)</f>
        <v>735000</v>
      </c>
    </row>
    <row r="168" customFormat="false" ht="30" hidden="false" customHeight="false" outlineLevel="0" collapsed="false">
      <c r="A168" s="108" t="s">
        <v>528</v>
      </c>
      <c r="B168" s="120" t="s">
        <v>529</v>
      </c>
      <c r="C168" s="104"/>
      <c r="D168" s="109" t="n">
        <f aca="false">SUM(D169)</f>
        <v>491336</v>
      </c>
    </row>
    <row r="169" customFormat="false" ht="49.5" hidden="false" customHeight="true" outlineLevel="0" collapsed="false">
      <c r="A169" s="108" t="s">
        <v>530</v>
      </c>
      <c r="B169" s="120" t="s">
        <v>531</v>
      </c>
      <c r="C169" s="104"/>
      <c r="D169" s="109" t="n">
        <f aca="false">SUM(D170+D171)</f>
        <v>491336</v>
      </c>
    </row>
    <row r="170" customFormat="false" ht="33" hidden="false" customHeight="true" outlineLevel="0" collapsed="false">
      <c r="A170" s="108" t="s">
        <v>295</v>
      </c>
      <c r="B170" s="120" t="s">
        <v>531</v>
      </c>
      <c r="C170" s="104" t="s">
        <v>296</v>
      </c>
      <c r="D170" s="109" t="n">
        <f aca="false">SUM(прил7!F199)</f>
        <v>95954</v>
      </c>
    </row>
    <row r="171" customFormat="false" ht="24" hidden="false" customHeight="true" outlineLevel="0" collapsed="false">
      <c r="A171" s="108" t="s">
        <v>388</v>
      </c>
      <c r="B171" s="120" t="s">
        <v>531</v>
      </c>
      <c r="C171" s="104" t="s">
        <v>389</v>
      </c>
      <c r="D171" s="109" t="n">
        <f aca="false">SUM(прил7!F200)</f>
        <v>395382</v>
      </c>
    </row>
    <row r="172" customFormat="false" ht="63" hidden="false" customHeight="true" outlineLevel="0" collapsed="false">
      <c r="A172" s="191" t="s">
        <v>382</v>
      </c>
      <c r="B172" s="192" t="s">
        <v>383</v>
      </c>
      <c r="C172" s="187"/>
      <c r="D172" s="109" t="n">
        <f aca="false">SUM(D173+D178+D181)</f>
        <v>4981240.32</v>
      </c>
    </row>
    <row r="173" customFormat="false" ht="30" hidden="false" customHeight="false" outlineLevel="0" collapsed="false">
      <c r="A173" s="191" t="s">
        <v>565</v>
      </c>
      <c r="B173" s="192" t="s">
        <v>566</v>
      </c>
      <c r="C173" s="187"/>
      <c r="D173" s="109" t="n">
        <f aca="false">SUM(D174+D176)</f>
        <v>797000</v>
      </c>
    </row>
    <row r="174" customFormat="false" ht="30" hidden="false" customHeight="false" outlineLevel="0" collapsed="false">
      <c r="A174" s="53" t="s">
        <v>567</v>
      </c>
      <c r="B174" s="120" t="s">
        <v>568</v>
      </c>
      <c r="C174" s="187"/>
      <c r="D174" s="109" t="n">
        <f aca="false">SUM(D175)</f>
        <v>500000</v>
      </c>
    </row>
    <row r="175" customFormat="false" ht="31.5" hidden="false" customHeight="true" outlineLevel="0" collapsed="false">
      <c r="A175" s="108" t="s">
        <v>295</v>
      </c>
      <c r="B175" s="120" t="s">
        <v>568</v>
      </c>
      <c r="C175" s="187" t="s">
        <v>296</v>
      </c>
      <c r="D175" s="109" t="n">
        <f aca="false">SUM(прил7!F230)</f>
        <v>500000</v>
      </c>
    </row>
    <row r="176" customFormat="false" ht="30" hidden="false" customHeight="false" outlineLevel="0" collapsed="false">
      <c r="A176" s="108" t="s">
        <v>569</v>
      </c>
      <c r="B176" s="120" t="s">
        <v>570</v>
      </c>
      <c r="C176" s="104"/>
      <c r="D176" s="200" t="n">
        <f aca="false">SUM(D177)</f>
        <v>297000</v>
      </c>
    </row>
    <row r="177" customFormat="false" ht="30" hidden="false" customHeight="false" outlineLevel="0" collapsed="false">
      <c r="A177" s="108" t="s">
        <v>295</v>
      </c>
      <c r="B177" s="120" t="s">
        <v>570</v>
      </c>
      <c r="C177" s="104" t="s">
        <v>296</v>
      </c>
      <c r="D177" s="200" t="n">
        <f aca="false">SUM(прил7!F232)</f>
        <v>297000</v>
      </c>
    </row>
    <row r="178" customFormat="false" ht="79.5" hidden="false" customHeight="true" outlineLevel="0" collapsed="false">
      <c r="A178" s="108" t="s">
        <v>384</v>
      </c>
      <c r="B178" s="120" t="s">
        <v>385</v>
      </c>
      <c r="C178" s="187"/>
      <c r="D178" s="109" t="n">
        <f aca="false">SUM(D179+D183)</f>
        <v>3284240.32</v>
      </c>
    </row>
    <row r="179" customFormat="false" ht="30" hidden="false" customHeight="false" outlineLevel="0" collapsed="false">
      <c r="A179" s="108" t="s">
        <v>571</v>
      </c>
      <c r="B179" s="120" t="s">
        <v>572</v>
      </c>
      <c r="C179" s="187"/>
      <c r="D179" s="109" t="n">
        <f aca="false">SUM(D180)</f>
        <v>2847840.32</v>
      </c>
    </row>
    <row r="180" customFormat="false" ht="15" hidden="false" customHeight="false" outlineLevel="0" collapsed="false">
      <c r="A180" s="108" t="s">
        <v>388</v>
      </c>
      <c r="B180" s="120" t="s">
        <v>572</v>
      </c>
      <c r="C180" s="187" t="s">
        <v>389</v>
      </c>
      <c r="D180" s="109" t="n">
        <f aca="false">SUM(прил7!F235)</f>
        <v>2847840.32</v>
      </c>
    </row>
    <row r="181" customFormat="false" ht="45" hidden="false" customHeight="false" outlineLevel="0" collapsed="false">
      <c r="A181" s="108" t="s">
        <v>386</v>
      </c>
      <c r="B181" s="116" t="s">
        <v>387</v>
      </c>
      <c r="C181" s="187"/>
      <c r="D181" s="109" t="n">
        <f aca="false">SUM(D182)</f>
        <v>900000</v>
      </c>
    </row>
    <row r="182" customFormat="false" ht="15" hidden="false" customHeight="false" outlineLevel="0" collapsed="false">
      <c r="A182" s="108" t="s">
        <v>388</v>
      </c>
      <c r="B182" s="116" t="s">
        <v>387</v>
      </c>
      <c r="C182" s="187" t="s">
        <v>389</v>
      </c>
      <c r="D182" s="109" t="n">
        <f aca="false">SUM(прил7!F88)</f>
        <v>900000</v>
      </c>
    </row>
    <row r="183" customFormat="false" ht="30" hidden="false" customHeight="false" outlineLevel="0" collapsed="false">
      <c r="A183" s="108" t="s">
        <v>552</v>
      </c>
      <c r="B183" s="120" t="s">
        <v>581</v>
      </c>
      <c r="C183" s="187"/>
      <c r="D183" s="109" t="n">
        <f aca="false">SUM(D184)</f>
        <v>436400</v>
      </c>
    </row>
    <row r="184" customFormat="false" ht="15" hidden="false" customHeight="false" outlineLevel="0" collapsed="false">
      <c r="A184" s="108" t="s">
        <v>388</v>
      </c>
      <c r="B184" s="120" t="s">
        <v>581</v>
      </c>
      <c r="C184" s="187" t="s">
        <v>389</v>
      </c>
      <c r="D184" s="109" t="n">
        <f aca="false">SUM(прил7!F250)</f>
        <v>436400</v>
      </c>
    </row>
    <row r="185" customFormat="false" ht="42.75" hidden="false" customHeight="false" outlineLevel="0" collapsed="false">
      <c r="A185" s="107" t="s">
        <v>641</v>
      </c>
      <c r="B185" s="119" t="s">
        <v>642</v>
      </c>
      <c r="C185" s="106"/>
      <c r="D185" s="105" t="n">
        <f aca="false">SUM(D186+D190+D194)</f>
        <v>1759000</v>
      </c>
    </row>
    <row r="186" customFormat="false" ht="63.75" hidden="false" customHeight="true" outlineLevel="0" collapsed="false">
      <c r="A186" s="114" t="s">
        <v>643</v>
      </c>
      <c r="B186" s="120" t="s">
        <v>644</v>
      </c>
      <c r="C186" s="104"/>
      <c r="D186" s="109" t="n">
        <f aca="false">SUM(D187)</f>
        <v>100000</v>
      </c>
    </row>
    <row r="187" customFormat="false" ht="30" hidden="false" customHeight="false" outlineLevel="0" collapsed="false">
      <c r="A187" s="114" t="s">
        <v>645</v>
      </c>
      <c r="B187" s="120" t="s">
        <v>646</v>
      </c>
      <c r="C187" s="104"/>
      <c r="D187" s="109" t="n">
        <f aca="false">SUM(D188)</f>
        <v>100000</v>
      </c>
    </row>
    <row r="188" customFormat="false" ht="15" hidden="false" customHeight="false" outlineLevel="0" collapsed="false">
      <c r="A188" s="101" t="s">
        <v>647</v>
      </c>
      <c r="B188" s="120" t="s">
        <v>648</v>
      </c>
      <c r="C188" s="104"/>
      <c r="D188" s="109" t="n">
        <f aca="false">SUM(D189)</f>
        <v>100000</v>
      </c>
    </row>
    <row r="189" customFormat="false" ht="28.5" hidden="false" customHeight="true" outlineLevel="0" collapsed="false">
      <c r="A189" s="108" t="s">
        <v>295</v>
      </c>
      <c r="B189" s="120" t="s">
        <v>649</v>
      </c>
      <c r="C189" s="104" t="s">
        <v>296</v>
      </c>
      <c r="D189" s="109" t="n">
        <f aca="false">SUM(прил7!F326)</f>
        <v>100000</v>
      </c>
    </row>
    <row r="190" customFormat="false" ht="62.25" hidden="false" customHeight="true" outlineLevel="0" collapsed="false">
      <c r="A190" s="53" t="s">
        <v>776</v>
      </c>
      <c r="B190" s="120" t="s">
        <v>777</v>
      </c>
      <c r="C190" s="104"/>
      <c r="D190" s="109" t="n">
        <f aca="false">SUM(D191)</f>
        <v>170000</v>
      </c>
    </row>
    <row r="191" customFormat="false" ht="48" hidden="false" customHeight="true" outlineLevel="0" collapsed="false">
      <c r="A191" s="53" t="s">
        <v>778</v>
      </c>
      <c r="B191" s="120" t="s">
        <v>779</v>
      </c>
      <c r="C191" s="104"/>
      <c r="D191" s="109" t="n">
        <f aca="false">SUM(D192)</f>
        <v>170000</v>
      </c>
    </row>
    <row r="192" customFormat="false" ht="47.25" hidden="false" customHeight="true" outlineLevel="0" collapsed="false">
      <c r="A192" s="108" t="s">
        <v>780</v>
      </c>
      <c r="B192" s="120" t="s">
        <v>781</v>
      </c>
      <c r="C192" s="104"/>
      <c r="D192" s="109" t="n">
        <f aca="false">SUM(D193)</f>
        <v>170000</v>
      </c>
    </row>
    <row r="193" customFormat="false" ht="28.5" hidden="false" customHeight="true" outlineLevel="0" collapsed="false">
      <c r="A193" s="108" t="s">
        <v>295</v>
      </c>
      <c r="B193" s="120" t="s">
        <v>781</v>
      </c>
      <c r="C193" s="104" t="s">
        <v>296</v>
      </c>
      <c r="D193" s="109" t="n">
        <f aca="false">SUM(прил7!F456)</f>
        <v>170000</v>
      </c>
    </row>
    <row r="194" customFormat="false" ht="62.25" hidden="false" customHeight="true" outlineLevel="0" collapsed="false">
      <c r="A194" s="114" t="s">
        <v>895</v>
      </c>
      <c r="B194" s="120" t="s">
        <v>651</v>
      </c>
      <c r="C194" s="104"/>
      <c r="D194" s="109" t="n">
        <f aca="false">SUM(D195)</f>
        <v>1489000</v>
      </c>
    </row>
    <row r="195" customFormat="false" ht="18.6" hidden="false" customHeight="true" outlineLevel="0" collapsed="false">
      <c r="A195" s="114" t="s">
        <v>896</v>
      </c>
      <c r="B195" s="120" t="s">
        <v>653</v>
      </c>
      <c r="C195" s="104"/>
      <c r="D195" s="109" t="n">
        <f aca="false">SUM(D196)</f>
        <v>1489000</v>
      </c>
    </row>
    <row r="196" customFormat="false" ht="20.45" hidden="false" customHeight="true" outlineLevel="0" collapsed="false">
      <c r="A196" s="53" t="s">
        <v>654</v>
      </c>
      <c r="B196" s="120" t="s">
        <v>897</v>
      </c>
      <c r="C196" s="104"/>
      <c r="D196" s="109" t="n">
        <f aca="false">SUM(D197:D198)</f>
        <v>1489000</v>
      </c>
    </row>
    <row r="197" customFormat="false" ht="30" hidden="false" customHeight="false" outlineLevel="0" collapsed="false">
      <c r="A197" s="108" t="s">
        <v>295</v>
      </c>
      <c r="B197" s="120" t="s">
        <v>897</v>
      </c>
      <c r="C197" s="104" t="s">
        <v>296</v>
      </c>
      <c r="D197" s="109" t="n">
        <f aca="false">SUM(прил7!F330)</f>
        <v>216274</v>
      </c>
    </row>
    <row r="198" customFormat="false" ht="15" hidden="false" customHeight="false" outlineLevel="0" collapsed="false">
      <c r="A198" s="108" t="s">
        <v>613</v>
      </c>
      <c r="B198" s="120" t="s">
        <v>897</v>
      </c>
      <c r="C198" s="104" t="s">
        <v>614</v>
      </c>
      <c r="D198" s="109" t="n">
        <f aca="false">SUM(прил7!F331)</f>
        <v>1272726</v>
      </c>
    </row>
    <row r="199" customFormat="false" ht="28.5" hidden="false" customHeight="false" outlineLevel="0" collapsed="false">
      <c r="A199" s="117" t="s">
        <v>390</v>
      </c>
      <c r="B199" s="196" t="s">
        <v>391</v>
      </c>
      <c r="C199" s="197"/>
      <c r="D199" s="105" t="n">
        <f aca="false">SUM(D200)</f>
        <v>50000</v>
      </c>
    </row>
    <row r="200" customFormat="false" ht="45" hidden="false" customHeight="false" outlineLevel="0" collapsed="false">
      <c r="A200" s="114" t="s">
        <v>392</v>
      </c>
      <c r="B200" s="192" t="s">
        <v>393</v>
      </c>
      <c r="C200" s="187"/>
      <c r="D200" s="109" t="n">
        <f aca="false">SUM(D203)</f>
        <v>50000</v>
      </c>
    </row>
    <row r="201" customFormat="false" ht="30" hidden="false" customHeight="false" outlineLevel="0" collapsed="false">
      <c r="A201" s="114" t="s">
        <v>394</v>
      </c>
      <c r="B201" s="192" t="s">
        <v>395</v>
      </c>
      <c r="C201" s="187"/>
      <c r="D201" s="109" t="n">
        <f aca="false">SUM(D203)</f>
        <v>50000</v>
      </c>
    </row>
    <row r="202" customFormat="false" ht="15" hidden="false" customHeight="false" outlineLevel="0" collapsed="false">
      <c r="A202" s="114" t="s">
        <v>396</v>
      </c>
      <c r="B202" s="192" t="s">
        <v>397</v>
      </c>
      <c r="C202" s="187"/>
      <c r="D202" s="109" t="n">
        <f aca="false">SUM(D203)</f>
        <v>50000</v>
      </c>
    </row>
    <row r="203" customFormat="false" ht="29.25" hidden="false" customHeight="true" outlineLevel="0" collapsed="false">
      <c r="A203" s="108" t="s">
        <v>295</v>
      </c>
      <c r="B203" s="192" t="s">
        <v>397</v>
      </c>
      <c r="C203" s="187" t="s">
        <v>296</v>
      </c>
      <c r="D203" s="109" t="n">
        <f aca="false">SUM(прил7!F93)</f>
        <v>50000</v>
      </c>
    </row>
    <row r="204" customFormat="false" ht="31.5" hidden="false" customHeight="true" outlineLevel="0" collapsed="false">
      <c r="A204" s="59" t="s">
        <v>316</v>
      </c>
      <c r="B204" s="196" t="s">
        <v>317</v>
      </c>
      <c r="C204" s="197"/>
      <c r="D204" s="105" t="n">
        <f aca="false">SUM(D205)</f>
        <v>407943</v>
      </c>
    </row>
    <row r="205" customFormat="false" ht="66" hidden="false" customHeight="true" outlineLevel="0" collapsed="false">
      <c r="A205" s="53" t="s">
        <v>318</v>
      </c>
      <c r="B205" s="187" t="s">
        <v>319</v>
      </c>
      <c r="C205" s="187"/>
      <c r="D205" s="109" t="n">
        <f aca="false">SUM(D206)</f>
        <v>407943</v>
      </c>
    </row>
    <row r="206" customFormat="false" ht="60.75" hidden="false" customHeight="true" outlineLevel="0" collapsed="false">
      <c r="A206" s="53" t="s">
        <v>320</v>
      </c>
      <c r="B206" s="187" t="s">
        <v>321</v>
      </c>
      <c r="C206" s="187"/>
      <c r="D206" s="109" t="n">
        <f aca="false">SUM(D208+D209)</f>
        <v>407943</v>
      </c>
    </row>
    <row r="207" customFormat="false" ht="18.6" hidden="false" customHeight="true" outlineLevel="0" collapsed="false">
      <c r="A207" s="130" t="s">
        <v>322</v>
      </c>
      <c r="B207" s="187" t="s">
        <v>323</v>
      </c>
      <c r="C207" s="187"/>
      <c r="D207" s="109" t="n">
        <f aca="false">SUM(D208:D208)</f>
        <v>207943</v>
      </c>
    </row>
    <row r="208" customFormat="false" ht="45" hidden="false" customHeight="true" outlineLevel="0" collapsed="false">
      <c r="A208" s="191" t="s">
        <v>286</v>
      </c>
      <c r="B208" s="187" t="s">
        <v>324</v>
      </c>
      <c r="C208" s="187" t="s">
        <v>287</v>
      </c>
      <c r="D208" s="109" t="n">
        <f aca="false">SUM(прил7!F44)</f>
        <v>207943</v>
      </c>
    </row>
    <row r="209" customFormat="false" ht="30.75" hidden="false" customHeight="true" outlineLevel="0" collapsed="false">
      <c r="A209" s="108" t="s">
        <v>399</v>
      </c>
      <c r="B209" s="104" t="s">
        <v>400</v>
      </c>
      <c r="C209" s="104"/>
      <c r="D209" s="109" t="n">
        <f aca="false">SUM(D210)</f>
        <v>200000</v>
      </c>
    </row>
    <row r="210" customFormat="false" ht="34.5" hidden="false" customHeight="true" outlineLevel="0" collapsed="false">
      <c r="A210" s="108" t="s">
        <v>295</v>
      </c>
      <c r="B210" s="104" t="s">
        <v>400</v>
      </c>
      <c r="C210" s="104" t="s">
        <v>296</v>
      </c>
      <c r="D210" s="109" t="n">
        <f aca="false">SUM(прил7!F98)</f>
        <v>200000</v>
      </c>
    </row>
    <row r="211" customFormat="false" ht="47.25" hidden="false" customHeight="true" outlineLevel="0" collapsed="false">
      <c r="A211" s="59" t="s">
        <v>487</v>
      </c>
      <c r="B211" s="196" t="s">
        <v>402</v>
      </c>
      <c r="C211" s="197"/>
      <c r="D211" s="105" t="n">
        <f aca="false">SUM(D212+D216+D225)</f>
        <v>4881129.09</v>
      </c>
    </row>
    <row r="212" customFormat="false" ht="63" hidden="false" customHeight="true" outlineLevel="0" collapsed="false">
      <c r="A212" s="53" t="s">
        <v>532</v>
      </c>
      <c r="B212" s="120" t="s">
        <v>533</v>
      </c>
      <c r="C212" s="104"/>
      <c r="D212" s="109" t="n">
        <f aca="false">SUM(D214)</f>
        <v>50000</v>
      </c>
    </row>
    <row r="213" customFormat="false" ht="33" hidden="false" customHeight="true" outlineLevel="0" collapsed="false">
      <c r="A213" s="53" t="s">
        <v>534</v>
      </c>
      <c r="B213" s="120" t="s">
        <v>535</v>
      </c>
      <c r="C213" s="104"/>
      <c r="D213" s="109" t="n">
        <f aca="false">SUM(D214)</f>
        <v>50000</v>
      </c>
    </row>
    <row r="214" customFormat="false" ht="31.5" hidden="false" customHeight="true" outlineLevel="0" collapsed="false">
      <c r="A214" s="53" t="s">
        <v>536</v>
      </c>
      <c r="B214" s="120" t="s">
        <v>537</v>
      </c>
      <c r="C214" s="104"/>
      <c r="D214" s="109" t="n">
        <f aca="false">SUM(D215)</f>
        <v>50000</v>
      </c>
    </row>
    <row r="215" customFormat="false" ht="36" hidden="false" customHeight="true" outlineLevel="0" collapsed="false">
      <c r="A215" s="108" t="s">
        <v>295</v>
      </c>
      <c r="B215" s="120" t="s">
        <v>537</v>
      </c>
      <c r="C215" s="104" t="s">
        <v>296</v>
      </c>
      <c r="D215" s="109" t="n">
        <f aca="false">SUM(прил7!F205)</f>
        <v>50000</v>
      </c>
    </row>
    <row r="216" customFormat="false" ht="49.5" hidden="false" customHeight="true" outlineLevel="0" collapsed="false">
      <c r="A216" s="53" t="s">
        <v>488</v>
      </c>
      <c r="B216" s="192" t="s">
        <v>489</v>
      </c>
      <c r="C216" s="187"/>
      <c r="D216" s="109" t="n">
        <f aca="false">SUM(D220+D217)</f>
        <v>4673629.09</v>
      </c>
    </row>
    <row r="217" customFormat="false" ht="30" hidden="false" customHeight="false" outlineLevel="0" collapsed="false">
      <c r="A217" s="130" t="s">
        <v>490</v>
      </c>
      <c r="B217" s="116" t="s">
        <v>491</v>
      </c>
      <c r="C217" s="187"/>
      <c r="D217" s="109" t="n">
        <f aca="false">SUM(D218)</f>
        <v>600000</v>
      </c>
    </row>
    <row r="218" customFormat="false" ht="30" hidden="false" customHeight="false" outlineLevel="0" collapsed="false">
      <c r="A218" s="130" t="s">
        <v>490</v>
      </c>
      <c r="B218" s="116" t="s">
        <v>495</v>
      </c>
      <c r="C218" s="187"/>
      <c r="D218" s="109" t="n">
        <f aca="false">SUM(D219)</f>
        <v>600000</v>
      </c>
    </row>
    <row r="219" customFormat="false" ht="32.25" hidden="false" customHeight="true" outlineLevel="0" collapsed="false">
      <c r="A219" s="108" t="s">
        <v>295</v>
      </c>
      <c r="B219" s="116" t="s">
        <v>495</v>
      </c>
      <c r="C219" s="187" t="s">
        <v>296</v>
      </c>
      <c r="D219" s="109" t="n">
        <f aca="false">SUM(прил7!F176)</f>
        <v>600000</v>
      </c>
    </row>
    <row r="220" customFormat="false" ht="30" hidden="false" customHeight="false" outlineLevel="0" collapsed="false">
      <c r="A220" s="53" t="s">
        <v>496</v>
      </c>
      <c r="B220" s="192" t="s">
        <v>497</v>
      </c>
      <c r="C220" s="187"/>
      <c r="D220" s="109" t="n">
        <f aca="false">SUM(D221+D223)</f>
        <v>4073629.09</v>
      </c>
    </row>
    <row r="221" customFormat="false" ht="47.25" hidden="false" customHeight="true" outlineLevel="0" collapsed="false">
      <c r="A221" s="53" t="s">
        <v>498</v>
      </c>
      <c r="B221" s="192" t="s">
        <v>499</v>
      </c>
      <c r="C221" s="187"/>
      <c r="D221" s="109" t="n">
        <f aca="false">SUM(D222)</f>
        <v>1713600</v>
      </c>
    </row>
    <row r="222" customFormat="false" ht="15.75" hidden="false" customHeight="true" outlineLevel="0" collapsed="false">
      <c r="A222" s="101" t="s">
        <v>388</v>
      </c>
      <c r="B222" s="192" t="s">
        <v>499</v>
      </c>
      <c r="C222" s="187" t="s">
        <v>389</v>
      </c>
      <c r="D222" s="109" t="n">
        <f aca="false">SUM(прил7!F178)</f>
        <v>1713600</v>
      </c>
    </row>
    <row r="223" customFormat="false" ht="33.75" hidden="false" customHeight="true" outlineLevel="0" collapsed="false">
      <c r="A223" s="53" t="s">
        <v>496</v>
      </c>
      <c r="B223" s="116" t="s">
        <v>898</v>
      </c>
      <c r="C223" s="187"/>
      <c r="D223" s="109" t="n">
        <f aca="false">SUM(D224)</f>
        <v>2360029.09</v>
      </c>
    </row>
    <row r="224" customFormat="false" ht="28.5" hidden="false" customHeight="true" outlineLevel="0" collapsed="false">
      <c r="A224" s="108" t="s">
        <v>295</v>
      </c>
      <c r="B224" s="116" t="s">
        <v>898</v>
      </c>
      <c r="C224" s="187" t="s">
        <v>296</v>
      </c>
      <c r="D224" s="109" t="n">
        <f aca="false">SUM(прил7!F181)</f>
        <v>2360029.09</v>
      </c>
    </row>
    <row r="225" customFormat="false" ht="48" hidden="false" customHeight="true" outlineLevel="0" collapsed="false">
      <c r="A225" s="108" t="s">
        <v>403</v>
      </c>
      <c r="B225" s="104" t="s">
        <v>404</v>
      </c>
      <c r="C225" s="104"/>
      <c r="D225" s="109" t="n">
        <f aca="false">SUM(D226+D229)</f>
        <v>157500</v>
      </c>
    </row>
    <row r="226" customFormat="false" ht="33" hidden="false" customHeight="true" outlineLevel="0" collapsed="false">
      <c r="A226" s="108" t="s">
        <v>405</v>
      </c>
      <c r="B226" s="104" t="s">
        <v>406</v>
      </c>
      <c r="C226" s="104"/>
      <c r="D226" s="109" t="n">
        <f aca="false">SUM(D227)</f>
        <v>49500</v>
      </c>
    </row>
    <row r="227" customFormat="false" ht="29.45" hidden="false" customHeight="true" outlineLevel="0" collapsed="false">
      <c r="A227" s="108" t="s">
        <v>407</v>
      </c>
      <c r="B227" s="104" t="s">
        <v>408</v>
      </c>
      <c r="C227" s="104"/>
      <c r="D227" s="109" t="n">
        <f aca="false">SUM(D228)</f>
        <v>49500</v>
      </c>
    </row>
    <row r="228" customFormat="false" ht="31.9" hidden="false" customHeight="true" outlineLevel="0" collapsed="false">
      <c r="A228" s="108" t="s">
        <v>295</v>
      </c>
      <c r="B228" s="104" t="s">
        <v>408</v>
      </c>
      <c r="C228" s="104" t="s">
        <v>296</v>
      </c>
      <c r="D228" s="109" t="n">
        <f aca="false">SUM(прил7!F103)</f>
        <v>49500</v>
      </c>
    </row>
    <row r="229" customFormat="false" ht="36" hidden="false" customHeight="true" outlineLevel="0" collapsed="false">
      <c r="A229" s="108" t="s">
        <v>409</v>
      </c>
      <c r="B229" s="104" t="s">
        <v>410</v>
      </c>
      <c r="C229" s="104"/>
      <c r="D229" s="109" t="n">
        <f aca="false">SUM(D230)</f>
        <v>108000</v>
      </c>
    </row>
    <row r="230" customFormat="false" ht="30.75" hidden="false" customHeight="true" outlineLevel="0" collapsed="false">
      <c r="A230" s="108" t="s">
        <v>407</v>
      </c>
      <c r="B230" s="104" t="s">
        <v>411</v>
      </c>
      <c r="C230" s="104"/>
      <c r="D230" s="109" t="n">
        <f aca="false">SUM(D231)</f>
        <v>108000</v>
      </c>
    </row>
    <row r="231" customFormat="false" ht="33" hidden="false" customHeight="true" outlineLevel="0" collapsed="false">
      <c r="A231" s="108" t="s">
        <v>295</v>
      </c>
      <c r="B231" s="104" t="s">
        <v>411</v>
      </c>
      <c r="C231" s="104" t="s">
        <v>296</v>
      </c>
      <c r="D231" s="109" t="n">
        <f aca="false">SUM(прил7!F106)</f>
        <v>108000</v>
      </c>
    </row>
    <row r="232" customFormat="false" ht="28.5" hidden="false" customHeight="false" outlineLevel="0" collapsed="false">
      <c r="A232" s="107" t="s">
        <v>412</v>
      </c>
      <c r="B232" s="119" t="s">
        <v>413</v>
      </c>
      <c r="C232" s="187"/>
      <c r="D232" s="109" t="n">
        <f aca="false">SUM(D233+D238+D241)</f>
        <v>67500</v>
      </c>
    </row>
    <row r="233" customFormat="false" ht="45" hidden="false" customHeight="false" outlineLevel="0" collapsed="false">
      <c r="A233" s="53" t="s">
        <v>414</v>
      </c>
      <c r="B233" s="120" t="s">
        <v>415</v>
      </c>
      <c r="C233" s="187"/>
      <c r="D233" s="109" t="n">
        <f aca="false">SUM(D234)</f>
        <v>1500</v>
      </c>
    </row>
    <row r="234" customFormat="false" ht="45" hidden="false" customHeight="false" outlineLevel="0" collapsed="false">
      <c r="A234" s="53" t="s">
        <v>899</v>
      </c>
      <c r="B234" s="120" t="s">
        <v>417</v>
      </c>
      <c r="C234" s="187"/>
      <c r="D234" s="109" t="n">
        <f aca="false">SUM(D235)</f>
        <v>1500</v>
      </c>
    </row>
    <row r="235" customFormat="false" ht="30" hidden="false" customHeight="false" outlineLevel="0" collapsed="false">
      <c r="A235" s="53" t="s">
        <v>424</v>
      </c>
      <c r="B235" s="120" t="s">
        <v>419</v>
      </c>
      <c r="C235" s="187"/>
      <c r="D235" s="109" t="n">
        <f aca="false">SUM(D236)</f>
        <v>1500</v>
      </c>
    </row>
    <row r="236" customFormat="false" ht="29.25" hidden="false" customHeight="true" outlineLevel="0" collapsed="false">
      <c r="A236" s="108" t="s">
        <v>295</v>
      </c>
      <c r="B236" s="120" t="s">
        <v>419</v>
      </c>
      <c r="C236" s="187" t="s">
        <v>296</v>
      </c>
      <c r="D236" s="109" t="n">
        <f aca="false">SUM(прил7!F111)</f>
        <v>1500</v>
      </c>
    </row>
    <row r="237" customFormat="false" ht="45" hidden="false" customHeight="false" outlineLevel="0" collapsed="false">
      <c r="A237" s="53" t="s">
        <v>420</v>
      </c>
      <c r="B237" s="120" t="s">
        <v>423</v>
      </c>
      <c r="C237" s="187"/>
      <c r="D237" s="109" t="n">
        <f aca="false">SUM(D238)</f>
        <v>61000</v>
      </c>
    </row>
    <row r="238" customFormat="false" ht="45" hidden="false" customHeight="false" outlineLevel="0" collapsed="false">
      <c r="A238" s="130" t="s">
        <v>900</v>
      </c>
      <c r="B238" s="120" t="s">
        <v>423</v>
      </c>
      <c r="C238" s="187"/>
      <c r="D238" s="109" t="n">
        <f aca="false">SUM(D239)</f>
        <v>61000</v>
      </c>
    </row>
    <row r="239" customFormat="false" ht="30" hidden="false" customHeight="false" outlineLevel="0" collapsed="false">
      <c r="A239" s="53" t="s">
        <v>424</v>
      </c>
      <c r="B239" s="120" t="s">
        <v>425</v>
      </c>
      <c r="C239" s="187"/>
      <c r="D239" s="109" t="n">
        <f aca="false">SUM(D240)</f>
        <v>61000</v>
      </c>
    </row>
    <row r="240" customFormat="false" ht="31.5" hidden="false" customHeight="true" outlineLevel="0" collapsed="false">
      <c r="A240" s="108" t="s">
        <v>295</v>
      </c>
      <c r="B240" s="120" t="s">
        <v>425</v>
      </c>
      <c r="C240" s="187" t="s">
        <v>296</v>
      </c>
      <c r="D240" s="109" t="n">
        <f aca="false">SUM(прил7!F115)</f>
        <v>61000</v>
      </c>
    </row>
    <row r="241" customFormat="false" ht="45" hidden="false" customHeight="false" outlineLevel="0" collapsed="false">
      <c r="A241" s="53" t="s">
        <v>426</v>
      </c>
      <c r="B241" s="120" t="s">
        <v>427</v>
      </c>
      <c r="C241" s="187"/>
      <c r="D241" s="109" t="n">
        <f aca="false">SUM(D242)</f>
        <v>5000</v>
      </c>
    </row>
    <row r="242" customFormat="false" ht="45" hidden="false" customHeight="false" outlineLevel="0" collapsed="false">
      <c r="A242" s="130" t="s">
        <v>428</v>
      </c>
      <c r="B242" s="120" t="s">
        <v>429</v>
      </c>
      <c r="C242" s="187"/>
      <c r="D242" s="109" t="n">
        <f aca="false">SUM(D243)</f>
        <v>5000</v>
      </c>
    </row>
    <row r="243" customFormat="false" ht="22.5" hidden="false" customHeight="true" outlineLevel="0" collapsed="false">
      <c r="A243" s="53" t="s">
        <v>430</v>
      </c>
      <c r="B243" s="120" t="s">
        <v>431</v>
      </c>
      <c r="C243" s="187"/>
      <c r="D243" s="109" t="n">
        <f aca="false">SUM(D244)</f>
        <v>5000</v>
      </c>
    </row>
    <row r="244" customFormat="false" ht="30" hidden="false" customHeight="false" outlineLevel="0" collapsed="false">
      <c r="A244" s="108" t="s">
        <v>295</v>
      </c>
      <c r="B244" s="120" t="s">
        <v>431</v>
      </c>
      <c r="C244" s="187" t="s">
        <v>296</v>
      </c>
      <c r="D244" s="109" t="n">
        <f aca="false">SUM(прил7!F119)</f>
        <v>5000</v>
      </c>
    </row>
    <row r="245" customFormat="false" ht="28.5" hidden="false" customHeight="false" outlineLevel="0" collapsed="false">
      <c r="A245" s="117" t="s">
        <v>470</v>
      </c>
      <c r="B245" s="119" t="s">
        <v>471</v>
      </c>
      <c r="C245" s="187"/>
      <c r="D245" s="109" t="n">
        <f aca="false">SUM(D246+D253)</f>
        <v>1057700</v>
      </c>
    </row>
    <row r="246" customFormat="false" ht="60" hidden="false" customHeight="false" outlineLevel="0" collapsed="false">
      <c r="A246" s="114" t="s">
        <v>806</v>
      </c>
      <c r="B246" s="192" t="s">
        <v>473</v>
      </c>
      <c r="C246" s="187"/>
      <c r="D246" s="109" t="n">
        <f aca="false">SUM(D247+D250)</f>
        <v>1047700</v>
      </c>
    </row>
    <row r="247" customFormat="false" ht="30" hidden="false" customHeight="false" outlineLevel="0" collapsed="false">
      <c r="A247" s="114" t="s">
        <v>474</v>
      </c>
      <c r="B247" s="192" t="s">
        <v>475</v>
      </c>
      <c r="C247" s="187"/>
      <c r="D247" s="109" t="n">
        <f aca="false">SUM(D248)</f>
        <v>947700</v>
      </c>
    </row>
    <row r="248" customFormat="false" ht="30" hidden="false" customHeight="true" outlineLevel="0" collapsed="false">
      <c r="A248" s="101" t="s">
        <v>465</v>
      </c>
      <c r="B248" s="192" t="s">
        <v>476</v>
      </c>
      <c r="C248" s="187"/>
      <c r="D248" s="109" t="n">
        <f aca="false">SUM(D249)</f>
        <v>947700</v>
      </c>
    </row>
    <row r="249" customFormat="false" ht="60" hidden="false" customHeight="false" outlineLevel="0" collapsed="false">
      <c r="A249" s="108" t="s">
        <v>286</v>
      </c>
      <c r="B249" s="192" t="s">
        <v>476</v>
      </c>
      <c r="C249" s="187" t="s">
        <v>287</v>
      </c>
      <c r="D249" s="109" t="n">
        <f aca="false">SUM(прил7!F158)</f>
        <v>947700</v>
      </c>
    </row>
    <row r="250" customFormat="false" ht="45" hidden="false" customHeight="false" outlineLevel="0" collapsed="false">
      <c r="A250" s="114" t="s">
        <v>477</v>
      </c>
      <c r="B250" s="192" t="s">
        <v>478</v>
      </c>
      <c r="C250" s="187"/>
      <c r="D250" s="109" t="n">
        <f aca="false">SUM(D251)</f>
        <v>100000</v>
      </c>
    </row>
    <row r="251" customFormat="false" ht="32.25" hidden="false" customHeight="true" outlineLevel="0" collapsed="false">
      <c r="A251" s="108" t="s">
        <v>479</v>
      </c>
      <c r="B251" s="192" t="s">
        <v>480</v>
      </c>
      <c r="C251" s="187"/>
      <c r="D251" s="109" t="n">
        <f aca="false">SUM(D252)</f>
        <v>100000</v>
      </c>
    </row>
    <row r="252" customFormat="false" ht="30.75" hidden="false" customHeight="true" outlineLevel="0" collapsed="false">
      <c r="A252" s="108" t="s">
        <v>295</v>
      </c>
      <c r="B252" s="192" t="s">
        <v>480</v>
      </c>
      <c r="C252" s="187" t="s">
        <v>296</v>
      </c>
      <c r="D252" s="109" t="n">
        <f aca="false">SUM(прил7!F161)</f>
        <v>100000</v>
      </c>
    </row>
    <row r="253" customFormat="false" ht="30.75" hidden="false" customHeight="true" outlineLevel="0" collapsed="false">
      <c r="A253" s="108" t="s">
        <v>481</v>
      </c>
      <c r="B253" s="116" t="s">
        <v>482</v>
      </c>
      <c r="C253" s="187"/>
      <c r="D253" s="109" t="n">
        <f aca="false">SUM(D254)</f>
        <v>10000</v>
      </c>
    </row>
    <row r="254" customFormat="false" ht="30.75" hidden="false" customHeight="true" outlineLevel="0" collapsed="false">
      <c r="A254" s="108" t="s">
        <v>479</v>
      </c>
      <c r="B254" s="116" t="s">
        <v>483</v>
      </c>
      <c r="C254" s="187"/>
      <c r="D254" s="109" t="n">
        <f aca="false">SUM(D255)</f>
        <v>10000</v>
      </c>
    </row>
    <row r="255" customFormat="false" ht="30.75" hidden="false" customHeight="true" outlineLevel="0" collapsed="false">
      <c r="A255" s="108" t="s">
        <v>295</v>
      </c>
      <c r="B255" s="116" t="s">
        <v>483</v>
      </c>
      <c r="C255" s="187" t="s">
        <v>296</v>
      </c>
      <c r="D255" s="109" t="n">
        <f aca="false">SUM(прил7!F164)</f>
        <v>10000</v>
      </c>
    </row>
    <row r="256" customFormat="false" ht="27.75" hidden="false" customHeight="true" outlineLevel="0" collapsed="false">
      <c r="A256" s="107" t="s">
        <v>784</v>
      </c>
      <c r="B256" s="119" t="s">
        <v>785</v>
      </c>
      <c r="C256" s="106"/>
      <c r="D256" s="105" t="n">
        <f aca="false">SUM(D258)</f>
        <v>9863149</v>
      </c>
    </row>
    <row r="257" customFormat="false" ht="46.5" hidden="false" customHeight="true" outlineLevel="0" collapsed="false">
      <c r="A257" s="108" t="s">
        <v>786</v>
      </c>
      <c r="B257" s="120" t="s">
        <v>787</v>
      </c>
      <c r="C257" s="104"/>
      <c r="D257" s="109" t="n">
        <f aca="false">SUM(D258)</f>
        <v>9863149</v>
      </c>
    </row>
    <row r="258" customFormat="false" ht="29.45" hidden="false" customHeight="true" outlineLevel="0" collapsed="false">
      <c r="A258" s="108" t="s">
        <v>788</v>
      </c>
      <c r="B258" s="120" t="s">
        <v>901</v>
      </c>
      <c r="C258" s="104"/>
      <c r="D258" s="109" t="n">
        <f aca="false">SUM(D259)</f>
        <v>9863149</v>
      </c>
    </row>
    <row r="259" customFormat="false" ht="42.75" hidden="false" customHeight="true" outlineLevel="0" collapsed="false">
      <c r="A259" s="108" t="s">
        <v>790</v>
      </c>
      <c r="B259" s="120" t="s">
        <v>791</v>
      </c>
      <c r="C259" s="104"/>
      <c r="D259" s="109" t="n">
        <f aca="false">SUM(D260)</f>
        <v>9863149</v>
      </c>
    </row>
    <row r="260" customFormat="false" ht="15" hidden="false" customHeight="false" outlineLevel="0" collapsed="false">
      <c r="A260" s="101" t="s">
        <v>388</v>
      </c>
      <c r="B260" s="120" t="s">
        <v>791</v>
      </c>
      <c r="C260" s="104" t="s">
        <v>389</v>
      </c>
      <c r="D260" s="109" t="n">
        <f aca="false">SUM(прил7!F463)</f>
        <v>9863149</v>
      </c>
    </row>
    <row r="261" customFormat="false" ht="28.5" hidden="false" customHeight="false" outlineLevel="0" collapsed="false">
      <c r="A261" s="189" t="s">
        <v>325</v>
      </c>
      <c r="B261" s="196" t="s">
        <v>326</v>
      </c>
      <c r="C261" s="197"/>
      <c r="D261" s="105" t="n">
        <f aca="false">SUM(D262+D266+D270+D274)</f>
        <v>482200</v>
      </c>
    </row>
    <row r="262" customFormat="false" ht="48" hidden="false" customHeight="true" outlineLevel="0" collapsed="false">
      <c r="A262" s="191" t="s">
        <v>538</v>
      </c>
      <c r="B262" s="192" t="s">
        <v>539</v>
      </c>
      <c r="C262" s="187"/>
      <c r="D262" s="109" t="n">
        <f aca="false">SUM(D263)</f>
        <v>20000</v>
      </c>
    </row>
    <row r="263" customFormat="false" ht="32.25" hidden="false" customHeight="true" outlineLevel="0" collapsed="false">
      <c r="A263" s="191" t="s">
        <v>540</v>
      </c>
      <c r="B263" s="192" t="s">
        <v>541</v>
      </c>
      <c r="C263" s="187"/>
      <c r="D263" s="109" t="n">
        <f aca="false">SUM(D264)</f>
        <v>20000</v>
      </c>
    </row>
    <row r="264" customFormat="false" ht="33" hidden="false" customHeight="true" outlineLevel="0" collapsed="false">
      <c r="A264" s="53" t="s">
        <v>542</v>
      </c>
      <c r="B264" s="120" t="s">
        <v>543</v>
      </c>
      <c r="C264" s="187"/>
      <c r="D264" s="109" t="n">
        <f aca="false">SUM(D265)</f>
        <v>20000</v>
      </c>
    </row>
    <row r="265" customFormat="false" ht="30.75" hidden="false" customHeight="true" outlineLevel="0" collapsed="false">
      <c r="A265" s="108" t="s">
        <v>295</v>
      </c>
      <c r="B265" s="120" t="s">
        <v>544</v>
      </c>
      <c r="C265" s="187" t="s">
        <v>296</v>
      </c>
      <c r="D265" s="109" t="n">
        <f aca="false">SUM(прил7!F210)</f>
        <v>20000</v>
      </c>
    </row>
    <row r="266" customFormat="false" ht="51.75" hidden="false" customHeight="true" outlineLevel="0" collapsed="false">
      <c r="A266" s="191" t="s">
        <v>545</v>
      </c>
      <c r="B266" s="192" t="s">
        <v>546</v>
      </c>
      <c r="C266" s="187"/>
      <c r="D266" s="109" t="n">
        <f aca="false">SUM(D268)</f>
        <v>20000</v>
      </c>
    </row>
    <row r="267" customFormat="false" ht="47.25" hidden="false" customHeight="true" outlineLevel="0" collapsed="false">
      <c r="A267" s="191" t="s">
        <v>547</v>
      </c>
      <c r="B267" s="192" t="s">
        <v>548</v>
      </c>
      <c r="C267" s="187"/>
      <c r="D267" s="109" t="n">
        <f aca="false">SUM(D268)</f>
        <v>20000</v>
      </c>
    </row>
    <row r="268" customFormat="false" ht="30.75" hidden="false" customHeight="true" outlineLevel="0" collapsed="false">
      <c r="A268" s="53" t="s">
        <v>549</v>
      </c>
      <c r="B268" s="192" t="s">
        <v>550</v>
      </c>
      <c r="C268" s="187"/>
      <c r="D268" s="109" t="n">
        <f aca="false">SUM(D269)</f>
        <v>20000</v>
      </c>
    </row>
    <row r="269" customFormat="false" ht="33.75" hidden="false" customHeight="true" outlineLevel="0" collapsed="false">
      <c r="A269" s="108" t="s">
        <v>295</v>
      </c>
      <c r="B269" s="192" t="s">
        <v>551</v>
      </c>
      <c r="C269" s="187" t="s">
        <v>296</v>
      </c>
      <c r="D269" s="109" t="n">
        <f aca="false">SUM(прил7!F214)</f>
        <v>20000</v>
      </c>
    </row>
    <row r="270" customFormat="false" ht="30" hidden="false" customHeight="false" outlineLevel="0" collapsed="false">
      <c r="A270" s="191" t="s">
        <v>327</v>
      </c>
      <c r="B270" s="192" t="s">
        <v>328</v>
      </c>
      <c r="C270" s="187"/>
      <c r="D270" s="109" t="n">
        <f aca="false">SUM(D271)</f>
        <v>292200</v>
      </c>
    </row>
    <row r="271" customFormat="false" ht="66.75" hidden="false" customHeight="true" outlineLevel="0" collapsed="false">
      <c r="A271" s="191" t="s">
        <v>329</v>
      </c>
      <c r="B271" s="192" t="s">
        <v>330</v>
      </c>
      <c r="C271" s="187"/>
      <c r="D271" s="109" t="n">
        <f aca="false">SUM(D272)</f>
        <v>292200</v>
      </c>
    </row>
    <row r="272" customFormat="false" ht="30" hidden="false" customHeight="false" outlineLevel="0" collapsed="false">
      <c r="A272" s="191" t="s">
        <v>331</v>
      </c>
      <c r="B272" s="192" t="s">
        <v>332</v>
      </c>
      <c r="C272" s="187"/>
      <c r="D272" s="109" t="n">
        <f aca="false">SUM(D273:D273)</f>
        <v>292200</v>
      </c>
    </row>
    <row r="273" customFormat="false" ht="60" hidden="false" customHeight="false" outlineLevel="0" collapsed="false">
      <c r="A273" s="191" t="s">
        <v>286</v>
      </c>
      <c r="B273" s="192" t="s">
        <v>332</v>
      </c>
      <c r="C273" s="187" t="s">
        <v>287</v>
      </c>
      <c r="D273" s="109" t="n">
        <f aca="false">SUM(прил7!F49)</f>
        <v>292200</v>
      </c>
    </row>
    <row r="274" customFormat="false" ht="45" hidden="false" customHeight="false" outlineLevel="0" collapsed="false">
      <c r="A274" s="191" t="s">
        <v>433</v>
      </c>
      <c r="B274" s="120" t="s">
        <v>434</v>
      </c>
      <c r="C274" s="104"/>
      <c r="D274" s="109" t="n">
        <f aca="false">SUM(D276)</f>
        <v>150000</v>
      </c>
    </row>
    <row r="275" customFormat="false" ht="27.75" hidden="false" customHeight="true" outlineLevel="0" collapsed="false">
      <c r="A275" s="191" t="s">
        <v>435</v>
      </c>
      <c r="B275" s="120" t="s">
        <v>436</v>
      </c>
      <c r="C275" s="104"/>
      <c r="D275" s="109" t="n">
        <f aca="false">SUM(D276)</f>
        <v>150000</v>
      </c>
    </row>
    <row r="276" customFormat="false" ht="15" hidden="false" customHeight="false" outlineLevel="0" collapsed="false">
      <c r="A276" s="191" t="s">
        <v>437</v>
      </c>
      <c r="B276" s="120" t="s">
        <v>438</v>
      </c>
      <c r="C276" s="104"/>
      <c r="D276" s="109" t="n">
        <f aca="false">SUM(D277)</f>
        <v>150000</v>
      </c>
    </row>
    <row r="277" customFormat="false" ht="60" hidden="false" customHeight="false" outlineLevel="0" collapsed="false">
      <c r="A277" s="108" t="s">
        <v>286</v>
      </c>
      <c r="B277" s="120" t="s">
        <v>438</v>
      </c>
      <c r="C277" s="104" t="s">
        <v>287</v>
      </c>
      <c r="D277" s="109" t="n">
        <f aca="false">SUM(прил7!F124)</f>
        <v>150000</v>
      </c>
    </row>
    <row r="278" customFormat="false" ht="28.5" hidden="false" customHeight="false" outlineLevel="0" collapsed="false">
      <c r="A278" s="107" t="s">
        <v>502</v>
      </c>
      <c r="B278" s="119" t="s">
        <v>503</v>
      </c>
      <c r="C278" s="106"/>
      <c r="D278" s="105" t="n">
        <f aca="false">SUM(D279)</f>
        <v>15738500</v>
      </c>
    </row>
    <row r="279" customFormat="false" ht="42.75" hidden="false" customHeight="true" outlineLevel="0" collapsed="false">
      <c r="A279" s="108" t="s">
        <v>504</v>
      </c>
      <c r="B279" s="120" t="s">
        <v>505</v>
      </c>
      <c r="C279" s="104"/>
      <c r="D279" s="109" t="n">
        <f aca="false">SUM(D280)</f>
        <v>15738500</v>
      </c>
    </row>
    <row r="280" customFormat="false" ht="30" hidden="false" customHeight="false" outlineLevel="0" collapsed="false">
      <c r="A280" s="108" t="s">
        <v>506</v>
      </c>
      <c r="B280" s="120" t="s">
        <v>507</v>
      </c>
      <c r="C280" s="104"/>
      <c r="D280" s="109" t="n">
        <f aca="false">SUM(D281)</f>
        <v>15738500</v>
      </c>
    </row>
    <row r="281" customFormat="false" ht="15" hidden="false" customHeight="false" outlineLevel="0" collapsed="false">
      <c r="A281" s="108" t="s">
        <v>508</v>
      </c>
      <c r="B281" s="120" t="s">
        <v>509</v>
      </c>
      <c r="C281" s="104"/>
      <c r="D281" s="109" t="n">
        <f aca="false">SUM(D282)</f>
        <v>15738500</v>
      </c>
    </row>
    <row r="282" customFormat="false" ht="29.25" hidden="false" customHeight="true" outlineLevel="0" collapsed="false">
      <c r="A282" s="108" t="s">
        <v>510</v>
      </c>
      <c r="B282" s="120" t="s">
        <v>509</v>
      </c>
      <c r="C282" s="104" t="s">
        <v>511</v>
      </c>
      <c r="D282" s="109" t="n">
        <f aca="false">SUM(прил7!F240+прил7!F186)</f>
        <v>15738500</v>
      </c>
    </row>
    <row r="283" customFormat="false" ht="29.25" hidden="false" customHeight="true" outlineLevel="0" collapsed="false">
      <c r="A283" s="107" t="s">
        <v>439</v>
      </c>
      <c r="B283" s="113" t="s">
        <v>440</v>
      </c>
      <c r="C283" s="106"/>
      <c r="D283" s="105" t="n">
        <f aca="false">SUM(D284+D292)</f>
        <v>765340</v>
      </c>
    </row>
    <row r="284" customFormat="false" ht="29.25" hidden="false" customHeight="true" outlineLevel="0" collapsed="false">
      <c r="A284" s="108" t="s">
        <v>441</v>
      </c>
      <c r="B284" s="116" t="s">
        <v>442</v>
      </c>
      <c r="C284" s="104"/>
      <c r="D284" s="109" t="n">
        <f aca="false">SUM(D285+D288+D290)</f>
        <v>645200</v>
      </c>
    </row>
    <row r="285" customFormat="false" ht="33.6" hidden="false" customHeight="true" outlineLevel="0" collapsed="false">
      <c r="A285" s="108" t="s">
        <v>602</v>
      </c>
      <c r="B285" s="116" t="s">
        <v>444</v>
      </c>
      <c r="C285" s="104"/>
      <c r="D285" s="109" t="n">
        <f aca="false">SUM(D286)</f>
        <v>52500</v>
      </c>
    </row>
    <row r="286" customFormat="false" ht="30.75" hidden="false" customHeight="true" outlineLevel="0" collapsed="false">
      <c r="A286" s="108" t="s">
        <v>465</v>
      </c>
      <c r="B286" s="116" t="s">
        <v>603</v>
      </c>
      <c r="C286" s="104"/>
      <c r="D286" s="109" t="n">
        <f aca="false">SUM(D287)</f>
        <v>52500</v>
      </c>
    </row>
    <row r="287" customFormat="false" ht="29.25" hidden="false" customHeight="true" outlineLevel="0" collapsed="false">
      <c r="A287" s="108" t="s">
        <v>295</v>
      </c>
      <c r="B287" s="116" t="s">
        <v>603</v>
      </c>
      <c r="C287" s="104" t="s">
        <v>296</v>
      </c>
      <c r="D287" s="109" t="n">
        <f aca="false">SUM(прил7!F272+прил7!F300+прил7!F320)</f>
        <v>52500</v>
      </c>
    </row>
    <row r="288" customFormat="false" ht="18.6" hidden="false" customHeight="true" outlineLevel="0" collapsed="false">
      <c r="A288" s="108" t="s">
        <v>378</v>
      </c>
      <c r="B288" s="116" t="s">
        <v>445</v>
      </c>
      <c r="C288" s="104"/>
      <c r="D288" s="109" t="n">
        <f aca="false">SUM(D289)</f>
        <v>544700</v>
      </c>
    </row>
    <row r="289" customFormat="false" ht="29.25" hidden="false" customHeight="true" outlineLevel="0" collapsed="false">
      <c r="A289" s="108" t="s">
        <v>295</v>
      </c>
      <c r="B289" s="116" t="s">
        <v>445</v>
      </c>
      <c r="C289" s="104" t="s">
        <v>296</v>
      </c>
      <c r="D289" s="109" t="n">
        <f aca="false">SUM(прил7!F129)</f>
        <v>544700</v>
      </c>
    </row>
    <row r="290" customFormat="false" ht="29.25" hidden="false" customHeight="true" outlineLevel="0" collapsed="false">
      <c r="A290" s="108" t="s">
        <v>479</v>
      </c>
      <c r="B290" s="116" t="s">
        <v>484</v>
      </c>
      <c r="C290" s="104"/>
      <c r="D290" s="109" t="n">
        <f aca="false">SUM(D291)</f>
        <v>48000</v>
      </c>
    </row>
    <row r="291" customFormat="false" ht="29.25" hidden="false" customHeight="true" outlineLevel="0" collapsed="false">
      <c r="A291" s="108" t="s">
        <v>295</v>
      </c>
      <c r="B291" s="116" t="s">
        <v>484</v>
      </c>
      <c r="C291" s="104" t="s">
        <v>296</v>
      </c>
      <c r="D291" s="109" t="n">
        <f aca="false">SUM(прил7!F169)</f>
        <v>48000</v>
      </c>
    </row>
    <row r="292" customFormat="false" ht="47.45" hidden="false" customHeight="true" outlineLevel="0" collapsed="false">
      <c r="A292" s="108" t="s">
        <v>446</v>
      </c>
      <c r="B292" s="116" t="s">
        <v>447</v>
      </c>
      <c r="C292" s="104"/>
      <c r="D292" s="109" t="n">
        <f aca="false">SUM(D293)</f>
        <v>120140</v>
      </c>
    </row>
    <row r="293" customFormat="false" ht="76.5" hidden="false" customHeight="true" outlineLevel="0" collapsed="false">
      <c r="A293" s="108" t="s">
        <v>448</v>
      </c>
      <c r="B293" s="116" t="s">
        <v>449</v>
      </c>
      <c r="C293" s="104"/>
      <c r="D293" s="109" t="n">
        <f aca="false">SUM(D294)</f>
        <v>120140</v>
      </c>
    </row>
    <row r="294" customFormat="false" ht="22.9" hidden="false" customHeight="true" outlineLevel="0" collapsed="false">
      <c r="A294" s="108" t="s">
        <v>378</v>
      </c>
      <c r="B294" s="116" t="s">
        <v>450</v>
      </c>
      <c r="C294" s="104"/>
      <c r="D294" s="109" t="n">
        <f aca="false">SUM(D295)</f>
        <v>120140</v>
      </c>
    </row>
    <row r="295" customFormat="false" ht="29.25" hidden="false" customHeight="true" outlineLevel="0" collapsed="false">
      <c r="A295" s="108" t="s">
        <v>295</v>
      </c>
      <c r="B295" s="116" t="s">
        <v>450</v>
      </c>
      <c r="C295" s="104" t="s">
        <v>296</v>
      </c>
      <c r="D295" s="109" t="n">
        <f aca="false">SUM(прил7!F133)</f>
        <v>120140</v>
      </c>
    </row>
    <row r="296" customFormat="false" ht="19.5" hidden="false" customHeight="true" outlineLevel="0" collapsed="false">
      <c r="A296" s="189" t="s">
        <v>280</v>
      </c>
      <c r="B296" s="106" t="s">
        <v>281</v>
      </c>
      <c r="C296" s="106"/>
      <c r="D296" s="105" t="n">
        <f aca="false">SUM(D297)</f>
        <v>1359300</v>
      </c>
    </row>
    <row r="297" customFormat="false" ht="15" hidden="false" customHeight="false" outlineLevel="0" collapsed="false">
      <c r="A297" s="204" t="s">
        <v>282</v>
      </c>
      <c r="B297" s="104" t="s">
        <v>283</v>
      </c>
      <c r="C297" s="104"/>
      <c r="D297" s="109" t="n">
        <f aca="false">SUM(D298)</f>
        <v>1359300</v>
      </c>
    </row>
    <row r="298" customFormat="false" ht="31.5" hidden="false" customHeight="true" outlineLevel="0" collapsed="false">
      <c r="A298" s="191" t="s">
        <v>284</v>
      </c>
      <c r="B298" s="104" t="s">
        <v>285</v>
      </c>
      <c r="C298" s="104"/>
      <c r="D298" s="109" t="n">
        <f aca="false">SUM(D299)</f>
        <v>1359300</v>
      </c>
    </row>
    <row r="299" customFormat="false" ht="60" hidden="false" customHeight="false" outlineLevel="0" collapsed="false">
      <c r="A299" s="191" t="s">
        <v>286</v>
      </c>
      <c r="B299" s="104" t="s">
        <v>285</v>
      </c>
      <c r="C299" s="104" t="s">
        <v>287</v>
      </c>
      <c r="D299" s="109" t="n">
        <f aca="false">SUM(прил7!F21)</f>
        <v>1359300</v>
      </c>
    </row>
    <row r="300" customFormat="false" ht="28.5" hidden="false" customHeight="false" outlineLevel="0" collapsed="false">
      <c r="A300" s="189" t="s">
        <v>902</v>
      </c>
      <c r="B300" s="197" t="s">
        <v>334</v>
      </c>
      <c r="C300" s="106"/>
      <c r="D300" s="105" t="n">
        <f aca="false">SUM(D301)</f>
        <v>18841200</v>
      </c>
    </row>
    <row r="301" customFormat="false" ht="30" hidden="false" customHeight="false" outlineLevel="0" collapsed="false">
      <c r="A301" s="191" t="s">
        <v>903</v>
      </c>
      <c r="B301" s="187" t="s">
        <v>336</v>
      </c>
      <c r="C301" s="104"/>
      <c r="D301" s="109" t="n">
        <f aca="false">SUM(D302,)</f>
        <v>18841200</v>
      </c>
    </row>
    <row r="302" customFormat="false" ht="30.75" hidden="false" customHeight="true" outlineLevel="0" collapsed="false">
      <c r="A302" s="191" t="s">
        <v>284</v>
      </c>
      <c r="B302" s="187" t="s">
        <v>337</v>
      </c>
      <c r="C302" s="104"/>
      <c r="D302" s="109" t="n">
        <f aca="false">SUM(D303:D305)</f>
        <v>18841200</v>
      </c>
    </row>
    <row r="303" customFormat="false" ht="60" hidden="false" customHeight="false" outlineLevel="0" collapsed="false">
      <c r="A303" s="191" t="s">
        <v>286</v>
      </c>
      <c r="B303" s="187" t="s">
        <v>337</v>
      </c>
      <c r="C303" s="104" t="s">
        <v>287</v>
      </c>
      <c r="D303" s="109" t="n">
        <f aca="false">SUM(прил7!F53)</f>
        <v>17318000</v>
      </c>
    </row>
    <row r="304" customFormat="false" ht="30" hidden="false" customHeight="false" outlineLevel="0" collapsed="false">
      <c r="A304" s="108" t="s">
        <v>295</v>
      </c>
      <c r="B304" s="187" t="s">
        <v>337</v>
      </c>
      <c r="C304" s="104" t="s">
        <v>296</v>
      </c>
      <c r="D304" s="109" t="n">
        <f aca="false">SUM(прил7!F54)</f>
        <v>1489200</v>
      </c>
    </row>
    <row r="305" customFormat="false" ht="15" hidden="false" customHeight="false" outlineLevel="0" collapsed="false">
      <c r="A305" s="191" t="s">
        <v>338</v>
      </c>
      <c r="B305" s="187" t="s">
        <v>337</v>
      </c>
      <c r="C305" s="104" t="s">
        <v>339</v>
      </c>
      <c r="D305" s="109" t="n">
        <f aca="false">SUM(прил7!F55)</f>
        <v>34000</v>
      </c>
    </row>
    <row r="306" customFormat="false" ht="31.5" hidden="false" customHeight="true" outlineLevel="0" collapsed="false">
      <c r="A306" s="59" t="s">
        <v>349</v>
      </c>
      <c r="B306" s="190" t="s">
        <v>350</v>
      </c>
      <c r="C306" s="125"/>
      <c r="D306" s="150" t="n">
        <f aca="false">SUM(D307)</f>
        <v>626600</v>
      </c>
    </row>
    <row r="307" customFormat="false" ht="15" hidden="false" customHeight="false" outlineLevel="0" collapsed="false">
      <c r="A307" s="130" t="s">
        <v>351</v>
      </c>
      <c r="B307" s="187" t="s">
        <v>352</v>
      </c>
      <c r="C307" s="104"/>
      <c r="D307" s="109" t="n">
        <f aca="false">SUM(D308)</f>
        <v>626600</v>
      </c>
    </row>
    <row r="308" customFormat="false" ht="30" hidden="false" customHeight="true" outlineLevel="0" collapsed="false">
      <c r="A308" s="191" t="s">
        <v>284</v>
      </c>
      <c r="B308" s="187" t="s">
        <v>353</v>
      </c>
      <c r="C308" s="104"/>
      <c r="D308" s="109" t="n">
        <f aca="false">SUM(D309)</f>
        <v>626600</v>
      </c>
    </row>
    <row r="309" customFormat="false" ht="60" hidden="false" customHeight="false" outlineLevel="0" collapsed="false">
      <c r="A309" s="191" t="s">
        <v>286</v>
      </c>
      <c r="B309" s="187" t="s">
        <v>353</v>
      </c>
      <c r="C309" s="104" t="s">
        <v>287</v>
      </c>
      <c r="D309" s="109" t="n">
        <f aca="false">SUM(прил7!F64)</f>
        <v>626600</v>
      </c>
    </row>
    <row r="310" customFormat="false" ht="37.5" hidden="false" customHeight="true" outlineLevel="0" collapsed="false">
      <c r="A310" s="59" t="s">
        <v>290</v>
      </c>
      <c r="B310" s="197" t="s">
        <v>291</v>
      </c>
      <c r="C310" s="106"/>
      <c r="D310" s="105" t="n">
        <f aca="false">SUM(D311)</f>
        <v>1095600</v>
      </c>
    </row>
    <row r="311" customFormat="false" ht="15" hidden="false" customHeight="false" outlineLevel="0" collapsed="false">
      <c r="A311" s="191" t="s">
        <v>292</v>
      </c>
      <c r="B311" s="187" t="s">
        <v>293</v>
      </c>
      <c r="C311" s="104"/>
      <c r="D311" s="109" t="n">
        <f aca="false">SUM(D312)</f>
        <v>1095600</v>
      </c>
    </row>
    <row r="312" customFormat="false" ht="33" hidden="false" customHeight="true" outlineLevel="0" collapsed="false">
      <c r="A312" s="191" t="s">
        <v>284</v>
      </c>
      <c r="B312" s="187" t="s">
        <v>294</v>
      </c>
      <c r="C312" s="104"/>
      <c r="D312" s="109" t="n">
        <f aca="false">SUM(D313:D314,)</f>
        <v>1095600</v>
      </c>
    </row>
    <row r="313" customFormat="false" ht="60" hidden="false" customHeight="false" outlineLevel="0" collapsed="false">
      <c r="A313" s="191" t="s">
        <v>286</v>
      </c>
      <c r="B313" s="187" t="s">
        <v>294</v>
      </c>
      <c r="C313" s="104" t="s">
        <v>287</v>
      </c>
      <c r="D313" s="109" t="n">
        <f aca="false">SUM(прил7!F26)</f>
        <v>964100</v>
      </c>
    </row>
    <row r="314" customFormat="false" ht="30.75" hidden="false" customHeight="true" outlineLevel="0" collapsed="false">
      <c r="A314" s="108" t="s">
        <v>295</v>
      </c>
      <c r="B314" s="187" t="s">
        <v>294</v>
      </c>
      <c r="C314" s="104" t="s">
        <v>296</v>
      </c>
      <c r="D314" s="109" t="n">
        <f aca="false">SUM(прил7!F27)</f>
        <v>131500</v>
      </c>
    </row>
    <row r="315" customFormat="false" ht="33" hidden="false" customHeight="true" outlineLevel="0" collapsed="false">
      <c r="A315" s="59" t="s">
        <v>451</v>
      </c>
      <c r="B315" s="196" t="s">
        <v>452</v>
      </c>
      <c r="C315" s="106"/>
      <c r="D315" s="105" t="n">
        <f aca="false">SUM(D316)</f>
        <v>3886500</v>
      </c>
    </row>
    <row r="316" customFormat="false" ht="15" hidden="false" customHeight="false" outlineLevel="0" collapsed="false">
      <c r="A316" s="130" t="s">
        <v>453</v>
      </c>
      <c r="B316" s="192" t="s">
        <v>454</v>
      </c>
      <c r="C316" s="104"/>
      <c r="D316" s="109" t="n">
        <f aca="false">SUM(D317+D321)</f>
        <v>3886500</v>
      </c>
    </row>
    <row r="317" customFormat="false" ht="18" hidden="false" customHeight="true" outlineLevel="0" collapsed="false">
      <c r="A317" s="191" t="s">
        <v>378</v>
      </c>
      <c r="B317" s="192" t="s">
        <v>455</v>
      </c>
      <c r="C317" s="104"/>
      <c r="D317" s="109" t="n">
        <f aca="false">SUM(D318:D320)</f>
        <v>3666500</v>
      </c>
    </row>
    <row r="318" customFormat="false" ht="33" hidden="false" customHeight="true" outlineLevel="0" collapsed="false">
      <c r="A318" s="108" t="s">
        <v>295</v>
      </c>
      <c r="B318" s="192" t="s">
        <v>904</v>
      </c>
      <c r="C318" s="104" t="s">
        <v>296</v>
      </c>
      <c r="D318" s="109" t="n">
        <f aca="false">SUM(прил7!F137)</f>
        <v>421500</v>
      </c>
    </row>
    <row r="319" customFormat="false" ht="15" hidden="false" customHeight="false" outlineLevel="0" collapsed="false">
      <c r="A319" s="101" t="s">
        <v>388</v>
      </c>
      <c r="B319" s="205" t="s">
        <v>455</v>
      </c>
      <c r="C319" s="206" t="n">
        <v>500</v>
      </c>
      <c r="D319" s="109" t="n">
        <v>0</v>
      </c>
    </row>
    <row r="320" customFormat="false" ht="15" hidden="false" customHeight="false" outlineLevel="0" collapsed="false">
      <c r="A320" s="191" t="s">
        <v>338</v>
      </c>
      <c r="B320" s="192" t="s">
        <v>455</v>
      </c>
      <c r="C320" s="104" t="s">
        <v>339</v>
      </c>
      <c r="D320" s="109" t="n">
        <f aca="false">SUM(прил7!F138)</f>
        <v>3245000</v>
      </c>
    </row>
    <row r="321" customFormat="false" ht="19.5" hidden="false" customHeight="true" outlineLevel="0" collapsed="false">
      <c r="A321" s="108" t="s">
        <v>456</v>
      </c>
      <c r="B321" s="192" t="s">
        <v>457</v>
      </c>
      <c r="C321" s="104"/>
      <c r="D321" s="109" t="n">
        <f aca="false">SUM(D322)</f>
        <v>220000</v>
      </c>
    </row>
    <row r="322" customFormat="false" ht="33" hidden="false" customHeight="true" outlineLevel="0" collapsed="false">
      <c r="A322" s="108" t="s">
        <v>295</v>
      </c>
      <c r="B322" s="192" t="s">
        <v>457</v>
      </c>
      <c r="C322" s="104" t="s">
        <v>296</v>
      </c>
      <c r="D322" s="109" t="n">
        <f aca="false">SUM(прил7!F140)</f>
        <v>220000</v>
      </c>
    </row>
    <row r="323" customFormat="false" ht="15.75" hidden="false" customHeight="true" outlineLevel="0" collapsed="false">
      <c r="A323" s="59" t="s">
        <v>340</v>
      </c>
      <c r="B323" s="196" t="s">
        <v>341</v>
      </c>
      <c r="C323" s="125"/>
      <c r="D323" s="150" t="n">
        <f aca="false">SUM(D324+D338)</f>
        <v>4872405</v>
      </c>
    </row>
    <row r="324" customFormat="false" ht="15" hidden="false" customHeight="false" outlineLevel="0" collapsed="false">
      <c r="A324" s="53" t="s">
        <v>342</v>
      </c>
      <c r="B324" s="192" t="s">
        <v>458</v>
      </c>
      <c r="C324" s="115"/>
      <c r="D324" s="152" t="n">
        <f aca="false">SUM(D327+D325+D329+D331+D333+D335)</f>
        <v>4572405</v>
      </c>
    </row>
    <row r="325" customFormat="false" ht="15" hidden="false" customHeight="false" outlineLevel="0" collapsed="false">
      <c r="A325" s="114" t="s">
        <v>704</v>
      </c>
      <c r="B325" s="120" t="s">
        <v>705</v>
      </c>
      <c r="C325" s="115"/>
      <c r="D325" s="207" t="n">
        <f aca="false">SUM(D326)</f>
        <v>32157</v>
      </c>
    </row>
    <row r="326" customFormat="false" ht="29.25" hidden="false" customHeight="true" outlineLevel="0" collapsed="false">
      <c r="A326" s="108" t="s">
        <v>295</v>
      </c>
      <c r="B326" s="120" t="s">
        <v>705</v>
      </c>
      <c r="C326" s="115" t="s">
        <v>296</v>
      </c>
      <c r="D326" s="207" t="n">
        <f aca="false">SUM(прил7!F383)</f>
        <v>32157</v>
      </c>
    </row>
    <row r="327" customFormat="false" ht="44.25" hidden="false" customHeight="true" outlineLevel="0" collapsed="false">
      <c r="A327" s="114" t="s">
        <v>706</v>
      </c>
      <c r="B327" s="120" t="s">
        <v>707</v>
      </c>
      <c r="C327" s="115"/>
      <c r="D327" s="152" t="n">
        <f aca="false">SUM(D328)</f>
        <v>29220</v>
      </c>
    </row>
    <row r="328" customFormat="false" ht="51" hidden="false" customHeight="true" outlineLevel="0" collapsed="false">
      <c r="A328" s="191" t="s">
        <v>286</v>
      </c>
      <c r="B328" s="120" t="s">
        <v>707</v>
      </c>
      <c r="C328" s="104" t="s">
        <v>287</v>
      </c>
      <c r="D328" s="109" t="n">
        <f aca="false">SUM(прил7!F385)</f>
        <v>29220</v>
      </c>
    </row>
    <row r="329" customFormat="false" ht="15" hidden="false" customHeight="false" outlineLevel="0" collapsed="false">
      <c r="A329" s="108" t="s">
        <v>770</v>
      </c>
      <c r="B329" s="120" t="s">
        <v>771</v>
      </c>
      <c r="C329" s="104"/>
      <c r="D329" s="109" t="n">
        <f aca="false">SUM(D330)</f>
        <v>2490721</v>
      </c>
    </row>
    <row r="330" customFormat="false" ht="15" hidden="false" customHeight="false" outlineLevel="0" collapsed="false">
      <c r="A330" s="108" t="s">
        <v>613</v>
      </c>
      <c r="B330" s="120" t="s">
        <v>771</v>
      </c>
      <c r="C330" s="104" t="s">
        <v>614</v>
      </c>
      <c r="D330" s="109" t="n">
        <f aca="false">SUM(прил7!F449)</f>
        <v>2490721</v>
      </c>
    </row>
    <row r="331" customFormat="false" ht="30" hidden="false" customHeight="false" outlineLevel="0" collapsed="false">
      <c r="A331" s="53" t="s">
        <v>344</v>
      </c>
      <c r="B331" s="192" t="s">
        <v>345</v>
      </c>
      <c r="C331" s="104"/>
      <c r="D331" s="109" t="n">
        <f aca="false">SUM(D332)</f>
        <v>292200</v>
      </c>
    </row>
    <row r="332" customFormat="false" ht="50.25" hidden="false" customHeight="true" outlineLevel="0" collapsed="false">
      <c r="A332" s="191" t="s">
        <v>286</v>
      </c>
      <c r="B332" s="192" t="s">
        <v>346</v>
      </c>
      <c r="C332" s="104" t="s">
        <v>287</v>
      </c>
      <c r="D332" s="109" t="n">
        <f aca="false">SUM(прил7!F59)</f>
        <v>292200</v>
      </c>
    </row>
    <row r="333" customFormat="false" ht="30" hidden="false" customHeight="false" outlineLevel="0" collapsed="false">
      <c r="A333" s="53" t="s">
        <v>552</v>
      </c>
      <c r="B333" s="120" t="s">
        <v>553</v>
      </c>
      <c r="C333" s="104"/>
      <c r="D333" s="109" t="n">
        <f aca="false">SUM(D334)</f>
        <v>123300</v>
      </c>
    </row>
    <row r="334" customFormat="false" ht="15" hidden="false" customHeight="false" outlineLevel="0" collapsed="false">
      <c r="A334" s="108" t="s">
        <v>388</v>
      </c>
      <c r="B334" s="120" t="s">
        <v>553</v>
      </c>
      <c r="C334" s="104" t="s">
        <v>389</v>
      </c>
      <c r="D334" s="109" t="n">
        <f aca="false">SUM(прил7!F218)</f>
        <v>123300</v>
      </c>
    </row>
    <row r="335" customFormat="false" ht="60" hidden="false" customHeight="true" outlineLevel="0" collapsed="false">
      <c r="A335" s="53" t="s">
        <v>459</v>
      </c>
      <c r="B335" s="192" t="s">
        <v>460</v>
      </c>
      <c r="C335" s="104"/>
      <c r="D335" s="109" t="n">
        <f aca="false">SUM(D336:D336+D337)</f>
        <v>1604807</v>
      </c>
    </row>
    <row r="336" customFormat="false" ht="44.45" hidden="false" customHeight="true" outlineLevel="0" collapsed="false">
      <c r="A336" s="191" t="s">
        <v>286</v>
      </c>
      <c r="B336" s="192" t="s">
        <v>460</v>
      </c>
      <c r="C336" s="104" t="s">
        <v>287</v>
      </c>
      <c r="D336" s="109" t="n">
        <f aca="false">SUM(прил7!F144)</f>
        <v>746033</v>
      </c>
    </row>
    <row r="337" customFormat="false" ht="33" hidden="false" customHeight="true" outlineLevel="0" collapsed="false">
      <c r="A337" s="108" t="s">
        <v>295</v>
      </c>
      <c r="B337" s="192" t="s">
        <v>460</v>
      </c>
      <c r="C337" s="104" t="s">
        <v>296</v>
      </c>
      <c r="D337" s="109" t="n">
        <f aca="false">SUM(прил7!F145)</f>
        <v>858774</v>
      </c>
    </row>
    <row r="338" customFormat="false" ht="15" hidden="false" customHeight="false" outlineLevel="0" collapsed="false">
      <c r="A338" s="130" t="s">
        <v>358</v>
      </c>
      <c r="B338" s="104" t="s">
        <v>359</v>
      </c>
      <c r="C338" s="104"/>
      <c r="D338" s="109" t="n">
        <f aca="false">SUM(D339)</f>
        <v>300000</v>
      </c>
    </row>
    <row r="339" customFormat="false" ht="15" hidden="false" customHeight="false" outlineLevel="0" collapsed="false">
      <c r="A339" s="130" t="s">
        <v>360</v>
      </c>
      <c r="B339" s="104" t="s">
        <v>361</v>
      </c>
      <c r="C339" s="104"/>
      <c r="D339" s="109" t="n">
        <f aca="false">SUM(D340)</f>
        <v>300000</v>
      </c>
    </row>
    <row r="340" customFormat="false" ht="15" hidden="false" customHeight="false" outlineLevel="0" collapsed="false">
      <c r="A340" s="108" t="s">
        <v>338</v>
      </c>
      <c r="B340" s="104" t="s">
        <v>361</v>
      </c>
      <c r="C340" s="104" t="s">
        <v>339</v>
      </c>
      <c r="D340" s="109" t="n">
        <f aca="false">SUM(прил7!F69)</f>
        <v>300000</v>
      </c>
    </row>
    <row r="341" customFormat="false" ht="15" hidden="false" customHeight="false" outlineLevel="0" collapsed="false">
      <c r="A341" s="189" t="s">
        <v>363</v>
      </c>
      <c r="B341" s="196" t="s">
        <v>364</v>
      </c>
      <c r="C341" s="106"/>
      <c r="D341" s="105" t="n">
        <f aca="false">SUM(D342)</f>
        <v>500000</v>
      </c>
    </row>
    <row r="342" customFormat="false" ht="15" hidden="false" customHeight="false" outlineLevel="0" collapsed="false">
      <c r="A342" s="191" t="s">
        <v>362</v>
      </c>
      <c r="B342" s="192" t="s">
        <v>365</v>
      </c>
      <c r="C342" s="104"/>
      <c r="D342" s="109" t="n">
        <f aca="false">SUM(D343)</f>
        <v>500000</v>
      </c>
    </row>
    <row r="343" customFormat="false" ht="15" hidden="false" customHeight="false" outlineLevel="0" collapsed="false">
      <c r="A343" s="191" t="s">
        <v>366</v>
      </c>
      <c r="B343" s="192" t="s">
        <v>367</v>
      </c>
      <c r="C343" s="104"/>
      <c r="D343" s="109" t="n">
        <f aca="false">SUM(D344)</f>
        <v>500000</v>
      </c>
    </row>
    <row r="344" customFormat="false" ht="15" hidden="false" customHeight="false" outlineLevel="0" collapsed="false">
      <c r="A344" s="191" t="s">
        <v>338</v>
      </c>
      <c r="B344" s="192" t="s">
        <v>367</v>
      </c>
      <c r="C344" s="104" t="s">
        <v>339</v>
      </c>
      <c r="D344" s="109" t="n">
        <f aca="false">SUM(прил7!F74)</f>
        <v>500000</v>
      </c>
    </row>
    <row r="345" customFormat="false" ht="28.5" hidden="false" customHeight="false" outlineLevel="0" collapsed="false">
      <c r="A345" s="59" t="s">
        <v>461</v>
      </c>
      <c r="B345" s="196" t="s">
        <v>462</v>
      </c>
      <c r="C345" s="106"/>
      <c r="D345" s="105" t="n">
        <f aca="false">SUM(D346)</f>
        <v>16027350</v>
      </c>
    </row>
    <row r="346" customFormat="false" ht="30" hidden="false" customHeight="false" outlineLevel="0" collapsed="false">
      <c r="A346" s="53" t="s">
        <v>463</v>
      </c>
      <c r="B346" s="192" t="s">
        <v>464</v>
      </c>
      <c r="C346" s="104"/>
      <c r="D346" s="109" t="n">
        <f aca="false">SUM(D347)</f>
        <v>16027350</v>
      </c>
    </row>
    <row r="347" customFormat="false" ht="32.25" hidden="false" customHeight="true" outlineLevel="0" collapsed="false">
      <c r="A347" s="53" t="s">
        <v>465</v>
      </c>
      <c r="B347" s="192" t="s">
        <v>466</v>
      </c>
      <c r="C347" s="104"/>
      <c r="D347" s="109" t="n">
        <f aca="false">SUM(D348:D350)</f>
        <v>16027350</v>
      </c>
    </row>
    <row r="348" customFormat="false" ht="42" hidden="false" customHeight="true" outlineLevel="0" collapsed="false">
      <c r="A348" s="191" t="s">
        <v>286</v>
      </c>
      <c r="B348" s="192" t="s">
        <v>466</v>
      </c>
      <c r="C348" s="104" t="s">
        <v>287</v>
      </c>
      <c r="D348" s="109" t="n">
        <f aca="false">SUM(прил7!F149)</f>
        <v>8306900</v>
      </c>
    </row>
    <row r="349" customFormat="false" ht="30" hidden="false" customHeight="true" outlineLevel="0" collapsed="false">
      <c r="A349" s="108" t="s">
        <v>295</v>
      </c>
      <c r="B349" s="192" t="s">
        <v>466</v>
      </c>
      <c r="C349" s="104" t="s">
        <v>296</v>
      </c>
      <c r="D349" s="109" t="n">
        <f aca="false">SUM(прил7!F150)</f>
        <v>7270950</v>
      </c>
    </row>
    <row r="350" customFormat="false" ht="15" hidden="false" customHeight="false" outlineLevel="0" collapsed="false">
      <c r="A350" s="191" t="s">
        <v>338</v>
      </c>
      <c r="B350" s="192" t="s">
        <v>466</v>
      </c>
      <c r="C350" s="104" t="s">
        <v>339</v>
      </c>
      <c r="D350" s="109" t="n">
        <f aca="false">SUM(прил7!F151)</f>
        <v>449500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8-01-24T13:54:24Z</cp:lastPrinted>
  <dcterms:modified xsi:type="dcterms:W3CDTF">2018-01-25T08:02:37Z</dcterms:modified>
  <cp:revision>0</cp:revision>
  <dc:subject/>
  <dc:title/>
</cp:coreProperties>
</file>