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7" sheetId="1" state="visible" r:id="rId2"/>
    <sheet name="прил9" sheetId="2" state="visible" r:id="rId3"/>
    <sheet name="прил11" sheetId="3" state="visible" r:id="rId4"/>
    <sheet name="прил5" sheetId="4" state="visible" r:id="rId5"/>
    <sheet name="прил1" sheetId="5" state="visible" r:id="rId6"/>
    <sheet name="прил13" sheetId="6" state="visible" r:id="rId7"/>
  </sheets>
  <definedNames>
    <definedName function="false" hidden="false" localSheetId="0" name="_xlnm.Print_Area" vbProcedure="false">прил7!$A$1:$F$458</definedName>
    <definedName function="false" hidden="false" localSheetId="1" name="_xlnm.Print_Area" vbProcedure="false">прил9!$A$1:$G$45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" uniqueCount="925"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150 (в ред. Решений от 20.02.2017 №154, от 19.05.2017 №169, от 29.09.2017 № 181, от 11.07.2017 № 191, от 22.12.2017 № 196)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расходов бюджета  </t>
  </si>
  <si>
    <t xml:space="preserve">Октябрьского района Курской области на 2017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
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автономным учреждениям и иным неко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7 2 00 10030</t>
  </si>
  <si>
    <t xml:space="preserve">Иные выплаты населению</t>
  </si>
  <si>
    <t xml:space="preserve">300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«Обеспечение своевременного оповещения и оперативного информирования граждан о чрезвычайных ситуациях»</t>
  </si>
  <si>
    <t xml:space="preserve">13 1 03 00000</t>
  </si>
  <si>
    <t xml:space="preserve">13 1 03 С1460</t>
  </si>
  <si>
    <t xml:space="preserve">03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 по строительству (реконструкци), капитальному ремонту, ремонту и содержанию автомобильных дорог общего пользования местного значения</t>
  </si>
  <si>
    <t xml:space="preserve">11 2 01 1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 2 01 S339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 имуществом и земельными ресурсами Октябрьского района Курской области»</t>
  </si>
  <si>
    <t xml:space="preserve">04 1 00 00000</t>
  </si>
  <si>
    <t xml:space="preserve">Основное мероприятие «Обеспечение деятельности структурных подразделений Администрации района,  осуществляющих полномочия  в области имущественных и земельных отношений»</t>
  </si>
  <si>
    <t xml:space="preserve">12 </t>
  </si>
  <si>
    <t xml:space="preserve">04 1 01 00000</t>
  </si>
  <si>
    <t xml:space="preserve">Выполнение других (прочих) обязательств органа местного самоуправления</t>
  </si>
  <si>
    <t xml:space="preserve">04 1 01 С1404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внесению в государственный кадастр неж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водоотведению, обслуживанию систем водоснабжения ( в том числе проведению мероприятий по государственной регистрации прав на объекты водоснабжения), организации обеспечения и соблюдения санитарно- 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тановительных работ систем водоснабжения населения, водоотведения в пределах полномочий, установленных Российской Федерацией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2 R0180</t>
  </si>
  <si>
    <t xml:space="preserve">в том числе газ д.Волобуево Старковского сельсовета</t>
  </si>
  <si>
    <t xml:space="preserve">из них:средства федерального бюджета</t>
  </si>
  <si>
    <t xml:space="preserve">из них:средства областного бюджета</t>
  </si>
  <si>
    <t xml:space="preserve">в том числе водоснабжение д.Авдеева Большедолженковского сельсовета</t>
  </si>
  <si>
    <t xml:space="preserve">из них: средства федерального бюджета</t>
  </si>
  <si>
    <t xml:space="preserve">из них: средства областного бюджета</t>
  </si>
  <si>
    <t xml:space="preserve">16 1 02 L0180</t>
  </si>
  <si>
    <t xml:space="preserve">16 1 02 R018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16 1 02 S018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 учету муниципального жилищного фонда,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предоставлению в установленном порядке малоимущим гражданам по договорам социального найма жилых помещений муниципального жилищного фонда»</t>
  </si>
  <si>
    <t xml:space="preserve">07 1 01 00000</t>
  </si>
  <si>
    <t xml:space="preserve">07 1 01 П149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Основное мероприятие «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
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7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1 02 11500</t>
  </si>
  <si>
    <t xml:space="preserve">03 1 02 S1500</t>
  </si>
  <si>
    <t xml:space="preserve">Проведение капитального ремонта муниципальных образовательных организаций</t>
  </si>
  <si>
    <t xml:space="preserve">03 1 02 13050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Социальное обеспечение и иные выплаты населению</t>
  </si>
  <si>
    <t xml:space="preserve">3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 (коррекционных) классах муниципальных образовательных организаций</t>
  </si>
  <si>
    <t xml:space="preserve">03 1 02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
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я за классное руководство</t>
  </si>
  <si>
    <t xml:space="preserve">03 2  02 13110</t>
  </si>
  <si>
    <t xml:space="preserve">Дополнительное образование детей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08 4 00  00000</t>
  </si>
  <si>
    <t xml:space="preserve">Основное мероприятие «Организация оздоровления и отдыха детей».
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ремонту и сохранению памятников истории и культуры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
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
</t>
  </si>
  <si>
    <t xml:space="preserve">07 2 01 000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ероприятия по обеспечению жильем молодых семей</t>
  </si>
  <si>
    <t xml:space="preserve">07 2 01 L020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 общего характера</t>
  </si>
  <si>
    <t xml:space="preserve">Иные межбюджетные трансферты на оказание финансовой помощи бюджетам поселений в целях обеспечения выполнения их полномочий</t>
  </si>
  <si>
    <t xml:space="preserve">77 2 00 П1499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 150 (в ред. Решений от 20.02.2017 №154, от 19.05.2017 №169, от 29.09.2017 №181, от 07.11.2017 г. №191, от 22.12.2017 № 196) </t>
  </si>
  <si>
    <t xml:space="preserve">Ведомственная структура   </t>
  </si>
  <si>
    <t xml:space="preserve">расходов бюджета Октябрьского района Курской области </t>
  </si>
  <si>
    <t xml:space="preserve">на 2017 год</t>
  </si>
  <si>
    <t xml:space="preserve">рублей</t>
  </si>
  <si>
    <t xml:space="preserve">ГРБС</t>
  </si>
  <si>
    <t xml:space="preserve">Администрация Октябрьского района Курской области</t>
  </si>
  <si>
    <t xml:space="preserve">00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 22.12.2016г № 150 , (в ред. Решений от 20.02.2017 №154, от 19.05.2017 №169, от 29.09.2017 №181, от 07.11.2017 г. № 191, от 22.12.2017 № 196)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 2017 год</t>
  </si>
  <si>
    <t xml:space="preserve">вид расхода</t>
  </si>
  <si>
    <t xml:space="preserve">Сумма на 2017 год руб.</t>
  </si>
  <si>
    <t xml:space="preserve">Всего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
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
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Муниципальная  программа 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
</t>
  </si>
  <si>
    <t xml:space="preserve">03 1 01 С1447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13090</t>
  </si>
  <si>
    <t xml:space="preserve">03 2 01 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r>
      <rPr>
        <sz val="11"/>
        <rFont val="Times New Roman"/>
        <family val="1"/>
        <charset val="204"/>
      </rPr>
      <t xml:space="preserve">06 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 00000</t>
    </r>
  </si>
  <si>
    <t xml:space="preserve"> Основное мероприятие «Обеспечение населения экологически чистой питьевой водой»;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8 2 01 С1414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 обеспечение перевозки пассажиров в Октябрьском районе Курской области"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14 2 01 00000</t>
  </si>
  <si>
    <t xml:space="preserve">414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7 год и на плановый период 2018 и 2019 годов" от 22.12.2016г. № 150 (в ред. Решений от 20.02.2017 №154, от 19.05.2017 №169, от 29.09.2017 № 181, от 22.12.2017 №196)</t>
  </si>
  <si>
    <t xml:space="preserve">Поступление доходов в бюджет Октябрьского района Курской области в 2017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7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0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    от    продажи    земельных    участков, государственная  собственность  на   которые  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301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1 </t>
  </si>
  <si>
    <t xml:space="preserve">Прочие субсидии</t>
  </si>
  <si>
    <t xml:space="preserve">2 02 29999 05 0000 151 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40000 00 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7 год и на плановый период 2018 и 2019 годов" от 22.12.2016г. № 150 (в ред. Решений от 20.02.2017 №154, от 19.05.2017 №169, от 29.09.2017 №181, от 22.12.2017 №196)</t>
  </si>
  <si>
    <t xml:space="preserve">Источники  финансирования дефицита</t>
  </si>
  <si>
    <t xml:space="preserve">бюджета Октябрьского района Курской области на 2017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7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13 к решению Представительного Собрания Октябрьского района Курской области от 22.12.2016 № 150  "О бюджете Октябрьского района Курской области на 2017 год и на плановый период 2018 и 2019 годов" от 22.12.2015г №150 (в ред. Решений от 20.02.2017 №154, от 19.05.2017 №169, от 29.09.2017 № 181, от 22.12.2017 №196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7 году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 (в том числе проведению мероприятий по государственной регистрации прав на объекты водоснабжения), организации обеспечения и соблюдения санитарно-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восстановительных работ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организации выполнения в границах населенных пунктов поселения работ по строительству, ремонту и содержанию автомобильных дорог местного значения</t>
  </si>
  <si>
    <t xml:space="preserve">Итого по полномочию</t>
  </si>
  <si>
    <t xml:space="preserve">содержание работника (1,77 ставки) - 419,5 т.р.</t>
  </si>
  <si>
    <t xml:space="preserve">матзатраты 1776,8т.р.</t>
  </si>
  <si>
    <t xml:space="preserve">на разработку проектов ЗСО, 2220,0 тыс. руб.</t>
  </si>
  <si>
    <t xml:space="preserve">на проведение мероприятий по подготовке документации для  госрегистрации объектов в рамках иполнения решения Октябрьского районного суда - 59,0 т.р.</t>
  </si>
  <si>
    <t xml:space="preserve">осуществление мероприятий по обеспечению населения экологически чистой питьевой водой в рамках подпрограммы "Экология и чистая вода Октябрьского района Курской области" муниципальной программы "Охрана окружающей среды Октябрьского района Курской области" (матзатраты) - 2588,259 т.р.</t>
  </si>
  <si>
    <t xml:space="preserve">содержание работника (0,5 ставки) - 118,5 т.р.</t>
  </si>
  <si>
    <t xml:space="preserve">матзатраты - 140,0 тыс. руб.</t>
  </si>
  <si>
    <t xml:space="preserve">содержание работника (0,5 ст.) - 118,5 тыс. руб</t>
  </si>
  <si>
    <t xml:space="preserve">подготовка карт (планов) для установления границ населенных пунктов сельских поселений (матзатраты) - 217,392 т.р.</t>
  </si>
  <si>
    <t xml:space="preserve">содержание и ремонт автодорог- 12823,644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Средства областного бюджета - 2300,0 тыс. руб.</t>
  </si>
  <si>
    <t xml:space="preserve">Средства местного бюджета - 288,259 тыс. руб.</t>
  </si>
  <si>
    <t xml:space="preserve">Средства областного бюджета - 173,914 тыс. руб.</t>
  </si>
  <si>
    <t xml:space="preserve">Средства местного бюджета - 43,478 тыс. руб.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  <numFmt numFmtId="170" formatCode="###\ ###\ ###\ ###\ ##0.00"/>
    <numFmt numFmtId="171" formatCode="#,##0.0"/>
    <numFmt numFmtId="172" formatCode="#,##0"/>
    <numFmt numFmtId="173" formatCode="0.0000"/>
    <numFmt numFmtId="174" formatCode="0.000"/>
    <numFmt numFmtId="175" formatCode="#,##0.0000"/>
    <numFmt numFmtId="176" formatCode="#,##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Лист1" xfId="26"/>
    <cellStyle name="Обычный_доходы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3.99"/>
    <col collapsed="false" customWidth="true" hidden="false" outlineLevel="0" max="3" min="3" style="0" width="3.42"/>
    <col collapsed="false" customWidth="true" hidden="false" outlineLevel="0" max="4" min="4" style="1" width="14.56"/>
    <col collapsed="false" customWidth="true" hidden="false" outlineLevel="0" max="5" min="5" style="0" width="3.14"/>
    <col collapsed="false" customWidth="true" hidden="false" outlineLevel="0" max="6" min="6" style="0" width="15.13"/>
  </cols>
  <sheetData>
    <row r="1" customFormat="false" ht="3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9.75" hidden="false" customHeight="true" outlineLevel="0" collapsed="false">
      <c r="A3" s="2"/>
      <c r="B3" s="3"/>
      <c r="C3" s="3"/>
      <c r="D3" s="3"/>
      <c r="E3" s="3"/>
      <c r="F3" s="3"/>
    </row>
    <row r="4" customFormat="false" ht="15" hidden="false" customHeight="false" outlineLevel="0" collapsed="false">
      <c r="A4" s="2"/>
      <c r="B4" s="3"/>
      <c r="C4" s="3"/>
      <c r="D4" s="3"/>
      <c r="E4" s="3"/>
      <c r="F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</row>
    <row r="7" customFormat="false" ht="47.25" hidden="false" customHeight="true" outlineLevel="0" collapsed="false">
      <c r="A7" s="2" t="s">
        <v>1</v>
      </c>
      <c r="B7" s="3"/>
      <c r="C7" s="3"/>
      <c r="D7" s="3"/>
      <c r="E7" s="3"/>
      <c r="F7" s="3"/>
    </row>
    <row r="8" customFormat="false" ht="27" hidden="false" customHeight="true" outlineLevel="0" collapsed="false">
      <c r="A8" s="2"/>
      <c r="B8" s="3"/>
      <c r="C8" s="3"/>
      <c r="D8" s="3"/>
      <c r="E8" s="3"/>
      <c r="F8" s="3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  <c r="F9" s="5"/>
    </row>
    <row r="10" customFormat="false" ht="18.75" hidden="false" customHeight="true" outlineLevel="0" collapsed="false">
      <c r="A10" s="6" t="s">
        <v>3</v>
      </c>
      <c r="B10" s="6"/>
      <c r="C10" s="6"/>
      <c r="D10" s="6"/>
      <c r="E10" s="6"/>
      <c r="F10" s="5"/>
    </row>
    <row r="11" customFormat="false" ht="16.5" hidden="false" customHeight="false" outlineLevel="0" collapsed="false">
      <c r="A11" s="7" t="s">
        <v>4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 t="s">
        <v>5</v>
      </c>
      <c r="B12" s="8"/>
      <c r="C12" s="8"/>
      <c r="D12" s="8"/>
      <c r="E12" s="8"/>
      <c r="F12" s="8"/>
    </row>
    <row r="13" customFormat="false" ht="15" hidden="false" customHeight="false" outlineLevel="0" collapsed="false">
      <c r="A13" s="9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0" t="s">
        <v>11</v>
      </c>
    </row>
    <row r="14" customFormat="false" ht="15" hidden="false" customHeight="false" outlineLevel="0" collapsed="false">
      <c r="A14" s="11" t="s">
        <v>12</v>
      </c>
      <c r="B14" s="12"/>
      <c r="C14" s="12"/>
      <c r="D14" s="12"/>
      <c r="E14" s="12"/>
      <c r="F14" s="13" t="n">
        <f aca="false">SUM(F15+F135+F148+F197+F241+F331+F365+F373+F439+F446+F453)</f>
        <v>504678611.63</v>
      </c>
    </row>
    <row r="15" customFormat="false" ht="15" hidden="false" customHeight="false" outlineLevel="0" collapsed="false">
      <c r="A15" s="11" t="s">
        <v>13</v>
      </c>
      <c r="B15" s="14" t="s">
        <v>14</v>
      </c>
      <c r="C15" s="14"/>
      <c r="D15" s="14"/>
      <c r="E15" s="14"/>
      <c r="F15" s="13" t="n">
        <f aca="false">SUM(F16+F21+F27+F60+F70+F65)</f>
        <v>43370593</v>
      </c>
    </row>
    <row r="16" customFormat="false" ht="33" hidden="false" customHeight="true" outlineLevel="0" collapsed="false">
      <c r="A16" s="11" t="s">
        <v>15</v>
      </c>
      <c r="B16" s="14" t="s">
        <v>14</v>
      </c>
      <c r="C16" s="14" t="s">
        <v>16</v>
      </c>
      <c r="D16" s="14"/>
      <c r="E16" s="14"/>
      <c r="F16" s="13" t="n">
        <f aca="false">SUM(F17)</f>
        <v>1259800</v>
      </c>
    </row>
    <row r="17" customFormat="false" ht="15" hidden="false" customHeight="false" outlineLevel="0" collapsed="false">
      <c r="A17" s="15" t="s">
        <v>17</v>
      </c>
      <c r="B17" s="12" t="s">
        <v>14</v>
      </c>
      <c r="C17" s="12" t="s">
        <v>16</v>
      </c>
      <c r="D17" s="12" t="s">
        <v>18</v>
      </c>
      <c r="E17" s="12"/>
      <c r="F17" s="16" t="n">
        <f aca="false">SUM(F18)</f>
        <v>1259800</v>
      </c>
    </row>
    <row r="18" customFormat="false" ht="15" hidden="false" customHeight="false" outlineLevel="0" collapsed="false">
      <c r="A18" s="15" t="s">
        <v>19</v>
      </c>
      <c r="B18" s="12" t="s">
        <v>14</v>
      </c>
      <c r="C18" s="12" t="s">
        <v>16</v>
      </c>
      <c r="D18" s="12" t="s">
        <v>20</v>
      </c>
      <c r="E18" s="12"/>
      <c r="F18" s="16" t="n">
        <f aca="false">SUM(F19)</f>
        <v>1259800</v>
      </c>
    </row>
    <row r="19" customFormat="false" ht="19.5" hidden="false" customHeight="true" outlineLevel="0" collapsed="false">
      <c r="A19" s="15" t="s">
        <v>21</v>
      </c>
      <c r="B19" s="12" t="s">
        <v>14</v>
      </c>
      <c r="C19" s="12" t="s">
        <v>16</v>
      </c>
      <c r="D19" s="12" t="s">
        <v>22</v>
      </c>
      <c r="E19" s="12"/>
      <c r="F19" s="16" t="n">
        <f aca="false">SUM(F20)</f>
        <v>1259800</v>
      </c>
    </row>
    <row r="20" customFormat="false" ht="45" hidden="false" customHeight="false" outlineLevel="0" collapsed="false">
      <c r="A20" s="15" t="s">
        <v>23</v>
      </c>
      <c r="B20" s="12" t="s">
        <v>14</v>
      </c>
      <c r="C20" s="12" t="s">
        <v>16</v>
      </c>
      <c r="D20" s="12" t="s">
        <v>22</v>
      </c>
      <c r="E20" s="12" t="s">
        <v>24</v>
      </c>
      <c r="F20" s="16" t="n">
        <v>1259800</v>
      </c>
    </row>
    <row r="21" customFormat="false" ht="46.5" hidden="false" customHeight="true" outlineLevel="0" collapsed="false">
      <c r="A21" s="11" t="s">
        <v>25</v>
      </c>
      <c r="B21" s="14" t="s">
        <v>14</v>
      </c>
      <c r="C21" s="14" t="s">
        <v>26</v>
      </c>
      <c r="D21" s="14"/>
      <c r="E21" s="14"/>
      <c r="F21" s="13" t="n">
        <f aca="false">SUM(,F22)</f>
        <v>1030000</v>
      </c>
    </row>
    <row r="22" customFormat="false" ht="17.25" hidden="false" customHeight="true" outlineLevel="0" collapsed="false">
      <c r="A22" s="17" t="s">
        <v>27</v>
      </c>
      <c r="B22" s="12" t="s">
        <v>14</v>
      </c>
      <c r="C22" s="12" t="s">
        <v>26</v>
      </c>
      <c r="D22" s="12" t="s">
        <v>28</v>
      </c>
      <c r="E22" s="12"/>
      <c r="F22" s="16" t="n">
        <f aca="false">SUM(F23)</f>
        <v>1030000</v>
      </c>
    </row>
    <row r="23" customFormat="false" ht="15" hidden="false" customHeight="false" outlineLevel="0" collapsed="false">
      <c r="A23" s="15" t="s">
        <v>29</v>
      </c>
      <c r="B23" s="12" t="s">
        <v>14</v>
      </c>
      <c r="C23" s="12" t="s">
        <v>26</v>
      </c>
      <c r="D23" s="12" t="s">
        <v>30</v>
      </c>
      <c r="E23" s="12"/>
      <c r="F23" s="16" t="n">
        <f aca="false">SUM(F24)</f>
        <v>1030000</v>
      </c>
    </row>
    <row r="24" customFormat="false" ht="21" hidden="false" customHeight="true" outlineLevel="0" collapsed="false">
      <c r="A24" s="15" t="s">
        <v>21</v>
      </c>
      <c r="B24" s="12" t="s">
        <v>14</v>
      </c>
      <c r="C24" s="12" t="s">
        <v>26</v>
      </c>
      <c r="D24" s="12" t="s">
        <v>31</v>
      </c>
      <c r="E24" s="12"/>
      <c r="F24" s="16" t="n">
        <f aca="false">SUM(F25:F26,)</f>
        <v>1030000</v>
      </c>
    </row>
    <row r="25" customFormat="false" ht="45" hidden="false" customHeight="false" outlineLevel="0" collapsed="false">
      <c r="A25" s="15" t="s">
        <v>23</v>
      </c>
      <c r="B25" s="12" t="s">
        <v>14</v>
      </c>
      <c r="C25" s="12" t="s">
        <v>26</v>
      </c>
      <c r="D25" s="12" t="s">
        <v>31</v>
      </c>
      <c r="E25" s="12" t="s">
        <v>24</v>
      </c>
      <c r="F25" s="16" t="n">
        <v>898500</v>
      </c>
    </row>
    <row r="26" customFormat="false" ht="28.5" hidden="false" customHeight="true" outlineLevel="0" collapsed="false">
      <c r="A26" s="15" t="s">
        <v>32</v>
      </c>
      <c r="B26" s="12" t="s">
        <v>14</v>
      </c>
      <c r="C26" s="12" t="s">
        <v>26</v>
      </c>
      <c r="D26" s="12" t="s">
        <v>31</v>
      </c>
      <c r="E26" s="12" t="s">
        <v>33</v>
      </c>
      <c r="F26" s="16" t="n">
        <v>131500</v>
      </c>
    </row>
    <row r="27" customFormat="false" ht="42.75" hidden="false" customHeight="false" outlineLevel="0" collapsed="false">
      <c r="A27" s="11" t="s">
        <v>34</v>
      </c>
      <c r="B27" s="14" t="s">
        <v>14</v>
      </c>
      <c r="C27" s="14" t="s">
        <v>35</v>
      </c>
      <c r="D27" s="14"/>
      <c r="E27" s="14"/>
      <c r="F27" s="13" t="n">
        <f aca="false">SUM(F28+F39+F50+F56+F45)</f>
        <v>20591925</v>
      </c>
    </row>
    <row r="28" customFormat="false" ht="30.75" hidden="false" customHeight="true" outlineLevel="0" collapsed="false">
      <c r="A28" s="11" t="s">
        <v>36</v>
      </c>
      <c r="B28" s="14" t="s">
        <v>14</v>
      </c>
      <c r="C28" s="14" t="s">
        <v>35</v>
      </c>
      <c r="D28" s="18" t="s">
        <v>37</v>
      </c>
      <c r="E28" s="14"/>
      <c r="F28" s="13" t="n">
        <f aca="false">SUM(F29+F33)</f>
        <v>2541000</v>
      </c>
    </row>
    <row r="29" customFormat="false" ht="45" hidden="false" customHeight="false" outlineLevel="0" collapsed="false">
      <c r="A29" s="19" t="s">
        <v>38</v>
      </c>
      <c r="B29" s="20" t="s">
        <v>14</v>
      </c>
      <c r="C29" s="12" t="s">
        <v>35</v>
      </c>
      <c r="D29" s="21" t="s">
        <v>39</v>
      </c>
      <c r="E29" s="12"/>
      <c r="F29" s="16" t="n">
        <f aca="false">SUM(F31)</f>
        <v>1524600</v>
      </c>
    </row>
    <row r="30" customFormat="false" ht="30" hidden="false" customHeight="false" outlineLevel="0" collapsed="false">
      <c r="A30" s="19" t="s">
        <v>40</v>
      </c>
      <c r="B30" s="20" t="s">
        <v>14</v>
      </c>
      <c r="C30" s="12" t="s">
        <v>35</v>
      </c>
      <c r="D30" s="21" t="s">
        <v>41</v>
      </c>
      <c r="E30" s="12"/>
      <c r="F30" s="16" t="n">
        <f aca="false">SUM(F31)</f>
        <v>1524600</v>
      </c>
    </row>
    <row r="31" customFormat="false" ht="30" hidden="false" customHeight="false" outlineLevel="0" collapsed="false">
      <c r="A31" s="15" t="s">
        <v>42</v>
      </c>
      <c r="B31" s="20" t="s">
        <v>14</v>
      </c>
      <c r="C31" s="12" t="s">
        <v>35</v>
      </c>
      <c r="D31" s="21" t="s">
        <v>43</v>
      </c>
      <c r="E31" s="12"/>
      <c r="F31" s="16" t="n">
        <f aca="false">SUM(F32:F32)</f>
        <v>1524600</v>
      </c>
    </row>
    <row r="32" customFormat="false" ht="45" hidden="false" customHeight="false" outlineLevel="0" collapsed="false">
      <c r="A32" s="15" t="s">
        <v>23</v>
      </c>
      <c r="B32" s="20" t="s">
        <v>14</v>
      </c>
      <c r="C32" s="12" t="s">
        <v>35</v>
      </c>
      <c r="D32" s="21" t="s">
        <v>43</v>
      </c>
      <c r="E32" s="12" t="s">
        <v>24</v>
      </c>
      <c r="F32" s="16" t="n">
        <v>1524600</v>
      </c>
    </row>
    <row r="33" customFormat="false" ht="45" hidden="false" customHeight="false" outlineLevel="0" collapsed="false">
      <c r="A33" s="15" t="s">
        <v>44</v>
      </c>
      <c r="B33" s="12" t="s">
        <v>14</v>
      </c>
      <c r="C33" s="12" t="s">
        <v>35</v>
      </c>
      <c r="D33" s="21" t="s">
        <v>45</v>
      </c>
      <c r="E33" s="12"/>
      <c r="F33" s="16" t="n">
        <f aca="false">SUM(F35+F37)</f>
        <v>1016400</v>
      </c>
    </row>
    <row r="34" customFormat="false" ht="30" hidden="false" customHeight="false" outlineLevel="0" collapsed="false">
      <c r="A34" s="15" t="s">
        <v>46</v>
      </c>
      <c r="B34" s="12" t="s">
        <v>14</v>
      </c>
      <c r="C34" s="12" t="s">
        <v>35</v>
      </c>
      <c r="D34" s="21" t="s">
        <v>47</v>
      </c>
      <c r="E34" s="12"/>
      <c r="F34" s="16" t="n">
        <f aca="false">SUM(F35+F37)</f>
        <v>1016400</v>
      </c>
    </row>
    <row r="35" customFormat="false" ht="32.25" hidden="false" customHeight="true" outlineLevel="0" collapsed="false">
      <c r="A35" s="15" t="s">
        <v>48</v>
      </c>
      <c r="B35" s="12" t="s">
        <v>14</v>
      </c>
      <c r="C35" s="12" t="s">
        <v>35</v>
      </c>
      <c r="D35" s="21" t="s">
        <v>49</v>
      </c>
      <c r="E35" s="12"/>
      <c r="F35" s="16" t="n">
        <v>762300</v>
      </c>
    </row>
    <row r="36" customFormat="false" ht="45" hidden="false" customHeight="false" outlineLevel="0" collapsed="false">
      <c r="A36" s="15" t="s">
        <v>23</v>
      </c>
      <c r="B36" s="12" t="s">
        <v>14</v>
      </c>
      <c r="C36" s="12" t="s">
        <v>35</v>
      </c>
      <c r="D36" s="21" t="s">
        <v>50</v>
      </c>
      <c r="E36" s="12" t="s">
        <v>24</v>
      </c>
      <c r="F36" s="16" t="n">
        <v>762300</v>
      </c>
    </row>
    <row r="37" customFormat="false" ht="32.25" hidden="false" customHeight="true" outlineLevel="0" collapsed="false">
      <c r="A37" s="15" t="s">
        <v>51</v>
      </c>
      <c r="B37" s="12" t="s">
        <v>14</v>
      </c>
      <c r="C37" s="12" t="s">
        <v>35</v>
      </c>
      <c r="D37" s="21" t="s">
        <v>52</v>
      </c>
      <c r="E37" s="12"/>
      <c r="F37" s="16" t="n">
        <f aca="false">SUM(F38)</f>
        <v>254100</v>
      </c>
    </row>
    <row r="38" customFormat="false" ht="45" hidden="false" customHeight="false" outlineLevel="0" collapsed="false">
      <c r="A38" s="15" t="s">
        <v>23</v>
      </c>
      <c r="B38" s="12" t="s">
        <v>14</v>
      </c>
      <c r="C38" s="12" t="s">
        <v>35</v>
      </c>
      <c r="D38" s="21" t="s">
        <v>52</v>
      </c>
      <c r="E38" s="12" t="s">
        <v>24</v>
      </c>
      <c r="F38" s="16" t="n">
        <v>254100</v>
      </c>
    </row>
    <row r="39" customFormat="false" ht="33.75" hidden="false" customHeight="true" outlineLevel="0" collapsed="false">
      <c r="A39" s="22" t="s">
        <v>53</v>
      </c>
      <c r="B39" s="14" t="s">
        <v>14</v>
      </c>
      <c r="C39" s="14" t="s">
        <v>35</v>
      </c>
      <c r="D39" s="18" t="s">
        <v>54</v>
      </c>
      <c r="E39" s="14"/>
      <c r="F39" s="13" t="n">
        <f aca="false">SUM(F40)</f>
        <v>189285</v>
      </c>
    </row>
    <row r="40" customFormat="false" ht="48" hidden="false" customHeight="true" outlineLevel="0" collapsed="false">
      <c r="A40" s="19" t="s">
        <v>55</v>
      </c>
      <c r="B40" s="12" t="s">
        <v>14</v>
      </c>
      <c r="C40" s="12" t="s">
        <v>35</v>
      </c>
      <c r="D40" s="12" t="s">
        <v>56</v>
      </c>
      <c r="E40" s="12"/>
      <c r="F40" s="16" t="n">
        <f aca="false">SUM(F41)</f>
        <v>189285</v>
      </c>
    </row>
    <row r="41" customFormat="false" ht="60" hidden="false" customHeight="false" outlineLevel="0" collapsed="false">
      <c r="A41" s="19" t="s">
        <v>57</v>
      </c>
      <c r="B41" s="12" t="s">
        <v>14</v>
      </c>
      <c r="C41" s="12" t="s">
        <v>35</v>
      </c>
      <c r="D41" s="12" t="s">
        <v>58</v>
      </c>
      <c r="E41" s="12"/>
      <c r="F41" s="16" t="n">
        <f aca="false">SUM(F42)</f>
        <v>189285</v>
      </c>
    </row>
    <row r="42" customFormat="false" ht="15" hidden="false" customHeight="false" outlineLevel="0" collapsed="false">
      <c r="A42" s="19" t="s">
        <v>59</v>
      </c>
      <c r="B42" s="12" t="s">
        <v>14</v>
      </c>
      <c r="C42" s="12" t="s">
        <v>35</v>
      </c>
      <c r="D42" s="12" t="s">
        <v>60</v>
      </c>
      <c r="E42" s="12"/>
      <c r="F42" s="16" t="n">
        <f aca="false">SUM(F43+F44)</f>
        <v>189285</v>
      </c>
    </row>
    <row r="43" customFormat="false" ht="45" hidden="false" customHeight="false" outlineLevel="0" collapsed="false">
      <c r="A43" s="15" t="s">
        <v>23</v>
      </c>
      <c r="B43" s="12" t="s">
        <v>14</v>
      </c>
      <c r="C43" s="12" t="s">
        <v>35</v>
      </c>
      <c r="D43" s="12" t="s">
        <v>61</v>
      </c>
      <c r="E43" s="12" t="s">
        <v>24</v>
      </c>
      <c r="F43" s="16" t="n">
        <v>134285</v>
      </c>
    </row>
    <row r="44" customFormat="false" ht="30" hidden="false" customHeight="false" outlineLevel="0" collapsed="false">
      <c r="A44" s="15" t="s">
        <v>32</v>
      </c>
      <c r="B44" s="12" t="s">
        <v>14</v>
      </c>
      <c r="C44" s="12" t="s">
        <v>35</v>
      </c>
      <c r="D44" s="12" t="s">
        <v>61</v>
      </c>
      <c r="E44" s="12" t="s">
        <v>33</v>
      </c>
      <c r="F44" s="16" t="n">
        <v>55000</v>
      </c>
    </row>
    <row r="45" customFormat="false" ht="28.5" hidden="false" customHeight="false" outlineLevel="0" collapsed="false">
      <c r="A45" s="11" t="s">
        <v>62</v>
      </c>
      <c r="B45" s="14" t="s">
        <v>14</v>
      </c>
      <c r="C45" s="14" t="s">
        <v>35</v>
      </c>
      <c r="D45" s="14" t="s">
        <v>63</v>
      </c>
      <c r="E45" s="14"/>
      <c r="F45" s="13" t="n">
        <f aca="false">SUM(F46)</f>
        <v>254100</v>
      </c>
    </row>
    <row r="46" customFormat="false" ht="30" hidden="false" customHeight="false" outlineLevel="0" collapsed="false">
      <c r="A46" s="15" t="s">
        <v>64</v>
      </c>
      <c r="B46" s="12" t="s">
        <v>14</v>
      </c>
      <c r="C46" s="20" t="s">
        <v>35</v>
      </c>
      <c r="D46" s="21" t="s">
        <v>65</v>
      </c>
      <c r="E46" s="12"/>
      <c r="F46" s="16" t="n">
        <f aca="false">SUM(F47)</f>
        <v>254100</v>
      </c>
    </row>
    <row r="47" customFormat="false" ht="59.25" hidden="false" customHeight="true" outlineLevel="0" collapsed="false">
      <c r="A47" s="15" t="s">
        <v>66</v>
      </c>
      <c r="B47" s="12" t="s">
        <v>14</v>
      </c>
      <c r="C47" s="20" t="s">
        <v>35</v>
      </c>
      <c r="D47" s="21" t="s">
        <v>67</v>
      </c>
      <c r="E47" s="12"/>
      <c r="F47" s="16" t="n">
        <f aca="false">SUM(F48)</f>
        <v>254100</v>
      </c>
    </row>
    <row r="48" customFormat="false" ht="18.75" hidden="false" customHeight="true" outlineLevel="0" collapsed="false">
      <c r="A48" s="19" t="s">
        <v>68</v>
      </c>
      <c r="B48" s="12" t="s">
        <v>14</v>
      </c>
      <c r="C48" s="12" t="s">
        <v>35</v>
      </c>
      <c r="D48" s="21" t="s">
        <v>69</v>
      </c>
      <c r="E48" s="12"/>
      <c r="F48" s="16" t="n">
        <f aca="false">SUM(F49:F49)</f>
        <v>254100</v>
      </c>
    </row>
    <row r="49" customFormat="false" ht="45" hidden="false" customHeight="false" outlineLevel="0" collapsed="false">
      <c r="A49" s="15" t="s">
        <v>23</v>
      </c>
      <c r="B49" s="12" t="s">
        <v>14</v>
      </c>
      <c r="C49" s="12" t="s">
        <v>35</v>
      </c>
      <c r="D49" s="21" t="s">
        <v>69</v>
      </c>
      <c r="E49" s="12" t="s">
        <v>24</v>
      </c>
      <c r="F49" s="16" t="n">
        <v>254100</v>
      </c>
    </row>
    <row r="50" customFormat="false" ht="15" hidden="false" customHeight="false" outlineLevel="0" collapsed="false">
      <c r="A50" s="23" t="s">
        <v>70</v>
      </c>
      <c r="B50" s="14" t="s">
        <v>14</v>
      </c>
      <c r="C50" s="14" t="s">
        <v>35</v>
      </c>
      <c r="D50" s="14" t="s">
        <v>71</v>
      </c>
      <c r="E50" s="14"/>
      <c r="F50" s="13" t="n">
        <f aca="false">SUM(F51)</f>
        <v>17353440</v>
      </c>
    </row>
    <row r="51" customFormat="false" ht="15" hidden="false" customHeight="true" outlineLevel="0" collapsed="false">
      <c r="A51" s="17" t="s">
        <v>72</v>
      </c>
      <c r="B51" s="12" t="s">
        <v>14</v>
      </c>
      <c r="C51" s="12" t="s">
        <v>35</v>
      </c>
      <c r="D51" s="12" t="s">
        <v>73</v>
      </c>
      <c r="E51" s="12"/>
      <c r="F51" s="16" t="n">
        <f aca="false">SUM(F52,)</f>
        <v>17353440</v>
      </c>
    </row>
    <row r="52" customFormat="false" ht="15.75" hidden="false" customHeight="true" outlineLevel="0" collapsed="false">
      <c r="A52" s="15" t="s">
        <v>21</v>
      </c>
      <c r="B52" s="12" t="s">
        <v>14</v>
      </c>
      <c r="C52" s="12" t="s">
        <v>35</v>
      </c>
      <c r="D52" s="12" t="s">
        <v>74</v>
      </c>
      <c r="E52" s="12"/>
      <c r="F52" s="16" t="n">
        <f aca="false">SUM(F53:F55)</f>
        <v>17353440</v>
      </c>
    </row>
    <row r="53" customFormat="false" ht="45" hidden="false" customHeight="false" outlineLevel="0" collapsed="false">
      <c r="A53" s="15" t="s">
        <v>23</v>
      </c>
      <c r="B53" s="12" t="s">
        <v>14</v>
      </c>
      <c r="C53" s="12" t="s">
        <v>35</v>
      </c>
      <c r="D53" s="12" t="s">
        <v>74</v>
      </c>
      <c r="E53" s="12" t="s">
        <v>24</v>
      </c>
      <c r="F53" s="16" t="n">
        <v>15942440</v>
      </c>
    </row>
    <row r="54" customFormat="false" ht="30" hidden="false" customHeight="false" outlineLevel="0" collapsed="false">
      <c r="A54" s="15" t="s">
        <v>32</v>
      </c>
      <c r="B54" s="12" t="s">
        <v>14</v>
      </c>
      <c r="C54" s="12" t="s">
        <v>35</v>
      </c>
      <c r="D54" s="12" t="s">
        <v>74</v>
      </c>
      <c r="E54" s="12" t="s">
        <v>33</v>
      </c>
      <c r="F54" s="16" t="n">
        <v>1364000</v>
      </c>
    </row>
    <row r="55" customFormat="false" ht="15" hidden="false" customHeight="false" outlineLevel="0" collapsed="false">
      <c r="A55" s="15" t="s">
        <v>75</v>
      </c>
      <c r="B55" s="12" t="s">
        <v>14</v>
      </c>
      <c r="C55" s="12" t="s">
        <v>35</v>
      </c>
      <c r="D55" s="12" t="s">
        <v>74</v>
      </c>
      <c r="E55" s="12" t="s">
        <v>76</v>
      </c>
      <c r="F55" s="16" t="n">
        <v>47000</v>
      </c>
    </row>
    <row r="56" customFormat="false" ht="18" hidden="false" customHeight="true" outlineLevel="0" collapsed="false">
      <c r="A56" s="11" t="s">
        <v>77</v>
      </c>
      <c r="B56" s="14" t="s">
        <v>14</v>
      </c>
      <c r="C56" s="14" t="s">
        <v>35</v>
      </c>
      <c r="D56" s="18" t="s">
        <v>78</v>
      </c>
      <c r="E56" s="14"/>
      <c r="F56" s="13" t="n">
        <f aca="false">SUM(F57)</f>
        <v>254100</v>
      </c>
    </row>
    <row r="57" customFormat="false" ht="19.5" hidden="false" customHeight="true" outlineLevel="0" collapsed="false">
      <c r="A57" s="15" t="s">
        <v>79</v>
      </c>
      <c r="B57" s="12" t="s">
        <v>14</v>
      </c>
      <c r="C57" s="12" t="s">
        <v>35</v>
      </c>
      <c r="D57" s="21" t="s">
        <v>80</v>
      </c>
      <c r="E57" s="12"/>
      <c r="F57" s="16" t="n">
        <f aca="false">SUM(F58)</f>
        <v>254100</v>
      </c>
    </row>
    <row r="58" customFormat="false" ht="30" hidden="false" customHeight="false" outlineLevel="0" collapsed="false">
      <c r="A58" s="19" t="s">
        <v>81</v>
      </c>
      <c r="B58" s="12" t="s">
        <v>14</v>
      </c>
      <c r="C58" s="12" t="s">
        <v>35</v>
      </c>
      <c r="D58" s="21" t="s">
        <v>82</v>
      </c>
      <c r="E58" s="12"/>
      <c r="F58" s="16" t="n">
        <f aca="false">SUM(F59)</f>
        <v>254100</v>
      </c>
    </row>
    <row r="59" customFormat="false" ht="45" hidden="false" customHeight="false" outlineLevel="0" collapsed="false">
      <c r="A59" s="15" t="s">
        <v>23</v>
      </c>
      <c r="B59" s="12" t="s">
        <v>14</v>
      </c>
      <c r="C59" s="12" t="s">
        <v>35</v>
      </c>
      <c r="D59" s="21" t="s">
        <v>83</v>
      </c>
      <c r="E59" s="12" t="s">
        <v>24</v>
      </c>
      <c r="F59" s="16" t="n">
        <v>254100</v>
      </c>
    </row>
    <row r="60" customFormat="false" ht="30" hidden="false" customHeight="true" outlineLevel="0" collapsed="false">
      <c r="A60" s="11" t="s">
        <v>84</v>
      </c>
      <c r="B60" s="14" t="s">
        <v>14</v>
      </c>
      <c r="C60" s="14" t="s">
        <v>85</v>
      </c>
      <c r="D60" s="14"/>
      <c r="E60" s="14"/>
      <c r="F60" s="13" t="n">
        <f aca="false">SUM(F61)</f>
        <v>584000</v>
      </c>
    </row>
    <row r="61" customFormat="false" ht="30" hidden="false" customHeight="false" outlineLevel="0" collapsed="false">
      <c r="A61" s="19" t="s">
        <v>86</v>
      </c>
      <c r="B61" s="12" t="s">
        <v>14</v>
      </c>
      <c r="C61" s="12" t="s">
        <v>85</v>
      </c>
      <c r="D61" s="12" t="s">
        <v>87</v>
      </c>
      <c r="E61" s="12"/>
      <c r="F61" s="16" t="n">
        <f aca="false">SUM(F62)</f>
        <v>584000</v>
      </c>
    </row>
    <row r="62" customFormat="false" ht="15" hidden="false" customHeight="false" outlineLevel="0" collapsed="false">
      <c r="A62" s="19" t="s">
        <v>88</v>
      </c>
      <c r="B62" s="12" t="s">
        <v>14</v>
      </c>
      <c r="C62" s="12" t="s">
        <v>85</v>
      </c>
      <c r="D62" s="12" t="s">
        <v>89</v>
      </c>
      <c r="E62" s="12"/>
      <c r="F62" s="16" t="n">
        <f aca="false">SUM(F63)</f>
        <v>584000</v>
      </c>
    </row>
    <row r="63" customFormat="false" ht="18" hidden="false" customHeight="true" outlineLevel="0" collapsed="false">
      <c r="A63" s="15" t="s">
        <v>21</v>
      </c>
      <c r="B63" s="12" t="s">
        <v>14</v>
      </c>
      <c r="C63" s="12" t="s">
        <v>85</v>
      </c>
      <c r="D63" s="12" t="s">
        <v>90</v>
      </c>
      <c r="E63" s="12"/>
      <c r="F63" s="16" t="n">
        <f aca="false">SUM(F64)</f>
        <v>584000</v>
      </c>
    </row>
    <row r="64" customFormat="false" ht="45" hidden="false" customHeight="false" outlineLevel="0" collapsed="false">
      <c r="A64" s="15" t="s">
        <v>23</v>
      </c>
      <c r="B64" s="12" t="s">
        <v>91</v>
      </c>
      <c r="C64" s="12" t="s">
        <v>92</v>
      </c>
      <c r="D64" s="12" t="s">
        <v>90</v>
      </c>
      <c r="E64" s="12" t="s">
        <v>24</v>
      </c>
      <c r="F64" s="16" t="n">
        <v>584000</v>
      </c>
    </row>
    <row r="65" customFormat="false" ht="15" hidden="false" customHeight="false" outlineLevel="0" collapsed="false">
      <c r="A65" s="11" t="s">
        <v>93</v>
      </c>
      <c r="B65" s="14" t="s">
        <v>14</v>
      </c>
      <c r="C65" s="18" t="n">
        <v>11</v>
      </c>
      <c r="D65" s="18"/>
      <c r="E65" s="12"/>
      <c r="F65" s="13" t="n">
        <f aca="false">SUM(F66)</f>
        <v>700000</v>
      </c>
    </row>
    <row r="66" customFormat="false" ht="18" hidden="false" customHeight="true" outlineLevel="0" collapsed="false">
      <c r="A66" s="15" t="s">
        <v>94</v>
      </c>
      <c r="B66" s="12" t="s">
        <v>14</v>
      </c>
      <c r="C66" s="21" t="n">
        <v>11</v>
      </c>
      <c r="D66" s="21" t="s">
        <v>95</v>
      </c>
      <c r="E66" s="12"/>
      <c r="F66" s="16" t="n">
        <f aca="false">SUM(F67)</f>
        <v>700000</v>
      </c>
    </row>
    <row r="67" customFormat="false" ht="17.25" hidden="false" customHeight="true" outlineLevel="0" collapsed="false">
      <c r="A67" s="15" t="s">
        <v>93</v>
      </c>
      <c r="B67" s="12" t="s">
        <v>14</v>
      </c>
      <c r="C67" s="21" t="n">
        <v>11</v>
      </c>
      <c r="D67" s="21" t="s">
        <v>96</v>
      </c>
      <c r="E67" s="12"/>
      <c r="F67" s="16" t="n">
        <f aca="false">SUM(F68)</f>
        <v>700000</v>
      </c>
    </row>
    <row r="68" customFormat="false" ht="14.25" hidden="false" customHeight="true" outlineLevel="0" collapsed="false">
      <c r="A68" s="15" t="s">
        <v>97</v>
      </c>
      <c r="B68" s="12" t="s">
        <v>14</v>
      </c>
      <c r="C68" s="21" t="n">
        <v>11</v>
      </c>
      <c r="D68" s="21" t="s">
        <v>98</v>
      </c>
      <c r="E68" s="12"/>
      <c r="F68" s="16" t="n">
        <f aca="false">SUM(F69)</f>
        <v>700000</v>
      </c>
    </row>
    <row r="69" customFormat="false" ht="15" hidden="false" customHeight="true" outlineLevel="0" collapsed="false">
      <c r="A69" s="15" t="s">
        <v>75</v>
      </c>
      <c r="B69" s="12" t="s">
        <v>14</v>
      </c>
      <c r="C69" s="21" t="n">
        <v>11</v>
      </c>
      <c r="D69" s="21" t="s">
        <v>98</v>
      </c>
      <c r="E69" s="12" t="s">
        <v>76</v>
      </c>
      <c r="F69" s="16" t="n">
        <v>700000</v>
      </c>
    </row>
    <row r="70" customFormat="false" ht="15" hidden="false" customHeight="false" outlineLevel="0" collapsed="false">
      <c r="A70" s="11" t="s">
        <v>99</v>
      </c>
      <c r="B70" s="14" t="s">
        <v>14</v>
      </c>
      <c r="C70" s="18" t="n">
        <v>13</v>
      </c>
      <c r="D70" s="18"/>
      <c r="E70" s="12"/>
      <c r="F70" s="13" t="n">
        <f aca="false">SUM(F71+F79+F115+F122+F129+F110+F97+F84+F89)</f>
        <v>19204868</v>
      </c>
    </row>
    <row r="71" customFormat="false" ht="31.5" hidden="false" customHeight="true" outlineLevel="0" collapsed="false">
      <c r="A71" s="22" t="s">
        <v>100</v>
      </c>
      <c r="B71" s="14" t="s">
        <v>14</v>
      </c>
      <c r="C71" s="18" t="n">
        <v>13</v>
      </c>
      <c r="D71" s="18" t="s">
        <v>37</v>
      </c>
      <c r="E71" s="14"/>
      <c r="F71" s="13" t="n">
        <f aca="false">SUM(F72)</f>
        <v>172900</v>
      </c>
    </row>
    <row r="72" customFormat="false" ht="45" hidden="false" customHeight="false" outlineLevel="0" collapsed="false">
      <c r="A72" s="19" t="s">
        <v>38</v>
      </c>
      <c r="B72" s="12" t="s">
        <v>14</v>
      </c>
      <c r="C72" s="21" t="n">
        <v>13</v>
      </c>
      <c r="D72" s="21" t="s">
        <v>39</v>
      </c>
      <c r="E72" s="12"/>
      <c r="F72" s="16" t="n">
        <f aca="false">SUM(F74+F76)</f>
        <v>172900</v>
      </c>
    </row>
    <row r="73" customFormat="false" ht="44.25" hidden="false" customHeight="true" outlineLevel="0" collapsed="false">
      <c r="A73" s="19" t="s">
        <v>101</v>
      </c>
      <c r="B73" s="12" t="s">
        <v>14</v>
      </c>
      <c r="C73" s="21" t="n">
        <v>13</v>
      </c>
      <c r="D73" s="21" t="s">
        <v>102</v>
      </c>
      <c r="E73" s="12"/>
      <c r="F73" s="16" t="n">
        <f aca="false">SUM(F74)</f>
        <v>122900</v>
      </c>
    </row>
    <row r="74" customFormat="false" ht="30" hidden="false" customHeight="false" outlineLevel="0" collapsed="false">
      <c r="A74" s="15" t="s">
        <v>103</v>
      </c>
      <c r="B74" s="12" t="s">
        <v>14</v>
      </c>
      <c r="C74" s="21" t="n">
        <v>13</v>
      </c>
      <c r="D74" s="21" t="s">
        <v>104</v>
      </c>
      <c r="E74" s="12"/>
      <c r="F74" s="16" t="n">
        <f aca="false">SUM(F75)</f>
        <v>122900</v>
      </c>
    </row>
    <row r="75" customFormat="false" ht="30" hidden="false" customHeight="false" outlineLevel="0" collapsed="false">
      <c r="A75" s="15" t="s">
        <v>105</v>
      </c>
      <c r="B75" s="12" t="s">
        <v>14</v>
      </c>
      <c r="C75" s="21" t="n">
        <v>13</v>
      </c>
      <c r="D75" s="21" t="s">
        <v>104</v>
      </c>
      <c r="E75" s="12" t="s">
        <v>106</v>
      </c>
      <c r="F75" s="16" t="n">
        <v>122900</v>
      </c>
    </row>
    <row r="76" customFormat="false" ht="30.75" hidden="false" customHeight="true" outlineLevel="0" collapsed="false">
      <c r="A76" s="15" t="s">
        <v>107</v>
      </c>
      <c r="B76" s="12" t="s">
        <v>14</v>
      </c>
      <c r="C76" s="21" t="n">
        <v>13</v>
      </c>
      <c r="D76" s="21" t="s">
        <v>108</v>
      </c>
      <c r="E76" s="12"/>
      <c r="F76" s="16" t="n">
        <f aca="false">SUM(F77)</f>
        <v>50000</v>
      </c>
    </row>
    <row r="77" customFormat="false" ht="18.75" hidden="false" customHeight="true" outlineLevel="0" collapsed="false">
      <c r="A77" s="15" t="s">
        <v>109</v>
      </c>
      <c r="B77" s="12" t="s">
        <v>14</v>
      </c>
      <c r="C77" s="21" t="n">
        <v>13</v>
      </c>
      <c r="D77" s="21" t="s">
        <v>110</v>
      </c>
      <c r="E77" s="12"/>
      <c r="F77" s="16" t="n">
        <f aca="false">SUM(F78)</f>
        <v>50000</v>
      </c>
    </row>
    <row r="78" customFormat="false" ht="30" hidden="false" customHeight="false" outlineLevel="0" collapsed="false">
      <c r="A78" s="15" t="s">
        <v>32</v>
      </c>
      <c r="B78" s="12" t="s">
        <v>14</v>
      </c>
      <c r="C78" s="21" t="n">
        <v>13</v>
      </c>
      <c r="D78" s="21" t="s">
        <v>110</v>
      </c>
      <c r="E78" s="12" t="s">
        <v>33</v>
      </c>
      <c r="F78" s="16" t="n">
        <v>50000</v>
      </c>
    </row>
    <row r="79" customFormat="false" ht="28.5" hidden="false" customHeight="true" outlineLevel="0" collapsed="false">
      <c r="A79" s="22" t="s">
        <v>111</v>
      </c>
      <c r="B79" s="14" t="s">
        <v>14</v>
      </c>
      <c r="C79" s="18" t="n">
        <v>13</v>
      </c>
      <c r="D79" s="18" t="s">
        <v>112</v>
      </c>
      <c r="E79" s="14"/>
      <c r="F79" s="13" t="n">
        <f aca="false">SUM(F80)</f>
        <v>50000</v>
      </c>
    </row>
    <row r="80" customFormat="false" ht="45" hidden="false" customHeight="false" outlineLevel="0" collapsed="false">
      <c r="A80" s="19" t="s">
        <v>113</v>
      </c>
      <c r="B80" s="12" t="s">
        <v>14</v>
      </c>
      <c r="C80" s="21" t="n">
        <v>13</v>
      </c>
      <c r="D80" s="21" t="s">
        <v>114</v>
      </c>
      <c r="E80" s="12"/>
      <c r="F80" s="16" t="n">
        <f aca="false">SUM(F83)</f>
        <v>50000</v>
      </c>
    </row>
    <row r="81" customFormat="false" ht="30" hidden="false" customHeight="false" outlineLevel="0" collapsed="false">
      <c r="A81" s="19" t="s">
        <v>115</v>
      </c>
      <c r="B81" s="12" t="s">
        <v>14</v>
      </c>
      <c r="C81" s="21" t="n">
        <v>13</v>
      </c>
      <c r="D81" s="21" t="s">
        <v>116</v>
      </c>
      <c r="E81" s="12"/>
      <c r="F81" s="16" t="n">
        <f aca="false">SUM(F83)</f>
        <v>50000</v>
      </c>
    </row>
    <row r="82" customFormat="false" ht="18.75" hidden="false" customHeight="true" outlineLevel="0" collapsed="false">
      <c r="A82" s="19" t="s">
        <v>117</v>
      </c>
      <c r="B82" s="12" t="s">
        <v>14</v>
      </c>
      <c r="C82" s="21" t="n">
        <v>13</v>
      </c>
      <c r="D82" s="21" t="s">
        <v>118</v>
      </c>
      <c r="E82" s="12"/>
      <c r="F82" s="16" t="n">
        <f aca="false">SUM(F83)</f>
        <v>50000</v>
      </c>
    </row>
    <row r="83" customFormat="false" ht="30" hidden="false" customHeight="false" outlineLevel="0" collapsed="false">
      <c r="A83" s="15" t="s">
        <v>32</v>
      </c>
      <c r="B83" s="12" t="s">
        <v>14</v>
      </c>
      <c r="C83" s="21" t="n">
        <v>13</v>
      </c>
      <c r="D83" s="21" t="s">
        <v>118</v>
      </c>
      <c r="E83" s="12" t="s">
        <v>33</v>
      </c>
      <c r="F83" s="16" t="n">
        <v>50000</v>
      </c>
    </row>
    <row r="84" customFormat="false" ht="31.5" hidden="false" customHeight="true" outlineLevel="0" collapsed="false">
      <c r="A84" s="22" t="s">
        <v>119</v>
      </c>
      <c r="B84" s="14" t="s">
        <v>14</v>
      </c>
      <c r="C84" s="14" t="s">
        <v>120</v>
      </c>
      <c r="D84" s="18" t="s">
        <v>54</v>
      </c>
      <c r="E84" s="12"/>
      <c r="F84" s="16" t="n">
        <f aca="false">SUM(F85)</f>
        <v>200000</v>
      </c>
    </row>
    <row r="85" customFormat="false" ht="48" hidden="false" customHeight="true" outlineLevel="0" collapsed="false">
      <c r="A85" s="19" t="s">
        <v>55</v>
      </c>
      <c r="B85" s="12" t="s">
        <v>14</v>
      </c>
      <c r="C85" s="12" t="s">
        <v>120</v>
      </c>
      <c r="D85" s="12" t="s">
        <v>56</v>
      </c>
      <c r="E85" s="12"/>
      <c r="F85" s="16" t="n">
        <f aca="false">SUM(F86)</f>
        <v>200000</v>
      </c>
    </row>
    <row r="86" customFormat="false" ht="60" hidden="false" customHeight="true" outlineLevel="0" collapsed="false">
      <c r="A86" s="19" t="s">
        <v>57</v>
      </c>
      <c r="B86" s="12" t="s">
        <v>14</v>
      </c>
      <c r="C86" s="12" t="s">
        <v>120</v>
      </c>
      <c r="D86" s="12" t="s">
        <v>58</v>
      </c>
      <c r="E86" s="12"/>
      <c r="F86" s="16" t="n">
        <f aca="false">SUM(F87)</f>
        <v>200000</v>
      </c>
    </row>
    <row r="87" customFormat="false" ht="15" hidden="false" customHeight="false" outlineLevel="0" collapsed="false">
      <c r="A87" s="15" t="s">
        <v>121</v>
      </c>
      <c r="B87" s="12" t="s">
        <v>14</v>
      </c>
      <c r="C87" s="12" t="s">
        <v>120</v>
      </c>
      <c r="D87" s="12" t="s">
        <v>122</v>
      </c>
      <c r="E87" s="12"/>
      <c r="F87" s="16" t="n">
        <f aca="false">SUM(F88)</f>
        <v>200000</v>
      </c>
    </row>
    <row r="88" customFormat="false" ht="30" hidden="false" customHeight="false" outlineLevel="0" collapsed="false">
      <c r="A88" s="15" t="s">
        <v>32</v>
      </c>
      <c r="B88" s="12" t="s">
        <v>14</v>
      </c>
      <c r="C88" s="12" t="s">
        <v>120</v>
      </c>
      <c r="D88" s="12" t="s">
        <v>122</v>
      </c>
      <c r="E88" s="12" t="s">
        <v>33</v>
      </c>
      <c r="F88" s="16" t="n">
        <v>200000</v>
      </c>
    </row>
    <row r="89" customFormat="false" ht="31.5" hidden="false" customHeight="true" outlineLevel="0" collapsed="false">
      <c r="A89" s="11" t="s">
        <v>123</v>
      </c>
      <c r="B89" s="14" t="s">
        <v>14</v>
      </c>
      <c r="C89" s="14" t="s">
        <v>120</v>
      </c>
      <c r="D89" s="14" t="s">
        <v>124</v>
      </c>
      <c r="E89" s="14"/>
      <c r="F89" s="13" t="n">
        <f aca="false">SUM(F90)</f>
        <v>153000</v>
      </c>
    </row>
    <row r="90" customFormat="false" ht="45" hidden="false" customHeight="false" outlineLevel="0" collapsed="false">
      <c r="A90" s="15" t="s">
        <v>125</v>
      </c>
      <c r="B90" s="12" t="s">
        <v>14</v>
      </c>
      <c r="C90" s="12" t="s">
        <v>120</v>
      </c>
      <c r="D90" s="12" t="s">
        <v>126</v>
      </c>
      <c r="E90" s="12"/>
      <c r="F90" s="16" t="n">
        <f aca="false">SUM(F91+F94)</f>
        <v>153000</v>
      </c>
    </row>
    <row r="91" customFormat="false" ht="30" hidden="false" customHeight="false" outlineLevel="0" collapsed="false">
      <c r="A91" s="15" t="s">
        <v>127</v>
      </c>
      <c r="B91" s="12" t="s">
        <v>14</v>
      </c>
      <c r="C91" s="12" t="s">
        <v>120</v>
      </c>
      <c r="D91" s="12" t="s">
        <v>128</v>
      </c>
      <c r="E91" s="12"/>
      <c r="F91" s="16" t="n">
        <f aca="false">SUM(F92)</f>
        <v>45000</v>
      </c>
    </row>
    <row r="92" customFormat="false" ht="30" hidden="false" customHeight="true" outlineLevel="0" collapsed="false">
      <c r="A92" s="15" t="s">
        <v>129</v>
      </c>
      <c r="B92" s="12" t="s">
        <v>14</v>
      </c>
      <c r="C92" s="12" t="s">
        <v>120</v>
      </c>
      <c r="D92" s="12" t="s">
        <v>130</v>
      </c>
      <c r="E92" s="12"/>
      <c r="F92" s="16" t="n">
        <f aca="false">SUM(F93)</f>
        <v>45000</v>
      </c>
    </row>
    <row r="93" customFormat="false" ht="30" hidden="false" customHeight="false" outlineLevel="0" collapsed="false">
      <c r="A93" s="15" t="s">
        <v>32</v>
      </c>
      <c r="B93" s="12" t="s">
        <v>14</v>
      </c>
      <c r="C93" s="12" t="s">
        <v>120</v>
      </c>
      <c r="D93" s="12" t="s">
        <v>130</v>
      </c>
      <c r="E93" s="12" t="s">
        <v>33</v>
      </c>
      <c r="F93" s="16" t="n">
        <v>45000</v>
      </c>
    </row>
    <row r="94" customFormat="false" ht="30" hidden="false" customHeight="false" outlineLevel="0" collapsed="false">
      <c r="A94" s="15" t="s">
        <v>131</v>
      </c>
      <c r="B94" s="12" t="s">
        <v>14</v>
      </c>
      <c r="C94" s="12" t="s">
        <v>120</v>
      </c>
      <c r="D94" s="12" t="s">
        <v>132</v>
      </c>
      <c r="E94" s="12"/>
      <c r="F94" s="16" t="n">
        <f aca="false">SUM(F95)</f>
        <v>108000</v>
      </c>
    </row>
    <row r="95" customFormat="false" ht="30.75" hidden="false" customHeight="true" outlineLevel="0" collapsed="false">
      <c r="A95" s="15" t="s">
        <v>129</v>
      </c>
      <c r="B95" s="12" t="s">
        <v>14</v>
      </c>
      <c r="C95" s="12" t="s">
        <v>120</v>
      </c>
      <c r="D95" s="12" t="s">
        <v>133</v>
      </c>
      <c r="E95" s="12"/>
      <c r="F95" s="16" t="n">
        <f aca="false">SUM(F96)</f>
        <v>108000</v>
      </c>
    </row>
    <row r="96" customFormat="false" ht="28.5" hidden="false" customHeight="true" outlineLevel="0" collapsed="false">
      <c r="A96" s="15" t="s">
        <v>32</v>
      </c>
      <c r="B96" s="12" t="s">
        <v>14</v>
      </c>
      <c r="C96" s="12" t="s">
        <v>120</v>
      </c>
      <c r="D96" s="12" t="s">
        <v>133</v>
      </c>
      <c r="E96" s="12" t="s">
        <v>33</v>
      </c>
      <c r="F96" s="16" t="n">
        <v>108000</v>
      </c>
    </row>
    <row r="97" customFormat="false" ht="28.5" hidden="false" customHeight="false" outlineLevel="0" collapsed="false">
      <c r="A97" s="24" t="s">
        <v>134</v>
      </c>
      <c r="B97" s="14" t="s">
        <v>14</v>
      </c>
      <c r="C97" s="18" t="n">
        <v>13</v>
      </c>
      <c r="D97" s="18" t="s">
        <v>135</v>
      </c>
      <c r="E97" s="14"/>
      <c r="F97" s="13" t="n">
        <f aca="false">SUM(F98+F103+F106)</f>
        <v>67500</v>
      </c>
    </row>
    <row r="98" customFormat="false" ht="45" hidden="false" customHeight="false" outlineLevel="0" collapsed="false">
      <c r="A98" s="25" t="s">
        <v>136</v>
      </c>
      <c r="B98" s="12" t="s">
        <v>14</v>
      </c>
      <c r="C98" s="21" t="n">
        <v>13</v>
      </c>
      <c r="D98" s="21" t="s">
        <v>137</v>
      </c>
      <c r="E98" s="12"/>
      <c r="F98" s="16" t="n">
        <f aca="false">SUM(F99)</f>
        <v>1500</v>
      </c>
    </row>
    <row r="99" customFormat="false" ht="45" hidden="false" customHeight="false" outlineLevel="0" collapsed="false">
      <c r="A99" s="25" t="s">
        <v>138</v>
      </c>
      <c r="B99" s="12" t="s">
        <v>14</v>
      </c>
      <c r="C99" s="21" t="n">
        <v>13</v>
      </c>
      <c r="D99" s="21" t="s">
        <v>139</v>
      </c>
      <c r="E99" s="12"/>
      <c r="F99" s="16" t="n">
        <f aca="false">SUM(F100)</f>
        <v>1500</v>
      </c>
    </row>
    <row r="100" customFormat="false" ht="30" hidden="false" customHeight="false" outlineLevel="0" collapsed="false">
      <c r="A100" s="25" t="s">
        <v>140</v>
      </c>
      <c r="B100" s="12" t="s">
        <v>14</v>
      </c>
      <c r="C100" s="21" t="n">
        <v>13</v>
      </c>
      <c r="D100" s="21" t="s">
        <v>141</v>
      </c>
      <c r="E100" s="12"/>
      <c r="F100" s="16" t="n">
        <f aca="false">SUM(F101)</f>
        <v>1500</v>
      </c>
    </row>
    <row r="101" customFormat="false" ht="30" hidden="false" customHeight="false" outlineLevel="0" collapsed="false">
      <c r="A101" s="15" t="s">
        <v>32</v>
      </c>
      <c r="B101" s="12" t="s">
        <v>14</v>
      </c>
      <c r="C101" s="21" t="n">
        <v>13</v>
      </c>
      <c r="D101" s="21" t="s">
        <v>141</v>
      </c>
      <c r="E101" s="12" t="s">
        <v>33</v>
      </c>
      <c r="F101" s="16" t="n">
        <v>1500</v>
      </c>
    </row>
    <row r="102" customFormat="false" ht="47.25" hidden="false" customHeight="false" outlineLevel="0" collapsed="false">
      <c r="A102" s="26" t="s">
        <v>142</v>
      </c>
      <c r="B102" s="27" t="s">
        <v>14</v>
      </c>
      <c r="C102" s="28" t="n">
        <v>13</v>
      </c>
      <c r="D102" s="28" t="s">
        <v>143</v>
      </c>
      <c r="E102" s="27"/>
      <c r="F102" s="16" t="n">
        <f aca="false">SUM(F103)</f>
        <v>61000</v>
      </c>
    </row>
    <row r="103" customFormat="false" ht="31.5" hidden="false" customHeight="false" outlineLevel="0" collapsed="false">
      <c r="A103" s="29" t="s">
        <v>144</v>
      </c>
      <c r="B103" s="12" t="s">
        <v>14</v>
      </c>
      <c r="C103" s="21" t="n">
        <v>13</v>
      </c>
      <c r="D103" s="21" t="s">
        <v>145</v>
      </c>
      <c r="E103" s="12"/>
      <c r="F103" s="16" t="n">
        <f aca="false">SUM(F104)</f>
        <v>61000</v>
      </c>
    </row>
    <row r="104" customFormat="false" ht="30" hidden="false" customHeight="false" outlineLevel="0" collapsed="false">
      <c r="A104" s="17" t="s">
        <v>140</v>
      </c>
      <c r="B104" s="12" t="s">
        <v>14</v>
      </c>
      <c r="C104" s="21" t="n">
        <v>13</v>
      </c>
      <c r="D104" s="21" t="s">
        <v>146</v>
      </c>
      <c r="E104" s="12"/>
      <c r="F104" s="16" t="n">
        <f aca="false">SUM(F105)</f>
        <v>61000</v>
      </c>
    </row>
    <row r="105" customFormat="false" ht="30" hidden="false" customHeight="false" outlineLevel="0" collapsed="false">
      <c r="A105" s="15" t="s">
        <v>32</v>
      </c>
      <c r="B105" s="12" t="s">
        <v>14</v>
      </c>
      <c r="C105" s="21" t="n">
        <v>13</v>
      </c>
      <c r="D105" s="21" t="s">
        <v>146</v>
      </c>
      <c r="E105" s="12" t="s">
        <v>33</v>
      </c>
      <c r="F105" s="16" t="n">
        <v>61000</v>
      </c>
    </row>
    <row r="106" customFormat="false" ht="45" hidden="false" customHeight="false" outlineLevel="0" collapsed="false">
      <c r="A106" s="25" t="s">
        <v>147</v>
      </c>
      <c r="B106" s="12" t="s">
        <v>14</v>
      </c>
      <c r="C106" s="21" t="n">
        <v>13</v>
      </c>
      <c r="D106" s="21" t="s">
        <v>148</v>
      </c>
      <c r="E106" s="12"/>
      <c r="F106" s="16" t="n">
        <f aca="false">SUM(F107)</f>
        <v>5000</v>
      </c>
    </row>
    <row r="107" customFormat="false" ht="30" hidden="false" customHeight="false" outlineLevel="0" collapsed="false">
      <c r="A107" s="25" t="s">
        <v>149</v>
      </c>
      <c r="B107" s="12" t="s">
        <v>14</v>
      </c>
      <c r="C107" s="21" t="n">
        <v>13</v>
      </c>
      <c r="D107" s="21" t="s">
        <v>150</v>
      </c>
      <c r="E107" s="12"/>
      <c r="F107" s="16" t="n">
        <f aca="false">SUM(F108)</f>
        <v>5000</v>
      </c>
    </row>
    <row r="108" customFormat="false" ht="16.5" hidden="false" customHeight="true" outlineLevel="0" collapsed="false">
      <c r="A108" s="25" t="s">
        <v>151</v>
      </c>
      <c r="B108" s="12" t="s">
        <v>14</v>
      </c>
      <c r="C108" s="21" t="n">
        <v>13</v>
      </c>
      <c r="D108" s="21" t="s">
        <v>152</v>
      </c>
      <c r="E108" s="12"/>
      <c r="F108" s="16" t="n">
        <f aca="false">SUM(F109)</f>
        <v>5000</v>
      </c>
    </row>
    <row r="109" customFormat="false" ht="30" hidden="false" customHeight="false" outlineLevel="0" collapsed="false">
      <c r="A109" s="15" t="s">
        <v>32</v>
      </c>
      <c r="B109" s="12" t="s">
        <v>14</v>
      </c>
      <c r="C109" s="21" t="n">
        <v>13</v>
      </c>
      <c r="D109" s="21" t="s">
        <v>152</v>
      </c>
      <c r="E109" s="12" t="s">
        <v>33</v>
      </c>
      <c r="F109" s="16" t="n">
        <v>5000</v>
      </c>
    </row>
    <row r="110" customFormat="false" ht="33" hidden="false" customHeight="true" outlineLevel="0" collapsed="false">
      <c r="A110" s="11" t="s">
        <v>153</v>
      </c>
      <c r="B110" s="14" t="s">
        <v>14</v>
      </c>
      <c r="C110" s="18" t="n">
        <v>13</v>
      </c>
      <c r="D110" s="18" t="s">
        <v>63</v>
      </c>
      <c r="E110" s="14"/>
      <c r="F110" s="13" t="n">
        <f aca="false">SUM(F111)</f>
        <v>150000</v>
      </c>
    </row>
    <row r="111" customFormat="false" ht="45" hidden="false" customHeight="false" outlineLevel="0" collapsed="false">
      <c r="A111" s="19" t="s">
        <v>154</v>
      </c>
      <c r="B111" s="12" t="s">
        <v>91</v>
      </c>
      <c r="C111" s="21" t="n">
        <v>13</v>
      </c>
      <c r="D111" s="21" t="s">
        <v>155</v>
      </c>
      <c r="E111" s="12"/>
      <c r="F111" s="16" t="n">
        <f aca="false">SUM(F113)</f>
        <v>150000</v>
      </c>
    </row>
    <row r="112" customFormat="false" ht="16.5" hidden="false" customHeight="true" outlineLevel="0" collapsed="false">
      <c r="A112" s="19" t="s">
        <v>156</v>
      </c>
      <c r="B112" s="12" t="s">
        <v>14</v>
      </c>
      <c r="C112" s="21" t="n">
        <v>13</v>
      </c>
      <c r="D112" s="21" t="s">
        <v>157</v>
      </c>
      <c r="E112" s="12"/>
      <c r="F112" s="16" t="n">
        <f aca="false">SUM(F113)</f>
        <v>150000</v>
      </c>
    </row>
    <row r="113" customFormat="false" ht="19.5" hidden="false" customHeight="true" outlineLevel="0" collapsed="false">
      <c r="A113" s="19" t="s">
        <v>158</v>
      </c>
      <c r="B113" s="12" t="s">
        <v>14</v>
      </c>
      <c r="C113" s="21" t="n">
        <v>13</v>
      </c>
      <c r="D113" s="21" t="s">
        <v>159</v>
      </c>
      <c r="E113" s="12"/>
      <c r="F113" s="16" t="n">
        <f aca="false">SUM(F114)</f>
        <v>150000</v>
      </c>
    </row>
    <row r="114" customFormat="false" ht="45" hidden="false" customHeight="false" outlineLevel="0" collapsed="false">
      <c r="A114" s="15" t="s">
        <v>23</v>
      </c>
      <c r="B114" s="12" t="s">
        <v>14</v>
      </c>
      <c r="C114" s="21" t="n">
        <v>13</v>
      </c>
      <c r="D114" s="21" t="s">
        <v>159</v>
      </c>
      <c r="E114" s="12" t="s">
        <v>24</v>
      </c>
      <c r="F114" s="16" t="n">
        <v>150000</v>
      </c>
    </row>
    <row r="115" customFormat="false" ht="28.5" hidden="false" customHeight="false" outlineLevel="0" collapsed="false">
      <c r="A115" s="22" t="s">
        <v>160</v>
      </c>
      <c r="B115" s="14" t="s">
        <v>14</v>
      </c>
      <c r="C115" s="18" t="n">
        <v>13</v>
      </c>
      <c r="D115" s="18" t="s">
        <v>161</v>
      </c>
      <c r="E115" s="14"/>
      <c r="F115" s="13" t="n">
        <f aca="false">SUM(F116)</f>
        <v>3276252</v>
      </c>
    </row>
    <row r="116" customFormat="false" ht="18" hidden="false" customHeight="true" outlineLevel="0" collapsed="false">
      <c r="A116" s="19" t="s">
        <v>162</v>
      </c>
      <c r="B116" s="12" t="s">
        <v>14</v>
      </c>
      <c r="C116" s="21" t="n">
        <v>13</v>
      </c>
      <c r="D116" s="21" t="s">
        <v>163</v>
      </c>
      <c r="E116" s="12"/>
      <c r="F116" s="16" t="n">
        <f aca="false">SUM(F117+F120)</f>
        <v>3276252</v>
      </c>
    </row>
    <row r="117" customFormat="false" ht="19.5" hidden="false" customHeight="true" outlineLevel="0" collapsed="false">
      <c r="A117" s="15" t="s">
        <v>109</v>
      </c>
      <c r="B117" s="12" t="s">
        <v>91</v>
      </c>
      <c r="C117" s="21" t="n">
        <v>13</v>
      </c>
      <c r="D117" s="21" t="s">
        <v>164</v>
      </c>
      <c r="E117" s="12"/>
      <c r="F117" s="16" t="n">
        <f aca="false">SUM(F118:F119)</f>
        <v>3056252</v>
      </c>
    </row>
    <row r="118" customFormat="false" ht="30" hidden="false" customHeight="false" outlineLevel="0" collapsed="false">
      <c r="A118" s="15" t="s">
        <v>32</v>
      </c>
      <c r="B118" s="12" t="s">
        <v>14</v>
      </c>
      <c r="C118" s="21" t="n">
        <v>13</v>
      </c>
      <c r="D118" s="21" t="s">
        <v>164</v>
      </c>
      <c r="E118" s="12" t="s">
        <v>33</v>
      </c>
      <c r="F118" s="16" t="n">
        <v>580000</v>
      </c>
    </row>
    <row r="119" customFormat="false" ht="18.75" hidden="false" customHeight="true" outlineLevel="0" collapsed="false">
      <c r="A119" s="15" t="s">
        <v>75</v>
      </c>
      <c r="B119" s="12" t="s">
        <v>14</v>
      </c>
      <c r="C119" s="21" t="n">
        <v>13</v>
      </c>
      <c r="D119" s="21" t="s">
        <v>164</v>
      </c>
      <c r="E119" s="12" t="s">
        <v>76</v>
      </c>
      <c r="F119" s="16" t="n">
        <v>2476252</v>
      </c>
    </row>
    <row r="120" customFormat="false" ht="20.25" hidden="false" customHeight="true" outlineLevel="0" collapsed="false">
      <c r="A120" s="15" t="s">
        <v>165</v>
      </c>
      <c r="B120" s="12" t="s">
        <v>14</v>
      </c>
      <c r="C120" s="21" t="n">
        <v>13</v>
      </c>
      <c r="D120" s="21" t="s">
        <v>166</v>
      </c>
      <c r="E120" s="12"/>
      <c r="F120" s="16" t="n">
        <f aca="false">SUM(F121)</f>
        <v>220000</v>
      </c>
    </row>
    <row r="121" customFormat="false" ht="30" hidden="false" customHeight="false" outlineLevel="0" collapsed="false">
      <c r="A121" s="15" t="s">
        <v>32</v>
      </c>
      <c r="B121" s="12" t="s">
        <v>14</v>
      </c>
      <c r="C121" s="21" t="n">
        <v>13</v>
      </c>
      <c r="D121" s="21" t="s">
        <v>166</v>
      </c>
      <c r="E121" s="12" t="s">
        <v>33</v>
      </c>
      <c r="F121" s="16" t="n">
        <v>220000</v>
      </c>
    </row>
    <row r="122" customFormat="false" ht="18.75" hidden="false" customHeight="true" outlineLevel="0" collapsed="false">
      <c r="A122" s="22" t="s">
        <v>77</v>
      </c>
      <c r="B122" s="14" t="s">
        <v>14</v>
      </c>
      <c r="C122" s="18" t="n">
        <v>13</v>
      </c>
      <c r="D122" s="18" t="s">
        <v>78</v>
      </c>
      <c r="E122" s="14"/>
      <c r="F122" s="13" t="n">
        <f aca="false">SUM(F123+F127)</f>
        <v>1117654</v>
      </c>
    </row>
    <row r="123" customFormat="false" ht="18.75" hidden="false" customHeight="true" outlineLevel="0" collapsed="false">
      <c r="A123" s="19" t="s">
        <v>79</v>
      </c>
      <c r="B123" s="12" t="s">
        <v>14</v>
      </c>
      <c r="C123" s="21" t="n">
        <v>13</v>
      </c>
      <c r="D123" s="21" t="s">
        <v>167</v>
      </c>
      <c r="E123" s="12"/>
      <c r="F123" s="16" t="n">
        <f aca="false">SUM(F124)</f>
        <v>1067654</v>
      </c>
    </row>
    <row r="124" customFormat="false" ht="62.25" hidden="false" customHeight="true" outlineLevel="0" collapsed="false">
      <c r="A124" s="19" t="s">
        <v>168</v>
      </c>
      <c r="B124" s="12" t="s">
        <v>14</v>
      </c>
      <c r="C124" s="21" t="n">
        <v>13</v>
      </c>
      <c r="D124" s="21" t="s">
        <v>169</v>
      </c>
      <c r="E124" s="12"/>
      <c r="F124" s="16" t="n">
        <f aca="false">SUM(F125:F126)</f>
        <v>1067654</v>
      </c>
    </row>
    <row r="125" customFormat="false" ht="45" hidden="false" customHeight="false" outlineLevel="0" collapsed="false">
      <c r="A125" s="15" t="s">
        <v>23</v>
      </c>
      <c r="B125" s="12" t="s">
        <v>14</v>
      </c>
      <c r="C125" s="21" t="n">
        <v>13</v>
      </c>
      <c r="D125" s="21" t="s">
        <v>169</v>
      </c>
      <c r="E125" s="12" t="s">
        <v>24</v>
      </c>
      <c r="F125" s="16" t="n">
        <v>778400.68</v>
      </c>
    </row>
    <row r="126" customFormat="false" ht="30" hidden="false" customHeight="false" outlineLevel="0" collapsed="false">
      <c r="A126" s="15" t="s">
        <v>32</v>
      </c>
      <c r="B126" s="12" t="s">
        <v>14</v>
      </c>
      <c r="C126" s="21" t="n">
        <v>13</v>
      </c>
      <c r="D126" s="21" t="s">
        <v>169</v>
      </c>
      <c r="E126" s="12" t="s">
        <v>33</v>
      </c>
      <c r="F126" s="16" t="n">
        <v>289253.32</v>
      </c>
    </row>
    <row r="127" customFormat="false" ht="18" hidden="false" customHeight="true" outlineLevel="0" collapsed="false">
      <c r="A127" s="15" t="s">
        <v>170</v>
      </c>
      <c r="B127" s="12" t="s">
        <v>14</v>
      </c>
      <c r="C127" s="21" t="n">
        <v>13</v>
      </c>
      <c r="D127" s="21" t="s">
        <v>171</v>
      </c>
      <c r="E127" s="12"/>
      <c r="F127" s="16" t="n">
        <f aca="false">SUM(F128)</f>
        <v>50000</v>
      </c>
    </row>
    <row r="128" customFormat="false" ht="18" hidden="false" customHeight="true" outlineLevel="0" collapsed="false">
      <c r="A128" s="15" t="s">
        <v>172</v>
      </c>
      <c r="B128" s="12" t="s">
        <v>14</v>
      </c>
      <c r="C128" s="21" t="n">
        <v>13</v>
      </c>
      <c r="D128" s="21" t="s">
        <v>171</v>
      </c>
      <c r="E128" s="12" t="s">
        <v>173</v>
      </c>
      <c r="F128" s="16" t="n">
        <v>50000</v>
      </c>
    </row>
    <row r="129" customFormat="false" ht="28.5" hidden="false" customHeight="true" outlineLevel="0" collapsed="false">
      <c r="A129" s="22" t="s">
        <v>174</v>
      </c>
      <c r="B129" s="14" t="s">
        <v>14</v>
      </c>
      <c r="C129" s="18" t="n">
        <v>13</v>
      </c>
      <c r="D129" s="18" t="s">
        <v>175</v>
      </c>
      <c r="E129" s="14"/>
      <c r="F129" s="13" t="n">
        <f aca="false">SUM(F130)</f>
        <v>14017562</v>
      </c>
    </row>
    <row r="130" customFormat="false" ht="30" hidden="false" customHeight="false" outlineLevel="0" collapsed="false">
      <c r="A130" s="19" t="s">
        <v>176</v>
      </c>
      <c r="B130" s="12" t="s">
        <v>14</v>
      </c>
      <c r="C130" s="21" t="n">
        <v>13</v>
      </c>
      <c r="D130" s="21" t="s">
        <v>177</v>
      </c>
      <c r="E130" s="12"/>
      <c r="F130" s="16" t="n">
        <f aca="false">SUM(F131)</f>
        <v>14017562</v>
      </c>
    </row>
    <row r="131" customFormat="false" ht="16.5" hidden="false" customHeight="true" outlineLevel="0" collapsed="false">
      <c r="A131" s="19" t="s">
        <v>178</v>
      </c>
      <c r="B131" s="12" t="s">
        <v>14</v>
      </c>
      <c r="C131" s="21" t="n">
        <v>13</v>
      </c>
      <c r="D131" s="21" t="s">
        <v>179</v>
      </c>
      <c r="E131" s="12"/>
      <c r="F131" s="16" t="n">
        <f aca="false">SUM(F132:F134)</f>
        <v>14017562</v>
      </c>
    </row>
    <row r="132" customFormat="false" ht="45" hidden="false" customHeight="false" outlineLevel="0" collapsed="false">
      <c r="A132" s="15" t="s">
        <v>23</v>
      </c>
      <c r="B132" s="12" t="s">
        <v>14</v>
      </c>
      <c r="C132" s="21" t="n">
        <v>13</v>
      </c>
      <c r="D132" s="21" t="s">
        <v>179</v>
      </c>
      <c r="E132" s="12" t="s">
        <v>24</v>
      </c>
      <c r="F132" s="16" t="n">
        <v>7664740</v>
      </c>
    </row>
    <row r="133" customFormat="false" ht="30" hidden="false" customHeight="false" outlineLevel="0" collapsed="false">
      <c r="A133" s="15" t="s">
        <v>32</v>
      </c>
      <c r="B133" s="12" t="s">
        <v>14</v>
      </c>
      <c r="C133" s="21" t="n">
        <v>13</v>
      </c>
      <c r="D133" s="21" t="s">
        <v>179</v>
      </c>
      <c r="E133" s="12" t="s">
        <v>33</v>
      </c>
      <c r="F133" s="16" t="n">
        <v>5042522</v>
      </c>
    </row>
    <row r="134" customFormat="false" ht="18.75" hidden="false" customHeight="true" outlineLevel="0" collapsed="false">
      <c r="A134" s="15" t="s">
        <v>75</v>
      </c>
      <c r="B134" s="12" t="s">
        <v>14</v>
      </c>
      <c r="C134" s="21" t="n">
        <v>13</v>
      </c>
      <c r="D134" s="21" t="s">
        <v>179</v>
      </c>
      <c r="E134" s="12" t="s">
        <v>76</v>
      </c>
      <c r="F134" s="16" t="n">
        <v>1310300</v>
      </c>
    </row>
    <row r="135" customFormat="false" ht="30.75" hidden="false" customHeight="true" outlineLevel="0" collapsed="false">
      <c r="A135" s="11" t="s">
        <v>180</v>
      </c>
      <c r="B135" s="14" t="s">
        <v>26</v>
      </c>
      <c r="C135" s="18"/>
      <c r="D135" s="18"/>
      <c r="E135" s="12"/>
      <c r="F135" s="13" t="n">
        <f aca="false">SUM(F136)</f>
        <v>1095000</v>
      </c>
    </row>
    <row r="136" customFormat="false" ht="32.25" hidden="false" customHeight="true" outlineLevel="0" collapsed="false">
      <c r="A136" s="11" t="s">
        <v>181</v>
      </c>
      <c r="B136" s="14" t="s">
        <v>26</v>
      </c>
      <c r="C136" s="30" t="s">
        <v>182</v>
      </c>
      <c r="D136" s="18"/>
      <c r="E136" s="12"/>
      <c r="F136" s="13" t="n">
        <f aca="false">SUM(F137)</f>
        <v>1095000</v>
      </c>
    </row>
    <row r="137" customFormat="false" ht="30" hidden="false" customHeight="false" outlineLevel="0" collapsed="false">
      <c r="A137" s="19" t="s">
        <v>183</v>
      </c>
      <c r="B137" s="12" t="s">
        <v>26</v>
      </c>
      <c r="C137" s="20" t="s">
        <v>182</v>
      </c>
      <c r="D137" s="21" t="s">
        <v>184</v>
      </c>
      <c r="E137" s="12"/>
      <c r="F137" s="16" t="n">
        <f aca="false">SUM(F138)</f>
        <v>1095000</v>
      </c>
    </row>
    <row r="138" customFormat="false" ht="45" hidden="false" customHeight="false" outlineLevel="0" collapsed="false">
      <c r="A138" s="19" t="s">
        <v>185</v>
      </c>
      <c r="B138" s="12" t="s">
        <v>26</v>
      </c>
      <c r="C138" s="20" t="s">
        <v>182</v>
      </c>
      <c r="D138" s="21" t="s">
        <v>186</v>
      </c>
      <c r="E138" s="12"/>
      <c r="F138" s="16" t="n">
        <f aca="false">SUM(F139+F142+F145)</f>
        <v>1095000</v>
      </c>
    </row>
    <row r="139" customFormat="false" ht="30" hidden="false" customHeight="false" outlineLevel="0" collapsed="false">
      <c r="A139" s="19" t="s">
        <v>187</v>
      </c>
      <c r="B139" s="12" t="s">
        <v>26</v>
      </c>
      <c r="C139" s="20" t="s">
        <v>182</v>
      </c>
      <c r="D139" s="21" t="s">
        <v>188</v>
      </c>
      <c r="E139" s="12"/>
      <c r="F139" s="16" t="n">
        <f aca="false">SUM(F140)</f>
        <v>888200</v>
      </c>
    </row>
    <row r="140" customFormat="false" ht="18" hidden="false" customHeight="true" outlineLevel="0" collapsed="false">
      <c r="A140" s="19" t="s">
        <v>178</v>
      </c>
      <c r="B140" s="12" t="s">
        <v>26</v>
      </c>
      <c r="C140" s="20" t="s">
        <v>182</v>
      </c>
      <c r="D140" s="21" t="s">
        <v>189</v>
      </c>
      <c r="E140" s="12"/>
      <c r="F140" s="16" t="n">
        <f aca="false">SUM(F141)</f>
        <v>888200</v>
      </c>
    </row>
    <row r="141" customFormat="false" ht="45" hidden="false" customHeight="false" outlineLevel="0" collapsed="false">
      <c r="A141" s="15" t="s">
        <v>23</v>
      </c>
      <c r="B141" s="12" t="s">
        <v>26</v>
      </c>
      <c r="C141" s="20" t="s">
        <v>182</v>
      </c>
      <c r="D141" s="21" t="s">
        <v>189</v>
      </c>
      <c r="E141" s="12" t="s">
        <v>24</v>
      </c>
      <c r="F141" s="16" t="n">
        <v>888200</v>
      </c>
    </row>
    <row r="142" customFormat="false" ht="45" hidden="false" customHeight="false" outlineLevel="0" collapsed="false">
      <c r="A142" s="19" t="s">
        <v>190</v>
      </c>
      <c r="B142" s="12" t="s">
        <v>26</v>
      </c>
      <c r="C142" s="20" t="s">
        <v>182</v>
      </c>
      <c r="D142" s="21" t="s">
        <v>191</v>
      </c>
      <c r="E142" s="12"/>
      <c r="F142" s="16" t="n">
        <f aca="false">SUM(F143)</f>
        <v>204800</v>
      </c>
    </row>
    <row r="143" customFormat="false" ht="30.75" hidden="false" customHeight="true" outlineLevel="0" collapsed="false">
      <c r="A143" s="15" t="s">
        <v>192</v>
      </c>
      <c r="B143" s="12" t="s">
        <v>26</v>
      </c>
      <c r="C143" s="20" t="s">
        <v>182</v>
      </c>
      <c r="D143" s="21" t="s">
        <v>193</v>
      </c>
      <c r="E143" s="12"/>
      <c r="F143" s="16" t="n">
        <f aca="false">SUM(F144)</f>
        <v>204800</v>
      </c>
    </row>
    <row r="144" customFormat="false" ht="30" hidden="false" customHeight="false" outlineLevel="0" collapsed="false">
      <c r="A144" s="15" t="s">
        <v>32</v>
      </c>
      <c r="B144" s="12" t="s">
        <v>26</v>
      </c>
      <c r="C144" s="20" t="s">
        <v>182</v>
      </c>
      <c r="D144" s="21" t="s">
        <v>193</v>
      </c>
      <c r="E144" s="12" t="s">
        <v>33</v>
      </c>
      <c r="F144" s="16" t="n">
        <v>204800</v>
      </c>
    </row>
    <row r="145" customFormat="false" ht="30" hidden="false" customHeight="false" outlineLevel="0" collapsed="false">
      <c r="A145" s="15" t="s">
        <v>194</v>
      </c>
      <c r="B145" s="12" t="s">
        <v>26</v>
      </c>
      <c r="C145" s="20" t="s">
        <v>182</v>
      </c>
      <c r="D145" s="21" t="s">
        <v>195</v>
      </c>
      <c r="E145" s="12"/>
      <c r="F145" s="16" t="n">
        <f aca="false">SUM(F146)</f>
        <v>2000</v>
      </c>
    </row>
    <row r="146" customFormat="false" ht="30" hidden="false" customHeight="false" outlineLevel="0" collapsed="false">
      <c r="A146" s="15" t="s">
        <v>192</v>
      </c>
      <c r="B146" s="12" t="s">
        <v>26</v>
      </c>
      <c r="C146" s="20" t="s">
        <v>182</v>
      </c>
      <c r="D146" s="21" t="s">
        <v>196</v>
      </c>
      <c r="E146" s="12"/>
      <c r="F146" s="16" t="n">
        <f aca="false">SUM(F147)</f>
        <v>2000</v>
      </c>
    </row>
    <row r="147" customFormat="false" ht="30" hidden="false" customHeight="false" outlineLevel="0" collapsed="false">
      <c r="A147" s="15" t="s">
        <v>32</v>
      </c>
      <c r="B147" s="12" t="s">
        <v>197</v>
      </c>
      <c r="C147" s="20" t="s">
        <v>182</v>
      </c>
      <c r="D147" s="21" t="s">
        <v>196</v>
      </c>
      <c r="E147" s="12" t="s">
        <v>33</v>
      </c>
      <c r="F147" s="16" t="n">
        <v>2000</v>
      </c>
    </row>
    <row r="148" customFormat="false" ht="15" hidden="false" customHeight="false" outlineLevel="0" collapsed="false">
      <c r="A148" s="11" t="s">
        <v>198</v>
      </c>
      <c r="B148" s="14" t="s">
        <v>35</v>
      </c>
      <c r="C148" s="20"/>
      <c r="D148" s="18"/>
      <c r="E148" s="12"/>
      <c r="F148" s="13" t="n">
        <f aca="false">SUM(F149+F160)</f>
        <v>32622465.58</v>
      </c>
    </row>
    <row r="149" customFormat="false" ht="15" hidden="false" customHeight="false" outlineLevel="0" collapsed="false">
      <c r="A149" s="11" t="s">
        <v>199</v>
      </c>
      <c r="B149" s="14" t="s">
        <v>35</v>
      </c>
      <c r="C149" s="30" t="s">
        <v>182</v>
      </c>
      <c r="D149" s="18"/>
      <c r="E149" s="12"/>
      <c r="F149" s="13" t="n">
        <f aca="false">SUM(F151)</f>
        <v>31673573.58</v>
      </c>
    </row>
    <row r="150" customFormat="false" ht="30" hidden="false" customHeight="true" outlineLevel="0" collapsed="false">
      <c r="A150" s="22" t="s">
        <v>200</v>
      </c>
      <c r="B150" s="14" t="s">
        <v>35</v>
      </c>
      <c r="C150" s="30" t="s">
        <v>182</v>
      </c>
      <c r="D150" s="18" t="s">
        <v>124</v>
      </c>
      <c r="E150" s="14"/>
      <c r="F150" s="13" t="n">
        <f aca="false">SUM(F151)</f>
        <v>31673573.58</v>
      </c>
    </row>
    <row r="151" customFormat="false" ht="45" hidden="false" customHeight="false" outlineLevel="0" collapsed="false">
      <c r="A151" s="19" t="s">
        <v>201</v>
      </c>
      <c r="B151" s="12" t="s">
        <v>35</v>
      </c>
      <c r="C151" s="20" t="s">
        <v>182</v>
      </c>
      <c r="D151" s="21" t="s">
        <v>202</v>
      </c>
      <c r="E151" s="12"/>
      <c r="F151" s="16" t="n">
        <f aca="false">SUM(F152)</f>
        <v>31673573.58</v>
      </c>
    </row>
    <row r="152" customFormat="false" ht="30" hidden="false" customHeight="false" outlineLevel="0" collapsed="false">
      <c r="A152" s="19" t="s">
        <v>203</v>
      </c>
      <c r="B152" s="12" t="s">
        <v>35</v>
      </c>
      <c r="C152" s="20" t="s">
        <v>182</v>
      </c>
      <c r="D152" s="21" t="s">
        <v>204</v>
      </c>
      <c r="E152" s="12"/>
      <c r="F152" s="16" t="n">
        <f aca="false">SUM(F155+F157+F153)</f>
        <v>31673573.58</v>
      </c>
    </row>
    <row r="153" customFormat="false" ht="33" hidden="false" customHeight="true" outlineLevel="0" collapsed="false">
      <c r="A153" s="19" t="s">
        <v>205</v>
      </c>
      <c r="B153" s="12" t="s">
        <v>35</v>
      </c>
      <c r="C153" s="20" t="s">
        <v>182</v>
      </c>
      <c r="D153" s="21" t="s">
        <v>206</v>
      </c>
      <c r="E153" s="12"/>
      <c r="F153" s="16" t="n">
        <f aca="false">SUM(F154)</f>
        <v>17290400</v>
      </c>
    </row>
    <row r="154" customFormat="false" ht="18" hidden="false" customHeight="true" outlineLevel="0" collapsed="false">
      <c r="A154" s="15" t="s">
        <v>207</v>
      </c>
      <c r="B154" s="12" t="s">
        <v>35</v>
      </c>
      <c r="C154" s="20" t="s">
        <v>182</v>
      </c>
      <c r="D154" s="21" t="s">
        <v>206</v>
      </c>
      <c r="E154" s="12" t="s">
        <v>208</v>
      </c>
      <c r="F154" s="16" t="n">
        <v>17290400</v>
      </c>
    </row>
    <row r="155" customFormat="false" ht="33" hidden="false" customHeight="true" outlineLevel="0" collapsed="false">
      <c r="A155" s="17" t="s">
        <v>205</v>
      </c>
      <c r="B155" s="12" t="s">
        <v>35</v>
      </c>
      <c r="C155" s="20" t="s">
        <v>182</v>
      </c>
      <c r="D155" s="21" t="s">
        <v>209</v>
      </c>
      <c r="E155" s="12"/>
      <c r="F155" s="16" t="n">
        <f aca="false">SUM(F156)</f>
        <v>1559529.58</v>
      </c>
    </row>
    <row r="156" customFormat="false" ht="16.5" hidden="false" customHeight="true" outlineLevel="0" collapsed="false">
      <c r="A156" s="15" t="s">
        <v>207</v>
      </c>
      <c r="B156" s="12" t="s">
        <v>35</v>
      </c>
      <c r="C156" s="20" t="s">
        <v>182</v>
      </c>
      <c r="D156" s="21" t="s">
        <v>209</v>
      </c>
      <c r="E156" s="12" t="s">
        <v>208</v>
      </c>
      <c r="F156" s="16" t="n">
        <v>1559529.58</v>
      </c>
    </row>
    <row r="157" customFormat="false" ht="30" hidden="false" customHeight="false" outlineLevel="0" collapsed="false">
      <c r="A157" s="19" t="s">
        <v>210</v>
      </c>
      <c r="B157" s="12" t="s">
        <v>35</v>
      </c>
      <c r="C157" s="20" t="s">
        <v>182</v>
      </c>
      <c r="D157" s="21" t="s">
        <v>211</v>
      </c>
      <c r="E157" s="12"/>
      <c r="F157" s="16" t="n">
        <f aca="false">SUM(F158)</f>
        <v>12823644</v>
      </c>
    </row>
    <row r="158" customFormat="false" ht="30.6" hidden="false" customHeight="true" outlineLevel="0" collapsed="false">
      <c r="A158" s="25" t="s">
        <v>212</v>
      </c>
      <c r="B158" s="12" t="s">
        <v>35</v>
      </c>
      <c r="C158" s="20" t="s">
        <v>182</v>
      </c>
      <c r="D158" s="21" t="s">
        <v>213</v>
      </c>
      <c r="E158" s="12"/>
      <c r="F158" s="16" t="n">
        <f aca="false">SUM(F159)</f>
        <v>12823644</v>
      </c>
    </row>
    <row r="159" customFormat="false" ht="16.5" hidden="false" customHeight="true" outlineLevel="0" collapsed="false">
      <c r="A159" s="15" t="s">
        <v>214</v>
      </c>
      <c r="B159" s="12" t="s">
        <v>35</v>
      </c>
      <c r="C159" s="20" t="s">
        <v>182</v>
      </c>
      <c r="D159" s="21" t="s">
        <v>213</v>
      </c>
      <c r="E159" s="12" t="s">
        <v>215</v>
      </c>
      <c r="F159" s="16" t="n">
        <v>12823644</v>
      </c>
    </row>
    <row r="160" customFormat="false" ht="15" hidden="false" customHeight="false" outlineLevel="0" collapsed="false">
      <c r="A160" s="22" t="s">
        <v>216</v>
      </c>
      <c r="B160" s="14" t="s">
        <v>35</v>
      </c>
      <c r="C160" s="30" t="s">
        <v>217</v>
      </c>
      <c r="D160" s="18"/>
      <c r="E160" s="14"/>
      <c r="F160" s="13" t="n">
        <f aca="false">SUM(F161+F179+F184+F193+F172)</f>
        <v>948892</v>
      </c>
    </row>
    <row r="161" customFormat="false" ht="30" hidden="false" customHeight="false" outlineLevel="0" collapsed="false">
      <c r="A161" s="19" t="s">
        <v>218</v>
      </c>
      <c r="B161" s="12" t="s">
        <v>35</v>
      </c>
      <c r="C161" s="20" t="s">
        <v>217</v>
      </c>
      <c r="D161" s="21" t="s">
        <v>219</v>
      </c>
      <c r="E161" s="12"/>
      <c r="F161" s="16" t="n">
        <f aca="false">SUM(F162+F166)</f>
        <v>473000</v>
      </c>
    </row>
    <row r="162" customFormat="false" ht="45" hidden="false" customHeight="false" outlineLevel="0" collapsed="false">
      <c r="A162" s="19" t="s">
        <v>220</v>
      </c>
      <c r="B162" s="12" t="s">
        <v>35</v>
      </c>
      <c r="C162" s="20" t="s">
        <v>217</v>
      </c>
      <c r="D162" s="21" t="s">
        <v>221</v>
      </c>
      <c r="E162" s="12"/>
      <c r="F162" s="16" t="n">
        <f aca="false">SUM(F163)</f>
        <v>26000</v>
      </c>
    </row>
    <row r="163" customFormat="false" ht="45" hidden="false" customHeight="false" outlineLevel="0" collapsed="false">
      <c r="A163" s="19" t="s">
        <v>222</v>
      </c>
      <c r="B163" s="12" t="s">
        <v>35</v>
      </c>
      <c r="C163" s="20" t="s">
        <v>223</v>
      </c>
      <c r="D163" s="21" t="s">
        <v>224</v>
      </c>
      <c r="E163" s="12"/>
      <c r="F163" s="16" t="n">
        <f aca="false">SUM(F164)</f>
        <v>26000</v>
      </c>
    </row>
    <row r="164" customFormat="false" ht="17.25" hidden="false" customHeight="true" outlineLevel="0" collapsed="false">
      <c r="A164" s="19" t="s">
        <v>225</v>
      </c>
      <c r="B164" s="12" t="s">
        <v>35</v>
      </c>
      <c r="C164" s="20" t="s">
        <v>217</v>
      </c>
      <c r="D164" s="21" t="s">
        <v>226</v>
      </c>
      <c r="E164" s="12"/>
      <c r="F164" s="16" t="n">
        <f aca="false">SUM(F165)</f>
        <v>26000</v>
      </c>
    </row>
    <row r="165" customFormat="false" ht="30" hidden="false" customHeight="false" outlineLevel="0" collapsed="false">
      <c r="A165" s="15" t="s">
        <v>32</v>
      </c>
      <c r="B165" s="12" t="s">
        <v>35</v>
      </c>
      <c r="C165" s="20" t="s">
        <v>217</v>
      </c>
      <c r="D165" s="21" t="s">
        <v>226</v>
      </c>
      <c r="E165" s="12" t="s">
        <v>33</v>
      </c>
      <c r="F165" s="16" t="n">
        <v>26000</v>
      </c>
    </row>
    <row r="166" customFormat="false" ht="45" hidden="false" customHeight="false" outlineLevel="0" collapsed="false">
      <c r="A166" s="15" t="s">
        <v>227</v>
      </c>
      <c r="B166" s="12" t="s">
        <v>35</v>
      </c>
      <c r="C166" s="20" t="s">
        <v>217</v>
      </c>
      <c r="D166" s="21" t="s">
        <v>228</v>
      </c>
      <c r="E166" s="12"/>
      <c r="F166" s="16" t="n">
        <f aca="false">SUM(F167)</f>
        <v>447000</v>
      </c>
    </row>
    <row r="167" customFormat="false" ht="30" hidden="false" customHeight="false" outlineLevel="0" collapsed="false">
      <c r="A167" s="15" t="s">
        <v>229</v>
      </c>
      <c r="B167" s="12" t="s">
        <v>35</v>
      </c>
      <c r="C167" s="20" t="s">
        <v>217</v>
      </c>
      <c r="D167" s="21" t="s">
        <v>230</v>
      </c>
      <c r="E167" s="12"/>
      <c r="F167" s="16" t="n">
        <f aca="false">SUM(F168+F170)</f>
        <v>447000</v>
      </c>
    </row>
    <row r="168" customFormat="false" ht="18.75" hidden="false" customHeight="true" outlineLevel="0" collapsed="false">
      <c r="A168" s="19" t="s">
        <v>231</v>
      </c>
      <c r="B168" s="12" t="s">
        <v>35</v>
      </c>
      <c r="C168" s="20" t="s">
        <v>217</v>
      </c>
      <c r="D168" s="21" t="s">
        <v>232</v>
      </c>
      <c r="E168" s="12"/>
      <c r="F168" s="16" t="n">
        <f aca="false">SUM(F169)</f>
        <v>254000</v>
      </c>
    </row>
    <row r="169" customFormat="false" ht="30" hidden="false" customHeight="false" outlineLevel="0" collapsed="false">
      <c r="A169" s="15" t="s">
        <v>32</v>
      </c>
      <c r="B169" s="12" t="s">
        <v>35</v>
      </c>
      <c r="C169" s="20" t="s">
        <v>217</v>
      </c>
      <c r="D169" s="21" t="s">
        <v>233</v>
      </c>
      <c r="E169" s="12" t="s">
        <v>33</v>
      </c>
      <c r="F169" s="16" t="n">
        <v>254000</v>
      </c>
    </row>
    <row r="170" customFormat="false" ht="18.75" hidden="false" customHeight="true" outlineLevel="0" collapsed="false">
      <c r="A170" s="15" t="s">
        <v>234</v>
      </c>
      <c r="B170" s="12" t="s">
        <v>35</v>
      </c>
      <c r="C170" s="20" t="s">
        <v>217</v>
      </c>
      <c r="D170" s="21" t="s">
        <v>235</v>
      </c>
      <c r="E170" s="12"/>
      <c r="F170" s="16" t="n">
        <f aca="false">SUM(F171)</f>
        <v>193000</v>
      </c>
    </row>
    <row r="171" customFormat="false" ht="30" hidden="false" customHeight="false" outlineLevel="0" collapsed="false">
      <c r="A171" s="15" t="s">
        <v>32</v>
      </c>
      <c r="B171" s="12" t="s">
        <v>35</v>
      </c>
      <c r="C171" s="20" t="s">
        <v>217</v>
      </c>
      <c r="D171" s="21" t="s">
        <v>235</v>
      </c>
      <c r="E171" s="12" t="s">
        <v>33</v>
      </c>
      <c r="F171" s="16" t="n">
        <v>193000</v>
      </c>
    </row>
    <row r="172" customFormat="false" ht="46.5" hidden="false" customHeight="true" outlineLevel="0" collapsed="false">
      <c r="A172" s="11" t="s">
        <v>236</v>
      </c>
      <c r="B172" s="14" t="s">
        <v>35</v>
      </c>
      <c r="C172" s="30" t="s">
        <v>217</v>
      </c>
      <c r="D172" s="18" t="s">
        <v>237</v>
      </c>
      <c r="E172" s="14"/>
      <c r="F172" s="13" t="n">
        <f aca="false">SUM(F173)</f>
        <v>217392</v>
      </c>
      <c r="G172" s="31"/>
    </row>
    <row r="173" customFormat="false" ht="60" hidden="false" customHeight="false" outlineLevel="0" collapsed="false">
      <c r="A173" s="15" t="s">
        <v>238</v>
      </c>
      <c r="B173" s="12" t="s">
        <v>35</v>
      </c>
      <c r="C173" s="20" t="s">
        <v>217</v>
      </c>
      <c r="D173" s="21" t="s">
        <v>239</v>
      </c>
      <c r="E173" s="12"/>
      <c r="F173" s="16" t="n">
        <f aca="false">SUM(F174)</f>
        <v>217392</v>
      </c>
    </row>
    <row r="174" customFormat="false" ht="30" hidden="false" customHeight="false" outlineLevel="0" collapsed="false">
      <c r="A174" s="15" t="s">
        <v>240</v>
      </c>
      <c r="B174" s="12" t="s">
        <v>35</v>
      </c>
      <c r="C174" s="20" t="s">
        <v>217</v>
      </c>
      <c r="D174" s="21" t="s">
        <v>241</v>
      </c>
      <c r="E174" s="12"/>
      <c r="F174" s="16" t="n">
        <f aca="false">SUM(F177+F175)</f>
        <v>217392</v>
      </c>
    </row>
    <row r="175" customFormat="false" ht="45" hidden="false" customHeight="false" outlineLevel="0" collapsed="false">
      <c r="A175" s="15" t="s">
        <v>242</v>
      </c>
      <c r="B175" s="12" t="s">
        <v>35</v>
      </c>
      <c r="C175" s="20" t="s">
        <v>217</v>
      </c>
      <c r="D175" s="21" t="s">
        <v>243</v>
      </c>
      <c r="E175" s="12"/>
      <c r="F175" s="16" t="n">
        <f aca="false">SUM(F176)</f>
        <v>173914</v>
      </c>
    </row>
    <row r="176" customFormat="false" ht="30" hidden="false" customHeight="false" outlineLevel="0" collapsed="false">
      <c r="A176" s="15" t="s">
        <v>32</v>
      </c>
      <c r="B176" s="12" t="s">
        <v>35</v>
      </c>
      <c r="C176" s="20" t="s">
        <v>217</v>
      </c>
      <c r="D176" s="21" t="s">
        <v>243</v>
      </c>
      <c r="E176" s="12" t="s">
        <v>215</v>
      </c>
      <c r="F176" s="16" t="n">
        <v>173914</v>
      </c>
    </row>
    <row r="177" customFormat="false" ht="45" hidden="false" customHeight="false" outlineLevel="0" collapsed="false">
      <c r="A177" s="15" t="s">
        <v>244</v>
      </c>
      <c r="B177" s="12" t="s">
        <v>35</v>
      </c>
      <c r="C177" s="20" t="s">
        <v>217</v>
      </c>
      <c r="D177" s="21" t="s">
        <v>245</v>
      </c>
      <c r="E177" s="12"/>
      <c r="F177" s="16" t="n">
        <f aca="false">SUM(F178)</f>
        <v>43478</v>
      </c>
    </row>
    <row r="178" customFormat="false" ht="15" hidden="false" customHeight="false" outlineLevel="0" collapsed="false">
      <c r="A178" s="15" t="s">
        <v>214</v>
      </c>
      <c r="B178" s="12" t="s">
        <v>35</v>
      </c>
      <c r="C178" s="20" t="s">
        <v>217</v>
      </c>
      <c r="D178" s="21" t="s">
        <v>245</v>
      </c>
      <c r="E178" s="12" t="s">
        <v>215</v>
      </c>
      <c r="F178" s="16" t="n">
        <v>43478</v>
      </c>
    </row>
    <row r="179" customFormat="false" ht="30" hidden="false" customHeight="true" outlineLevel="0" collapsed="false">
      <c r="A179" s="22" t="s">
        <v>200</v>
      </c>
      <c r="B179" s="14" t="s">
        <v>35</v>
      </c>
      <c r="C179" s="30" t="s">
        <v>217</v>
      </c>
      <c r="D179" s="18" t="s">
        <v>124</v>
      </c>
      <c r="E179" s="14"/>
      <c r="F179" s="13" t="n">
        <f aca="false">SUM(F180)</f>
        <v>100000</v>
      </c>
    </row>
    <row r="180" customFormat="false" ht="43.5" hidden="false" customHeight="true" outlineLevel="0" collapsed="false">
      <c r="A180" s="19" t="s">
        <v>246</v>
      </c>
      <c r="B180" s="12" t="s">
        <v>35</v>
      </c>
      <c r="C180" s="20" t="s">
        <v>217</v>
      </c>
      <c r="D180" s="21" t="s">
        <v>247</v>
      </c>
      <c r="E180" s="12"/>
      <c r="F180" s="16" t="n">
        <f aca="false">SUM(F182)</f>
        <v>100000</v>
      </c>
    </row>
    <row r="181" customFormat="false" ht="30" hidden="false" customHeight="false" outlineLevel="0" collapsed="false">
      <c r="A181" s="19" t="s">
        <v>248</v>
      </c>
      <c r="B181" s="12" t="s">
        <v>35</v>
      </c>
      <c r="C181" s="20" t="s">
        <v>217</v>
      </c>
      <c r="D181" s="21" t="s">
        <v>249</v>
      </c>
      <c r="E181" s="12"/>
      <c r="F181" s="16" t="n">
        <f aca="false">SUM(F182)</f>
        <v>100000</v>
      </c>
    </row>
    <row r="182" customFormat="false" ht="30" hidden="false" customHeight="false" outlineLevel="0" collapsed="false">
      <c r="A182" s="19" t="s">
        <v>250</v>
      </c>
      <c r="B182" s="12" t="s">
        <v>35</v>
      </c>
      <c r="C182" s="20" t="s">
        <v>217</v>
      </c>
      <c r="D182" s="21" t="s">
        <v>251</v>
      </c>
      <c r="E182" s="12"/>
      <c r="F182" s="16" t="n">
        <f aca="false">SUM(F183)</f>
        <v>100000</v>
      </c>
    </row>
    <row r="183" customFormat="false" ht="30" hidden="false" customHeight="false" outlineLevel="0" collapsed="false">
      <c r="A183" s="15" t="s">
        <v>32</v>
      </c>
      <c r="B183" s="12" t="s">
        <v>35</v>
      </c>
      <c r="C183" s="20" t="s">
        <v>217</v>
      </c>
      <c r="D183" s="21" t="s">
        <v>251</v>
      </c>
      <c r="E183" s="12" t="s">
        <v>33</v>
      </c>
      <c r="F183" s="16" t="n">
        <v>100000</v>
      </c>
    </row>
    <row r="184" customFormat="false" ht="28.5" hidden="false" customHeight="false" outlineLevel="0" collapsed="false">
      <c r="A184" s="11" t="s">
        <v>62</v>
      </c>
      <c r="B184" s="14" t="s">
        <v>35</v>
      </c>
      <c r="C184" s="30" t="s">
        <v>217</v>
      </c>
      <c r="D184" s="18" t="s">
        <v>63</v>
      </c>
      <c r="E184" s="14"/>
      <c r="F184" s="13" t="n">
        <f aca="false">SUM(F185+F189)</f>
        <v>40000</v>
      </c>
    </row>
    <row r="185" customFormat="false" ht="47.25" hidden="false" customHeight="true" outlineLevel="0" collapsed="false">
      <c r="A185" s="15" t="s">
        <v>252</v>
      </c>
      <c r="B185" s="12" t="s">
        <v>35</v>
      </c>
      <c r="C185" s="20" t="s">
        <v>217</v>
      </c>
      <c r="D185" s="21" t="s">
        <v>253</v>
      </c>
      <c r="E185" s="12"/>
      <c r="F185" s="16" t="n">
        <f aca="false">SUM(F186)</f>
        <v>20000</v>
      </c>
    </row>
    <row r="186" customFormat="false" ht="18" hidden="false" customHeight="true" outlineLevel="0" collapsed="false">
      <c r="A186" s="15" t="s">
        <v>254</v>
      </c>
      <c r="B186" s="12" t="s">
        <v>35</v>
      </c>
      <c r="C186" s="20" t="s">
        <v>217</v>
      </c>
      <c r="D186" s="21" t="s">
        <v>255</v>
      </c>
      <c r="E186" s="12"/>
      <c r="F186" s="16" t="n">
        <f aca="false">SUM(F187)</f>
        <v>20000</v>
      </c>
    </row>
    <row r="187" customFormat="false" ht="30" hidden="false" customHeight="false" outlineLevel="0" collapsed="false">
      <c r="A187" s="19" t="s">
        <v>256</v>
      </c>
      <c r="B187" s="12" t="s">
        <v>35</v>
      </c>
      <c r="C187" s="20" t="s">
        <v>217</v>
      </c>
      <c r="D187" s="21" t="s">
        <v>257</v>
      </c>
      <c r="E187" s="12"/>
      <c r="F187" s="16" t="n">
        <f aca="false">SUM(F188)</f>
        <v>20000</v>
      </c>
    </row>
    <row r="188" customFormat="false" ht="30" hidden="false" customHeight="false" outlineLevel="0" collapsed="false">
      <c r="A188" s="15" t="s">
        <v>32</v>
      </c>
      <c r="B188" s="12" t="s">
        <v>35</v>
      </c>
      <c r="C188" s="20" t="s">
        <v>217</v>
      </c>
      <c r="D188" s="21" t="s">
        <v>258</v>
      </c>
      <c r="E188" s="12" t="s">
        <v>33</v>
      </c>
      <c r="F188" s="16" t="n">
        <v>20000</v>
      </c>
    </row>
    <row r="189" customFormat="false" ht="44.25" hidden="false" customHeight="true" outlineLevel="0" collapsed="false">
      <c r="A189" s="15" t="s">
        <v>259</v>
      </c>
      <c r="B189" s="12" t="s">
        <v>35</v>
      </c>
      <c r="C189" s="20" t="s">
        <v>217</v>
      </c>
      <c r="D189" s="21" t="s">
        <v>260</v>
      </c>
      <c r="E189" s="12"/>
      <c r="F189" s="16" t="n">
        <f aca="false">SUM(F191)</f>
        <v>20000</v>
      </c>
    </row>
    <row r="190" customFormat="false" ht="45" hidden="false" customHeight="false" outlineLevel="0" collapsed="false">
      <c r="A190" s="15" t="s">
        <v>261</v>
      </c>
      <c r="B190" s="12" t="s">
        <v>35</v>
      </c>
      <c r="C190" s="20" t="s">
        <v>217</v>
      </c>
      <c r="D190" s="21" t="s">
        <v>262</v>
      </c>
      <c r="E190" s="12"/>
      <c r="F190" s="16" t="n">
        <f aca="false">SUM(F191)</f>
        <v>20000</v>
      </c>
    </row>
    <row r="191" customFormat="false" ht="30" hidden="false" customHeight="false" outlineLevel="0" collapsed="false">
      <c r="A191" s="19" t="s">
        <v>263</v>
      </c>
      <c r="B191" s="12" t="s">
        <v>35</v>
      </c>
      <c r="C191" s="20" t="s">
        <v>217</v>
      </c>
      <c r="D191" s="21" t="s">
        <v>264</v>
      </c>
      <c r="E191" s="12"/>
      <c r="F191" s="16" t="n">
        <f aca="false">SUM(F192)</f>
        <v>20000</v>
      </c>
    </row>
    <row r="192" customFormat="false" ht="30" hidden="false" customHeight="false" outlineLevel="0" collapsed="false">
      <c r="A192" s="15" t="s">
        <v>32</v>
      </c>
      <c r="B192" s="12" t="s">
        <v>35</v>
      </c>
      <c r="C192" s="20" t="s">
        <v>217</v>
      </c>
      <c r="D192" s="21" t="s">
        <v>265</v>
      </c>
      <c r="E192" s="12" t="s">
        <v>33</v>
      </c>
      <c r="F192" s="16" t="n">
        <v>20000</v>
      </c>
    </row>
    <row r="193" customFormat="false" ht="19.5" hidden="false" customHeight="true" outlineLevel="0" collapsed="false">
      <c r="A193" s="24" t="s">
        <v>77</v>
      </c>
      <c r="B193" s="14" t="s">
        <v>35</v>
      </c>
      <c r="C193" s="30" t="s">
        <v>217</v>
      </c>
      <c r="D193" s="18" t="s">
        <v>78</v>
      </c>
      <c r="E193" s="12"/>
      <c r="F193" s="13" t="n">
        <f aca="false">SUM(F194)</f>
        <v>118500</v>
      </c>
    </row>
    <row r="194" customFormat="false" ht="18" hidden="false" customHeight="true" outlineLevel="0" collapsed="false">
      <c r="A194" s="25" t="s">
        <v>79</v>
      </c>
      <c r="B194" s="12" t="s">
        <v>35</v>
      </c>
      <c r="C194" s="20" t="s">
        <v>217</v>
      </c>
      <c r="D194" s="21" t="s">
        <v>167</v>
      </c>
      <c r="E194" s="12"/>
      <c r="F194" s="16" t="n">
        <f aca="false">SUM(F195)</f>
        <v>118500</v>
      </c>
    </row>
    <row r="195" customFormat="false" ht="30" hidden="false" customHeight="false" outlineLevel="0" collapsed="false">
      <c r="A195" s="17" t="s">
        <v>266</v>
      </c>
      <c r="B195" s="12" t="s">
        <v>35</v>
      </c>
      <c r="C195" s="20" t="s">
        <v>217</v>
      </c>
      <c r="D195" s="21" t="s">
        <v>267</v>
      </c>
      <c r="E195" s="12"/>
      <c r="F195" s="16" t="n">
        <f aca="false">SUM(F196)</f>
        <v>118500</v>
      </c>
    </row>
    <row r="196" customFormat="false" ht="18" hidden="false" customHeight="true" outlineLevel="0" collapsed="false">
      <c r="A196" s="15" t="s">
        <v>214</v>
      </c>
      <c r="B196" s="12" t="s">
        <v>35</v>
      </c>
      <c r="C196" s="20" t="s">
        <v>217</v>
      </c>
      <c r="D196" s="21" t="s">
        <v>267</v>
      </c>
      <c r="E196" s="12" t="s">
        <v>215</v>
      </c>
      <c r="F196" s="16" t="n">
        <v>118500</v>
      </c>
    </row>
    <row r="197" customFormat="false" ht="15" hidden="false" customHeight="false" outlineLevel="0" collapsed="false">
      <c r="A197" s="11" t="s">
        <v>268</v>
      </c>
      <c r="B197" s="14" t="s">
        <v>269</v>
      </c>
      <c r="C197" s="30"/>
      <c r="D197" s="18"/>
      <c r="E197" s="14"/>
      <c r="F197" s="13" t="n">
        <f aca="false">SUM(F198+F231)</f>
        <v>14475475.5</v>
      </c>
    </row>
    <row r="198" customFormat="false" ht="15" hidden="false" customHeight="false" outlineLevel="0" collapsed="false">
      <c r="A198" s="32" t="s">
        <v>270</v>
      </c>
      <c r="B198" s="33" t="s">
        <v>269</v>
      </c>
      <c r="C198" s="34" t="s">
        <v>16</v>
      </c>
      <c r="D198" s="35"/>
      <c r="E198" s="33"/>
      <c r="F198" s="36" t="n">
        <f aca="false">SUM(F206+F214+F199)</f>
        <v>13937475.5</v>
      </c>
    </row>
    <row r="199" customFormat="false" ht="28.5" hidden="false" customHeight="false" outlineLevel="0" collapsed="false">
      <c r="A199" s="32" t="s">
        <v>271</v>
      </c>
      <c r="B199" s="33" t="s">
        <v>269</v>
      </c>
      <c r="C199" s="34" t="s">
        <v>16</v>
      </c>
      <c r="D199" s="35" t="s">
        <v>272</v>
      </c>
      <c r="E199" s="33"/>
      <c r="F199" s="36" t="n">
        <f aca="false">SUM(F200)</f>
        <v>2588259</v>
      </c>
    </row>
    <row r="200" customFormat="false" ht="30" hidden="false" customHeight="true" outlineLevel="0" collapsed="false">
      <c r="A200" s="37" t="s">
        <v>273</v>
      </c>
      <c r="B200" s="38" t="s">
        <v>269</v>
      </c>
      <c r="C200" s="39" t="s">
        <v>16</v>
      </c>
      <c r="D200" s="40" t="s">
        <v>274</v>
      </c>
      <c r="E200" s="33"/>
      <c r="F200" s="41" t="n">
        <f aca="false">SUM(F201+F202)</f>
        <v>2588259</v>
      </c>
    </row>
    <row r="201" customFormat="false" ht="33.75" hidden="false" customHeight="true" outlineLevel="0" collapsed="false">
      <c r="A201" s="37" t="s">
        <v>275</v>
      </c>
      <c r="B201" s="38" t="s">
        <v>269</v>
      </c>
      <c r="C201" s="39" t="s">
        <v>16</v>
      </c>
      <c r="D201" s="40" t="s">
        <v>276</v>
      </c>
      <c r="E201" s="33"/>
      <c r="F201" s="41" t="n">
        <f aca="false">SUM(F204)</f>
        <v>288259</v>
      </c>
    </row>
    <row r="202" customFormat="false" ht="45" hidden="false" customHeight="false" outlineLevel="0" collapsed="false">
      <c r="A202" s="37" t="s">
        <v>277</v>
      </c>
      <c r="B202" s="38" t="s">
        <v>269</v>
      </c>
      <c r="C202" s="39" t="s">
        <v>16</v>
      </c>
      <c r="D202" s="40" t="s">
        <v>278</v>
      </c>
      <c r="E202" s="33"/>
      <c r="F202" s="41" t="n">
        <f aca="false">SUM(F203)</f>
        <v>2300000</v>
      </c>
    </row>
    <row r="203" customFormat="false" ht="20.25" hidden="false" customHeight="true" outlineLevel="0" collapsed="false">
      <c r="A203" s="37" t="s">
        <v>214</v>
      </c>
      <c r="B203" s="38" t="s">
        <v>269</v>
      </c>
      <c r="C203" s="39" t="s">
        <v>16</v>
      </c>
      <c r="D203" s="40" t="s">
        <v>278</v>
      </c>
      <c r="E203" s="33" t="s">
        <v>215</v>
      </c>
      <c r="F203" s="41" t="n">
        <v>2300000</v>
      </c>
    </row>
    <row r="204" customFormat="false" ht="45" hidden="false" customHeight="false" outlineLevel="0" collapsed="false">
      <c r="A204" s="37" t="s">
        <v>279</v>
      </c>
      <c r="B204" s="38" t="s">
        <v>269</v>
      </c>
      <c r="C204" s="39" t="s">
        <v>16</v>
      </c>
      <c r="D204" s="40" t="s">
        <v>280</v>
      </c>
      <c r="E204" s="33"/>
      <c r="F204" s="41" t="n">
        <f aca="false">SUM(F205)</f>
        <v>288259</v>
      </c>
    </row>
    <row r="205" customFormat="false" ht="19.5" hidden="false" customHeight="true" outlineLevel="0" collapsed="false">
      <c r="A205" s="37" t="s">
        <v>214</v>
      </c>
      <c r="B205" s="38" t="s">
        <v>269</v>
      </c>
      <c r="C205" s="39" t="s">
        <v>16</v>
      </c>
      <c r="D205" s="40" t="s">
        <v>280</v>
      </c>
      <c r="E205" s="38" t="s">
        <v>215</v>
      </c>
      <c r="F205" s="41" t="n">
        <v>288259</v>
      </c>
    </row>
    <row r="206" customFormat="false" ht="46.5" hidden="false" customHeight="true" outlineLevel="0" collapsed="false">
      <c r="A206" s="15" t="s">
        <v>281</v>
      </c>
      <c r="B206" s="12" t="s">
        <v>269</v>
      </c>
      <c r="C206" s="20" t="s">
        <v>16</v>
      </c>
      <c r="D206" s="21" t="s">
        <v>237</v>
      </c>
      <c r="E206" s="12"/>
      <c r="F206" s="16" t="n">
        <f aca="false">SUM(F207)</f>
        <v>4528109.5</v>
      </c>
    </row>
    <row r="207" customFormat="false" ht="75" hidden="false" customHeight="false" outlineLevel="0" collapsed="false">
      <c r="A207" s="42" t="s">
        <v>282</v>
      </c>
      <c r="B207" s="12" t="s">
        <v>269</v>
      </c>
      <c r="C207" s="20" t="s">
        <v>16</v>
      </c>
      <c r="D207" s="21" t="s">
        <v>283</v>
      </c>
      <c r="E207" s="12"/>
      <c r="F207" s="16" t="n">
        <f aca="false">SUM(F211+F208)</f>
        <v>4528109.5</v>
      </c>
    </row>
    <row r="208" customFormat="false" ht="30" hidden="false" customHeight="false" outlineLevel="0" collapsed="false">
      <c r="A208" s="15" t="s">
        <v>284</v>
      </c>
      <c r="B208" s="12" t="s">
        <v>269</v>
      </c>
      <c r="C208" s="20" t="s">
        <v>16</v>
      </c>
      <c r="D208" s="21" t="s">
        <v>285</v>
      </c>
      <c r="E208" s="12"/>
      <c r="F208" s="16" t="n">
        <f aca="false">SUM(F209)</f>
        <v>390000</v>
      </c>
    </row>
    <row r="209" customFormat="false" ht="30" hidden="false" customHeight="false" outlineLevel="0" collapsed="false">
      <c r="A209" s="15" t="s">
        <v>286</v>
      </c>
      <c r="B209" s="12" t="s">
        <v>269</v>
      </c>
      <c r="C209" s="20" t="s">
        <v>16</v>
      </c>
      <c r="D209" s="21" t="s">
        <v>287</v>
      </c>
      <c r="E209" s="12"/>
      <c r="F209" s="16" t="n">
        <f aca="false">SUM(F210)</f>
        <v>390000</v>
      </c>
    </row>
    <row r="210" customFormat="false" ht="30" hidden="false" customHeight="false" outlineLevel="0" collapsed="false">
      <c r="A210" s="15" t="s">
        <v>32</v>
      </c>
      <c r="B210" s="12" t="s">
        <v>269</v>
      </c>
      <c r="C210" s="20" t="s">
        <v>16</v>
      </c>
      <c r="D210" s="21" t="s">
        <v>287</v>
      </c>
      <c r="E210" s="12" t="s">
        <v>33</v>
      </c>
      <c r="F210" s="16" t="n">
        <v>390000</v>
      </c>
    </row>
    <row r="211" customFormat="false" ht="149.25" hidden="false" customHeight="true" outlineLevel="0" collapsed="false">
      <c r="A211" s="15" t="s">
        <v>288</v>
      </c>
      <c r="B211" s="12" t="s">
        <v>269</v>
      </c>
      <c r="C211" s="20" t="s">
        <v>16</v>
      </c>
      <c r="D211" s="21" t="s">
        <v>289</v>
      </c>
      <c r="E211" s="12"/>
      <c r="F211" s="16" t="n">
        <f aca="false">SUM(F212)</f>
        <v>4138109.5</v>
      </c>
    </row>
    <row r="212" customFormat="false" ht="30" hidden="false" customHeight="false" outlineLevel="0" collapsed="false">
      <c r="A212" s="15" t="s">
        <v>290</v>
      </c>
      <c r="B212" s="12" t="s">
        <v>269</v>
      </c>
      <c r="C212" s="20" t="s">
        <v>16</v>
      </c>
      <c r="D212" s="21" t="s">
        <v>291</v>
      </c>
      <c r="E212" s="12"/>
      <c r="F212" s="16" t="n">
        <f aca="false">SUM(F213)</f>
        <v>4138109.5</v>
      </c>
    </row>
    <row r="213" customFormat="false" ht="18" hidden="false" customHeight="true" outlineLevel="0" collapsed="false">
      <c r="A213" s="15" t="s">
        <v>214</v>
      </c>
      <c r="B213" s="12" t="s">
        <v>269</v>
      </c>
      <c r="C213" s="20" t="s">
        <v>16</v>
      </c>
      <c r="D213" s="21" t="s">
        <v>291</v>
      </c>
      <c r="E213" s="12" t="s">
        <v>215</v>
      </c>
      <c r="F213" s="16" t="n">
        <v>4138109.5</v>
      </c>
    </row>
    <row r="214" customFormat="false" ht="28.5" hidden="false" customHeight="false" outlineLevel="0" collapsed="false">
      <c r="A214" s="11" t="s">
        <v>292</v>
      </c>
      <c r="B214" s="14" t="s">
        <v>269</v>
      </c>
      <c r="C214" s="30" t="s">
        <v>16</v>
      </c>
      <c r="D214" s="18" t="s">
        <v>293</v>
      </c>
      <c r="E214" s="14"/>
      <c r="F214" s="13" t="n">
        <f aca="false">SUM(F215)</f>
        <v>6821107</v>
      </c>
    </row>
    <row r="215" customFormat="false" ht="30" hidden="false" customHeight="false" outlineLevel="0" collapsed="false">
      <c r="A215" s="15" t="s">
        <v>294</v>
      </c>
      <c r="B215" s="12" t="s">
        <v>269</v>
      </c>
      <c r="C215" s="20" t="s">
        <v>16</v>
      </c>
      <c r="D215" s="21" t="s">
        <v>295</v>
      </c>
      <c r="E215" s="12"/>
      <c r="F215" s="16" t="n">
        <f aca="false">SUM(F216)</f>
        <v>6821107</v>
      </c>
    </row>
    <row r="216" customFormat="false" ht="30" hidden="false" customHeight="false" outlineLevel="0" collapsed="false">
      <c r="A216" s="15" t="s">
        <v>296</v>
      </c>
      <c r="B216" s="12" t="s">
        <v>269</v>
      </c>
      <c r="C216" s="20" t="s">
        <v>16</v>
      </c>
      <c r="D216" s="21" t="s">
        <v>297</v>
      </c>
      <c r="E216" s="12"/>
      <c r="F216" s="16" t="n">
        <f aca="false">SUM(F225+F217+F227)</f>
        <v>6821107</v>
      </c>
    </row>
    <row r="217" customFormat="false" ht="30" hidden="false" customHeight="false" outlineLevel="0" collapsed="false">
      <c r="A217" s="15" t="s">
        <v>298</v>
      </c>
      <c r="B217" s="12" t="s">
        <v>269</v>
      </c>
      <c r="C217" s="20" t="s">
        <v>16</v>
      </c>
      <c r="D217" s="21" t="s">
        <v>299</v>
      </c>
      <c r="E217" s="12"/>
      <c r="F217" s="16" t="n">
        <f aca="false">SUM(F218)</f>
        <v>1797941</v>
      </c>
    </row>
    <row r="218" customFormat="false" ht="18.75" hidden="false" customHeight="true" outlineLevel="0" collapsed="false">
      <c r="A218" s="15" t="s">
        <v>207</v>
      </c>
      <c r="B218" s="12" t="s">
        <v>269</v>
      </c>
      <c r="C218" s="20" t="s">
        <v>16</v>
      </c>
      <c r="D218" s="21" t="s">
        <v>299</v>
      </c>
      <c r="E218" s="12" t="s">
        <v>208</v>
      </c>
      <c r="F218" s="16" t="n">
        <v>1797941</v>
      </c>
    </row>
    <row r="219" customFormat="false" ht="19.5" hidden="false" customHeight="true" outlineLevel="0" collapsed="false">
      <c r="A219" s="11" t="s">
        <v>300</v>
      </c>
      <c r="B219" s="12" t="s">
        <v>269</v>
      </c>
      <c r="C219" s="20" t="s">
        <v>16</v>
      </c>
      <c r="D219" s="21" t="s">
        <v>299</v>
      </c>
      <c r="E219" s="12"/>
      <c r="F219" s="13" t="n">
        <v>404809</v>
      </c>
    </row>
    <row r="220" customFormat="false" ht="19.5" hidden="false" customHeight="true" outlineLevel="0" collapsed="false">
      <c r="A220" s="15" t="s">
        <v>301</v>
      </c>
      <c r="B220" s="12" t="s">
        <v>269</v>
      </c>
      <c r="C220" s="20" t="s">
        <v>16</v>
      </c>
      <c r="D220" s="21" t="s">
        <v>299</v>
      </c>
      <c r="E220" s="12"/>
      <c r="F220" s="16" t="n">
        <v>199030</v>
      </c>
    </row>
    <row r="221" customFormat="false" ht="18.75" hidden="false" customHeight="true" outlineLevel="0" collapsed="false">
      <c r="A221" s="15" t="s">
        <v>302</v>
      </c>
      <c r="B221" s="12" t="s">
        <v>269</v>
      </c>
      <c r="C221" s="20" t="s">
        <v>16</v>
      </c>
      <c r="D221" s="21" t="s">
        <v>299</v>
      </c>
      <c r="E221" s="12"/>
      <c r="F221" s="16" t="n">
        <v>205779</v>
      </c>
    </row>
    <row r="222" customFormat="false" ht="18.75" hidden="false" customHeight="true" outlineLevel="0" collapsed="false">
      <c r="A222" s="11" t="s">
        <v>303</v>
      </c>
      <c r="B222" s="12" t="s">
        <v>269</v>
      </c>
      <c r="C222" s="20" t="s">
        <v>16</v>
      </c>
      <c r="D222" s="21" t="s">
        <v>299</v>
      </c>
      <c r="E222" s="12"/>
      <c r="F222" s="13" t="n">
        <v>1393132</v>
      </c>
    </row>
    <row r="223" customFormat="false" ht="18.75" hidden="false" customHeight="true" outlineLevel="0" collapsed="false">
      <c r="A223" s="15" t="s">
        <v>304</v>
      </c>
      <c r="B223" s="12" t="s">
        <v>269</v>
      </c>
      <c r="C223" s="20" t="s">
        <v>16</v>
      </c>
      <c r="D223" s="21" t="s">
        <v>299</v>
      </c>
      <c r="E223" s="12"/>
      <c r="F223" s="16" t="n">
        <v>400085</v>
      </c>
    </row>
    <row r="224" customFormat="false" ht="14.25" hidden="false" customHeight="true" outlineLevel="0" collapsed="false">
      <c r="A224" s="15" t="s">
        <v>305</v>
      </c>
      <c r="B224" s="12" t="s">
        <v>269</v>
      </c>
      <c r="C224" s="20" t="s">
        <v>16</v>
      </c>
      <c r="D224" s="21" t="s">
        <v>299</v>
      </c>
      <c r="E224" s="12"/>
      <c r="F224" s="16" t="n">
        <v>993047</v>
      </c>
    </row>
    <row r="225" customFormat="false" ht="30" hidden="false" customHeight="false" outlineLevel="0" collapsed="false">
      <c r="A225" s="15" t="s">
        <v>298</v>
      </c>
      <c r="B225" s="12" t="s">
        <v>269</v>
      </c>
      <c r="C225" s="20" t="s">
        <v>16</v>
      </c>
      <c r="D225" s="21" t="s">
        <v>306</v>
      </c>
      <c r="E225" s="12"/>
      <c r="F225" s="16" t="n">
        <f aca="false">SUM(F226+F229)</f>
        <v>1023166</v>
      </c>
    </row>
    <row r="226" customFormat="false" ht="18.75" hidden="false" customHeight="true" outlineLevel="0" collapsed="false">
      <c r="A226" s="15" t="s">
        <v>207</v>
      </c>
      <c r="B226" s="12" t="s">
        <v>269</v>
      </c>
      <c r="C226" s="20" t="s">
        <v>16</v>
      </c>
      <c r="D226" s="21" t="s">
        <v>306</v>
      </c>
      <c r="E226" s="12" t="s">
        <v>208</v>
      </c>
      <c r="F226" s="16" t="n">
        <v>317284</v>
      </c>
    </row>
    <row r="227" customFormat="false" ht="31.5" hidden="false" customHeight="true" outlineLevel="0" collapsed="false">
      <c r="A227" s="15" t="s">
        <v>298</v>
      </c>
      <c r="B227" s="12" t="s">
        <v>269</v>
      </c>
      <c r="C227" s="20" t="s">
        <v>16</v>
      </c>
      <c r="D227" s="21" t="s">
        <v>307</v>
      </c>
      <c r="E227" s="12"/>
      <c r="F227" s="16" t="n">
        <f aca="false">SUM(F228)</f>
        <v>4000000</v>
      </c>
    </row>
    <row r="228" customFormat="false" ht="18.75" hidden="false" customHeight="true" outlineLevel="0" collapsed="false">
      <c r="A228" s="15" t="s">
        <v>207</v>
      </c>
      <c r="B228" s="12" t="s">
        <v>269</v>
      </c>
      <c r="C228" s="20" t="s">
        <v>16</v>
      </c>
      <c r="D228" s="21" t="s">
        <v>307</v>
      </c>
      <c r="E228" s="12" t="s">
        <v>208</v>
      </c>
      <c r="F228" s="16" t="n">
        <v>4000000</v>
      </c>
    </row>
    <row r="229" customFormat="false" ht="32.25" hidden="false" customHeight="true" outlineLevel="0" collapsed="false">
      <c r="A229" s="43" t="s">
        <v>308</v>
      </c>
      <c r="B229" s="12" t="s">
        <v>269</v>
      </c>
      <c r="C229" s="20" t="s">
        <v>16</v>
      </c>
      <c r="D229" s="21" t="s">
        <v>309</v>
      </c>
      <c r="E229" s="12"/>
      <c r="F229" s="16" t="n">
        <f aca="false">SUM(F230)</f>
        <v>705882</v>
      </c>
    </row>
    <row r="230" customFormat="false" ht="17.25" hidden="false" customHeight="true" outlineLevel="0" collapsed="false">
      <c r="A230" s="44" t="s">
        <v>207</v>
      </c>
      <c r="B230" s="12" t="s">
        <v>269</v>
      </c>
      <c r="C230" s="20" t="s">
        <v>16</v>
      </c>
      <c r="D230" s="21" t="s">
        <v>309</v>
      </c>
      <c r="E230" s="12" t="s">
        <v>208</v>
      </c>
      <c r="F230" s="16" t="n">
        <v>705882</v>
      </c>
    </row>
    <row r="231" customFormat="false" ht="15" hidden="false" customHeight="false" outlineLevel="0" collapsed="false">
      <c r="A231" s="11" t="s">
        <v>310</v>
      </c>
      <c r="B231" s="14" t="s">
        <v>269</v>
      </c>
      <c r="C231" s="30" t="s">
        <v>269</v>
      </c>
      <c r="D231" s="21"/>
      <c r="E231" s="12"/>
      <c r="F231" s="13" t="n">
        <f aca="false">SUM(F232)</f>
        <v>538000</v>
      </c>
    </row>
    <row r="232" customFormat="false" ht="44.25" hidden="false" customHeight="true" outlineLevel="0" collapsed="false">
      <c r="A232" s="15" t="s">
        <v>281</v>
      </c>
      <c r="B232" s="12" t="s">
        <v>269</v>
      </c>
      <c r="C232" s="20" t="s">
        <v>269</v>
      </c>
      <c r="D232" s="21" t="s">
        <v>237</v>
      </c>
      <c r="E232" s="12"/>
      <c r="F232" s="16" t="n">
        <f aca="false">SUM(F233+F237)</f>
        <v>538000</v>
      </c>
    </row>
    <row r="233" customFormat="false" ht="60" hidden="false" customHeight="false" outlineLevel="0" collapsed="false">
      <c r="A233" s="15" t="s">
        <v>311</v>
      </c>
      <c r="B233" s="12" t="s">
        <v>269</v>
      </c>
      <c r="C233" s="20" t="s">
        <v>269</v>
      </c>
      <c r="D233" s="21" t="s">
        <v>312</v>
      </c>
      <c r="E233" s="12"/>
      <c r="F233" s="16" t="n">
        <f aca="false">SUM(F234)</f>
        <v>118500</v>
      </c>
    </row>
    <row r="234" customFormat="false" ht="135" hidden="false" customHeight="true" outlineLevel="0" collapsed="false">
      <c r="A234" s="15" t="s">
        <v>313</v>
      </c>
      <c r="B234" s="12" t="s">
        <v>269</v>
      </c>
      <c r="C234" s="20" t="s">
        <v>269</v>
      </c>
      <c r="D234" s="21" t="s">
        <v>314</v>
      </c>
      <c r="E234" s="12"/>
      <c r="F234" s="16" t="n">
        <f aca="false">SUM(F235)</f>
        <v>118500</v>
      </c>
    </row>
    <row r="235" customFormat="false" ht="30" hidden="false" customHeight="false" outlineLevel="0" collapsed="false">
      <c r="A235" s="15" t="s">
        <v>266</v>
      </c>
      <c r="B235" s="12" t="s">
        <v>269</v>
      </c>
      <c r="C235" s="20" t="s">
        <v>269</v>
      </c>
      <c r="D235" s="21" t="s">
        <v>315</v>
      </c>
      <c r="E235" s="12"/>
      <c r="F235" s="16" t="n">
        <f aca="false">SUM(F236)</f>
        <v>118500</v>
      </c>
    </row>
    <row r="236" customFormat="false" ht="17.25" hidden="false" customHeight="true" outlineLevel="0" collapsed="false">
      <c r="A236" s="15" t="s">
        <v>214</v>
      </c>
      <c r="B236" s="12" t="s">
        <v>269</v>
      </c>
      <c r="C236" s="20" t="s">
        <v>269</v>
      </c>
      <c r="D236" s="21" t="s">
        <v>315</v>
      </c>
      <c r="E236" s="12" t="s">
        <v>215</v>
      </c>
      <c r="F236" s="16" t="n">
        <v>118500</v>
      </c>
    </row>
    <row r="237" customFormat="false" ht="60" hidden="false" customHeight="false" outlineLevel="0" collapsed="false">
      <c r="A237" s="15" t="s">
        <v>316</v>
      </c>
      <c r="B237" s="12" t="s">
        <v>269</v>
      </c>
      <c r="C237" s="20" t="s">
        <v>269</v>
      </c>
      <c r="D237" s="21" t="s">
        <v>283</v>
      </c>
      <c r="E237" s="12"/>
      <c r="F237" s="16" t="n">
        <f aca="false">SUM(F238)</f>
        <v>419500</v>
      </c>
    </row>
    <row r="238" customFormat="false" ht="75" hidden="false" customHeight="false" outlineLevel="0" collapsed="false">
      <c r="A238" s="15" t="s">
        <v>317</v>
      </c>
      <c r="B238" s="12" t="s">
        <v>269</v>
      </c>
      <c r="C238" s="20" t="s">
        <v>269</v>
      </c>
      <c r="D238" s="21" t="s">
        <v>289</v>
      </c>
      <c r="E238" s="12"/>
      <c r="F238" s="16" t="n">
        <f aca="false">SUM(F239)</f>
        <v>419500</v>
      </c>
    </row>
    <row r="239" customFormat="false" ht="30" hidden="false" customHeight="false" outlineLevel="0" collapsed="false">
      <c r="A239" s="15" t="s">
        <v>266</v>
      </c>
      <c r="B239" s="12" t="s">
        <v>269</v>
      </c>
      <c r="C239" s="20" t="s">
        <v>269</v>
      </c>
      <c r="D239" s="21" t="s">
        <v>318</v>
      </c>
      <c r="E239" s="12"/>
      <c r="F239" s="16" t="n">
        <f aca="false">SUM(F240)</f>
        <v>419500</v>
      </c>
    </row>
    <row r="240" customFormat="false" ht="19.5" hidden="false" customHeight="true" outlineLevel="0" collapsed="false">
      <c r="A240" s="15" t="s">
        <v>214</v>
      </c>
      <c r="B240" s="12" t="s">
        <v>269</v>
      </c>
      <c r="C240" s="20" t="s">
        <v>269</v>
      </c>
      <c r="D240" s="21" t="s">
        <v>318</v>
      </c>
      <c r="E240" s="12" t="s">
        <v>215</v>
      </c>
      <c r="F240" s="16" t="n">
        <v>419500</v>
      </c>
    </row>
    <row r="241" customFormat="false" ht="15" hidden="false" customHeight="false" outlineLevel="0" collapsed="false">
      <c r="A241" s="11" t="s">
        <v>319</v>
      </c>
      <c r="B241" s="14" t="s">
        <v>320</v>
      </c>
      <c r="C241" s="18"/>
      <c r="D241" s="18"/>
      <c r="E241" s="12"/>
      <c r="F241" s="13" t="n">
        <f aca="false">SUM(F242+F260+F305+F319+F297)</f>
        <v>341780362.46</v>
      </c>
    </row>
    <row r="242" customFormat="false" ht="15" hidden="false" customHeight="false" outlineLevel="0" collapsed="false">
      <c r="A242" s="11" t="s">
        <v>321</v>
      </c>
      <c r="B242" s="14" t="s">
        <v>320</v>
      </c>
      <c r="C242" s="14" t="s">
        <v>14</v>
      </c>
      <c r="D242" s="18"/>
      <c r="E242" s="12"/>
      <c r="F242" s="13" t="n">
        <f aca="false">SUM(F243)</f>
        <v>58820084.47</v>
      </c>
    </row>
    <row r="243" customFormat="false" ht="35.25" hidden="false" customHeight="true" outlineLevel="0" collapsed="false">
      <c r="A243" s="15" t="s">
        <v>322</v>
      </c>
      <c r="B243" s="12" t="s">
        <v>320</v>
      </c>
      <c r="C243" s="12" t="s">
        <v>14</v>
      </c>
      <c r="D243" s="21" t="s">
        <v>323</v>
      </c>
      <c r="E243" s="12"/>
      <c r="F243" s="16" t="n">
        <f aca="false">SUM(F244+F253)</f>
        <v>58820084.47</v>
      </c>
    </row>
    <row r="244" customFormat="false" ht="60.75" hidden="false" customHeight="true" outlineLevel="0" collapsed="false">
      <c r="A244" s="15" t="s">
        <v>324</v>
      </c>
      <c r="B244" s="12" t="s">
        <v>320</v>
      </c>
      <c r="C244" s="12" t="s">
        <v>14</v>
      </c>
      <c r="D244" s="21" t="s">
        <v>325</v>
      </c>
      <c r="E244" s="12"/>
      <c r="F244" s="16" t="n">
        <f aca="false">SUM(F245)</f>
        <v>19970153.47</v>
      </c>
    </row>
    <row r="245" customFormat="false" ht="45" hidden="false" customHeight="false" outlineLevel="0" collapsed="false">
      <c r="A245" s="15" t="s">
        <v>326</v>
      </c>
      <c r="B245" s="12" t="s">
        <v>320</v>
      </c>
      <c r="C245" s="12" t="s">
        <v>14</v>
      </c>
      <c r="D245" s="21" t="s">
        <v>327</v>
      </c>
      <c r="E245" s="12"/>
      <c r="F245" s="16" t="n">
        <f aca="false">SUM(F246+F251+F249)</f>
        <v>19970153.47</v>
      </c>
    </row>
    <row r="246" customFormat="false" ht="17.25" hidden="false" customHeight="true" outlineLevel="0" collapsed="false">
      <c r="A246" s="15" t="s">
        <v>178</v>
      </c>
      <c r="B246" s="12" t="s">
        <v>320</v>
      </c>
      <c r="C246" s="12" t="s">
        <v>14</v>
      </c>
      <c r="D246" s="21" t="s">
        <v>328</v>
      </c>
      <c r="E246" s="12"/>
      <c r="F246" s="16" t="n">
        <f aca="false">SUM(F247:F248)</f>
        <v>19919865.47</v>
      </c>
    </row>
    <row r="247" customFormat="false" ht="31.5" hidden="false" customHeight="true" outlineLevel="0" collapsed="false">
      <c r="A247" s="15" t="s">
        <v>32</v>
      </c>
      <c r="B247" s="12" t="s">
        <v>320</v>
      </c>
      <c r="C247" s="12" t="s">
        <v>14</v>
      </c>
      <c r="D247" s="21" t="s">
        <v>329</v>
      </c>
      <c r="E247" s="12" t="s">
        <v>33</v>
      </c>
      <c r="F247" s="16" t="n">
        <v>18895526.47</v>
      </c>
    </row>
    <row r="248" customFormat="false" ht="18.75" hidden="false" customHeight="true" outlineLevel="0" collapsed="false">
      <c r="A248" s="15" t="s">
        <v>75</v>
      </c>
      <c r="B248" s="12" t="s">
        <v>320</v>
      </c>
      <c r="C248" s="12" t="s">
        <v>14</v>
      </c>
      <c r="D248" s="21" t="s">
        <v>329</v>
      </c>
      <c r="E248" s="12" t="s">
        <v>76</v>
      </c>
      <c r="F248" s="16" t="n">
        <v>1024339</v>
      </c>
    </row>
    <row r="249" customFormat="false" ht="30" hidden="false" customHeight="false" outlineLevel="0" collapsed="false">
      <c r="A249" s="15" t="s">
        <v>330</v>
      </c>
      <c r="B249" s="12" t="s">
        <v>320</v>
      </c>
      <c r="C249" s="12" t="s">
        <v>14</v>
      </c>
      <c r="D249" s="21" t="s">
        <v>331</v>
      </c>
      <c r="E249" s="12"/>
      <c r="F249" s="16" t="n">
        <f aca="false">SUM(F250)</f>
        <v>4389</v>
      </c>
    </row>
    <row r="250" customFormat="false" ht="45" hidden="false" customHeight="false" outlineLevel="0" collapsed="false">
      <c r="A250" s="15" t="s">
        <v>23</v>
      </c>
      <c r="B250" s="12" t="s">
        <v>320</v>
      </c>
      <c r="C250" s="12" t="s">
        <v>14</v>
      </c>
      <c r="D250" s="21" t="s">
        <v>331</v>
      </c>
      <c r="E250" s="12" t="s">
        <v>24</v>
      </c>
      <c r="F250" s="16" t="n">
        <v>4389</v>
      </c>
    </row>
    <row r="251" customFormat="false" ht="30" hidden="false" customHeight="false" outlineLevel="0" collapsed="false">
      <c r="A251" s="17" t="s">
        <v>332</v>
      </c>
      <c r="B251" s="12" t="s">
        <v>320</v>
      </c>
      <c r="C251" s="12" t="s">
        <v>14</v>
      </c>
      <c r="D251" s="21" t="s">
        <v>333</v>
      </c>
      <c r="E251" s="12"/>
      <c r="F251" s="16" t="n">
        <f aca="false">SUM(F252)</f>
        <v>45899</v>
      </c>
    </row>
    <row r="252" customFormat="false" ht="45" hidden="false" customHeight="false" outlineLevel="0" collapsed="false">
      <c r="A252" s="15" t="s">
        <v>23</v>
      </c>
      <c r="B252" s="12" t="s">
        <v>320</v>
      </c>
      <c r="C252" s="12" t="s">
        <v>14</v>
      </c>
      <c r="D252" s="21" t="s">
        <v>333</v>
      </c>
      <c r="E252" s="12" t="s">
        <v>24</v>
      </c>
      <c r="F252" s="16" t="n">
        <v>45899</v>
      </c>
    </row>
    <row r="253" customFormat="false" ht="48.75" hidden="false" customHeight="true" outlineLevel="0" collapsed="false">
      <c r="A253" s="15" t="s">
        <v>334</v>
      </c>
      <c r="B253" s="12" t="s">
        <v>320</v>
      </c>
      <c r="C253" s="12" t="s">
        <v>14</v>
      </c>
      <c r="D253" s="21" t="s">
        <v>335</v>
      </c>
      <c r="E253" s="12"/>
      <c r="F253" s="16" t="n">
        <f aca="false">SUM(F254)</f>
        <v>38849931</v>
      </c>
    </row>
    <row r="254" customFormat="false" ht="20.25" hidden="false" customHeight="true" outlineLevel="0" collapsed="false">
      <c r="A254" s="15" t="s">
        <v>336</v>
      </c>
      <c r="B254" s="12" t="s">
        <v>320</v>
      </c>
      <c r="C254" s="12" t="s">
        <v>14</v>
      </c>
      <c r="D254" s="21" t="s">
        <v>337</v>
      </c>
      <c r="E254" s="12"/>
      <c r="F254" s="16" t="n">
        <f aca="false">SUM(F255+F258)</f>
        <v>38849931</v>
      </c>
    </row>
    <row r="255" customFormat="false" ht="75" hidden="false" customHeight="true" outlineLevel="0" collapsed="false">
      <c r="A255" s="15" t="s">
        <v>338</v>
      </c>
      <c r="B255" s="12" t="s">
        <v>320</v>
      </c>
      <c r="C255" s="12" t="s">
        <v>14</v>
      </c>
      <c r="D255" s="21" t="s">
        <v>339</v>
      </c>
      <c r="E255" s="12"/>
      <c r="F255" s="16" t="n">
        <f aca="false">SUM(F256:F257)</f>
        <v>28635631</v>
      </c>
    </row>
    <row r="256" customFormat="false" ht="45" hidden="false" customHeight="false" outlineLevel="0" collapsed="false">
      <c r="A256" s="15" t="s">
        <v>23</v>
      </c>
      <c r="B256" s="12" t="s">
        <v>320</v>
      </c>
      <c r="C256" s="12" t="s">
        <v>14</v>
      </c>
      <c r="D256" s="21" t="s">
        <v>339</v>
      </c>
      <c r="E256" s="12" t="s">
        <v>24</v>
      </c>
      <c r="F256" s="16" t="n">
        <v>28474872</v>
      </c>
    </row>
    <row r="257" customFormat="false" ht="30.75" hidden="false" customHeight="true" outlineLevel="0" collapsed="false">
      <c r="A257" s="15" t="s">
        <v>32</v>
      </c>
      <c r="B257" s="12" t="s">
        <v>320</v>
      </c>
      <c r="C257" s="12" t="s">
        <v>14</v>
      </c>
      <c r="D257" s="21" t="s">
        <v>340</v>
      </c>
      <c r="E257" s="12" t="s">
        <v>33</v>
      </c>
      <c r="F257" s="16" t="n">
        <v>160759</v>
      </c>
    </row>
    <row r="258" customFormat="false" ht="16.5" hidden="false" customHeight="true" outlineLevel="0" collapsed="false">
      <c r="A258" s="15" t="s">
        <v>178</v>
      </c>
      <c r="B258" s="12" t="s">
        <v>320</v>
      </c>
      <c r="C258" s="12" t="s">
        <v>14</v>
      </c>
      <c r="D258" s="21" t="s">
        <v>341</v>
      </c>
      <c r="E258" s="12"/>
      <c r="F258" s="16" t="n">
        <f aca="false">SUM(F259:F259)</f>
        <v>10214300</v>
      </c>
    </row>
    <row r="259" customFormat="false" ht="45" hidden="false" customHeight="false" outlineLevel="0" collapsed="false">
      <c r="A259" s="15" t="s">
        <v>23</v>
      </c>
      <c r="B259" s="12" t="s">
        <v>320</v>
      </c>
      <c r="C259" s="12" t="s">
        <v>14</v>
      </c>
      <c r="D259" s="21" t="s">
        <v>341</v>
      </c>
      <c r="E259" s="12" t="s">
        <v>24</v>
      </c>
      <c r="F259" s="16" t="n">
        <v>10214300</v>
      </c>
    </row>
    <row r="260" customFormat="false" ht="15" hidden="false" customHeight="false" outlineLevel="0" collapsed="false">
      <c r="A260" s="11" t="s">
        <v>342</v>
      </c>
      <c r="B260" s="14" t="s">
        <v>320</v>
      </c>
      <c r="C260" s="14" t="s">
        <v>16</v>
      </c>
      <c r="D260" s="18"/>
      <c r="E260" s="12"/>
      <c r="F260" s="13" t="n">
        <f aca="false">SUM(F261+F285)</f>
        <v>257381540.49</v>
      </c>
    </row>
    <row r="261" customFormat="false" ht="32.25" hidden="false" customHeight="true" outlineLevel="0" collapsed="false">
      <c r="A261" s="15" t="s">
        <v>343</v>
      </c>
      <c r="B261" s="12" t="s">
        <v>320</v>
      </c>
      <c r="C261" s="12" t="s">
        <v>16</v>
      </c>
      <c r="D261" s="21" t="s">
        <v>323</v>
      </c>
      <c r="E261" s="12"/>
      <c r="F261" s="16" t="n">
        <f aca="false">SUM(F262+F290)</f>
        <v>257351540.49</v>
      </c>
    </row>
    <row r="262" customFormat="false" ht="60" hidden="false" customHeight="false" outlineLevel="0" collapsed="false">
      <c r="A262" s="15" t="s">
        <v>344</v>
      </c>
      <c r="B262" s="12" t="s">
        <v>345</v>
      </c>
      <c r="C262" s="12" t="s">
        <v>16</v>
      </c>
      <c r="D262" s="21" t="s">
        <v>325</v>
      </c>
      <c r="E262" s="12"/>
      <c r="F262" s="16" t="n">
        <f aca="false">SUM(F263)</f>
        <v>65647507.49</v>
      </c>
    </row>
    <row r="263" customFormat="false" ht="45" hidden="false" customHeight="false" outlineLevel="0" collapsed="false">
      <c r="A263" s="15" t="s">
        <v>326</v>
      </c>
      <c r="B263" s="12" t="s">
        <v>320</v>
      </c>
      <c r="C263" s="12" t="s">
        <v>16</v>
      </c>
      <c r="D263" s="21" t="s">
        <v>327</v>
      </c>
      <c r="E263" s="12"/>
      <c r="F263" s="16" t="n">
        <f aca="false">SUM(F264+F278+F283+F274+F270+F272+F276+F281+F268)</f>
        <v>65647507.49</v>
      </c>
    </row>
    <row r="264" customFormat="false" ht="21" hidden="false" customHeight="true" outlineLevel="0" collapsed="false">
      <c r="A264" s="15" t="s">
        <v>178</v>
      </c>
      <c r="B264" s="12" t="s">
        <v>320</v>
      </c>
      <c r="C264" s="12" t="s">
        <v>16</v>
      </c>
      <c r="D264" s="21" t="s">
        <v>328</v>
      </c>
      <c r="E264" s="12"/>
      <c r="F264" s="16" t="n">
        <f aca="false">SUM(F265:F267)</f>
        <v>47320861.49</v>
      </c>
    </row>
    <row r="265" customFormat="false" ht="34.5" hidden="false" customHeight="true" outlineLevel="0" collapsed="false">
      <c r="A265" s="15" t="s">
        <v>32</v>
      </c>
      <c r="B265" s="12" t="s">
        <v>320</v>
      </c>
      <c r="C265" s="12" t="s">
        <v>16</v>
      </c>
      <c r="D265" s="21" t="s">
        <v>328</v>
      </c>
      <c r="E265" s="12" t="s">
        <v>33</v>
      </c>
      <c r="F265" s="16" t="n">
        <v>43782264.49</v>
      </c>
    </row>
    <row r="266" customFormat="false" ht="19.5" hidden="false" customHeight="true" outlineLevel="0" collapsed="false">
      <c r="A266" s="15" t="s">
        <v>207</v>
      </c>
      <c r="B266" s="12" t="s">
        <v>320</v>
      </c>
      <c r="C266" s="12" t="s">
        <v>16</v>
      </c>
      <c r="D266" s="21" t="s">
        <v>328</v>
      </c>
      <c r="E266" s="12" t="s">
        <v>208</v>
      </c>
      <c r="F266" s="16" t="n">
        <v>800000</v>
      </c>
    </row>
    <row r="267" customFormat="false" ht="17.25" hidden="false" customHeight="true" outlineLevel="0" collapsed="false">
      <c r="A267" s="15" t="s">
        <v>75</v>
      </c>
      <c r="B267" s="12" t="s">
        <v>320</v>
      </c>
      <c r="C267" s="12" t="s">
        <v>16</v>
      </c>
      <c r="D267" s="21" t="s">
        <v>328</v>
      </c>
      <c r="E267" s="12" t="s">
        <v>76</v>
      </c>
      <c r="F267" s="16" t="n">
        <v>2738597</v>
      </c>
    </row>
    <row r="268" customFormat="false" ht="32.25" hidden="false" customHeight="true" outlineLevel="0" collapsed="false">
      <c r="A268" s="45" t="s">
        <v>346</v>
      </c>
      <c r="B268" s="12" t="s">
        <v>320</v>
      </c>
      <c r="C268" s="12" t="s">
        <v>16</v>
      </c>
      <c r="D268" s="21" t="s">
        <v>347</v>
      </c>
      <c r="E268" s="12"/>
      <c r="F268" s="16" t="n">
        <f aca="false">SUM(F269)</f>
        <v>5625142</v>
      </c>
    </row>
    <row r="269" customFormat="false" ht="17.25" hidden="false" customHeight="true" outlineLevel="0" collapsed="false">
      <c r="A269" s="15" t="s">
        <v>207</v>
      </c>
      <c r="B269" s="12" t="s">
        <v>320</v>
      </c>
      <c r="C269" s="12" t="s">
        <v>16</v>
      </c>
      <c r="D269" s="21" t="s">
        <v>347</v>
      </c>
      <c r="E269" s="12" t="s">
        <v>208</v>
      </c>
      <c r="F269" s="16" t="n">
        <v>5625142</v>
      </c>
    </row>
    <row r="270" customFormat="false" ht="28.5" hidden="false" customHeight="true" outlineLevel="0" collapsed="false">
      <c r="A270" s="45" t="s">
        <v>346</v>
      </c>
      <c r="B270" s="12" t="s">
        <v>320</v>
      </c>
      <c r="C270" s="12" t="s">
        <v>16</v>
      </c>
      <c r="D270" s="21" t="s">
        <v>348</v>
      </c>
      <c r="E270" s="12"/>
      <c r="F270" s="16" t="n">
        <f aca="false">SUM(F271)</f>
        <v>1900000</v>
      </c>
    </row>
    <row r="271" customFormat="false" ht="18" hidden="false" customHeight="true" outlineLevel="0" collapsed="false">
      <c r="A271" s="15" t="s">
        <v>207</v>
      </c>
      <c r="B271" s="12" t="s">
        <v>320</v>
      </c>
      <c r="C271" s="12" t="s">
        <v>16</v>
      </c>
      <c r="D271" s="21" t="s">
        <v>348</v>
      </c>
      <c r="E271" s="12" t="s">
        <v>208</v>
      </c>
      <c r="F271" s="16" t="n">
        <v>1900000</v>
      </c>
    </row>
    <row r="272" customFormat="false" ht="20.25" hidden="false" customHeight="true" outlineLevel="0" collapsed="false">
      <c r="A272" s="15" t="s">
        <v>349</v>
      </c>
      <c r="B272" s="12" t="s">
        <v>320</v>
      </c>
      <c r="C272" s="12" t="s">
        <v>16</v>
      </c>
      <c r="D272" s="21" t="s">
        <v>350</v>
      </c>
      <c r="E272" s="12"/>
      <c r="F272" s="16" t="n">
        <f aca="false">SUM(F273)</f>
        <v>3300000</v>
      </c>
    </row>
    <row r="273" customFormat="false" ht="33.75" hidden="false" customHeight="true" outlineLevel="0" collapsed="false">
      <c r="A273" s="15" t="s">
        <v>32</v>
      </c>
      <c r="B273" s="12" t="s">
        <v>320</v>
      </c>
      <c r="C273" s="12" t="s">
        <v>16</v>
      </c>
      <c r="D273" s="21" t="s">
        <v>350</v>
      </c>
      <c r="E273" s="12" t="s">
        <v>33</v>
      </c>
      <c r="F273" s="16" t="n">
        <v>3300000</v>
      </c>
    </row>
    <row r="274" customFormat="false" ht="18" hidden="false" customHeight="true" outlineLevel="0" collapsed="false">
      <c r="A274" s="17" t="s">
        <v>351</v>
      </c>
      <c r="B274" s="12" t="s">
        <v>320</v>
      </c>
      <c r="C274" s="12" t="s">
        <v>16</v>
      </c>
      <c r="D274" s="21" t="s">
        <v>352</v>
      </c>
      <c r="E274" s="12"/>
      <c r="F274" s="16" t="n">
        <f aca="false">SUM(F275)</f>
        <v>1800000</v>
      </c>
    </row>
    <row r="275" customFormat="false" ht="33" hidden="false" customHeight="true" outlineLevel="0" collapsed="false">
      <c r="A275" s="15" t="s">
        <v>32</v>
      </c>
      <c r="B275" s="12" t="s">
        <v>320</v>
      </c>
      <c r="C275" s="12" t="s">
        <v>16</v>
      </c>
      <c r="D275" s="21" t="s">
        <v>352</v>
      </c>
      <c r="E275" s="12" t="s">
        <v>33</v>
      </c>
      <c r="F275" s="16" t="n">
        <v>1800000</v>
      </c>
    </row>
    <row r="276" customFormat="false" ht="30" hidden="false" customHeight="false" outlineLevel="0" collapsed="false">
      <c r="A276" s="15" t="s">
        <v>330</v>
      </c>
      <c r="B276" s="12" t="s">
        <v>320</v>
      </c>
      <c r="C276" s="12" t="s">
        <v>16</v>
      </c>
      <c r="D276" s="21" t="s">
        <v>331</v>
      </c>
      <c r="E276" s="12"/>
      <c r="F276" s="16" t="n">
        <f aca="false">SUM(F277)</f>
        <v>266784</v>
      </c>
    </row>
    <row r="277" customFormat="false" ht="45" hidden="false" customHeight="false" outlineLevel="0" collapsed="false">
      <c r="A277" s="15" t="s">
        <v>23</v>
      </c>
      <c r="B277" s="12" t="s">
        <v>320</v>
      </c>
      <c r="C277" s="12" t="s">
        <v>16</v>
      </c>
      <c r="D277" s="21" t="s">
        <v>331</v>
      </c>
      <c r="E277" s="12" t="s">
        <v>24</v>
      </c>
      <c r="F277" s="16" t="n">
        <v>266784</v>
      </c>
    </row>
    <row r="278" customFormat="false" ht="30" hidden="false" customHeight="false" outlineLevel="0" collapsed="false">
      <c r="A278" s="17" t="s">
        <v>332</v>
      </c>
      <c r="B278" s="12" t="s">
        <v>320</v>
      </c>
      <c r="C278" s="12" t="s">
        <v>16</v>
      </c>
      <c r="D278" s="21" t="s">
        <v>333</v>
      </c>
      <c r="E278" s="12"/>
      <c r="F278" s="16" t="n">
        <f aca="false">SUM(F279:F280)</f>
        <v>1391049</v>
      </c>
    </row>
    <row r="279" customFormat="false" ht="45" hidden="false" customHeight="false" outlineLevel="0" collapsed="false">
      <c r="A279" s="15" t="s">
        <v>23</v>
      </c>
      <c r="B279" s="12" t="s">
        <v>320</v>
      </c>
      <c r="C279" s="12" t="s">
        <v>16</v>
      </c>
      <c r="D279" s="21" t="s">
        <v>333</v>
      </c>
      <c r="E279" s="12" t="s">
        <v>24</v>
      </c>
      <c r="F279" s="16" t="n">
        <v>1300017</v>
      </c>
    </row>
    <row r="280" customFormat="false" ht="17.25" hidden="false" customHeight="true" outlineLevel="0" collapsed="false">
      <c r="A280" s="15" t="s">
        <v>353</v>
      </c>
      <c r="B280" s="12" t="s">
        <v>320</v>
      </c>
      <c r="C280" s="12" t="s">
        <v>16</v>
      </c>
      <c r="D280" s="21" t="s">
        <v>333</v>
      </c>
      <c r="E280" s="12" t="s">
        <v>354</v>
      </c>
      <c r="F280" s="16" t="n">
        <v>91032</v>
      </c>
    </row>
    <row r="281" customFormat="false" ht="57.75" hidden="false" customHeight="true" outlineLevel="0" collapsed="false">
      <c r="A281" s="15" t="s">
        <v>355</v>
      </c>
      <c r="B281" s="12" t="s">
        <v>320</v>
      </c>
      <c r="C281" s="12" t="s">
        <v>16</v>
      </c>
      <c r="D281" s="21" t="s">
        <v>356</v>
      </c>
      <c r="E281" s="12"/>
      <c r="F281" s="16" t="n">
        <f aca="false">SUM(F282)</f>
        <v>428671</v>
      </c>
    </row>
    <row r="282" customFormat="false" ht="31.5" hidden="false" customHeight="true" outlineLevel="0" collapsed="false">
      <c r="A282" s="15" t="s">
        <v>32</v>
      </c>
      <c r="B282" s="12" t="s">
        <v>320</v>
      </c>
      <c r="C282" s="12" t="s">
        <v>16</v>
      </c>
      <c r="D282" s="21" t="s">
        <v>356</v>
      </c>
      <c r="E282" s="12" t="s">
        <v>33</v>
      </c>
      <c r="F282" s="16" t="n">
        <v>428671</v>
      </c>
    </row>
    <row r="283" customFormat="false" ht="63" hidden="false" customHeight="false" outlineLevel="0" collapsed="false">
      <c r="A283" s="26" t="s">
        <v>357</v>
      </c>
      <c r="B283" s="12" t="s">
        <v>320</v>
      </c>
      <c r="C283" s="12" t="s">
        <v>16</v>
      </c>
      <c r="D283" s="21" t="s">
        <v>358</v>
      </c>
      <c r="E283" s="12"/>
      <c r="F283" s="16" t="n">
        <f aca="false">SUM(F284)</f>
        <v>3615000</v>
      </c>
    </row>
    <row r="284" customFormat="false" ht="32.25" hidden="false" customHeight="true" outlineLevel="0" collapsed="false">
      <c r="A284" s="15" t="s">
        <v>32</v>
      </c>
      <c r="B284" s="12" t="s">
        <v>320</v>
      </c>
      <c r="C284" s="12" t="s">
        <v>16</v>
      </c>
      <c r="D284" s="21" t="s">
        <v>359</v>
      </c>
      <c r="E284" s="12" t="s">
        <v>33</v>
      </c>
      <c r="F284" s="16" t="n">
        <v>3615000</v>
      </c>
    </row>
    <row r="285" customFormat="false" ht="30" hidden="false" customHeight="false" outlineLevel="0" collapsed="false">
      <c r="A285" s="15" t="s">
        <v>360</v>
      </c>
      <c r="B285" s="12" t="s">
        <v>320</v>
      </c>
      <c r="C285" s="12" t="s">
        <v>16</v>
      </c>
      <c r="D285" s="21" t="s">
        <v>361</v>
      </c>
      <c r="E285" s="12"/>
      <c r="F285" s="16" t="n">
        <f aca="false">SUM(F286)</f>
        <v>30000</v>
      </c>
    </row>
    <row r="286" customFormat="false" ht="45" hidden="false" customHeight="false" outlineLevel="0" collapsed="false">
      <c r="A286" s="15" t="s">
        <v>362</v>
      </c>
      <c r="B286" s="12" t="s">
        <v>320</v>
      </c>
      <c r="C286" s="12" t="s">
        <v>16</v>
      </c>
      <c r="D286" s="21" t="s">
        <v>363</v>
      </c>
      <c r="E286" s="12"/>
      <c r="F286" s="16" t="n">
        <f aca="false">SUM(F287)</f>
        <v>30000</v>
      </c>
    </row>
    <row r="287" customFormat="false" ht="20.25" hidden="false" customHeight="true" outlineLevel="0" collapsed="false">
      <c r="A287" s="19" t="s">
        <v>364</v>
      </c>
      <c r="B287" s="12" t="s">
        <v>320</v>
      </c>
      <c r="C287" s="12" t="s">
        <v>16</v>
      </c>
      <c r="D287" s="21" t="s">
        <v>365</v>
      </c>
      <c r="E287" s="12"/>
      <c r="F287" s="16" t="n">
        <f aca="false">SUM(F289)</f>
        <v>30000</v>
      </c>
    </row>
    <row r="288" customFormat="false" ht="16.5" hidden="false" customHeight="true" outlineLevel="0" collapsed="false">
      <c r="A288" s="19" t="s">
        <v>366</v>
      </c>
      <c r="B288" s="12" t="s">
        <v>320</v>
      </c>
      <c r="C288" s="12" t="s">
        <v>16</v>
      </c>
      <c r="D288" s="21" t="s">
        <v>367</v>
      </c>
      <c r="E288" s="12"/>
      <c r="F288" s="16" t="n">
        <f aca="false">SUM(F289)</f>
        <v>30000</v>
      </c>
    </row>
    <row r="289" customFormat="false" ht="29.25" hidden="false" customHeight="true" outlineLevel="0" collapsed="false">
      <c r="A289" s="15" t="s">
        <v>32</v>
      </c>
      <c r="B289" s="12" t="s">
        <v>320</v>
      </c>
      <c r="C289" s="12" t="s">
        <v>16</v>
      </c>
      <c r="D289" s="21" t="s">
        <v>367</v>
      </c>
      <c r="E289" s="12" t="s">
        <v>33</v>
      </c>
      <c r="F289" s="16" t="n">
        <v>30000</v>
      </c>
    </row>
    <row r="290" customFormat="false" ht="48.75" hidden="false" customHeight="true" outlineLevel="0" collapsed="false">
      <c r="A290" s="11" t="s">
        <v>368</v>
      </c>
      <c r="B290" s="14" t="s">
        <v>320</v>
      </c>
      <c r="C290" s="14" t="s">
        <v>16</v>
      </c>
      <c r="D290" s="18" t="s">
        <v>335</v>
      </c>
      <c r="E290" s="14"/>
      <c r="F290" s="13" t="n">
        <f aca="false">SUM(F291)</f>
        <v>191704033</v>
      </c>
    </row>
    <row r="291" customFormat="false" ht="15.75" hidden="false" customHeight="true" outlineLevel="0" collapsed="false">
      <c r="A291" s="15" t="s">
        <v>369</v>
      </c>
      <c r="B291" s="12" t="s">
        <v>320</v>
      </c>
      <c r="C291" s="12" t="s">
        <v>16</v>
      </c>
      <c r="D291" s="21" t="s">
        <v>370</v>
      </c>
      <c r="E291" s="12"/>
      <c r="F291" s="16" t="n">
        <f aca="false">SUM(F292+F295)</f>
        <v>191704033</v>
      </c>
    </row>
    <row r="292" customFormat="false" ht="75" hidden="false" customHeight="false" outlineLevel="0" collapsed="false">
      <c r="A292" s="15" t="s">
        <v>371</v>
      </c>
      <c r="B292" s="12" t="s">
        <v>320</v>
      </c>
      <c r="C292" s="12" t="s">
        <v>16</v>
      </c>
      <c r="D292" s="21" t="s">
        <v>372</v>
      </c>
      <c r="E292" s="12"/>
      <c r="F292" s="16" t="n">
        <f aca="false">SUM(F293:F294)</f>
        <v>189419832</v>
      </c>
    </row>
    <row r="293" customFormat="false" ht="45" hidden="false" customHeight="false" outlineLevel="0" collapsed="false">
      <c r="A293" s="15" t="s">
        <v>23</v>
      </c>
      <c r="B293" s="12" t="s">
        <v>320</v>
      </c>
      <c r="C293" s="12" t="s">
        <v>16</v>
      </c>
      <c r="D293" s="21" t="s">
        <v>373</v>
      </c>
      <c r="E293" s="12" t="s">
        <v>24</v>
      </c>
      <c r="F293" s="16" t="n">
        <v>182749655</v>
      </c>
    </row>
    <row r="294" customFormat="false" ht="28.5" hidden="false" customHeight="true" outlineLevel="0" collapsed="false">
      <c r="A294" s="15" t="s">
        <v>32</v>
      </c>
      <c r="B294" s="12" t="s">
        <v>320</v>
      </c>
      <c r="C294" s="12" t="s">
        <v>16</v>
      </c>
      <c r="D294" s="21" t="s">
        <v>373</v>
      </c>
      <c r="E294" s="12" t="s">
        <v>33</v>
      </c>
      <c r="F294" s="16" t="n">
        <v>6670177</v>
      </c>
    </row>
    <row r="295" s="46" customFormat="true" ht="18" hidden="false" customHeight="true" outlineLevel="0" collapsed="false">
      <c r="A295" s="15" t="s">
        <v>374</v>
      </c>
      <c r="B295" s="12" t="s">
        <v>320</v>
      </c>
      <c r="C295" s="12" t="s">
        <v>16</v>
      </c>
      <c r="D295" s="21" t="s">
        <v>375</v>
      </c>
      <c r="E295" s="12"/>
      <c r="F295" s="16" t="n">
        <f aca="false">SUM(F296)</f>
        <v>2284201</v>
      </c>
    </row>
    <row r="296" s="46" customFormat="true" ht="45" hidden="false" customHeight="false" outlineLevel="0" collapsed="false">
      <c r="A296" s="15" t="s">
        <v>23</v>
      </c>
      <c r="B296" s="12" t="s">
        <v>320</v>
      </c>
      <c r="C296" s="12" t="s">
        <v>16</v>
      </c>
      <c r="D296" s="21" t="s">
        <v>375</v>
      </c>
      <c r="E296" s="12" t="s">
        <v>24</v>
      </c>
      <c r="F296" s="16" t="n">
        <v>2284201</v>
      </c>
    </row>
    <row r="297" s="46" customFormat="true" ht="15" hidden="false" customHeight="false" outlineLevel="0" collapsed="false">
      <c r="A297" s="11" t="s">
        <v>376</v>
      </c>
      <c r="B297" s="14" t="s">
        <v>320</v>
      </c>
      <c r="C297" s="14" t="s">
        <v>26</v>
      </c>
      <c r="D297" s="18"/>
      <c r="E297" s="14"/>
      <c r="F297" s="13" t="n">
        <f aca="false">SUM(F298)</f>
        <v>15782956.5</v>
      </c>
    </row>
    <row r="298" s="46" customFormat="true" ht="35.25" hidden="false" customHeight="true" outlineLevel="0" collapsed="false">
      <c r="A298" s="11" t="s">
        <v>343</v>
      </c>
      <c r="B298" s="14" t="s">
        <v>320</v>
      </c>
      <c r="C298" s="14" t="s">
        <v>26</v>
      </c>
      <c r="D298" s="18" t="s">
        <v>323</v>
      </c>
      <c r="E298" s="12"/>
      <c r="F298" s="16" t="n">
        <f aca="false">SUM(F299)</f>
        <v>15782956.5</v>
      </c>
    </row>
    <row r="299" customFormat="false" ht="45" hidden="false" customHeight="true" outlineLevel="0" collapsed="false">
      <c r="A299" s="15" t="s">
        <v>377</v>
      </c>
      <c r="B299" s="14" t="s">
        <v>320</v>
      </c>
      <c r="C299" s="14" t="s">
        <v>26</v>
      </c>
      <c r="D299" s="18" t="s">
        <v>378</v>
      </c>
      <c r="E299" s="14"/>
      <c r="F299" s="13" t="n">
        <f aca="false">SUM(F300)</f>
        <v>15782956.5</v>
      </c>
    </row>
    <row r="300" customFormat="false" ht="30" hidden="false" customHeight="false" outlineLevel="0" collapsed="false">
      <c r="A300" s="15" t="s">
        <v>379</v>
      </c>
      <c r="B300" s="12" t="s">
        <v>320</v>
      </c>
      <c r="C300" s="12" t="s">
        <v>26</v>
      </c>
      <c r="D300" s="21" t="s">
        <v>380</v>
      </c>
      <c r="E300" s="12"/>
      <c r="F300" s="16" t="n">
        <f aca="false">SUM(F301)</f>
        <v>15782956.5</v>
      </c>
    </row>
    <row r="301" customFormat="false" ht="17.25" hidden="false" customHeight="true" outlineLevel="0" collapsed="false">
      <c r="A301" s="15" t="s">
        <v>178</v>
      </c>
      <c r="B301" s="12" t="s">
        <v>320</v>
      </c>
      <c r="C301" s="12" t="s">
        <v>26</v>
      </c>
      <c r="D301" s="21" t="s">
        <v>381</v>
      </c>
      <c r="E301" s="12"/>
      <c r="F301" s="16" t="n">
        <f aca="false">SUM(F302:F304)</f>
        <v>15782956.5</v>
      </c>
    </row>
    <row r="302" customFormat="false" ht="45" hidden="false" customHeight="false" outlineLevel="0" collapsed="false">
      <c r="A302" s="15" t="s">
        <v>23</v>
      </c>
      <c r="B302" s="12" t="s">
        <v>320</v>
      </c>
      <c r="C302" s="12" t="s">
        <v>26</v>
      </c>
      <c r="D302" s="21" t="s">
        <v>381</v>
      </c>
      <c r="E302" s="12" t="s">
        <v>24</v>
      </c>
      <c r="F302" s="16" t="n">
        <v>13290008.5</v>
      </c>
    </row>
    <row r="303" customFormat="false" ht="19.5" hidden="false" customHeight="true" outlineLevel="0" collapsed="false">
      <c r="A303" s="15" t="s">
        <v>32</v>
      </c>
      <c r="B303" s="12" t="s">
        <v>320</v>
      </c>
      <c r="C303" s="12" t="s">
        <v>26</v>
      </c>
      <c r="D303" s="21" t="s">
        <v>381</v>
      </c>
      <c r="E303" s="12" t="s">
        <v>33</v>
      </c>
      <c r="F303" s="16" t="n">
        <v>2460421</v>
      </c>
    </row>
    <row r="304" customFormat="false" ht="19.5" hidden="false" customHeight="true" outlineLevel="0" collapsed="false">
      <c r="A304" s="15" t="s">
        <v>75</v>
      </c>
      <c r="B304" s="12" t="s">
        <v>320</v>
      </c>
      <c r="C304" s="12" t="s">
        <v>26</v>
      </c>
      <c r="D304" s="21" t="s">
        <v>381</v>
      </c>
      <c r="E304" s="12" t="s">
        <v>76</v>
      </c>
      <c r="F304" s="16" t="n">
        <v>32527</v>
      </c>
    </row>
    <row r="305" customFormat="false" ht="15" hidden="false" customHeight="false" outlineLevel="0" collapsed="false">
      <c r="A305" s="11" t="s">
        <v>382</v>
      </c>
      <c r="B305" s="14" t="s">
        <v>320</v>
      </c>
      <c r="C305" s="14" t="s">
        <v>320</v>
      </c>
      <c r="D305" s="18"/>
      <c r="E305" s="12"/>
      <c r="F305" s="13" t="n">
        <f aca="false">SUM(F306)</f>
        <v>2305840</v>
      </c>
    </row>
    <row r="306" s="46" customFormat="true" ht="48" hidden="false" customHeight="true" outlineLevel="0" collapsed="false">
      <c r="A306" s="11" t="s">
        <v>383</v>
      </c>
      <c r="B306" s="14" t="s">
        <v>320</v>
      </c>
      <c r="C306" s="14" t="s">
        <v>320</v>
      </c>
      <c r="D306" s="18" t="s">
        <v>384</v>
      </c>
      <c r="E306" s="14"/>
      <c r="F306" s="13" t="n">
        <f aca="false">SUM(F307+F311)</f>
        <v>2305840</v>
      </c>
    </row>
    <row r="307" s="46" customFormat="true" ht="60" hidden="false" customHeight="true" outlineLevel="0" collapsed="false">
      <c r="A307" s="19" t="s">
        <v>385</v>
      </c>
      <c r="B307" s="12" t="s">
        <v>320</v>
      </c>
      <c r="C307" s="12" t="s">
        <v>320</v>
      </c>
      <c r="D307" s="21" t="s">
        <v>386</v>
      </c>
      <c r="E307" s="12"/>
      <c r="F307" s="16" t="n">
        <f aca="false">SUM(F308)</f>
        <v>100000</v>
      </c>
    </row>
    <row r="308" s="46" customFormat="true" ht="30" hidden="false" customHeight="false" outlineLevel="0" collapsed="false">
      <c r="A308" s="19" t="s">
        <v>387</v>
      </c>
      <c r="B308" s="12" t="s">
        <v>320</v>
      </c>
      <c r="C308" s="12" t="s">
        <v>320</v>
      </c>
      <c r="D308" s="21" t="s">
        <v>388</v>
      </c>
      <c r="E308" s="12"/>
      <c r="F308" s="16" t="n">
        <f aca="false">SUM(F309)</f>
        <v>100000</v>
      </c>
    </row>
    <row r="309" s="46" customFormat="true" ht="18.75" hidden="false" customHeight="true" outlineLevel="0" collapsed="false">
      <c r="A309" s="19" t="s">
        <v>389</v>
      </c>
      <c r="B309" s="12" t="s">
        <v>320</v>
      </c>
      <c r="C309" s="12" t="s">
        <v>320</v>
      </c>
      <c r="D309" s="21" t="s">
        <v>390</v>
      </c>
      <c r="E309" s="12"/>
      <c r="F309" s="16" t="n">
        <f aca="false">SUM(F310)</f>
        <v>100000</v>
      </c>
    </row>
    <row r="310" customFormat="false" ht="33" hidden="false" customHeight="true" outlineLevel="0" collapsed="false">
      <c r="A310" s="15" t="s">
        <v>32</v>
      </c>
      <c r="B310" s="12" t="s">
        <v>320</v>
      </c>
      <c r="C310" s="12" t="s">
        <v>320</v>
      </c>
      <c r="D310" s="21" t="s">
        <v>391</v>
      </c>
      <c r="E310" s="12" t="s">
        <v>33</v>
      </c>
      <c r="F310" s="16" t="n">
        <v>100000</v>
      </c>
    </row>
    <row r="311" customFormat="false" ht="48" hidden="false" customHeight="true" outlineLevel="0" collapsed="false">
      <c r="A311" s="19" t="s">
        <v>392</v>
      </c>
      <c r="B311" s="12" t="s">
        <v>320</v>
      </c>
      <c r="C311" s="12" t="s">
        <v>320</v>
      </c>
      <c r="D311" s="21" t="s">
        <v>393</v>
      </c>
      <c r="E311" s="12"/>
      <c r="F311" s="16" t="n">
        <f aca="false">SUM(F312)</f>
        <v>2205840</v>
      </c>
    </row>
    <row r="312" customFormat="false" ht="21" hidden="false" customHeight="true" outlineLevel="0" collapsed="false">
      <c r="A312" s="19" t="s">
        <v>394</v>
      </c>
      <c r="B312" s="12" t="s">
        <v>320</v>
      </c>
      <c r="C312" s="12" t="s">
        <v>320</v>
      </c>
      <c r="D312" s="21" t="s">
        <v>395</v>
      </c>
      <c r="E312" s="12"/>
      <c r="F312" s="16" t="n">
        <f aca="false">SUM(F316+F313)</f>
        <v>2205840</v>
      </c>
    </row>
    <row r="313" customFormat="false" ht="46.5" hidden="false" customHeight="true" outlineLevel="0" collapsed="false">
      <c r="A313" s="45" t="s">
        <v>396</v>
      </c>
      <c r="B313" s="12" t="s">
        <v>345</v>
      </c>
      <c r="C313" s="12" t="s">
        <v>320</v>
      </c>
      <c r="D313" s="21" t="s">
        <v>397</v>
      </c>
      <c r="E313" s="12"/>
      <c r="F313" s="16" t="n">
        <f aca="false">SUM(F315+F314)</f>
        <v>786603</v>
      </c>
    </row>
    <row r="314" customFormat="false" ht="32.25" hidden="false" customHeight="true" outlineLevel="0" collapsed="false">
      <c r="A314" s="15" t="s">
        <v>32</v>
      </c>
      <c r="B314" s="12" t="s">
        <v>320</v>
      </c>
      <c r="C314" s="12" t="s">
        <v>320</v>
      </c>
      <c r="D314" s="21" t="s">
        <v>397</v>
      </c>
      <c r="E314" s="12" t="s">
        <v>33</v>
      </c>
      <c r="F314" s="16" t="n">
        <v>663563</v>
      </c>
    </row>
    <row r="315" customFormat="false" ht="21" hidden="false" customHeight="true" outlineLevel="0" collapsed="false">
      <c r="A315" s="15" t="s">
        <v>353</v>
      </c>
      <c r="B315" s="12" t="s">
        <v>320</v>
      </c>
      <c r="C315" s="12" t="s">
        <v>320</v>
      </c>
      <c r="D315" s="21" t="s">
        <v>397</v>
      </c>
      <c r="E315" s="12" t="s">
        <v>354</v>
      </c>
      <c r="F315" s="16" t="n">
        <v>123040</v>
      </c>
    </row>
    <row r="316" customFormat="false" ht="19.5" hidden="false" customHeight="true" outlineLevel="0" collapsed="false">
      <c r="A316" s="17" t="s">
        <v>398</v>
      </c>
      <c r="B316" s="12" t="s">
        <v>320</v>
      </c>
      <c r="C316" s="12" t="s">
        <v>320</v>
      </c>
      <c r="D316" s="21" t="s">
        <v>399</v>
      </c>
      <c r="E316" s="12"/>
      <c r="F316" s="16" t="n">
        <f aca="false">SUM(F317:F318)</f>
        <v>1419237</v>
      </c>
    </row>
    <row r="317" customFormat="false" ht="28.5" hidden="false" customHeight="true" outlineLevel="0" collapsed="false">
      <c r="A317" s="15" t="s">
        <v>32</v>
      </c>
      <c r="B317" s="12" t="s">
        <v>320</v>
      </c>
      <c r="C317" s="12" t="s">
        <v>320</v>
      </c>
      <c r="D317" s="21" t="s">
        <v>399</v>
      </c>
      <c r="E317" s="12" t="s">
        <v>33</v>
      </c>
      <c r="F317" s="16" t="n">
        <v>319237</v>
      </c>
    </row>
    <row r="318" s="47" customFormat="true" ht="21" hidden="false" customHeight="true" outlineLevel="0" collapsed="false">
      <c r="A318" s="15" t="s">
        <v>353</v>
      </c>
      <c r="B318" s="12" t="s">
        <v>320</v>
      </c>
      <c r="C318" s="12" t="s">
        <v>320</v>
      </c>
      <c r="D318" s="21" t="s">
        <v>399</v>
      </c>
      <c r="E318" s="12" t="s">
        <v>354</v>
      </c>
      <c r="F318" s="16" t="n">
        <v>1100000</v>
      </c>
    </row>
    <row r="319" s="47" customFormat="true" ht="15" hidden="false" customHeight="false" outlineLevel="0" collapsed="false">
      <c r="A319" s="11" t="s">
        <v>400</v>
      </c>
      <c r="B319" s="14" t="s">
        <v>320</v>
      </c>
      <c r="C319" s="14" t="s">
        <v>182</v>
      </c>
      <c r="D319" s="18"/>
      <c r="E319" s="12"/>
      <c r="F319" s="13" t="n">
        <f aca="false">SUM(F320)</f>
        <v>7489941</v>
      </c>
    </row>
    <row r="320" s="46" customFormat="true" ht="30" hidden="false" customHeight="false" outlineLevel="0" collapsed="false">
      <c r="A320" s="19" t="s">
        <v>401</v>
      </c>
      <c r="B320" s="12" t="s">
        <v>320</v>
      </c>
      <c r="C320" s="12" t="s">
        <v>182</v>
      </c>
      <c r="D320" s="12" t="s">
        <v>323</v>
      </c>
      <c r="E320" s="12"/>
      <c r="F320" s="16" t="n">
        <f aca="false">SUM(F322)</f>
        <v>7489941</v>
      </c>
    </row>
    <row r="321" s="46" customFormat="true" ht="60" hidden="false" customHeight="false" outlineLevel="0" collapsed="false">
      <c r="A321" s="19" t="s">
        <v>402</v>
      </c>
      <c r="B321" s="12" t="s">
        <v>320</v>
      </c>
      <c r="C321" s="12" t="s">
        <v>182</v>
      </c>
      <c r="D321" s="12" t="s">
        <v>325</v>
      </c>
      <c r="E321" s="12"/>
      <c r="F321" s="16" t="n">
        <f aca="false">SUM(F322)</f>
        <v>7489941</v>
      </c>
    </row>
    <row r="322" s="46" customFormat="true" ht="30" hidden="false" customHeight="false" outlineLevel="0" collapsed="false">
      <c r="A322" s="15" t="s">
        <v>403</v>
      </c>
      <c r="B322" s="12" t="s">
        <v>320</v>
      </c>
      <c r="C322" s="12" t="s">
        <v>182</v>
      </c>
      <c r="D322" s="12" t="s">
        <v>404</v>
      </c>
      <c r="E322" s="12"/>
      <c r="F322" s="16" t="n">
        <f aca="false">SUM(F323+F325+F329)</f>
        <v>7489941</v>
      </c>
    </row>
    <row r="323" s="46" customFormat="true" ht="30" hidden="false" customHeight="false" outlineLevel="0" collapsed="false">
      <c r="A323" s="15" t="s">
        <v>405</v>
      </c>
      <c r="B323" s="12" t="s">
        <v>320</v>
      </c>
      <c r="C323" s="12" t="s">
        <v>182</v>
      </c>
      <c r="D323" s="12" t="s">
        <v>406</v>
      </c>
      <c r="E323" s="12"/>
      <c r="F323" s="16" t="n">
        <f aca="false">SUM(F324)</f>
        <v>112801</v>
      </c>
    </row>
    <row r="324" s="46" customFormat="true" ht="45" hidden="false" customHeight="false" outlineLevel="0" collapsed="false">
      <c r="A324" s="15" t="s">
        <v>407</v>
      </c>
      <c r="B324" s="12" t="s">
        <v>320</v>
      </c>
      <c r="C324" s="12" t="s">
        <v>182</v>
      </c>
      <c r="D324" s="12" t="s">
        <v>406</v>
      </c>
      <c r="E324" s="12" t="s">
        <v>24</v>
      </c>
      <c r="F324" s="16" t="n">
        <v>112801</v>
      </c>
    </row>
    <row r="325" customFormat="false" ht="30" hidden="false" customHeight="false" outlineLevel="0" collapsed="false">
      <c r="A325" s="15" t="s">
        <v>178</v>
      </c>
      <c r="B325" s="12" t="s">
        <v>320</v>
      </c>
      <c r="C325" s="12" t="s">
        <v>182</v>
      </c>
      <c r="D325" s="12" t="s">
        <v>408</v>
      </c>
      <c r="E325" s="12"/>
      <c r="F325" s="16" t="n">
        <f aca="false">SUM(F326:F328)</f>
        <v>7305140</v>
      </c>
    </row>
    <row r="326" customFormat="false" ht="45" hidden="false" customHeight="false" outlineLevel="0" collapsed="false">
      <c r="A326" s="15" t="s">
        <v>23</v>
      </c>
      <c r="B326" s="12" t="s">
        <v>320</v>
      </c>
      <c r="C326" s="12" t="s">
        <v>182</v>
      </c>
      <c r="D326" s="12" t="s">
        <v>409</v>
      </c>
      <c r="E326" s="12" t="s">
        <v>24</v>
      </c>
      <c r="F326" s="16" t="n">
        <v>6567020</v>
      </c>
    </row>
    <row r="327" customFormat="false" ht="30.75" hidden="false" customHeight="true" outlineLevel="0" collapsed="false">
      <c r="A327" s="15" t="s">
        <v>32</v>
      </c>
      <c r="B327" s="12" t="s">
        <v>320</v>
      </c>
      <c r="C327" s="12" t="s">
        <v>182</v>
      </c>
      <c r="D327" s="12" t="s">
        <v>410</v>
      </c>
      <c r="E327" s="12" t="s">
        <v>33</v>
      </c>
      <c r="F327" s="16" t="n">
        <v>721400</v>
      </c>
    </row>
    <row r="328" customFormat="false" ht="15" hidden="false" customHeight="false" outlineLevel="0" collapsed="false">
      <c r="A328" s="15" t="s">
        <v>75</v>
      </c>
      <c r="B328" s="12" t="s">
        <v>320</v>
      </c>
      <c r="C328" s="12" t="s">
        <v>182</v>
      </c>
      <c r="D328" s="12" t="s">
        <v>410</v>
      </c>
      <c r="E328" s="12" t="s">
        <v>76</v>
      </c>
      <c r="F328" s="16" t="n">
        <v>16720</v>
      </c>
    </row>
    <row r="329" customFormat="false" ht="15" hidden="false" customHeight="false" outlineLevel="0" collapsed="false">
      <c r="A329" s="48" t="s">
        <v>411</v>
      </c>
      <c r="B329" s="12" t="s">
        <v>320</v>
      </c>
      <c r="C329" s="12" t="s">
        <v>182</v>
      </c>
      <c r="D329" s="12" t="s">
        <v>412</v>
      </c>
      <c r="E329" s="12"/>
      <c r="F329" s="16" t="n">
        <f aca="false">SUM(F330)</f>
        <v>72000</v>
      </c>
    </row>
    <row r="330" customFormat="false" ht="30" hidden="false" customHeight="false" outlineLevel="0" collapsed="false">
      <c r="A330" s="15" t="s">
        <v>32</v>
      </c>
      <c r="B330" s="12" t="s">
        <v>320</v>
      </c>
      <c r="C330" s="12" t="s">
        <v>182</v>
      </c>
      <c r="D330" s="12" t="s">
        <v>412</v>
      </c>
      <c r="E330" s="12" t="s">
        <v>33</v>
      </c>
      <c r="F330" s="16" t="n">
        <v>72000</v>
      </c>
    </row>
    <row r="331" s="47" customFormat="true" ht="15" hidden="false" customHeight="false" outlineLevel="0" collapsed="false">
      <c r="A331" s="11" t="s">
        <v>413</v>
      </c>
      <c r="B331" s="14" t="s">
        <v>414</v>
      </c>
      <c r="C331" s="14"/>
      <c r="D331" s="18"/>
      <c r="E331" s="12"/>
      <c r="F331" s="13" t="n">
        <f aca="false">SUM(F332+F351)</f>
        <v>13711391.09</v>
      </c>
    </row>
    <row r="332" s="47" customFormat="true" ht="15" hidden="false" customHeight="false" outlineLevel="0" collapsed="false">
      <c r="A332" s="11" t="s">
        <v>415</v>
      </c>
      <c r="B332" s="14" t="s">
        <v>414</v>
      </c>
      <c r="C332" s="14" t="s">
        <v>14</v>
      </c>
      <c r="D332" s="18"/>
      <c r="E332" s="12"/>
      <c r="F332" s="13" t="n">
        <f aca="false">SUM(F333)</f>
        <v>12465453.09</v>
      </c>
    </row>
    <row r="333" customFormat="false" ht="32.25" hidden="false" customHeight="true" outlineLevel="0" collapsed="false">
      <c r="A333" s="19" t="s">
        <v>416</v>
      </c>
      <c r="B333" s="12" t="s">
        <v>414</v>
      </c>
      <c r="C333" s="12" t="s">
        <v>14</v>
      </c>
      <c r="D333" s="21" t="s">
        <v>417</v>
      </c>
      <c r="E333" s="12"/>
      <c r="F333" s="16" t="n">
        <f aca="false">SUM(F339+F345+F334)</f>
        <v>12465453.09</v>
      </c>
    </row>
    <row r="334" customFormat="false" ht="30" hidden="false" customHeight="false" outlineLevel="0" collapsed="false">
      <c r="A334" s="19" t="s">
        <v>418</v>
      </c>
      <c r="B334" s="12" t="s">
        <v>414</v>
      </c>
      <c r="C334" s="12" t="s">
        <v>14</v>
      </c>
      <c r="D334" s="21" t="s">
        <v>419</v>
      </c>
      <c r="E334" s="12"/>
      <c r="F334" s="16" t="n">
        <f aca="false">SUM(F335)</f>
        <v>744000</v>
      </c>
    </row>
    <row r="335" customFormat="false" ht="17.25" hidden="false" customHeight="true" outlineLevel="0" collapsed="false">
      <c r="A335" s="19" t="s">
        <v>420</v>
      </c>
      <c r="B335" s="12" t="s">
        <v>414</v>
      </c>
      <c r="C335" s="12" t="s">
        <v>14</v>
      </c>
      <c r="D335" s="21" t="s">
        <v>421</v>
      </c>
      <c r="E335" s="12"/>
      <c r="F335" s="16" t="n">
        <f aca="false">SUM(F336)</f>
        <v>744000</v>
      </c>
    </row>
    <row r="336" customFormat="false" ht="18.75" hidden="false" customHeight="true" outlineLevel="0" collapsed="false">
      <c r="A336" s="15" t="s">
        <v>178</v>
      </c>
      <c r="B336" s="12" t="s">
        <v>414</v>
      </c>
      <c r="C336" s="12" t="s">
        <v>14</v>
      </c>
      <c r="D336" s="21" t="s">
        <v>422</v>
      </c>
      <c r="E336" s="12"/>
      <c r="F336" s="16" t="n">
        <f aca="false">SUM(F337:F338)</f>
        <v>744000</v>
      </c>
    </row>
    <row r="337" customFormat="false" ht="45" hidden="false" customHeight="false" outlineLevel="0" collapsed="false">
      <c r="A337" s="15" t="s">
        <v>23</v>
      </c>
      <c r="B337" s="12" t="s">
        <v>414</v>
      </c>
      <c r="C337" s="12" t="s">
        <v>14</v>
      </c>
      <c r="D337" s="21" t="s">
        <v>422</v>
      </c>
      <c r="E337" s="12" t="s">
        <v>24</v>
      </c>
      <c r="F337" s="16" t="n">
        <v>692000</v>
      </c>
    </row>
    <row r="338" customFormat="false" ht="30" hidden="false" customHeight="true" outlineLevel="0" collapsed="false">
      <c r="A338" s="15" t="s">
        <v>32</v>
      </c>
      <c r="B338" s="12" t="s">
        <v>414</v>
      </c>
      <c r="C338" s="12" t="s">
        <v>14</v>
      </c>
      <c r="D338" s="21" t="s">
        <v>422</v>
      </c>
      <c r="E338" s="12" t="s">
        <v>33</v>
      </c>
      <c r="F338" s="16" t="n">
        <v>52000</v>
      </c>
    </row>
    <row r="339" customFormat="false" ht="30" hidden="false" customHeight="false" outlineLevel="0" collapsed="false">
      <c r="A339" s="15" t="s">
        <v>423</v>
      </c>
      <c r="B339" s="12" t="s">
        <v>414</v>
      </c>
      <c r="C339" s="12" t="s">
        <v>14</v>
      </c>
      <c r="D339" s="12" t="s">
        <v>424</v>
      </c>
      <c r="E339" s="12"/>
      <c r="F339" s="16" t="n">
        <f aca="false">SUM(F340)</f>
        <v>5539870.09</v>
      </c>
    </row>
    <row r="340" customFormat="false" ht="15" hidden="false" customHeight="false" outlineLevel="0" collapsed="false">
      <c r="A340" s="15" t="s">
        <v>425</v>
      </c>
      <c r="B340" s="12" t="s">
        <v>414</v>
      </c>
      <c r="C340" s="12" t="s">
        <v>14</v>
      </c>
      <c r="D340" s="12" t="s">
        <v>426</v>
      </c>
      <c r="E340" s="12"/>
      <c r="F340" s="16" t="n">
        <f aca="false">SUM(F341)</f>
        <v>5539870.09</v>
      </c>
    </row>
    <row r="341" customFormat="false" ht="30" hidden="false" customHeight="false" outlineLevel="0" collapsed="false">
      <c r="A341" s="15" t="s">
        <v>178</v>
      </c>
      <c r="B341" s="12" t="s">
        <v>414</v>
      </c>
      <c r="C341" s="12" t="s">
        <v>14</v>
      </c>
      <c r="D341" s="12" t="s">
        <v>427</v>
      </c>
      <c r="E341" s="12"/>
      <c r="F341" s="16" t="n">
        <f aca="false">SUM(F342:F344)</f>
        <v>5539870.09</v>
      </c>
    </row>
    <row r="342" customFormat="false" ht="45" hidden="false" customHeight="false" outlineLevel="0" collapsed="false">
      <c r="A342" s="15" t="s">
        <v>23</v>
      </c>
      <c r="B342" s="12" t="s">
        <v>414</v>
      </c>
      <c r="C342" s="12" t="s">
        <v>14</v>
      </c>
      <c r="D342" s="12" t="s">
        <v>428</v>
      </c>
      <c r="E342" s="12" t="s">
        <v>24</v>
      </c>
      <c r="F342" s="16" t="n">
        <v>4118500</v>
      </c>
    </row>
    <row r="343" customFormat="false" ht="30" hidden="false" customHeight="true" outlineLevel="0" collapsed="false">
      <c r="A343" s="15" t="s">
        <v>32</v>
      </c>
      <c r="B343" s="12" t="s">
        <v>414</v>
      </c>
      <c r="C343" s="12" t="s">
        <v>14</v>
      </c>
      <c r="D343" s="12" t="s">
        <v>429</v>
      </c>
      <c r="E343" s="12" t="s">
        <v>33</v>
      </c>
      <c r="F343" s="16" t="n">
        <v>1345070.09</v>
      </c>
    </row>
    <row r="344" customFormat="false" ht="15" hidden="false" customHeight="false" outlineLevel="0" collapsed="false">
      <c r="A344" s="15" t="s">
        <v>75</v>
      </c>
      <c r="B344" s="12" t="s">
        <v>414</v>
      </c>
      <c r="C344" s="12" t="s">
        <v>14</v>
      </c>
      <c r="D344" s="12" t="s">
        <v>427</v>
      </c>
      <c r="E344" s="12" t="s">
        <v>76</v>
      </c>
      <c r="F344" s="16" t="n">
        <v>76300</v>
      </c>
    </row>
    <row r="345" customFormat="false" ht="30" hidden="false" customHeight="true" outlineLevel="0" collapsed="false">
      <c r="A345" s="15" t="s">
        <v>430</v>
      </c>
      <c r="B345" s="12" t="s">
        <v>414</v>
      </c>
      <c r="C345" s="12" t="s">
        <v>14</v>
      </c>
      <c r="D345" s="12" t="s">
        <v>431</v>
      </c>
      <c r="E345" s="12"/>
      <c r="F345" s="16" t="n">
        <f aca="false">SUM(F347)</f>
        <v>6181583</v>
      </c>
    </row>
    <row r="346" customFormat="false" ht="30" hidden="false" customHeight="false" outlineLevel="0" collapsed="false">
      <c r="A346" s="15" t="s">
        <v>432</v>
      </c>
      <c r="B346" s="12" t="s">
        <v>414</v>
      </c>
      <c r="C346" s="12" t="s">
        <v>14</v>
      </c>
      <c r="D346" s="12" t="s">
        <v>433</v>
      </c>
      <c r="E346" s="12"/>
      <c r="F346" s="16" t="n">
        <f aca="false">SUM(F347)</f>
        <v>6181583</v>
      </c>
    </row>
    <row r="347" customFormat="false" ht="30" hidden="false" customHeight="false" outlineLevel="0" collapsed="false">
      <c r="A347" s="15" t="s">
        <v>178</v>
      </c>
      <c r="B347" s="12" t="s">
        <v>414</v>
      </c>
      <c r="C347" s="12" t="s">
        <v>14</v>
      </c>
      <c r="D347" s="12" t="s">
        <v>434</v>
      </c>
      <c r="E347" s="12"/>
      <c r="F347" s="16" t="n">
        <f aca="false">SUM(F348:F350)</f>
        <v>6181583</v>
      </c>
    </row>
    <row r="348" customFormat="false" ht="45" hidden="false" customHeight="false" outlineLevel="0" collapsed="false">
      <c r="A348" s="15" t="s">
        <v>23</v>
      </c>
      <c r="B348" s="12" t="s">
        <v>414</v>
      </c>
      <c r="C348" s="12" t="s">
        <v>14</v>
      </c>
      <c r="D348" s="12" t="s">
        <v>434</v>
      </c>
      <c r="E348" s="12" t="s">
        <v>24</v>
      </c>
      <c r="F348" s="16" t="n">
        <v>3997600</v>
      </c>
    </row>
    <row r="349" customFormat="false" ht="30" hidden="false" customHeight="false" outlineLevel="0" collapsed="false">
      <c r="A349" s="15" t="s">
        <v>32</v>
      </c>
      <c r="B349" s="12" t="s">
        <v>414</v>
      </c>
      <c r="C349" s="12" t="s">
        <v>14</v>
      </c>
      <c r="D349" s="12" t="s">
        <v>434</v>
      </c>
      <c r="E349" s="12" t="s">
        <v>33</v>
      </c>
      <c r="F349" s="16" t="n">
        <v>1499600</v>
      </c>
    </row>
    <row r="350" customFormat="false" ht="15" hidden="false" customHeight="false" outlineLevel="0" collapsed="false">
      <c r="A350" s="15" t="s">
        <v>75</v>
      </c>
      <c r="B350" s="12" t="s">
        <v>414</v>
      </c>
      <c r="C350" s="12" t="s">
        <v>14</v>
      </c>
      <c r="D350" s="12" t="s">
        <v>435</v>
      </c>
      <c r="E350" s="12" t="s">
        <v>76</v>
      </c>
      <c r="F350" s="16" t="n">
        <v>684383</v>
      </c>
    </row>
    <row r="351" customFormat="false" ht="15" hidden="false" customHeight="false" outlineLevel="0" collapsed="false">
      <c r="A351" s="11" t="s">
        <v>436</v>
      </c>
      <c r="B351" s="14" t="s">
        <v>414</v>
      </c>
      <c r="C351" s="14" t="s">
        <v>35</v>
      </c>
      <c r="D351" s="18"/>
      <c r="E351" s="12"/>
      <c r="F351" s="13" t="n">
        <f aca="false">SUM(F352)</f>
        <v>1245938</v>
      </c>
    </row>
    <row r="352" customFormat="false" ht="30" hidden="false" customHeight="false" outlineLevel="0" collapsed="false">
      <c r="A352" s="15" t="s">
        <v>437</v>
      </c>
      <c r="B352" s="12" t="s">
        <v>414</v>
      </c>
      <c r="C352" s="12" t="s">
        <v>35</v>
      </c>
      <c r="D352" s="12" t="s">
        <v>438</v>
      </c>
      <c r="E352" s="12"/>
      <c r="F352" s="16" t="n">
        <f aca="false">SUM(F353+F357)</f>
        <v>1245938</v>
      </c>
    </row>
    <row r="353" customFormat="false" ht="30" hidden="false" customHeight="false" outlineLevel="0" collapsed="false">
      <c r="A353" s="15" t="s">
        <v>423</v>
      </c>
      <c r="B353" s="12" t="s">
        <v>414</v>
      </c>
      <c r="C353" s="12" t="s">
        <v>35</v>
      </c>
      <c r="D353" s="12" t="s">
        <v>439</v>
      </c>
      <c r="E353" s="12"/>
      <c r="F353" s="16" t="n">
        <f aca="false">SUM(F354)</f>
        <v>140000</v>
      </c>
    </row>
    <row r="354" customFormat="false" ht="91.5" hidden="false" customHeight="true" outlineLevel="0" collapsed="false">
      <c r="A354" s="15" t="s">
        <v>440</v>
      </c>
      <c r="B354" s="12" t="s">
        <v>414</v>
      </c>
      <c r="C354" s="12" t="s">
        <v>35</v>
      </c>
      <c r="D354" s="12" t="s">
        <v>441</v>
      </c>
      <c r="E354" s="12"/>
      <c r="F354" s="16" t="n">
        <f aca="false">SUM(F355)</f>
        <v>140000</v>
      </c>
    </row>
    <row r="355" customFormat="false" ht="30" hidden="false" customHeight="false" outlineLevel="0" collapsed="false">
      <c r="A355" s="15" t="s">
        <v>442</v>
      </c>
      <c r="B355" s="12" t="s">
        <v>414</v>
      </c>
      <c r="C355" s="12" t="s">
        <v>35</v>
      </c>
      <c r="D355" s="12" t="s">
        <v>443</v>
      </c>
      <c r="E355" s="12"/>
      <c r="F355" s="16" t="n">
        <f aca="false">SUM(F356)</f>
        <v>140000</v>
      </c>
    </row>
    <row r="356" customFormat="false" ht="15" hidden="false" customHeight="false" outlineLevel="0" collapsed="false">
      <c r="A356" s="15" t="s">
        <v>214</v>
      </c>
      <c r="B356" s="12" t="s">
        <v>414</v>
      </c>
      <c r="C356" s="12" t="s">
        <v>35</v>
      </c>
      <c r="D356" s="12" t="s">
        <v>443</v>
      </c>
      <c r="E356" s="12" t="s">
        <v>215</v>
      </c>
      <c r="F356" s="16" t="n">
        <v>140000</v>
      </c>
    </row>
    <row r="357" customFormat="false" ht="30.75" hidden="false" customHeight="true" outlineLevel="0" collapsed="false">
      <c r="A357" s="15" t="s">
        <v>430</v>
      </c>
      <c r="B357" s="12" t="s">
        <v>414</v>
      </c>
      <c r="C357" s="12" t="s">
        <v>35</v>
      </c>
      <c r="D357" s="12" t="s">
        <v>431</v>
      </c>
      <c r="E357" s="12"/>
      <c r="F357" s="16" t="n">
        <f aca="false">SUM(F358)</f>
        <v>1105938</v>
      </c>
    </row>
    <row r="358" customFormat="false" ht="30" hidden="false" customHeight="false" outlineLevel="0" collapsed="false">
      <c r="A358" s="15" t="s">
        <v>432</v>
      </c>
      <c r="B358" s="12" t="s">
        <v>414</v>
      </c>
      <c r="C358" s="12" t="s">
        <v>35</v>
      </c>
      <c r="D358" s="12" t="s">
        <v>433</v>
      </c>
      <c r="E358" s="12"/>
      <c r="F358" s="16" t="n">
        <f aca="false">SUM(F359+F361)</f>
        <v>1105938</v>
      </c>
    </row>
    <row r="359" customFormat="false" ht="45" hidden="false" customHeight="false" outlineLevel="0" collapsed="false">
      <c r="A359" s="15" t="s">
        <v>444</v>
      </c>
      <c r="B359" s="12" t="s">
        <v>414</v>
      </c>
      <c r="C359" s="12" t="s">
        <v>35</v>
      </c>
      <c r="D359" s="12" t="s">
        <v>445</v>
      </c>
      <c r="E359" s="12"/>
      <c r="F359" s="16" t="n">
        <f aca="false">SUM(F360)</f>
        <v>37188</v>
      </c>
    </row>
    <row r="360" customFormat="false" ht="45" hidden="false" customHeight="false" outlineLevel="0" collapsed="false">
      <c r="A360" s="15" t="s">
        <v>23</v>
      </c>
      <c r="B360" s="12" t="s">
        <v>414</v>
      </c>
      <c r="C360" s="12" t="s">
        <v>35</v>
      </c>
      <c r="D360" s="12" t="s">
        <v>445</v>
      </c>
      <c r="E360" s="12" t="s">
        <v>24</v>
      </c>
      <c r="F360" s="16" t="n">
        <v>37188</v>
      </c>
    </row>
    <row r="361" customFormat="false" ht="18" hidden="false" customHeight="true" outlineLevel="0" collapsed="false">
      <c r="A361" s="15" t="s">
        <v>178</v>
      </c>
      <c r="B361" s="12" t="s">
        <v>414</v>
      </c>
      <c r="C361" s="12" t="s">
        <v>35</v>
      </c>
      <c r="D361" s="12" t="s">
        <v>434</v>
      </c>
      <c r="E361" s="12"/>
      <c r="F361" s="16" t="n">
        <f aca="false">SUM(F362:F364)</f>
        <v>1068750</v>
      </c>
    </row>
    <row r="362" customFormat="false" ht="45" hidden="false" customHeight="false" outlineLevel="0" collapsed="false">
      <c r="A362" s="15" t="s">
        <v>23</v>
      </c>
      <c r="B362" s="12" t="s">
        <v>414</v>
      </c>
      <c r="C362" s="12" t="s">
        <v>35</v>
      </c>
      <c r="D362" s="12" t="s">
        <v>434</v>
      </c>
      <c r="E362" s="12" t="s">
        <v>24</v>
      </c>
      <c r="F362" s="16" t="n">
        <v>769000</v>
      </c>
    </row>
    <row r="363" customFormat="false" ht="28.5" hidden="false" customHeight="true" outlineLevel="0" collapsed="false">
      <c r="A363" s="15" t="s">
        <v>32</v>
      </c>
      <c r="B363" s="12" t="s">
        <v>414</v>
      </c>
      <c r="C363" s="12" t="s">
        <v>35</v>
      </c>
      <c r="D363" s="12" t="s">
        <v>434</v>
      </c>
      <c r="E363" s="12" t="s">
        <v>33</v>
      </c>
      <c r="F363" s="16" t="n">
        <v>289750</v>
      </c>
    </row>
    <row r="364" customFormat="false" ht="15" hidden="false" customHeight="false" outlineLevel="0" collapsed="false">
      <c r="A364" s="15" t="s">
        <v>75</v>
      </c>
      <c r="B364" s="12" t="s">
        <v>414</v>
      </c>
      <c r="C364" s="12" t="s">
        <v>35</v>
      </c>
      <c r="D364" s="12" t="s">
        <v>434</v>
      </c>
      <c r="E364" s="12" t="s">
        <v>76</v>
      </c>
      <c r="F364" s="16" t="n">
        <v>10000</v>
      </c>
    </row>
    <row r="365" customFormat="false" ht="15" hidden="false" customHeight="false" outlineLevel="0" collapsed="false">
      <c r="A365" s="11" t="s">
        <v>446</v>
      </c>
      <c r="B365" s="14" t="s">
        <v>182</v>
      </c>
      <c r="C365" s="14" t="s">
        <v>447</v>
      </c>
      <c r="D365" s="14"/>
      <c r="E365" s="14"/>
      <c r="F365" s="13" t="n">
        <f aca="false">SUM(F366)</f>
        <v>42086</v>
      </c>
    </row>
    <row r="366" customFormat="false" ht="15" hidden="false" customHeight="false" outlineLevel="0" collapsed="false">
      <c r="A366" s="15" t="s">
        <v>448</v>
      </c>
      <c r="B366" s="12" t="s">
        <v>182</v>
      </c>
      <c r="C366" s="12" t="s">
        <v>320</v>
      </c>
      <c r="D366" s="12"/>
      <c r="E366" s="12"/>
      <c r="F366" s="16" t="n">
        <f aca="false">SUM(F367)</f>
        <v>42086</v>
      </c>
    </row>
    <row r="367" customFormat="false" ht="16.5" hidden="false" customHeight="true" outlineLevel="0" collapsed="false">
      <c r="A367" s="22" t="s">
        <v>77</v>
      </c>
      <c r="B367" s="14" t="s">
        <v>182</v>
      </c>
      <c r="C367" s="30" t="s">
        <v>320</v>
      </c>
      <c r="D367" s="18" t="s">
        <v>78</v>
      </c>
      <c r="E367" s="14"/>
      <c r="F367" s="16" t="n">
        <f aca="false">SUM(F368)</f>
        <v>42086</v>
      </c>
    </row>
    <row r="368" customFormat="false" ht="18.75" hidden="false" customHeight="true" outlineLevel="0" collapsed="false">
      <c r="A368" s="19" t="s">
        <v>79</v>
      </c>
      <c r="B368" s="12" t="s">
        <v>182</v>
      </c>
      <c r="C368" s="20" t="s">
        <v>320</v>
      </c>
      <c r="D368" s="21" t="s">
        <v>167</v>
      </c>
      <c r="E368" s="12"/>
      <c r="F368" s="16" t="n">
        <f aca="false">SUM(F371+F369)</f>
        <v>42086</v>
      </c>
    </row>
    <row r="369" customFormat="false" ht="16.5" hidden="false" customHeight="true" outlineLevel="0" collapsed="false">
      <c r="A369" s="19" t="s">
        <v>449</v>
      </c>
      <c r="B369" s="14" t="s">
        <v>182</v>
      </c>
      <c r="C369" s="20" t="s">
        <v>320</v>
      </c>
      <c r="D369" s="21" t="s">
        <v>450</v>
      </c>
      <c r="E369" s="12"/>
      <c r="F369" s="16" t="n">
        <f aca="false">SUM(F370)</f>
        <v>16676</v>
      </c>
    </row>
    <row r="370" customFormat="false" ht="31.5" hidden="false" customHeight="true" outlineLevel="0" collapsed="false">
      <c r="A370" s="15" t="s">
        <v>32</v>
      </c>
      <c r="B370" s="12" t="s">
        <v>182</v>
      </c>
      <c r="C370" s="20" t="s">
        <v>320</v>
      </c>
      <c r="D370" s="21" t="s">
        <v>450</v>
      </c>
      <c r="E370" s="12" t="s">
        <v>33</v>
      </c>
      <c r="F370" s="16" t="n">
        <v>16676</v>
      </c>
    </row>
    <row r="371" customFormat="false" ht="45" hidden="false" customHeight="false" outlineLevel="0" collapsed="false">
      <c r="A371" s="19" t="s">
        <v>451</v>
      </c>
      <c r="B371" s="12" t="s">
        <v>182</v>
      </c>
      <c r="C371" s="20" t="s">
        <v>320</v>
      </c>
      <c r="D371" s="21" t="s">
        <v>452</v>
      </c>
      <c r="E371" s="12"/>
      <c r="F371" s="16" t="n">
        <f aca="false">SUM(F372)</f>
        <v>25410</v>
      </c>
    </row>
    <row r="372" customFormat="false" ht="45" hidden="false" customHeight="false" outlineLevel="0" collapsed="false">
      <c r="A372" s="15" t="s">
        <v>23</v>
      </c>
      <c r="B372" s="12" t="s">
        <v>182</v>
      </c>
      <c r="C372" s="20" t="s">
        <v>320</v>
      </c>
      <c r="D372" s="21" t="s">
        <v>452</v>
      </c>
      <c r="E372" s="12" t="s">
        <v>24</v>
      </c>
      <c r="F372" s="16" t="n">
        <v>25410</v>
      </c>
    </row>
    <row r="373" customFormat="false" ht="15" hidden="false" customHeight="false" outlineLevel="0" collapsed="false">
      <c r="A373" s="11" t="s">
        <v>453</v>
      </c>
      <c r="B373" s="18" t="n">
        <v>10</v>
      </c>
      <c r="C373" s="18"/>
      <c r="D373" s="18"/>
      <c r="E373" s="12"/>
      <c r="F373" s="13" t="n">
        <f aca="false">SUM(F374+F380+F429)</f>
        <v>47245054</v>
      </c>
    </row>
    <row r="374" customFormat="false" ht="15" hidden="false" customHeight="false" outlineLevel="0" collapsed="false">
      <c r="A374" s="11" t="s">
        <v>454</v>
      </c>
      <c r="B374" s="18" t="n">
        <v>10</v>
      </c>
      <c r="C374" s="14" t="s">
        <v>14</v>
      </c>
      <c r="D374" s="18"/>
      <c r="E374" s="12"/>
      <c r="F374" s="13" t="n">
        <f aca="false">SUM(F375)</f>
        <v>250000</v>
      </c>
    </row>
    <row r="375" customFormat="false" ht="31.5" hidden="false" customHeight="true" outlineLevel="0" collapsed="false">
      <c r="A375" s="22" t="s">
        <v>100</v>
      </c>
      <c r="B375" s="14" t="s">
        <v>455</v>
      </c>
      <c r="C375" s="30" t="s">
        <v>14</v>
      </c>
      <c r="D375" s="18" t="s">
        <v>37</v>
      </c>
      <c r="E375" s="12"/>
      <c r="F375" s="16" t="n">
        <f aca="false">SUM(F376)</f>
        <v>250000</v>
      </c>
    </row>
    <row r="376" customFormat="false" ht="47.25" hidden="false" customHeight="true" outlineLevel="0" collapsed="false">
      <c r="A376" s="15" t="s">
        <v>456</v>
      </c>
      <c r="B376" s="21" t="n">
        <v>10</v>
      </c>
      <c r="C376" s="12" t="s">
        <v>14</v>
      </c>
      <c r="D376" s="21" t="s">
        <v>457</v>
      </c>
      <c r="E376" s="12"/>
      <c r="F376" s="16" t="n">
        <f aca="false">SUM(F378)</f>
        <v>250000</v>
      </c>
    </row>
    <row r="377" customFormat="false" ht="50.25" hidden="false" customHeight="true" outlineLevel="0" collapsed="false">
      <c r="A377" s="15" t="s">
        <v>458</v>
      </c>
      <c r="B377" s="21" t="n">
        <v>10</v>
      </c>
      <c r="C377" s="12" t="s">
        <v>14</v>
      </c>
      <c r="D377" s="21" t="s">
        <v>459</v>
      </c>
      <c r="E377" s="12"/>
      <c r="F377" s="16" t="n">
        <f aca="false">SUM(F378)</f>
        <v>250000</v>
      </c>
    </row>
    <row r="378" customFormat="false" ht="20.25" hidden="false" customHeight="true" outlineLevel="0" collapsed="false">
      <c r="A378" s="15" t="s">
        <v>460</v>
      </c>
      <c r="B378" s="21" t="n">
        <v>10</v>
      </c>
      <c r="C378" s="12" t="s">
        <v>14</v>
      </c>
      <c r="D378" s="21" t="s">
        <v>461</v>
      </c>
      <c r="E378" s="12"/>
      <c r="F378" s="16" t="n">
        <f aca="false">SUM(F379)</f>
        <v>250000</v>
      </c>
    </row>
    <row r="379" customFormat="false" ht="21" hidden="false" customHeight="true" outlineLevel="0" collapsed="false">
      <c r="A379" s="15" t="s">
        <v>353</v>
      </c>
      <c r="B379" s="21" t="n">
        <v>10</v>
      </c>
      <c r="C379" s="12" t="s">
        <v>14</v>
      </c>
      <c r="D379" s="21" t="s">
        <v>462</v>
      </c>
      <c r="E379" s="12" t="s">
        <v>354</v>
      </c>
      <c r="F379" s="16" t="n">
        <v>250000</v>
      </c>
    </row>
    <row r="380" customFormat="false" ht="15" hidden="false" customHeight="false" outlineLevel="0" collapsed="false">
      <c r="A380" s="11" t="s">
        <v>463</v>
      </c>
      <c r="B380" s="18" t="n">
        <v>10</v>
      </c>
      <c r="C380" s="14" t="s">
        <v>26</v>
      </c>
      <c r="D380" s="18"/>
      <c r="E380" s="12"/>
      <c r="F380" s="13" t="n">
        <f aca="false">SUM(F381+F386+F407+F422)</f>
        <v>30850198</v>
      </c>
    </row>
    <row r="381" customFormat="false" ht="33.75" hidden="false" customHeight="true" outlineLevel="0" collapsed="false">
      <c r="A381" s="22" t="s">
        <v>464</v>
      </c>
      <c r="B381" s="18" t="n">
        <v>10</v>
      </c>
      <c r="C381" s="14" t="s">
        <v>26</v>
      </c>
      <c r="D381" s="18" t="s">
        <v>465</v>
      </c>
      <c r="E381" s="14"/>
      <c r="F381" s="13" t="n">
        <f aca="false">SUM(F382)</f>
        <v>930515</v>
      </c>
    </row>
    <row r="382" customFormat="false" ht="31.5" hidden="false" customHeight="true" outlineLevel="0" collapsed="false">
      <c r="A382" s="15" t="s">
        <v>430</v>
      </c>
      <c r="B382" s="21" t="n">
        <v>10</v>
      </c>
      <c r="C382" s="12" t="s">
        <v>26</v>
      </c>
      <c r="D382" s="21" t="s">
        <v>431</v>
      </c>
      <c r="E382" s="12"/>
      <c r="F382" s="16" t="n">
        <f aca="false">SUM(F384)</f>
        <v>930515</v>
      </c>
    </row>
    <row r="383" customFormat="false" ht="30" hidden="false" customHeight="false" outlineLevel="0" collapsed="false">
      <c r="A383" s="15" t="s">
        <v>466</v>
      </c>
      <c r="B383" s="21" t="n">
        <v>10</v>
      </c>
      <c r="C383" s="12" t="s">
        <v>26</v>
      </c>
      <c r="D383" s="21" t="s">
        <v>467</v>
      </c>
      <c r="E383" s="12"/>
      <c r="F383" s="16" t="n">
        <f aca="false">SUM(F384)</f>
        <v>930515</v>
      </c>
    </row>
    <row r="384" customFormat="false" ht="30" hidden="false" customHeight="false" outlineLevel="0" collapsed="false">
      <c r="A384" s="15" t="s">
        <v>468</v>
      </c>
      <c r="B384" s="21" t="n">
        <v>10</v>
      </c>
      <c r="C384" s="12" t="s">
        <v>26</v>
      </c>
      <c r="D384" s="21" t="s">
        <v>469</v>
      </c>
      <c r="E384" s="12"/>
      <c r="F384" s="16" t="n">
        <f aca="false">SUM(F385)</f>
        <v>930515</v>
      </c>
    </row>
    <row r="385" customFormat="false" ht="18" hidden="false" customHeight="true" outlineLevel="0" collapsed="false">
      <c r="A385" s="15" t="s">
        <v>353</v>
      </c>
      <c r="B385" s="21" t="n">
        <v>10</v>
      </c>
      <c r="C385" s="12" t="s">
        <v>26</v>
      </c>
      <c r="D385" s="21" t="s">
        <v>470</v>
      </c>
      <c r="E385" s="12" t="s">
        <v>354</v>
      </c>
      <c r="F385" s="16" t="n">
        <v>930515</v>
      </c>
    </row>
    <row r="386" customFormat="false" ht="30.75" hidden="false" customHeight="true" outlineLevel="0" collapsed="false">
      <c r="A386" s="22" t="s">
        <v>100</v>
      </c>
      <c r="B386" s="14" t="s">
        <v>455</v>
      </c>
      <c r="C386" s="12" t="s">
        <v>26</v>
      </c>
      <c r="D386" s="18" t="s">
        <v>37</v>
      </c>
      <c r="E386" s="12"/>
      <c r="F386" s="16" t="n">
        <f aca="false">SUM(F387+F403)</f>
        <v>12155085</v>
      </c>
    </row>
    <row r="387" customFormat="false" ht="42.75" hidden="false" customHeight="true" outlineLevel="0" collapsed="false">
      <c r="A387" s="11" t="s">
        <v>456</v>
      </c>
      <c r="B387" s="18" t="n">
        <v>10</v>
      </c>
      <c r="C387" s="14" t="s">
        <v>26</v>
      </c>
      <c r="D387" s="18" t="s">
        <v>457</v>
      </c>
      <c r="E387" s="14"/>
      <c r="F387" s="13" t="n">
        <f aca="false">SUM(F388+F392+F399)</f>
        <v>10246957</v>
      </c>
    </row>
    <row r="388" customFormat="false" ht="19.5" hidden="false" customHeight="true" outlineLevel="0" collapsed="false">
      <c r="A388" s="15" t="s">
        <v>471</v>
      </c>
      <c r="B388" s="21" t="n">
        <v>10</v>
      </c>
      <c r="C388" s="12" t="s">
        <v>26</v>
      </c>
      <c r="D388" s="21" t="s">
        <v>472</v>
      </c>
      <c r="E388" s="12"/>
      <c r="F388" s="16" t="n">
        <f aca="false">SUM(F389)</f>
        <v>257673</v>
      </c>
    </row>
    <row r="389" customFormat="false" ht="30" hidden="false" customHeight="false" outlineLevel="0" collapsed="false">
      <c r="A389" s="15" t="s">
        <v>473</v>
      </c>
      <c r="B389" s="21" t="n">
        <v>10</v>
      </c>
      <c r="C389" s="12" t="s">
        <v>26</v>
      </c>
      <c r="D389" s="21" t="s">
        <v>474</v>
      </c>
      <c r="E389" s="12"/>
      <c r="F389" s="16" t="n">
        <f aca="false">SUM(F390:F391)</f>
        <v>257673</v>
      </c>
    </row>
    <row r="390" customFormat="false" ht="19.5" hidden="false" customHeight="true" outlineLevel="0" collapsed="false">
      <c r="A390" s="15" t="s">
        <v>32</v>
      </c>
      <c r="B390" s="21" t="n">
        <v>10</v>
      </c>
      <c r="C390" s="12" t="s">
        <v>26</v>
      </c>
      <c r="D390" s="21" t="s">
        <v>474</v>
      </c>
      <c r="E390" s="12" t="s">
        <v>33</v>
      </c>
      <c r="F390" s="16" t="n">
        <v>4500</v>
      </c>
    </row>
    <row r="391" customFormat="false" ht="19.5" hidden="false" customHeight="true" outlineLevel="0" collapsed="false">
      <c r="A391" s="15" t="s">
        <v>353</v>
      </c>
      <c r="B391" s="21" t="n">
        <v>10</v>
      </c>
      <c r="C391" s="12" t="s">
        <v>26</v>
      </c>
      <c r="D391" s="21" t="s">
        <v>474</v>
      </c>
      <c r="E391" s="12" t="s">
        <v>354</v>
      </c>
      <c r="F391" s="16" t="n">
        <v>253173</v>
      </c>
    </row>
    <row r="392" customFormat="false" ht="30" hidden="false" customHeight="false" outlineLevel="0" collapsed="false">
      <c r="A392" s="15" t="s">
        <v>475</v>
      </c>
      <c r="B392" s="21" t="n">
        <v>10</v>
      </c>
      <c r="C392" s="12" t="s">
        <v>26</v>
      </c>
      <c r="D392" s="21" t="s">
        <v>476</v>
      </c>
      <c r="E392" s="12"/>
      <c r="F392" s="16" t="n">
        <f aca="false">SUM(F393+F396)</f>
        <v>9242864</v>
      </c>
    </row>
    <row r="393" customFormat="false" ht="19.5" hidden="false" customHeight="true" outlineLevel="0" collapsed="false">
      <c r="A393" s="15" t="s">
        <v>477</v>
      </c>
      <c r="B393" s="21" t="n">
        <v>10</v>
      </c>
      <c r="C393" s="12" t="s">
        <v>26</v>
      </c>
      <c r="D393" s="21" t="s">
        <v>478</v>
      </c>
      <c r="E393" s="12"/>
      <c r="F393" s="16" t="n">
        <f aca="false">SUM(F395+F394)</f>
        <v>7052864</v>
      </c>
    </row>
    <row r="394" customFormat="false" ht="20.25" hidden="false" customHeight="true" outlineLevel="0" collapsed="false">
      <c r="A394" s="15" t="s">
        <v>32</v>
      </c>
      <c r="B394" s="21" t="n">
        <v>10</v>
      </c>
      <c r="C394" s="12" t="s">
        <v>26</v>
      </c>
      <c r="D394" s="21" t="s">
        <v>478</v>
      </c>
      <c r="E394" s="12" t="s">
        <v>33</v>
      </c>
      <c r="F394" s="16" t="n">
        <v>110000</v>
      </c>
    </row>
    <row r="395" customFormat="false" ht="18.75" hidden="false" customHeight="true" outlineLevel="0" collapsed="false">
      <c r="A395" s="15" t="s">
        <v>353</v>
      </c>
      <c r="B395" s="21" t="n">
        <v>10</v>
      </c>
      <c r="C395" s="12" t="s">
        <v>26</v>
      </c>
      <c r="D395" s="21" t="s">
        <v>479</v>
      </c>
      <c r="E395" s="12" t="s">
        <v>354</v>
      </c>
      <c r="F395" s="16" t="n">
        <v>6942864</v>
      </c>
    </row>
    <row r="396" customFormat="false" ht="21.75" hidden="false" customHeight="true" outlineLevel="0" collapsed="false">
      <c r="A396" s="15" t="s">
        <v>480</v>
      </c>
      <c r="B396" s="21" t="n">
        <v>10</v>
      </c>
      <c r="C396" s="12" t="s">
        <v>26</v>
      </c>
      <c r="D396" s="21" t="s">
        <v>481</v>
      </c>
      <c r="E396" s="12"/>
      <c r="F396" s="16" t="n">
        <f aca="false">SUM(F397+F398)</f>
        <v>2190000</v>
      </c>
    </row>
    <row r="397" customFormat="false" ht="21.75" hidden="false" customHeight="true" outlineLevel="0" collapsed="false">
      <c r="A397" s="15" t="s">
        <v>32</v>
      </c>
      <c r="B397" s="21" t="n">
        <v>10</v>
      </c>
      <c r="C397" s="12" t="s">
        <v>26</v>
      </c>
      <c r="D397" s="21" t="s">
        <v>482</v>
      </c>
      <c r="E397" s="12" t="s">
        <v>33</v>
      </c>
      <c r="F397" s="16" t="n">
        <v>35000</v>
      </c>
    </row>
    <row r="398" customFormat="false" ht="19.5" hidden="false" customHeight="true" outlineLevel="0" collapsed="false">
      <c r="A398" s="15" t="s">
        <v>353</v>
      </c>
      <c r="B398" s="21" t="n">
        <v>10</v>
      </c>
      <c r="C398" s="12" t="s">
        <v>26</v>
      </c>
      <c r="D398" s="21" t="s">
        <v>482</v>
      </c>
      <c r="E398" s="12" t="s">
        <v>354</v>
      </c>
      <c r="F398" s="16" t="n">
        <v>2155000</v>
      </c>
    </row>
    <row r="399" customFormat="false" ht="30" hidden="false" customHeight="false" outlineLevel="0" collapsed="false">
      <c r="A399" s="15" t="s">
        <v>483</v>
      </c>
      <c r="B399" s="21" t="n">
        <v>10</v>
      </c>
      <c r="C399" s="12" t="s">
        <v>26</v>
      </c>
      <c r="D399" s="21" t="s">
        <v>484</v>
      </c>
      <c r="E399" s="12"/>
      <c r="F399" s="16" t="n">
        <f aca="false">SUM(F400)</f>
        <v>746420</v>
      </c>
    </row>
    <row r="400" customFormat="false" ht="30" hidden="false" customHeight="false" outlineLevel="0" collapsed="false">
      <c r="A400" s="15" t="s">
        <v>485</v>
      </c>
      <c r="B400" s="21" t="n">
        <v>10</v>
      </c>
      <c r="C400" s="12" t="s">
        <v>26</v>
      </c>
      <c r="D400" s="21" t="s">
        <v>486</v>
      </c>
      <c r="E400" s="12"/>
      <c r="F400" s="16" t="n">
        <f aca="false">SUM(F402+F401)</f>
        <v>746420</v>
      </c>
    </row>
    <row r="401" customFormat="false" ht="18.75" hidden="false" customHeight="true" outlineLevel="0" collapsed="false">
      <c r="A401" s="15" t="s">
        <v>32</v>
      </c>
      <c r="B401" s="21" t="n">
        <v>10</v>
      </c>
      <c r="C401" s="12" t="s">
        <v>26</v>
      </c>
      <c r="D401" s="21" t="s">
        <v>486</v>
      </c>
      <c r="E401" s="12" t="s">
        <v>33</v>
      </c>
      <c r="F401" s="16" t="n">
        <v>15000</v>
      </c>
    </row>
    <row r="402" customFormat="false" ht="20.25" hidden="false" customHeight="true" outlineLevel="0" collapsed="false">
      <c r="A402" s="15" t="s">
        <v>353</v>
      </c>
      <c r="B402" s="21" t="n">
        <v>10</v>
      </c>
      <c r="C402" s="12" t="s">
        <v>26</v>
      </c>
      <c r="D402" s="21" t="s">
        <v>487</v>
      </c>
      <c r="E402" s="12" t="s">
        <v>354</v>
      </c>
      <c r="F402" s="16" t="n">
        <v>731420</v>
      </c>
    </row>
    <row r="403" customFormat="false" ht="60" hidden="false" customHeight="false" outlineLevel="0" collapsed="false">
      <c r="A403" s="15" t="s">
        <v>488</v>
      </c>
      <c r="B403" s="21" t="n">
        <v>10</v>
      </c>
      <c r="C403" s="12" t="s">
        <v>26</v>
      </c>
      <c r="D403" s="21" t="s">
        <v>45</v>
      </c>
      <c r="E403" s="12"/>
      <c r="F403" s="16" t="n">
        <f aca="false">SUM(F404)</f>
        <v>1908128</v>
      </c>
    </row>
    <row r="404" customFormat="false" ht="30" hidden="false" customHeight="false" outlineLevel="0" collapsed="false">
      <c r="A404" s="15" t="s">
        <v>489</v>
      </c>
      <c r="B404" s="21" t="n">
        <v>10</v>
      </c>
      <c r="C404" s="12" t="s">
        <v>26</v>
      </c>
      <c r="D404" s="21" t="s">
        <v>490</v>
      </c>
      <c r="E404" s="12"/>
      <c r="F404" s="16" t="n">
        <f aca="false">SUM(F405)</f>
        <v>1908128</v>
      </c>
    </row>
    <row r="405" customFormat="false" ht="18.75" hidden="false" customHeight="true" outlineLevel="0" collapsed="false">
      <c r="A405" s="15" t="s">
        <v>491</v>
      </c>
      <c r="B405" s="21" t="n">
        <v>10</v>
      </c>
      <c r="C405" s="12" t="s">
        <v>26</v>
      </c>
      <c r="D405" s="21" t="s">
        <v>492</v>
      </c>
      <c r="E405" s="12"/>
      <c r="F405" s="16" t="n">
        <f aca="false">SUM(F406)</f>
        <v>1908128</v>
      </c>
    </row>
    <row r="406" customFormat="false" ht="18.75" hidden="false" customHeight="true" outlineLevel="0" collapsed="false">
      <c r="A406" s="15" t="s">
        <v>353</v>
      </c>
      <c r="B406" s="21" t="n">
        <v>10</v>
      </c>
      <c r="C406" s="12" t="s">
        <v>26</v>
      </c>
      <c r="D406" s="21" t="s">
        <v>492</v>
      </c>
      <c r="E406" s="12" t="s">
        <v>354</v>
      </c>
      <c r="F406" s="16" t="n">
        <v>1908128</v>
      </c>
    </row>
    <row r="407" customFormat="false" ht="35.25" hidden="false" customHeight="true" outlineLevel="0" collapsed="false">
      <c r="A407" s="19" t="s">
        <v>343</v>
      </c>
      <c r="B407" s="21" t="n">
        <v>10</v>
      </c>
      <c r="C407" s="12" t="s">
        <v>26</v>
      </c>
      <c r="D407" s="21" t="s">
        <v>323</v>
      </c>
      <c r="E407" s="12"/>
      <c r="F407" s="16" t="n">
        <f aca="false">SUM(F408+F417)</f>
        <v>16069582</v>
      </c>
    </row>
    <row r="408" customFormat="false" ht="48" hidden="false" customHeight="true" outlineLevel="0" collapsed="false">
      <c r="A408" s="15" t="s">
        <v>493</v>
      </c>
      <c r="B408" s="21" t="n">
        <v>10</v>
      </c>
      <c r="C408" s="12" t="s">
        <v>26</v>
      </c>
      <c r="D408" s="21" t="s">
        <v>335</v>
      </c>
      <c r="E408" s="12"/>
      <c r="F408" s="16" t="n">
        <f aca="false">SUM(F409+F413)</f>
        <v>15728956</v>
      </c>
    </row>
    <row r="409" customFormat="false" ht="30" hidden="false" customHeight="false" outlineLevel="0" collapsed="false">
      <c r="A409" s="15" t="s">
        <v>494</v>
      </c>
      <c r="B409" s="21" t="n">
        <v>10</v>
      </c>
      <c r="C409" s="12" t="s">
        <v>26</v>
      </c>
      <c r="D409" s="21" t="s">
        <v>495</v>
      </c>
      <c r="E409" s="12"/>
      <c r="F409" s="16" t="n">
        <f aca="false">SUM(F410)</f>
        <v>2783230</v>
      </c>
    </row>
    <row r="410" customFormat="false" ht="47.25" hidden="false" customHeight="true" outlineLevel="0" collapsed="false">
      <c r="A410" s="15" t="s">
        <v>496</v>
      </c>
      <c r="B410" s="21" t="n">
        <v>10</v>
      </c>
      <c r="C410" s="12" t="s">
        <v>26</v>
      </c>
      <c r="D410" s="21" t="s">
        <v>497</v>
      </c>
      <c r="E410" s="12"/>
      <c r="F410" s="16" t="n">
        <f aca="false">SUM(F412+F411)</f>
        <v>2783230</v>
      </c>
    </row>
    <row r="411" customFormat="false" ht="21" hidden="false" customHeight="true" outlineLevel="0" collapsed="false">
      <c r="A411" s="15" t="s">
        <v>32</v>
      </c>
      <c r="B411" s="21" t="n">
        <v>10</v>
      </c>
      <c r="C411" s="12" t="s">
        <v>26</v>
      </c>
      <c r="D411" s="21" t="s">
        <v>497</v>
      </c>
      <c r="E411" s="12" t="s">
        <v>33</v>
      </c>
      <c r="F411" s="16" t="n">
        <v>1778.65</v>
      </c>
    </row>
    <row r="412" customFormat="false" ht="18.75" hidden="false" customHeight="true" outlineLevel="0" collapsed="false">
      <c r="A412" s="15" t="s">
        <v>353</v>
      </c>
      <c r="B412" s="21" t="n">
        <v>10</v>
      </c>
      <c r="C412" s="12" t="s">
        <v>26</v>
      </c>
      <c r="D412" s="21" t="s">
        <v>497</v>
      </c>
      <c r="E412" s="12" t="s">
        <v>354</v>
      </c>
      <c r="F412" s="16" t="n">
        <v>2781451.35</v>
      </c>
    </row>
    <row r="413" customFormat="false" ht="30" hidden="false" customHeight="false" outlineLevel="0" collapsed="false">
      <c r="A413" s="15" t="s">
        <v>498</v>
      </c>
      <c r="B413" s="21" t="n">
        <v>10</v>
      </c>
      <c r="C413" s="12" t="s">
        <v>26</v>
      </c>
      <c r="D413" s="21" t="s">
        <v>499</v>
      </c>
      <c r="E413" s="12"/>
      <c r="F413" s="16" t="n">
        <f aca="false">SUM(F414)</f>
        <v>12945726</v>
      </c>
    </row>
    <row r="414" customFormat="false" ht="48" hidden="false" customHeight="true" outlineLevel="0" collapsed="false">
      <c r="A414" s="15" t="s">
        <v>496</v>
      </c>
      <c r="B414" s="21" t="n">
        <v>10</v>
      </c>
      <c r="C414" s="12" t="s">
        <v>26</v>
      </c>
      <c r="D414" s="21" t="s">
        <v>500</v>
      </c>
      <c r="E414" s="12"/>
      <c r="F414" s="16" t="n">
        <f aca="false">SUM(F415:F416)</f>
        <v>12945726</v>
      </c>
    </row>
    <row r="415" customFormat="false" ht="21" hidden="false" customHeight="true" outlineLevel="0" collapsed="false">
      <c r="A415" s="15" t="s">
        <v>32</v>
      </c>
      <c r="B415" s="21" t="n">
        <v>10</v>
      </c>
      <c r="C415" s="12" t="s">
        <v>26</v>
      </c>
      <c r="D415" s="21" t="s">
        <v>500</v>
      </c>
      <c r="E415" s="12" t="s">
        <v>33</v>
      </c>
      <c r="F415" s="16" t="n">
        <v>17629.51</v>
      </c>
    </row>
    <row r="416" customFormat="false" ht="17.25" hidden="false" customHeight="true" outlineLevel="0" collapsed="false">
      <c r="A416" s="15" t="s">
        <v>353</v>
      </c>
      <c r="B416" s="21" t="n">
        <v>10</v>
      </c>
      <c r="C416" s="12" t="s">
        <v>26</v>
      </c>
      <c r="D416" s="21" t="s">
        <v>500</v>
      </c>
      <c r="E416" s="12" t="s">
        <v>354</v>
      </c>
      <c r="F416" s="16" t="n">
        <v>12928096.49</v>
      </c>
    </row>
    <row r="417" customFormat="false" ht="48.75" hidden="false" customHeight="true" outlineLevel="0" collapsed="false">
      <c r="A417" s="15" t="s">
        <v>501</v>
      </c>
      <c r="B417" s="21" t="n">
        <v>10</v>
      </c>
      <c r="C417" s="12" t="s">
        <v>26</v>
      </c>
      <c r="D417" s="21" t="s">
        <v>378</v>
      </c>
      <c r="E417" s="12"/>
      <c r="F417" s="16" t="n">
        <f aca="false">SUM(F418)</f>
        <v>340626</v>
      </c>
    </row>
    <row r="418" customFormat="false" ht="30" hidden="false" customHeight="false" outlineLevel="0" collapsed="false">
      <c r="A418" s="15" t="s">
        <v>502</v>
      </c>
      <c r="B418" s="21" t="n">
        <v>10</v>
      </c>
      <c r="C418" s="12" t="s">
        <v>26</v>
      </c>
      <c r="D418" s="21" t="s">
        <v>503</v>
      </c>
      <c r="E418" s="12"/>
      <c r="F418" s="16" t="n">
        <f aca="false">SUM(F419)</f>
        <v>340626</v>
      </c>
    </row>
    <row r="419" customFormat="false" ht="47.25" hidden="false" customHeight="true" outlineLevel="0" collapsed="false">
      <c r="A419" s="15" t="s">
        <v>504</v>
      </c>
      <c r="B419" s="21" t="n">
        <v>10</v>
      </c>
      <c r="C419" s="12" t="s">
        <v>26</v>
      </c>
      <c r="D419" s="21" t="s">
        <v>505</v>
      </c>
      <c r="E419" s="12"/>
      <c r="F419" s="16" t="n">
        <f aca="false">SUM(F420:F421)</f>
        <v>340626</v>
      </c>
    </row>
    <row r="420" customFormat="false" ht="20.25" hidden="false" customHeight="true" outlineLevel="0" collapsed="false">
      <c r="A420" s="15" t="s">
        <v>32</v>
      </c>
      <c r="B420" s="21" t="n">
        <v>10</v>
      </c>
      <c r="C420" s="12" t="s">
        <v>26</v>
      </c>
      <c r="D420" s="21" t="s">
        <v>505</v>
      </c>
      <c r="E420" s="12" t="s">
        <v>33</v>
      </c>
      <c r="F420" s="16" t="n">
        <v>0</v>
      </c>
    </row>
    <row r="421" customFormat="false" ht="18" hidden="false" customHeight="true" outlineLevel="0" collapsed="false">
      <c r="A421" s="15" t="s">
        <v>353</v>
      </c>
      <c r="B421" s="21" t="n">
        <v>10</v>
      </c>
      <c r="C421" s="12" t="s">
        <v>26</v>
      </c>
      <c r="D421" s="21" t="s">
        <v>505</v>
      </c>
      <c r="E421" s="12" t="s">
        <v>354</v>
      </c>
      <c r="F421" s="16" t="n">
        <v>340626</v>
      </c>
    </row>
    <row r="422" customFormat="false" ht="45" hidden="false" customHeight="false" outlineLevel="0" collapsed="false">
      <c r="A422" s="15" t="s">
        <v>236</v>
      </c>
      <c r="B422" s="21" t="n">
        <v>10</v>
      </c>
      <c r="C422" s="12" t="s">
        <v>26</v>
      </c>
      <c r="D422" s="21" t="s">
        <v>237</v>
      </c>
      <c r="E422" s="12"/>
      <c r="F422" s="16" t="n">
        <f aca="false">SUM(F423)</f>
        <v>1695016</v>
      </c>
    </row>
    <row r="423" customFormat="false" ht="60" hidden="false" customHeight="false" outlineLevel="0" collapsed="false">
      <c r="A423" s="15" t="s">
        <v>238</v>
      </c>
      <c r="B423" s="21" t="n">
        <v>10</v>
      </c>
      <c r="C423" s="12" t="s">
        <v>26</v>
      </c>
      <c r="D423" s="21" t="s">
        <v>239</v>
      </c>
      <c r="E423" s="12"/>
      <c r="F423" s="16" t="n">
        <f aca="false">SUM(F424)</f>
        <v>1695016</v>
      </c>
    </row>
    <row r="424" customFormat="false" ht="15" hidden="false" customHeight="true" outlineLevel="0" collapsed="false">
      <c r="A424" s="15" t="s">
        <v>506</v>
      </c>
      <c r="B424" s="21" t="n">
        <v>10</v>
      </c>
      <c r="C424" s="12" t="s">
        <v>26</v>
      </c>
      <c r="D424" s="21" t="s">
        <v>507</v>
      </c>
      <c r="E424" s="12"/>
      <c r="F424" s="16" t="n">
        <f aca="false">SUM(F427+F425)</f>
        <v>1695016</v>
      </c>
    </row>
    <row r="425" customFormat="false" ht="29.25" hidden="false" customHeight="true" outlineLevel="0" collapsed="false">
      <c r="A425" s="15" t="s">
        <v>508</v>
      </c>
      <c r="B425" s="21" t="n">
        <v>10</v>
      </c>
      <c r="C425" s="12" t="s">
        <v>26</v>
      </c>
      <c r="D425" s="49" t="s">
        <v>509</v>
      </c>
      <c r="E425" s="12"/>
      <c r="F425" s="16" t="n">
        <f aca="false">SUM(F426)</f>
        <v>1108917</v>
      </c>
    </row>
    <row r="426" customFormat="false" ht="16.5" hidden="false" customHeight="true" outlineLevel="0" collapsed="false">
      <c r="A426" s="15" t="s">
        <v>353</v>
      </c>
      <c r="B426" s="21" t="n">
        <v>10</v>
      </c>
      <c r="C426" s="12" t="s">
        <v>26</v>
      </c>
      <c r="D426" s="49" t="s">
        <v>509</v>
      </c>
      <c r="E426" s="12" t="s">
        <v>354</v>
      </c>
      <c r="F426" s="16" t="n">
        <v>1108917</v>
      </c>
    </row>
    <row r="427" customFormat="false" ht="18" hidden="false" customHeight="true" outlineLevel="0" collapsed="false">
      <c r="A427" s="15" t="s">
        <v>510</v>
      </c>
      <c r="B427" s="21" t="n">
        <v>10</v>
      </c>
      <c r="C427" s="12" t="s">
        <v>26</v>
      </c>
      <c r="D427" s="21" t="s">
        <v>511</v>
      </c>
      <c r="E427" s="12"/>
      <c r="F427" s="16" t="n">
        <f aca="false">SUM(F428)</f>
        <v>586099</v>
      </c>
    </row>
    <row r="428" customFormat="false" ht="21" hidden="false" customHeight="true" outlineLevel="0" collapsed="false">
      <c r="A428" s="15" t="s">
        <v>353</v>
      </c>
      <c r="B428" s="21" t="n">
        <v>10</v>
      </c>
      <c r="C428" s="12" t="s">
        <v>26</v>
      </c>
      <c r="D428" s="21" t="s">
        <v>511</v>
      </c>
      <c r="E428" s="12" t="s">
        <v>354</v>
      </c>
      <c r="F428" s="16" t="n">
        <v>586099</v>
      </c>
    </row>
    <row r="429" customFormat="false" ht="15" hidden="false" customHeight="false" outlineLevel="0" collapsed="false">
      <c r="A429" s="11" t="s">
        <v>512</v>
      </c>
      <c r="B429" s="18" t="n">
        <v>10</v>
      </c>
      <c r="C429" s="14" t="s">
        <v>35</v>
      </c>
      <c r="D429" s="18"/>
      <c r="E429" s="12"/>
      <c r="F429" s="13" t="n">
        <f aca="false">SUM(F430+F435)</f>
        <v>16144856</v>
      </c>
    </row>
    <row r="430" s="46" customFormat="true" ht="28.5" hidden="false" customHeight="false" outlineLevel="0" collapsed="false">
      <c r="A430" s="22" t="s">
        <v>513</v>
      </c>
      <c r="B430" s="14" t="s">
        <v>455</v>
      </c>
      <c r="C430" s="14" t="s">
        <v>35</v>
      </c>
      <c r="D430" s="18" t="s">
        <v>37</v>
      </c>
      <c r="E430" s="12"/>
      <c r="F430" s="13" t="n">
        <f aca="false">SUM(F431)</f>
        <v>13760289</v>
      </c>
    </row>
    <row r="431" customFormat="false" ht="30" hidden="false" customHeight="false" outlineLevel="0" collapsed="false">
      <c r="A431" s="15" t="s">
        <v>514</v>
      </c>
      <c r="B431" s="21" t="n">
        <v>10</v>
      </c>
      <c r="C431" s="12" t="s">
        <v>35</v>
      </c>
      <c r="D431" s="21" t="s">
        <v>45</v>
      </c>
      <c r="E431" s="12"/>
      <c r="F431" s="16" t="n">
        <f aca="false">SUM(F432)</f>
        <v>13760289</v>
      </c>
    </row>
    <row r="432" customFormat="false" ht="45" hidden="false" customHeight="false" outlineLevel="0" collapsed="false">
      <c r="A432" s="15" t="s">
        <v>515</v>
      </c>
      <c r="B432" s="21" t="n">
        <v>10</v>
      </c>
      <c r="C432" s="12" t="s">
        <v>35</v>
      </c>
      <c r="D432" s="21" t="s">
        <v>516</v>
      </c>
      <c r="E432" s="12"/>
      <c r="F432" s="16" t="n">
        <f aca="false">SUM(F433)</f>
        <v>13760289</v>
      </c>
    </row>
    <row r="433" customFormat="false" ht="35.25" hidden="false" customHeight="true" outlineLevel="0" collapsed="false">
      <c r="A433" s="15" t="s">
        <v>517</v>
      </c>
      <c r="B433" s="21" t="n">
        <v>10</v>
      </c>
      <c r="C433" s="12" t="s">
        <v>35</v>
      </c>
      <c r="D433" s="21" t="s">
        <v>518</v>
      </c>
      <c r="E433" s="12"/>
      <c r="F433" s="16" t="n">
        <f aca="false">SUM(F434)</f>
        <v>13760289</v>
      </c>
    </row>
    <row r="434" customFormat="false" ht="18.75" hidden="false" customHeight="true" outlineLevel="0" collapsed="false">
      <c r="A434" s="15" t="s">
        <v>353</v>
      </c>
      <c r="B434" s="21" t="n">
        <v>10</v>
      </c>
      <c r="C434" s="12" t="s">
        <v>35</v>
      </c>
      <c r="D434" s="21" t="s">
        <v>519</v>
      </c>
      <c r="E434" s="12" t="s">
        <v>354</v>
      </c>
      <c r="F434" s="16" t="n">
        <v>13760289</v>
      </c>
    </row>
    <row r="435" customFormat="false" ht="21" hidden="false" customHeight="true" outlineLevel="0" collapsed="false">
      <c r="A435" s="11" t="s">
        <v>77</v>
      </c>
      <c r="B435" s="12" t="s">
        <v>455</v>
      </c>
      <c r="C435" s="12" t="s">
        <v>35</v>
      </c>
      <c r="D435" s="21" t="s">
        <v>78</v>
      </c>
      <c r="E435" s="12"/>
      <c r="F435" s="16" t="n">
        <f aca="false">SUM(F436)</f>
        <v>2384567</v>
      </c>
    </row>
    <row r="436" customFormat="false" ht="18" hidden="false" customHeight="true" outlineLevel="0" collapsed="false">
      <c r="A436" s="15" t="s">
        <v>79</v>
      </c>
      <c r="B436" s="21" t="n">
        <v>10</v>
      </c>
      <c r="C436" s="12" t="s">
        <v>35</v>
      </c>
      <c r="D436" s="21" t="s">
        <v>167</v>
      </c>
      <c r="E436" s="12"/>
      <c r="F436" s="16" t="n">
        <f aca="false">SUM(F437)</f>
        <v>2384567</v>
      </c>
    </row>
    <row r="437" customFormat="false" ht="20.25" hidden="false" customHeight="true" outlineLevel="0" collapsed="false">
      <c r="A437" s="15" t="s">
        <v>520</v>
      </c>
      <c r="B437" s="21" t="n">
        <v>10</v>
      </c>
      <c r="C437" s="12" t="s">
        <v>35</v>
      </c>
      <c r="D437" s="21" t="s">
        <v>521</v>
      </c>
      <c r="E437" s="12"/>
      <c r="F437" s="16" t="n">
        <f aca="false">SUM(F438)</f>
        <v>2384567</v>
      </c>
    </row>
    <row r="438" customFormat="false" ht="19.5" hidden="false" customHeight="true" outlineLevel="0" collapsed="false">
      <c r="A438" s="15" t="s">
        <v>353</v>
      </c>
      <c r="B438" s="21" t="n">
        <v>10</v>
      </c>
      <c r="C438" s="12" t="s">
        <v>35</v>
      </c>
      <c r="D438" s="21" t="s">
        <v>522</v>
      </c>
      <c r="E438" s="12" t="s">
        <v>354</v>
      </c>
      <c r="F438" s="16" t="n">
        <v>2384567</v>
      </c>
    </row>
    <row r="439" customFormat="false" ht="15" hidden="false" customHeight="false" outlineLevel="0" collapsed="false">
      <c r="A439" s="11" t="s">
        <v>523</v>
      </c>
      <c r="B439" s="18" t="n">
        <v>11</v>
      </c>
      <c r="C439" s="14" t="s">
        <v>447</v>
      </c>
      <c r="D439" s="18"/>
      <c r="E439" s="14"/>
      <c r="F439" s="13" t="n">
        <f aca="false">SUM(F440)</f>
        <v>170000</v>
      </c>
    </row>
    <row r="440" customFormat="false" ht="15" hidden="false" customHeight="false" outlineLevel="0" collapsed="false">
      <c r="A440" s="11" t="s">
        <v>524</v>
      </c>
      <c r="B440" s="18" t="n">
        <v>11</v>
      </c>
      <c r="C440" s="14" t="s">
        <v>16</v>
      </c>
      <c r="D440" s="18"/>
      <c r="E440" s="12"/>
      <c r="F440" s="13" t="n">
        <f aca="false">SUM(F441)</f>
        <v>170000</v>
      </c>
    </row>
    <row r="441" customFormat="false" ht="30.75" hidden="false" customHeight="true" outlineLevel="0" collapsed="false">
      <c r="A441" s="15" t="s">
        <v>383</v>
      </c>
      <c r="B441" s="12" t="s">
        <v>525</v>
      </c>
      <c r="C441" s="12" t="s">
        <v>16</v>
      </c>
      <c r="D441" s="21" t="s">
        <v>384</v>
      </c>
      <c r="E441" s="12"/>
      <c r="F441" s="16" t="n">
        <f aca="false">SUM(F442)</f>
        <v>170000</v>
      </c>
    </row>
    <row r="442" customFormat="false" ht="59.25" hidden="false" customHeight="true" outlineLevel="0" collapsed="false">
      <c r="A442" s="19" t="s">
        <v>526</v>
      </c>
      <c r="B442" s="12" t="s">
        <v>525</v>
      </c>
      <c r="C442" s="12" t="s">
        <v>16</v>
      </c>
      <c r="D442" s="21" t="s">
        <v>527</v>
      </c>
      <c r="E442" s="12"/>
      <c r="F442" s="16" t="n">
        <f aca="false">SUM(F443)</f>
        <v>170000</v>
      </c>
    </row>
    <row r="443" customFormat="false" ht="45" hidden="false" customHeight="false" outlineLevel="0" collapsed="false">
      <c r="A443" s="19" t="s">
        <v>528</v>
      </c>
      <c r="B443" s="12" t="s">
        <v>525</v>
      </c>
      <c r="C443" s="12" t="s">
        <v>16</v>
      </c>
      <c r="D443" s="21" t="s">
        <v>529</v>
      </c>
      <c r="E443" s="12"/>
      <c r="F443" s="16" t="n">
        <f aca="false">SUM(F444)</f>
        <v>170000</v>
      </c>
    </row>
    <row r="444" customFormat="false" ht="45" hidden="false" customHeight="false" outlineLevel="0" collapsed="false">
      <c r="A444" s="15" t="s">
        <v>530</v>
      </c>
      <c r="B444" s="12" t="s">
        <v>525</v>
      </c>
      <c r="C444" s="12" t="s">
        <v>16</v>
      </c>
      <c r="D444" s="21" t="s">
        <v>531</v>
      </c>
      <c r="E444" s="12"/>
      <c r="F444" s="16" t="n">
        <f aca="false">SUM(F445)</f>
        <v>170000</v>
      </c>
    </row>
    <row r="445" customFormat="false" ht="29.25" hidden="false" customHeight="true" outlineLevel="0" collapsed="false">
      <c r="A445" s="15" t="s">
        <v>32</v>
      </c>
      <c r="B445" s="12" t="s">
        <v>525</v>
      </c>
      <c r="C445" s="12" t="s">
        <v>16</v>
      </c>
      <c r="D445" s="21" t="s">
        <v>531</v>
      </c>
      <c r="E445" s="12" t="s">
        <v>33</v>
      </c>
      <c r="F445" s="16" t="n">
        <v>170000</v>
      </c>
    </row>
    <row r="446" customFormat="false" ht="31.5" hidden="false" customHeight="true" outlineLevel="0" collapsed="false">
      <c r="A446" s="11" t="s">
        <v>532</v>
      </c>
      <c r="B446" s="18" t="n">
        <v>14</v>
      </c>
      <c r="C446" s="18"/>
      <c r="D446" s="18"/>
      <c r="E446" s="12"/>
      <c r="F446" s="13" t="n">
        <f aca="false">SUM(F447)</f>
        <v>9816184</v>
      </c>
    </row>
    <row r="447" customFormat="false" ht="28.5" hidden="false" customHeight="false" outlineLevel="0" collapsed="false">
      <c r="A447" s="11" t="s">
        <v>533</v>
      </c>
      <c r="B447" s="18" t="n">
        <v>14</v>
      </c>
      <c r="C447" s="14" t="s">
        <v>14</v>
      </c>
      <c r="D447" s="18"/>
      <c r="E447" s="12"/>
      <c r="F447" s="13" t="n">
        <f aca="false">SUM(F448)</f>
        <v>9816184</v>
      </c>
    </row>
    <row r="448" customFormat="false" ht="18.75" hidden="false" customHeight="true" outlineLevel="0" collapsed="false">
      <c r="A448" s="15" t="s">
        <v>534</v>
      </c>
      <c r="B448" s="21" t="n">
        <v>14</v>
      </c>
      <c r="C448" s="12" t="s">
        <v>14</v>
      </c>
      <c r="D448" s="21" t="s">
        <v>535</v>
      </c>
      <c r="E448" s="12"/>
      <c r="F448" s="16" t="n">
        <f aca="false">SUM(F450)</f>
        <v>9816184</v>
      </c>
    </row>
    <row r="449" customFormat="false" ht="30" hidden="false" customHeight="false" outlineLevel="0" collapsed="false">
      <c r="A449" s="15" t="s">
        <v>536</v>
      </c>
      <c r="B449" s="21" t="n">
        <v>14</v>
      </c>
      <c r="C449" s="12" t="s">
        <v>14</v>
      </c>
      <c r="D449" s="21" t="s">
        <v>537</v>
      </c>
      <c r="E449" s="12"/>
      <c r="F449" s="16" t="n">
        <f aca="false">SUM(F450)</f>
        <v>9816184</v>
      </c>
    </row>
    <row r="450" customFormat="false" ht="18" hidden="false" customHeight="true" outlineLevel="0" collapsed="false">
      <c r="A450" s="15" t="s">
        <v>538</v>
      </c>
      <c r="B450" s="21" t="n">
        <v>14</v>
      </c>
      <c r="C450" s="12" t="s">
        <v>14</v>
      </c>
      <c r="D450" s="21" t="s">
        <v>539</v>
      </c>
      <c r="E450" s="12"/>
      <c r="F450" s="16" t="n">
        <f aca="false">SUM(F451)</f>
        <v>9816184</v>
      </c>
    </row>
    <row r="451" customFormat="false" ht="30" hidden="false" customHeight="false" outlineLevel="0" collapsed="false">
      <c r="A451" s="19" t="s">
        <v>540</v>
      </c>
      <c r="B451" s="21" t="n">
        <v>14</v>
      </c>
      <c r="C451" s="12" t="s">
        <v>14</v>
      </c>
      <c r="D451" s="21" t="s">
        <v>541</v>
      </c>
      <c r="E451" s="12"/>
      <c r="F451" s="16" t="n">
        <f aca="false">SUM(F452)</f>
        <v>9816184</v>
      </c>
    </row>
    <row r="452" customFormat="false" ht="15" hidden="false" customHeight="false" outlineLevel="0" collapsed="false">
      <c r="A452" s="19" t="s">
        <v>214</v>
      </c>
      <c r="B452" s="21" t="n">
        <v>14</v>
      </c>
      <c r="C452" s="12" t="s">
        <v>14</v>
      </c>
      <c r="D452" s="21" t="s">
        <v>541</v>
      </c>
      <c r="E452" s="12" t="s">
        <v>215</v>
      </c>
      <c r="F452" s="50" t="n">
        <v>9816184</v>
      </c>
    </row>
    <row r="453" customFormat="false" ht="15" hidden="false" customHeight="false" outlineLevel="0" collapsed="false">
      <c r="A453" s="22" t="s">
        <v>542</v>
      </c>
      <c r="B453" s="18" t="n">
        <v>14</v>
      </c>
      <c r="C453" s="14" t="s">
        <v>26</v>
      </c>
      <c r="D453" s="21"/>
      <c r="E453" s="12"/>
      <c r="F453" s="13" t="n">
        <f aca="false">SUM(F454)</f>
        <v>350000</v>
      </c>
    </row>
    <row r="454" customFormat="false" ht="15" hidden="false" customHeight="false" outlineLevel="0" collapsed="false">
      <c r="A454" s="22" t="s">
        <v>77</v>
      </c>
      <c r="B454" s="21" t="n">
        <v>14</v>
      </c>
      <c r="C454" s="12" t="s">
        <v>26</v>
      </c>
      <c r="D454" s="21" t="s">
        <v>78</v>
      </c>
      <c r="E454" s="12"/>
      <c r="F454" s="16" t="n">
        <f aca="false">SUM(F455)</f>
        <v>350000</v>
      </c>
    </row>
    <row r="455" customFormat="false" ht="15" hidden="false" customHeight="false" outlineLevel="0" collapsed="false">
      <c r="A455" s="19" t="s">
        <v>79</v>
      </c>
      <c r="B455" s="21" t="n">
        <v>14</v>
      </c>
      <c r="C455" s="12" t="s">
        <v>26</v>
      </c>
      <c r="D455" s="21" t="s">
        <v>167</v>
      </c>
      <c r="E455" s="12"/>
      <c r="F455" s="16" t="n">
        <f aca="false">SUM(F456)</f>
        <v>350000</v>
      </c>
    </row>
    <row r="456" customFormat="false" ht="34.5" hidden="false" customHeight="true" outlineLevel="0" collapsed="false">
      <c r="A456" s="19" t="s">
        <v>543</v>
      </c>
      <c r="B456" s="21" t="n">
        <v>14</v>
      </c>
      <c r="C456" s="12" t="s">
        <v>26</v>
      </c>
      <c r="D456" s="21" t="s">
        <v>544</v>
      </c>
      <c r="E456" s="12"/>
      <c r="F456" s="16" t="n">
        <f aca="false">SUM(F457)</f>
        <v>350000</v>
      </c>
    </row>
    <row r="457" customFormat="false" ht="17.25" hidden="false" customHeight="true" outlineLevel="0" collapsed="false">
      <c r="A457" s="19" t="s">
        <v>214</v>
      </c>
      <c r="B457" s="21" t="n">
        <v>14</v>
      </c>
      <c r="C457" s="12" t="s">
        <v>26</v>
      </c>
      <c r="D457" s="21" t="s">
        <v>544</v>
      </c>
      <c r="E457" s="12" t="s">
        <v>215</v>
      </c>
      <c r="F457" s="16" t="n">
        <v>350000</v>
      </c>
    </row>
    <row r="458" customFormat="false" ht="1.5" hidden="false" customHeight="true" outlineLevel="0" collapsed="false">
      <c r="A458" s="51"/>
      <c r="B458" s="52"/>
      <c r="C458" s="53"/>
      <c r="D458" s="21"/>
      <c r="E458" s="53"/>
      <c r="F458" s="54"/>
    </row>
    <row r="459" customFormat="false" ht="1.5" hidden="false" customHeight="true" outlineLevel="0" collapsed="false">
      <c r="A459" s="55"/>
      <c r="B459" s="56"/>
      <c r="C459" s="57"/>
      <c r="D459" s="58"/>
      <c r="E459" s="57"/>
      <c r="F459" s="59"/>
    </row>
    <row r="460" customFormat="false" ht="21" hidden="false" customHeight="true" outlineLevel="0" collapsed="false">
      <c r="A460" s="55"/>
      <c r="B460" s="56"/>
      <c r="C460" s="57"/>
      <c r="D460" s="58"/>
      <c r="E460" s="57"/>
      <c r="F460" s="60"/>
    </row>
  </sheetData>
  <mergeCells count="5">
    <mergeCell ref="B1:F8"/>
    <mergeCell ref="A9:E9"/>
    <mergeCell ref="A10:E10"/>
    <mergeCell ref="A11:F11"/>
    <mergeCell ref="A12:F12"/>
  </mergeCells>
  <hyperlinks>
    <hyperlink ref="A207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82" zoomScalePageLayoutView="100" workbookViewId="0">
      <selection pane="topLeft" activeCell="E175" activeCellId="0" sqref="E1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3.99"/>
    <col collapsed="false" customWidth="true" hidden="false" outlineLevel="0" max="4" min="3" style="0" width="3.42"/>
    <col collapsed="false" customWidth="true" hidden="false" outlineLevel="0" max="5" min="5" style="1" width="15.41"/>
    <col collapsed="false" customWidth="true" hidden="false" outlineLevel="0" max="6" min="6" style="0" width="4.41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5"/>
      <c r="D1" s="61"/>
      <c r="E1" s="62"/>
      <c r="F1" s="63"/>
      <c r="G1" s="64"/>
    </row>
    <row r="2" customFormat="false" ht="15" hidden="true" customHeight="false" outlineLevel="0" collapsed="false">
      <c r="C2" s="5"/>
      <c r="D2" s="65"/>
      <c r="E2" s="66"/>
      <c r="F2" s="67"/>
      <c r="G2" s="68"/>
    </row>
    <row r="3" customFormat="false" ht="15" hidden="true" customHeight="false" outlineLevel="0" collapsed="false">
      <c r="C3" s="5"/>
      <c r="D3" s="65"/>
      <c r="E3" s="66"/>
      <c r="F3" s="67"/>
      <c r="G3" s="68"/>
    </row>
    <row r="4" customFormat="false" ht="43.5" hidden="true" customHeight="true" outlineLevel="0" collapsed="false">
      <c r="A4" s="69"/>
      <c r="B4" s="69"/>
      <c r="C4" s="69"/>
      <c r="D4" s="65"/>
      <c r="E4" s="66"/>
      <c r="F4" s="67"/>
      <c r="G4" s="68"/>
    </row>
    <row r="5" customFormat="false" ht="15" hidden="true" customHeight="false" outlineLevel="0" collapsed="false">
      <c r="A5" s="69"/>
      <c r="B5" s="69"/>
      <c r="C5" s="69"/>
      <c r="D5" s="65"/>
      <c r="E5" s="66"/>
      <c r="F5" s="67"/>
      <c r="G5" s="68"/>
    </row>
    <row r="6" customFormat="false" ht="15" hidden="true" customHeight="false" outlineLevel="0" collapsed="false">
      <c r="A6" s="69"/>
      <c r="B6" s="69"/>
      <c r="C6" s="69"/>
      <c r="D6" s="65"/>
      <c r="E6" s="70"/>
      <c r="F6" s="71"/>
      <c r="G6" s="68"/>
    </row>
    <row r="7" customFormat="false" ht="63.75" hidden="true" customHeight="true" outlineLevel="0" collapsed="false">
      <c r="A7" s="69"/>
      <c r="B7" s="69"/>
      <c r="C7" s="69"/>
      <c r="D7" s="72"/>
      <c r="E7" s="73"/>
      <c r="F7" s="74"/>
      <c r="G7" s="75"/>
    </row>
    <row r="8" customFormat="false" ht="158.25" hidden="false" customHeight="true" outlineLevel="0" collapsed="false">
      <c r="C8" s="5"/>
      <c r="D8" s="76" t="s">
        <v>545</v>
      </c>
      <c r="E8" s="76"/>
      <c r="F8" s="76"/>
      <c r="G8" s="76"/>
    </row>
    <row r="9" customFormat="false" ht="18.75" hidden="false" customHeight="false" outlineLevel="0" collapsed="false">
      <c r="A9" s="4" t="s">
        <v>546</v>
      </c>
      <c r="B9" s="4"/>
      <c r="C9" s="4"/>
      <c r="D9" s="4"/>
      <c r="E9" s="4"/>
      <c r="F9" s="4"/>
      <c r="G9" s="5"/>
    </row>
    <row r="10" customFormat="false" ht="18.75" hidden="false" customHeight="true" outlineLevel="0" collapsed="false">
      <c r="A10" s="4" t="s">
        <v>547</v>
      </c>
      <c r="B10" s="4"/>
      <c r="C10" s="4"/>
      <c r="D10" s="4"/>
      <c r="E10" s="4"/>
      <c r="F10" s="4"/>
      <c r="G10" s="5"/>
    </row>
    <row r="11" customFormat="false" ht="18.75" hidden="false" customHeight="false" outlineLevel="0" collapsed="false">
      <c r="A11" s="4" t="s">
        <v>548</v>
      </c>
      <c r="B11" s="4"/>
      <c r="C11" s="4"/>
      <c r="D11" s="4"/>
      <c r="E11" s="4"/>
      <c r="F11" s="4"/>
      <c r="G11" s="5"/>
    </row>
    <row r="12" customFormat="false" ht="12.75" hidden="false" customHeight="true" outlineLevel="0" collapsed="false">
      <c r="A12" s="5"/>
      <c r="B12" s="5"/>
      <c r="C12" s="77"/>
      <c r="D12" s="5"/>
      <c r="E12" s="5"/>
      <c r="F12" s="5"/>
      <c r="G12" s="5" t="s">
        <v>549</v>
      </c>
    </row>
    <row r="13" customFormat="false" ht="30" hidden="false" customHeight="false" outlineLevel="0" collapsed="false">
      <c r="A13" s="78" t="s">
        <v>6</v>
      </c>
      <c r="B13" s="78" t="s">
        <v>550</v>
      </c>
      <c r="C13" s="78" t="s">
        <v>7</v>
      </c>
      <c r="D13" s="78" t="s">
        <v>8</v>
      </c>
      <c r="E13" s="78" t="s">
        <v>9</v>
      </c>
      <c r="F13" s="78" t="s">
        <v>10</v>
      </c>
      <c r="G13" s="78" t="s">
        <v>11</v>
      </c>
    </row>
    <row r="14" customFormat="false" ht="15" hidden="false" customHeight="false" outlineLevel="0" collapsed="false">
      <c r="A14" s="11" t="s">
        <v>551</v>
      </c>
      <c r="B14" s="12"/>
      <c r="C14" s="12"/>
      <c r="D14" s="12"/>
      <c r="E14" s="12"/>
      <c r="F14" s="12"/>
      <c r="G14" s="13" t="n">
        <f aca="false">SUM(G15+G135+G148+G197+G241+G331+G365+G373+G439+G446+G453)</f>
        <v>504678611.63</v>
      </c>
    </row>
    <row r="15" customFormat="false" ht="15" hidden="false" customHeight="false" outlineLevel="0" collapsed="false">
      <c r="A15" s="11" t="s">
        <v>13</v>
      </c>
      <c r="B15" s="14" t="s">
        <v>552</v>
      </c>
      <c r="C15" s="14" t="s">
        <v>14</v>
      </c>
      <c r="D15" s="14"/>
      <c r="E15" s="14"/>
      <c r="F15" s="14"/>
      <c r="G15" s="13" t="n">
        <f aca="false">SUM(G16+G21+G27+G60+G70+G65)</f>
        <v>43370593</v>
      </c>
    </row>
    <row r="16" customFormat="false" ht="28.5" hidden="false" customHeight="false" outlineLevel="0" collapsed="false">
      <c r="A16" s="11" t="s">
        <v>15</v>
      </c>
      <c r="B16" s="14" t="s">
        <v>552</v>
      </c>
      <c r="C16" s="14" t="s">
        <v>14</v>
      </c>
      <c r="D16" s="14" t="s">
        <v>16</v>
      </c>
      <c r="E16" s="14"/>
      <c r="F16" s="14"/>
      <c r="G16" s="13" t="n">
        <f aca="false">SUM(G17)</f>
        <v>1259800</v>
      </c>
    </row>
    <row r="17" customFormat="false" ht="15" hidden="false" customHeight="false" outlineLevel="0" collapsed="false">
      <c r="A17" s="15" t="s">
        <v>17</v>
      </c>
      <c r="B17" s="12" t="s">
        <v>552</v>
      </c>
      <c r="C17" s="12" t="s">
        <v>14</v>
      </c>
      <c r="D17" s="12" t="s">
        <v>16</v>
      </c>
      <c r="E17" s="12" t="s">
        <v>18</v>
      </c>
      <c r="F17" s="12"/>
      <c r="G17" s="16" t="n">
        <f aca="false">SUM(G18)</f>
        <v>1259800</v>
      </c>
    </row>
    <row r="18" customFormat="false" ht="15" hidden="false" customHeight="false" outlineLevel="0" collapsed="false">
      <c r="A18" s="15" t="s">
        <v>19</v>
      </c>
      <c r="B18" s="12" t="s">
        <v>552</v>
      </c>
      <c r="C18" s="12" t="s">
        <v>14</v>
      </c>
      <c r="D18" s="12" t="s">
        <v>16</v>
      </c>
      <c r="E18" s="12" t="s">
        <v>20</v>
      </c>
      <c r="F18" s="12"/>
      <c r="G18" s="16" t="n">
        <f aca="false">SUM(G19)</f>
        <v>1259800</v>
      </c>
    </row>
    <row r="19" customFormat="false" ht="30" hidden="false" customHeight="false" outlineLevel="0" collapsed="false">
      <c r="A19" s="15" t="s">
        <v>21</v>
      </c>
      <c r="B19" s="12" t="s">
        <v>552</v>
      </c>
      <c r="C19" s="12" t="s">
        <v>14</v>
      </c>
      <c r="D19" s="12" t="s">
        <v>16</v>
      </c>
      <c r="E19" s="12" t="s">
        <v>22</v>
      </c>
      <c r="F19" s="12"/>
      <c r="G19" s="16" t="n">
        <f aca="false">SUM(G20)</f>
        <v>1259800</v>
      </c>
    </row>
    <row r="20" customFormat="false" ht="48" hidden="false" customHeight="true" outlineLevel="0" collapsed="false">
      <c r="A20" s="15" t="s">
        <v>23</v>
      </c>
      <c r="B20" s="12" t="s">
        <v>552</v>
      </c>
      <c r="C20" s="12" t="s">
        <v>14</v>
      </c>
      <c r="D20" s="12" t="s">
        <v>16</v>
      </c>
      <c r="E20" s="12" t="s">
        <v>22</v>
      </c>
      <c r="F20" s="12" t="s">
        <v>24</v>
      </c>
      <c r="G20" s="16" t="n">
        <v>1259800</v>
      </c>
    </row>
    <row r="21" customFormat="false" ht="42.75" hidden="false" customHeight="false" outlineLevel="0" collapsed="false">
      <c r="A21" s="11" t="s">
        <v>25</v>
      </c>
      <c r="B21" s="14" t="s">
        <v>552</v>
      </c>
      <c r="C21" s="14" t="s">
        <v>14</v>
      </c>
      <c r="D21" s="14" t="s">
        <v>26</v>
      </c>
      <c r="E21" s="14"/>
      <c r="F21" s="14"/>
      <c r="G21" s="13" t="n">
        <f aca="false">SUM(,G22)</f>
        <v>1030000</v>
      </c>
    </row>
    <row r="22" customFormat="false" ht="30" hidden="false" customHeight="false" outlineLevel="0" collapsed="false">
      <c r="A22" s="17" t="s">
        <v>27</v>
      </c>
      <c r="B22" s="12" t="s">
        <v>552</v>
      </c>
      <c r="C22" s="12" t="s">
        <v>14</v>
      </c>
      <c r="D22" s="12" t="s">
        <v>26</v>
      </c>
      <c r="E22" s="12" t="s">
        <v>28</v>
      </c>
      <c r="F22" s="12"/>
      <c r="G22" s="16" t="n">
        <f aca="false">SUM(G23)</f>
        <v>1030000</v>
      </c>
    </row>
    <row r="23" customFormat="false" ht="15" hidden="false" customHeight="false" outlineLevel="0" collapsed="false">
      <c r="A23" s="15" t="s">
        <v>29</v>
      </c>
      <c r="B23" s="12" t="s">
        <v>552</v>
      </c>
      <c r="C23" s="12" t="s">
        <v>14</v>
      </c>
      <c r="D23" s="12" t="s">
        <v>26</v>
      </c>
      <c r="E23" s="12" t="s">
        <v>30</v>
      </c>
      <c r="F23" s="12"/>
      <c r="G23" s="16" t="n">
        <f aca="false">SUM(G24)</f>
        <v>1030000</v>
      </c>
    </row>
    <row r="24" customFormat="false" ht="30" hidden="false" customHeight="false" outlineLevel="0" collapsed="false">
      <c r="A24" s="15" t="s">
        <v>21</v>
      </c>
      <c r="B24" s="12" t="s">
        <v>552</v>
      </c>
      <c r="C24" s="12" t="s">
        <v>14</v>
      </c>
      <c r="D24" s="12" t="s">
        <v>26</v>
      </c>
      <c r="E24" s="12" t="s">
        <v>31</v>
      </c>
      <c r="F24" s="12"/>
      <c r="G24" s="16" t="n">
        <f aca="false">SUM(G25:G26,)</f>
        <v>1030000</v>
      </c>
    </row>
    <row r="25" customFormat="false" ht="45" hidden="false" customHeight="false" outlineLevel="0" collapsed="false">
      <c r="A25" s="15" t="s">
        <v>23</v>
      </c>
      <c r="B25" s="12" t="s">
        <v>552</v>
      </c>
      <c r="C25" s="12" t="s">
        <v>14</v>
      </c>
      <c r="D25" s="12" t="s">
        <v>26</v>
      </c>
      <c r="E25" s="12" t="s">
        <v>31</v>
      </c>
      <c r="F25" s="12" t="s">
        <v>24</v>
      </c>
      <c r="G25" s="16" t="n">
        <v>898500</v>
      </c>
    </row>
    <row r="26" customFormat="false" ht="30" hidden="false" customHeight="false" outlineLevel="0" collapsed="false">
      <c r="A26" s="15" t="s">
        <v>32</v>
      </c>
      <c r="B26" s="12" t="s">
        <v>552</v>
      </c>
      <c r="C26" s="12" t="s">
        <v>14</v>
      </c>
      <c r="D26" s="12" t="s">
        <v>26</v>
      </c>
      <c r="E26" s="12" t="s">
        <v>31</v>
      </c>
      <c r="F26" s="12" t="s">
        <v>33</v>
      </c>
      <c r="G26" s="16" t="n">
        <v>131500</v>
      </c>
    </row>
    <row r="27" customFormat="false" ht="48" hidden="false" customHeight="true" outlineLevel="0" collapsed="false">
      <c r="A27" s="11" t="s">
        <v>34</v>
      </c>
      <c r="B27" s="14" t="s">
        <v>552</v>
      </c>
      <c r="C27" s="14" t="s">
        <v>14</v>
      </c>
      <c r="D27" s="14" t="s">
        <v>35</v>
      </c>
      <c r="E27" s="14"/>
      <c r="F27" s="14"/>
      <c r="G27" s="13" t="n">
        <f aca="false">SUM(G28+G39+G50+G56+G45)</f>
        <v>20591925</v>
      </c>
    </row>
    <row r="28" customFormat="false" ht="42.75" hidden="false" customHeight="false" outlineLevel="0" collapsed="false">
      <c r="A28" s="11" t="s">
        <v>36</v>
      </c>
      <c r="B28" s="14" t="s">
        <v>552</v>
      </c>
      <c r="C28" s="14" t="s">
        <v>14</v>
      </c>
      <c r="D28" s="14" t="s">
        <v>35</v>
      </c>
      <c r="E28" s="18" t="s">
        <v>37</v>
      </c>
      <c r="F28" s="14"/>
      <c r="G28" s="13" t="n">
        <f aca="false">SUM(G29+G33)</f>
        <v>2541000</v>
      </c>
    </row>
    <row r="29" customFormat="false" ht="63" hidden="false" customHeight="true" outlineLevel="0" collapsed="false">
      <c r="A29" s="19" t="s">
        <v>38</v>
      </c>
      <c r="B29" s="20" t="s">
        <v>552</v>
      </c>
      <c r="C29" s="20" t="s">
        <v>14</v>
      </c>
      <c r="D29" s="12" t="s">
        <v>35</v>
      </c>
      <c r="E29" s="21" t="s">
        <v>39</v>
      </c>
      <c r="F29" s="12"/>
      <c r="G29" s="16" t="n">
        <f aca="false">SUM(G31)</f>
        <v>1524600</v>
      </c>
    </row>
    <row r="30" customFormat="false" ht="30" hidden="false" customHeight="false" outlineLevel="0" collapsed="false">
      <c r="A30" s="19" t="s">
        <v>40</v>
      </c>
      <c r="B30" s="20" t="s">
        <v>552</v>
      </c>
      <c r="C30" s="20" t="s">
        <v>14</v>
      </c>
      <c r="D30" s="12" t="s">
        <v>35</v>
      </c>
      <c r="E30" s="21" t="s">
        <v>41</v>
      </c>
      <c r="F30" s="12"/>
      <c r="G30" s="16" t="n">
        <f aca="false">SUM(G31)</f>
        <v>1524600</v>
      </c>
    </row>
    <row r="31" customFormat="false" ht="32.25" hidden="false" customHeight="true" outlineLevel="0" collapsed="false">
      <c r="A31" s="15" t="s">
        <v>42</v>
      </c>
      <c r="B31" s="20" t="s">
        <v>552</v>
      </c>
      <c r="C31" s="20" t="s">
        <v>14</v>
      </c>
      <c r="D31" s="12" t="s">
        <v>35</v>
      </c>
      <c r="E31" s="21" t="s">
        <v>43</v>
      </c>
      <c r="F31" s="12"/>
      <c r="G31" s="16" t="n">
        <f aca="false">SUM(G32:G32)</f>
        <v>1524600</v>
      </c>
    </row>
    <row r="32" customFormat="false" ht="49.5" hidden="false" customHeight="true" outlineLevel="0" collapsed="false">
      <c r="A32" s="15" t="s">
        <v>23</v>
      </c>
      <c r="B32" s="20" t="s">
        <v>552</v>
      </c>
      <c r="C32" s="20" t="s">
        <v>14</v>
      </c>
      <c r="D32" s="12" t="s">
        <v>35</v>
      </c>
      <c r="E32" s="21" t="s">
        <v>43</v>
      </c>
      <c r="F32" s="12" t="s">
        <v>24</v>
      </c>
      <c r="G32" s="16" t="n">
        <v>1524600</v>
      </c>
    </row>
    <row r="33" customFormat="false" ht="60" hidden="false" customHeight="false" outlineLevel="0" collapsed="false">
      <c r="A33" s="15" t="s">
        <v>488</v>
      </c>
      <c r="B33" s="12" t="s">
        <v>552</v>
      </c>
      <c r="C33" s="12" t="s">
        <v>14</v>
      </c>
      <c r="D33" s="12" t="s">
        <v>35</v>
      </c>
      <c r="E33" s="21" t="s">
        <v>45</v>
      </c>
      <c r="F33" s="12"/>
      <c r="G33" s="16" t="n">
        <f aca="false">SUM(G35+G37)</f>
        <v>1016400</v>
      </c>
    </row>
    <row r="34" customFormat="false" ht="35.25" hidden="false" customHeight="true" outlineLevel="0" collapsed="false">
      <c r="A34" s="15" t="s">
        <v>46</v>
      </c>
      <c r="B34" s="12" t="s">
        <v>552</v>
      </c>
      <c r="C34" s="12" t="s">
        <v>14</v>
      </c>
      <c r="D34" s="12" t="s">
        <v>35</v>
      </c>
      <c r="E34" s="21" t="s">
        <v>47</v>
      </c>
      <c r="F34" s="12"/>
      <c r="G34" s="16" t="n">
        <f aca="false">SUM(G35+G37)</f>
        <v>1016400</v>
      </c>
    </row>
    <row r="35" customFormat="false" ht="45" hidden="false" customHeight="false" outlineLevel="0" collapsed="false">
      <c r="A35" s="15" t="s">
        <v>48</v>
      </c>
      <c r="B35" s="12" t="s">
        <v>552</v>
      </c>
      <c r="C35" s="12" t="s">
        <v>14</v>
      </c>
      <c r="D35" s="12" t="s">
        <v>35</v>
      </c>
      <c r="E35" s="21" t="s">
        <v>49</v>
      </c>
      <c r="F35" s="12"/>
      <c r="G35" s="16" t="n">
        <v>762300</v>
      </c>
    </row>
    <row r="36" customFormat="false" ht="45.75" hidden="false" customHeight="true" outlineLevel="0" collapsed="false">
      <c r="A36" s="15" t="s">
        <v>23</v>
      </c>
      <c r="B36" s="12" t="s">
        <v>552</v>
      </c>
      <c r="C36" s="12" t="s">
        <v>14</v>
      </c>
      <c r="D36" s="12" t="s">
        <v>35</v>
      </c>
      <c r="E36" s="21" t="s">
        <v>50</v>
      </c>
      <c r="F36" s="12" t="s">
        <v>24</v>
      </c>
      <c r="G36" s="16" t="n">
        <v>762300</v>
      </c>
    </row>
    <row r="37" customFormat="false" ht="45" hidden="false" customHeight="false" outlineLevel="0" collapsed="false">
      <c r="A37" s="15" t="s">
        <v>51</v>
      </c>
      <c r="B37" s="12" t="s">
        <v>552</v>
      </c>
      <c r="C37" s="12" t="s">
        <v>14</v>
      </c>
      <c r="D37" s="12" t="s">
        <v>35</v>
      </c>
      <c r="E37" s="21" t="s">
        <v>52</v>
      </c>
      <c r="F37" s="12"/>
      <c r="G37" s="16" t="n">
        <f aca="false">SUM(G38)</f>
        <v>254100</v>
      </c>
    </row>
    <row r="38" customFormat="false" ht="47.25" hidden="false" customHeight="true" outlineLevel="0" collapsed="false">
      <c r="A38" s="15" t="s">
        <v>23</v>
      </c>
      <c r="B38" s="12" t="s">
        <v>552</v>
      </c>
      <c r="C38" s="12" t="s">
        <v>14</v>
      </c>
      <c r="D38" s="12" t="s">
        <v>35</v>
      </c>
      <c r="E38" s="21" t="s">
        <v>52</v>
      </c>
      <c r="F38" s="12" t="s">
        <v>24</v>
      </c>
      <c r="G38" s="16" t="n">
        <v>254100</v>
      </c>
    </row>
    <row r="39" customFormat="false" ht="31.5" hidden="false" customHeight="true" outlineLevel="0" collapsed="false">
      <c r="A39" s="22" t="s">
        <v>53</v>
      </c>
      <c r="B39" s="12" t="s">
        <v>552</v>
      </c>
      <c r="C39" s="14" t="s">
        <v>14</v>
      </c>
      <c r="D39" s="14" t="s">
        <v>35</v>
      </c>
      <c r="E39" s="18" t="s">
        <v>54</v>
      </c>
      <c r="F39" s="14"/>
      <c r="G39" s="13" t="n">
        <f aca="false">SUM(G40)</f>
        <v>189285</v>
      </c>
    </row>
    <row r="40" customFormat="false" ht="60" hidden="false" customHeight="false" outlineLevel="0" collapsed="false">
      <c r="A40" s="19" t="s">
        <v>55</v>
      </c>
      <c r="B40" s="12" t="s">
        <v>552</v>
      </c>
      <c r="C40" s="12" t="s">
        <v>14</v>
      </c>
      <c r="D40" s="12" t="s">
        <v>35</v>
      </c>
      <c r="E40" s="12" t="s">
        <v>56</v>
      </c>
      <c r="F40" s="12"/>
      <c r="G40" s="16" t="n">
        <f aca="false">SUM(G41)</f>
        <v>189285</v>
      </c>
    </row>
    <row r="41" customFormat="false" ht="60" hidden="false" customHeight="false" outlineLevel="0" collapsed="false">
      <c r="A41" s="19" t="s">
        <v>57</v>
      </c>
      <c r="B41" s="14" t="s">
        <v>552</v>
      </c>
      <c r="C41" s="12" t="s">
        <v>14</v>
      </c>
      <c r="D41" s="12" t="s">
        <v>35</v>
      </c>
      <c r="E41" s="12" t="s">
        <v>58</v>
      </c>
      <c r="F41" s="12"/>
      <c r="G41" s="16" t="n">
        <f aca="false">SUM(G42)</f>
        <v>189285</v>
      </c>
    </row>
    <row r="42" customFormat="false" ht="28.5" hidden="false" customHeight="true" outlineLevel="0" collapsed="false">
      <c r="A42" s="19" t="s">
        <v>59</v>
      </c>
      <c r="B42" s="12" t="s">
        <v>552</v>
      </c>
      <c r="C42" s="12" t="s">
        <v>14</v>
      </c>
      <c r="D42" s="12" t="s">
        <v>35</v>
      </c>
      <c r="E42" s="12" t="s">
        <v>60</v>
      </c>
      <c r="F42" s="12"/>
      <c r="G42" s="16" t="n">
        <f aca="false">SUM(G43+G44)</f>
        <v>189285</v>
      </c>
    </row>
    <row r="43" customFormat="false" ht="48" hidden="false" customHeight="true" outlineLevel="0" collapsed="false">
      <c r="A43" s="15" t="s">
        <v>23</v>
      </c>
      <c r="B43" s="12" t="s">
        <v>552</v>
      </c>
      <c r="C43" s="12" t="s">
        <v>14</v>
      </c>
      <c r="D43" s="12" t="s">
        <v>35</v>
      </c>
      <c r="E43" s="12" t="s">
        <v>61</v>
      </c>
      <c r="F43" s="12" t="s">
        <v>24</v>
      </c>
      <c r="G43" s="16" t="n">
        <v>134285</v>
      </c>
    </row>
    <row r="44" customFormat="false" ht="30" hidden="false" customHeight="false" outlineLevel="0" collapsed="false">
      <c r="A44" s="15" t="s">
        <v>32</v>
      </c>
      <c r="B44" s="12" t="s">
        <v>552</v>
      </c>
      <c r="C44" s="12" t="s">
        <v>14</v>
      </c>
      <c r="D44" s="12" t="s">
        <v>35</v>
      </c>
      <c r="E44" s="12" t="s">
        <v>61</v>
      </c>
      <c r="F44" s="12" t="s">
        <v>33</v>
      </c>
      <c r="G44" s="16" t="n">
        <v>55000</v>
      </c>
    </row>
    <row r="45" customFormat="false" ht="28.5" hidden="false" customHeight="false" outlineLevel="0" collapsed="false">
      <c r="A45" s="11" t="s">
        <v>62</v>
      </c>
      <c r="B45" s="12" t="s">
        <v>552</v>
      </c>
      <c r="C45" s="14" t="s">
        <v>14</v>
      </c>
      <c r="D45" s="14" t="s">
        <v>35</v>
      </c>
      <c r="E45" s="14" t="s">
        <v>63</v>
      </c>
      <c r="F45" s="14"/>
      <c r="G45" s="13" t="n">
        <f aca="false">SUM(G46)</f>
        <v>254100</v>
      </c>
    </row>
    <row r="46" customFormat="false" ht="29.25" hidden="false" customHeight="true" outlineLevel="0" collapsed="false">
      <c r="A46" s="15" t="s">
        <v>64</v>
      </c>
      <c r="B46" s="12" t="s">
        <v>552</v>
      </c>
      <c r="C46" s="12" t="s">
        <v>14</v>
      </c>
      <c r="D46" s="20" t="s">
        <v>35</v>
      </c>
      <c r="E46" s="21" t="s">
        <v>65</v>
      </c>
      <c r="F46" s="12"/>
      <c r="G46" s="16" t="n">
        <f aca="false">SUM(G47)</f>
        <v>254100</v>
      </c>
    </row>
    <row r="47" customFormat="false" ht="60" hidden="false" customHeight="false" outlineLevel="0" collapsed="false">
      <c r="A47" s="15" t="s">
        <v>66</v>
      </c>
      <c r="B47" s="12" t="s">
        <v>552</v>
      </c>
      <c r="C47" s="12" t="s">
        <v>14</v>
      </c>
      <c r="D47" s="20" t="s">
        <v>35</v>
      </c>
      <c r="E47" s="21" t="s">
        <v>67</v>
      </c>
      <c r="F47" s="12"/>
      <c r="G47" s="16" t="n">
        <f aca="false">SUM(G48)</f>
        <v>254100</v>
      </c>
    </row>
    <row r="48" customFormat="false" ht="30" hidden="false" customHeight="false" outlineLevel="0" collapsed="false">
      <c r="A48" s="19" t="s">
        <v>68</v>
      </c>
      <c r="B48" s="12" t="s">
        <v>552</v>
      </c>
      <c r="C48" s="12" t="s">
        <v>14</v>
      </c>
      <c r="D48" s="12" t="s">
        <v>35</v>
      </c>
      <c r="E48" s="21" t="s">
        <v>69</v>
      </c>
      <c r="F48" s="12"/>
      <c r="G48" s="16" t="n">
        <f aca="false">SUM(G49:G49)</f>
        <v>254100</v>
      </c>
    </row>
    <row r="49" customFormat="false" ht="45.75" hidden="false" customHeight="true" outlineLevel="0" collapsed="false">
      <c r="A49" s="15" t="s">
        <v>23</v>
      </c>
      <c r="B49" s="14" t="s">
        <v>552</v>
      </c>
      <c r="C49" s="12" t="s">
        <v>14</v>
      </c>
      <c r="D49" s="12" t="s">
        <v>35</v>
      </c>
      <c r="E49" s="21" t="s">
        <v>69</v>
      </c>
      <c r="F49" s="12" t="s">
        <v>24</v>
      </c>
      <c r="G49" s="16" t="n">
        <v>254100</v>
      </c>
    </row>
    <row r="50" customFormat="false" ht="15" hidden="false" customHeight="false" outlineLevel="0" collapsed="false">
      <c r="A50" s="23" t="s">
        <v>70</v>
      </c>
      <c r="B50" s="12" t="s">
        <v>552</v>
      </c>
      <c r="C50" s="14" t="s">
        <v>14</v>
      </c>
      <c r="D50" s="14" t="s">
        <v>35</v>
      </c>
      <c r="E50" s="14" t="s">
        <v>71</v>
      </c>
      <c r="F50" s="14"/>
      <c r="G50" s="13" t="n">
        <f aca="false">SUM(G51)</f>
        <v>17353440</v>
      </c>
    </row>
    <row r="51" customFormat="false" ht="29.25" hidden="false" customHeight="true" outlineLevel="0" collapsed="false">
      <c r="A51" s="17" t="s">
        <v>72</v>
      </c>
      <c r="B51" s="12" t="s">
        <v>552</v>
      </c>
      <c r="C51" s="12" t="s">
        <v>14</v>
      </c>
      <c r="D51" s="12" t="s">
        <v>35</v>
      </c>
      <c r="E51" s="12" t="s">
        <v>73</v>
      </c>
      <c r="F51" s="12"/>
      <c r="G51" s="16" t="n">
        <f aca="false">SUM(G52,)</f>
        <v>17353440</v>
      </c>
    </row>
    <row r="52" customFormat="false" ht="35.25" hidden="false" customHeight="true" outlineLevel="0" collapsed="false">
      <c r="A52" s="15" t="s">
        <v>21</v>
      </c>
      <c r="B52" s="12" t="s">
        <v>552</v>
      </c>
      <c r="C52" s="12" t="s">
        <v>14</v>
      </c>
      <c r="D52" s="12" t="s">
        <v>35</v>
      </c>
      <c r="E52" s="12" t="s">
        <v>74</v>
      </c>
      <c r="F52" s="12"/>
      <c r="G52" s="16" t="n">
        <f aca="false">SUM(G53:G55)</f>
        <v>17353440</v>
      </c>
    </row>
    <row r="53" customFormat="false" ht="47.25" hidden="false" customHeight="true" outlineLevel="0" collapsed="false">
      <c r="A53" s="15" t="s">
        <v>23</v>
      </c>
      <c r="B53" s="12" t="s">
        <v>552</v>
      </c>
      <c r="C53" s="12" t="s">
        <v>14</v>
      </c>
      <c r="D53" s="12" t="s">
        <v>35</v>
      </c>
      <c r="E53" s="12" t="s">
        <v>74</v>
      </c>
      <c r="F53" s="12" t="s">
        <v>24</v>
      </c>
      <c r="G53" s="16" t="n">
        <v>15942440</v>
      </c>
    </row>
    <row r="54" customFormat="false" ht="30" hidden="false" customHeight="false" outlineLevel="0" collapsed="false">
      <c r="A54" s="15" t="s">
        <v>32</v>
      </c>
      <c r="B54" s="14" t="s">
        <v>552</v>
      </c>
      <c r="C54" s="12" t="s">
        <v>14</v>
      </c>
      <c r="D54" s="12" t="s">
        <v>35</v>
      </c>
      <c r="E54" s="12" t="s">
        <v>74</v>
      </c>
      <c r="F54" s="12" t="s">
        <v>33</v>
      </c>
      <c r="G54" s="16" t="n">
        <v>1364000</v>
      </c>
    </row>
    <row r="55" customFormat="false" ht="15" hidden="false" customHeight="false" outlineLevel="0" collapsed="false">
      <c r="A55" s="15" t="s">
        <v>75</v>
      </c>
      <c r="B55" s="12" t="s">
        <v>552</v>
      </c>
      <c r="C55" s="12" t="s">
        <v>14</v>
      </c>
      <c r="D55" s="12" t="s">
        <v>35</v>
      </c>
      <c r="E55" s="12" t="s">
        <v>74</v>
      </c>
      <c r="F55" s="12" t="s">
        <v>76</v>
      </c>
      <c r="G55" s="16" t="n">
        <v>47000</v>
      </c>
    </row>
    <row r="56" customFormat="false" ht="17.25" hidden="false" customHeight="true" outlineLevel="0" collapsed="false">
      <c r="A56" s="11" t="s">
        <v>77</v>
      </c>
      <c r="B56" s="12" t="s">
        <v>552</v>
      </c>
      <c r="C56" s="14" t="s">
        <v>14</v>
      </c>
      <c r="D56" s="14" t="s">
        <v>35</v>
      </c>
      <c r="E56" s="18" t="s">
        <v>78</v>
      </c>
      <c r="F56" s="14"/>
      <c r="G56" s="13" t="n">
        <f aca="false">SUM(G57)</f>
        <v>254100</v>
      </c>
    </row>
    <row r="57" customFormat="false" ht="18" hidden="false" customHeight="true" outlineLevel="0" collapsed="false">
      <c r="A57" s="15" t="s">
        <v>79</v>
      </c>
      <c r="B57" s="12" t="s">
        <v>552</v>
      </c>
      <c r="C57" s="12" t="s">
        <v>14</v>
      </c>
      <c r="D57" s="12" t="s">
        <v>35</v>
      </c>
      <c r="E57" s="21" t="s">
        <v>80</v>
      </c>
      <c r="F57" s="12"/>
      <c r="G57" s="16" t="n">
        <f aca="false">SUM(G58)</f>
        <v>254100</v>
      </c>
    </row>
    <row r="58" customFormat="false" ht="31.5" hidden="false" customHeight="true" outlineLevel="0" collapsed="false">
      <c r="A58" s="19" t="s">
        <v>81</v>
      </c>
      <c r="B58" s="12" t="s">
        <v>552</v>
      </c>
      <c r="C58" s="12" t="s">
        <v>14</v>
      </c>
      <c r="D58" s="12" t="s">
        <v>35</v>
      </c>
      <c r="E58" s="21" t="s">
        <v>82</v>
      </c>
      <c r="F58" s="12"/>
      <c r="G58" s="16" t="n">
        <f aca="false">SUM(G59)</f>
        <v>254100</v>
      </c>
    </row>
    <row r="59" customFormat="false" ht="46.5" hidden="false" customHeight="true" outlineLevel="0" collapsed="false">
      <c r="A59" s="15" t="s">
        <v>23</v>
      </c>
      <c r="B59" s="12" t="s">
        <v>552</v>
      </c>
      <c r="C59" s="12" t="s">
        <v>14</v>
      </c>
      <c r="D59" s="12" t="s">
        <v>35</v>
      </c>
      <c r="E59" s="21" t="s">
        <v>83</v>
      </c>
      <c r="F59" s="12" t="s">
        <v>24</v>
      </c>
      <c r="G59" s="16" t="n">
        <v>254100</v>
      </c>
    </row>
    <row r="60" customFormat="false" ht="28.5" hidden="false" customHeight="false" outlineLevel="0" collapsed="false">
      <c r="A60" s="11" t="s">
        <v>84</v>
      </c>
      <c r="B60" s="14" t="s">
        <v>552</v>
      </c>
      <c r="C60" s="14" t="s">
        <v>14</v>
      </c>
      <c r="D60" s="14" t="s">
        <v>85</v>
      </c>
      <c r="E60" s="14"/>
      <c r="F60" s="14"/>
      <c r="G60" s="13" t="n">
        <f aca="false">SUM(G61)</f>
        <v>584000</v>
      </c>
    </row>
    <row r="61" customFormat="false" ht="30" hidden="false" customHeight="false" outlineLevel="0" collapsed="false">
      <c r="A61" s="19" t="s">
        <v>86</v>
      </c>
      <c r="B61" s="12" t="s">
        <v>552</v>
      </c>
      <c r="C61" s="12" t="s">
        <v>14</v>
      </c>
      <c r="D61" s="12" t="s">
        <v>85</v>
      </c>
      <c r="E61" s="12" t="s">
        <v>87</v>
      </c>
      <c r="F61" s="12"/>
      <c r="G61" s="16" t="n">
        <f aca="false">SUM(G62)</f>
        <v>584000</v>
      </c>
    </row>
    <row r="62" customFormat="false" ht="15" hidden="false" customHeight="false" outlineLevel="0" collapsed="false">
      <c r="A62" s="19" t="s">
        <v>88</v>
      </c>
      <c r="B62" s="12" t="s">
        <v>552</v>
      </c>
      <c r="C62" s="12" t="s">
        <v>14</v>
      </c>
      <c r="D62" s="12" t="s">
        <v>85</v>
      </c>
      <c r="E62" s="12" t="s">
        <v>89</v>
      </c>
      <c r="F62" s="12"/>
      <c r="G62" s="16" t="n">
        <f aca="false">SUM(G63)</f>
        <v>584000</v>
      </c>
    </row>
    <row r="63" customFormat="false" ht="30" hidden="false" customHeight="false" outlineLevel="0" collapsed="false">
      <c r="A63" s="15" t="s">
        <v>21</v>
      </c>
      <c r="B63" s="12" t="s">
        <v>552</v>
      </c>
      <c r="C63" s="12" t="s">
        <v>14</v>
      </c>
      <c r="D63" s="12" t="s">
        <v>85</v>
      </c>
      <c r="E63" s="12" t="s">
        <v>90</v>
      </c>
      <c r="F63" s="12"/>
      <c r="G63" s="16" t="n">
        <f aca="false">SUM(G64)</f>
        <v>584000</v>
      </c>
    </row>
    <row r="64" customFormat="false" ht="45.75" hidden="false" customHeight="true" outlineLevel="0" collapsed="false">
      <c r="A64" s="15" t="s">
        <v>23</v>
      </c>
      <c r="B64" s="14" t="s">
        <v>552</v>
      </c>
      <c r="C64" s="12" t="s">
        <v>91</v>
      </c>
      <c r="D64" s="12" t="s">
        <v>92</v>
      </c>
      <c r="E64" s="12" t="s">
        <v>90</v>
      </c>
      <c r="F64" s="12" t="s">
        <v>24</v>
      </c>
      <c r="G64" s="16" t="n">
        <v>584000</v>
      </c>
    </row>
    <row r="65" customFormat="false" ht="15" hidden="false" customHeight="false" outlineLevel="0" collapsed="false">
      <c r="A65" s="11" t="s">
        <v>93</v>
      </c>
      <c r="B65" s="12" t="s">
        <v>552</v>
      </c>
      <c r="C65" s="14" t="s">
        <v>14</v>
      </c>
      <c r="D65" s="18" t="n">
        <v>11</v>
      </c>
      <c r="E65" s="18"/>
      <c r="F65" s="12"/>
      <c r="G65" s="13" t="n">
        <f aca="false">SUM(G66)</f>
        <v>700000</v>
      </c>
    </row>
    <row r="66" customFormat="false" ht="20.25" hidden="false" customHeight="true" outlineLevel="0" collapsed="false">
      <c r="A66" s="15" t="s">
        <v>94</v>
      </c>
      <c r="B66" s="12" t="s">
        <v>552</v>
      </c>
      <c r="C66" s="12" t="s">
        <v>14</v>
      </c>
      <c r="D66" s="21" t="n">
        <v>11</v>
      </c>
      <c r="E66" s="21" t="s">
        <v>95</v>
      </c>
      <c r="F66" s="12"/>
      <c r="G66" s="16" t="n">
        <f aca="false">SUM(G67)</f>
        <v>700000</v>
      </c>
    </row>
    <row r="67" customFormat="false" ht="15.75" hidden="false" customHeight="true" outlineLevel="0" collapsed="false">
      <c r="A67" s="15" t="s">
        <v>93</v>
      </c>
      <c r="B67" s="12" t="s">
        <v>552</v>
      </c>
      <c r="C67" s="12" t="s">
        <v>14</v>
      </c>
      <c r="D67" s="21" t="n">
        <v>11</v>
      </c>
      <c r="E67" s="21" t="s">
        <v>96</v>
      </c>
      <c r="F67" s="12"/>
      <c r="G67" s="16" t="n">
        <f aca="false">SUM(G68)</f>
        <v>700000</v>
      </c>
    </row>
    <row r="68" customFormat="false" ht="18" hidden="false" customHeight="true" outlineLevel="0" collapsed="false">
      <c r="A68" s="15" t="s">
        <v>97</v>
      </c>
      <c r="B68" s="12" t="s">
        <v>552</v>
      </c>
      <c r="C68" s="12" t="s">
        <v>14</v>
      </c>
      <c r="D68" s="21" t="n">
        <v>11</v>
      </c>
      <c r="E68" s="21" t="s">
        <v>98</v>
      </c>
      <c r="F68" s="12"/>
      <c r="G68" s="16" t="n">
        <f aca="false">SUM(G69)</f>
        <v>700000</v>
      </c>
    </row>
    <row r="69" customFormat="false" ht="17.25" hidden="false" customHeight="true" outlineLevel="0" collapsed="false">
      <c r="A69" s="15" t="s">
        <v>75</v>
      </c>
      <c r="B69" s="14" t="s">
        <v>552</v>
      </c>
      <c r="C69" s="12" t="s">
        <v>14</v>
      </c>
      <c r="D69" s="21" t="n">
        <v>11</v>
      </c>
      <c r="E69" s="21" t="s">
        <v>98</v>
      </c>
      <c r="F69" s="12" t="s">
        <v>76</v>
      </c>
      <c r="G69" s="16" t="n">
        <v>700000</v>
      </c>
    </row>
    <row r="70" customFormat="false" ht="15" hidden="false" customHeight="false" outlineLevel="0" collapsed="false">
      <c r="A70" s="11" t="s">
        <v>99</v>
      </c>
      <c r="B70" s="12" t="s">
        <v>552</v>
      </c>
      <c r="C70" s="14" t="s">
        <v>14</v>
      </c>
      <c r="D70" s="18" t="n">
        <v>13</v>
      </c>
      <c r="E70" s="18"/>
      <c r="F70" s="12"/>
      <c r="G70" s="13" t="n">
        <f aca="false">SUM(G71+G79+G115+G122+G129+G110+G97+G84+G89)</f>
        <v>19204868</v>
      </c>
    </row>
    <row r="71" customFormat="false" ht="42.75" hidden="false" customHeight="false" outlineLevel="0" collapsed="false">
      <c r="A71" s="22" t="s">
        <v>100</v>
      </c>
      <c r="B71" s="12" t="s">
        <v>552</v>
      </c>
      <c r="C71" s="14" t="s">
        <v>14</v>
      </c>
      <c r="D71" s="18" t="n">
        <v>13</v>
      </c>
      <c r="E71" s="18" t="s">
        <v>37</v>
      </c>
      <c r="F71" s="14"/>
      <c r="G71" s="13" t="n">
        <f aca="false">SUM(G72)</f>
        <v>172900</v>
      </c>
    </row>
    <row r="72" customFormat="false" ht="47.25" hidden="false" customHeight="true" outlineLevel="0" collapsed="false">
      <c r="A72" s="19" t="s">
        <v>38</v>
      </c>
      <c r="B72" s="12" t="s">
        <v>552</v>
      </c>
      <c r="C72" s="12" t="s">
        <v>14</v>
      </c>
      <c r="D72" s="21" t="n">
        <v>13</v>
      </c>
      <c r="E72" s="21" t="s">
        <v>39</v>
      </c>
      <c r="F72" s="12"/>
      <c r="G72" s="16" t="n">
        <f aca="false">SUM(G74+G76)</f>
        <v>172900</v>
      </c>
    </row>
    <row r="73" customFormat="false" ht="45" hidden="false" customHeight="false" outlineLevel="0" collapsed="false">
      <c r="A73" s="19" t="s">
        <v>101</v>
      </c>
      <c r="B73" s="12" t="s">
        <v>552</v>
      </c>
      <c r="C73" s="12" t="s">
        <v>14</v>
      </c>
      <c r="D73" s="21" t="n">
        <v>13</v>
      </c>
      <c r="E73" s="21" t="s">
        <v>102</v>
      </c>
      <c r="F73" s="12"/>
      <c r="G73" s="16" t="n">
        <f aca="false">SUM(G74)</f>
        <v>122900</v>
      </c>
    </row>
    <row r="74" customFormat="false" ht="32.25" hidden="false" customHeight="true" outlineLevel="0" collapsed="false">
      <c r="A74" s="15" t="s">
        <v>103</v>
      </c>
      <c r="B74" s="12" t="s">
        <v>552</v>
      </c>
      <c r="C74" s="12" t="s">
        <v>14</v>
      </c>
      <c r="D74" s="21" t="n">
        <v>13</v>
      </c>
      <c r="E74" s="21" t="s">
        <v>104</v>
      </c>
      <c r="F74" s="12"/>
      <c r="G74" s="16" t="n">
        <f aca="false">SUM(G75)</f>
        <v>122900</v>
      </c>
    </row>
    <row r="75" customFormat="false" ht="30" hidden="false" customHeight="false" outlineLevel="0" collapsed="false">
      <c r="A75" s="15" t="s">
        <v>105</v>
      </c>
      <c r="B75" s="12" t="s">
        <v>552</v>
      </c>
      <c r="C75" s="12" t="s">
        <v>14</v>
      </c>
      <c r="D75" s="21" t="n">
        <v>13</v>
      </c>
      <c r="E75" s="21" t="s">
        <v>104</v>
      </c>
      <c r="F75" s="12" t="s">
        <v>106</v>
      </c>
      <c r="G75" s="16" t="n">
        <v>122900</v>
      </c>
    </row>
    <row r="76" customFormat="false" ht="45" hidden="false" customHeight="false" outlineLevel="0" collapsed="false">
      <c r="A76" s="15" t="s">
        <v>107</v>
      </c>
      <c r="B76" s="12" t="s">
        <v>552</v>
      </c>
      <c r="C76" s="12" t="s">
        <v>14</v>
      </c>
      <c r="D76" s="21" t="n">
        <v>13</v>
      </c>
      <c r="E76" s="21" t="s">
        <v>108</v>
      </c>
      <c r="F76" s="12"/>
      <c r="G76" s="16" t="n">
        <f aca="false">SUM(G77)</f>
        <v>50000</v>
      </c>
    </row>
    <row r="77" customFormat="false" ht="19.5" hidden="false" customHeight="true" outlineLevel="0" collapsed="false">
      <c r="A77" s="15" t="s">
        <v>109</v>
      </c>
      <c r="B77" s="12" t="s">
        <v>552</v>
      </c>
      <c r="C77" s="12" t="s">
        <v>14</v>
      </c>
      <c r="D77" s="21" t="n">
        <v>13</v>
      </c>
      <c r="E77" s="21" t="s">
        <v>110</v>
      </c>
      <c r="F77" s="12"/>
      <c r="G77" s="16" t="n">
        <f aca="false">SUM(G78)</f>
        <v>50000</v>
      </c>
    </row>
    <row r="78" customFormat="false" ht="30" hidden="false" customHeight="false" outlineLevel="0" collapsed="false">
      <c r="A78" s="15" t="s">
        <v>32</v>
      </c>
      <c r="B78" s="12" t="s">
        <v>552</v>
      </c>
      <c r="C78" s="12" t="s">
        <v>14</v>
      </c>
      <c r="D78" s="21" t="n">
        <v>13</v>
      </c>
      <c r="E78" s="21" t="s">
        <v>110</v>
      </c>
      <c r="F78" s="12" t="s">
        <v>33</v>
      </c>
      <c r="G78" s="16" t="n">
        <v>50000</v>
      </c>
    </row>
    <row r="79" customFormat="false" ht="28.5" hidden="false" customHeight="false" outlineLevel="0" collapsed="false">
      <c r="A79" s="22" t="s">
        <v>111</v>
      </c>
      <c r="B79" s="12" t="s">
        <v>552</v>
      </c>
      <c r="C79" s="14" t="s">
        <v>14</v>
      </c>
      <c r="D79" s="18" t="n">
        <v>13</v>
      </c>
      <c r="E79" s="18" t="s">
        <v>112</v>
      </c>
      <c r="F79" s="14"/>
      <c r="G79" s="13" t="n">
        <f aca="false">SUM(G80)</f>
        <v>50000</v>
      </c>
    </row>
    <row r="80" customFormat="false" ht="48.75" hidden="false" customHeight="true" outlineLevel="0" collapsed="false">
      <c r="A80" s="19" t="s">
        <v>113</v>
      </c>
      <c r="B80" s="12" t="s">
        <v>552</v>
      </c>
      <c r="C80" s="12" t="s">
        <v>14</v>
      </c>
      <c r="D80" s="21" t="n">
        <v>13</v>
      </c>
      <c r="E80" s="21" t="s">
        <v>114</v>
      </c>
      <c r="F80" s="12"/>
      <c r="G80" s="16" t="n">
        <f aca="false">SUM(G83)</f>
        <v>50000</v>
      </c>
    </row>
    <row r="81" customFormat="false" ht="30" hidden="false" customHeight="false" outlineLevel="0" collapsed="false">
      <c r="A81" s="19" t="s">
        <v>115</v>
      </c>
      <c r="B81" s="12" t="s">
        <v>552</v>
      </c>
      <c r="C81" s="12" t="s">
        <v>14</v>
      </c>
      <c r="D81" s="21" t="n">
        <v>13</v>
      </c>
      <c r="E81" s="21" t="s">
        <v>116</v>
      </c>
      <c r="F81" s="12"/>
      <c r="G81" s="16" t="n">
        <f aca="false">SUM(G83)</f>
        <v>50000</v>
      </c>
    </row>
    <row r="82" customFormat="false" ht="18.75" hidden="false" customHeight="true" outlineLevel="0" collapsed="false">
      <c r="A82" s="19" t="s">
        <v>117</v>
      </c>
      <c r="B82" s="12" t="s">
        <v>552</v>
      </c>
      <c r="C82" s="12" t="s">
        <v>14</v>
      </c>
      <c r="D82" s="21" t="n">
        <v>13</v>
      </c>
      <c r="E82" s="21" t="s">
        <v>118</v>
      </c>
      <c r="F82" s="12"/>
      <c r="G82" s="16" t="n">
        <f aca="false">SUM(G83)</f>
        <v>50000</v>
      </c>
    </row>
    <row r="83" customFormat="false" ht="30" hidden="false" customHeight="false" outlineLevel="0" collapsed="false">
      <c r="A83" s="15" t="s">
        <v>32</v>
      </c>
      <c r="B83" s="12" t="s">
        <v>552</v>
      </c>
      <c r="C83" s="12" t="s">
        <v>14</v>
      </c>
      <c r="D83" s="21" t="n">
        <v>13</v>
      </c>
      <c r="E83" s="21" t="s">
        <v>118</v>
      </c>
      <c r="F83" s="12" t="s">
        <v>33</v>
      </c>
      <c r="G83" s="16" t="n">
        <v>50000</v>
      </c>
    </row>
    <row r="84" customFormat="false" ht="30" hidden="false" customHeight="true" outlineLevel="0" collapsed="false">
      <c r="A84" s="22" t="s">
        <v>119</v>
      </c>
      <c r="B84" s="12" t="s">
        <v>552</v>
      </c>
      <c r="C84" s="14" t="s">
        <v>14</v>
      </c>
      <c r="D84" s="14" t="s">
        <v>120</v>
      </c>
      <c r="E84" s="18" t="s">
        <v>54</v>
      </c>
      <c r="F84" s="12"/>
      <c r="G84" s="16" t="n">
        <f aca="false">SUM(G85)</f>
        <v>200000</v>
      </c>
    </row>
    <row r="85" customFormat="false" ht="60" hidden="false" customHeight="false" outlineLevel="0" collapsed="false">
      <c r="A85" s="19" t="s">
        <v>55</v>
      </c>
      <c r="B85" s="12" t="s">
        <v>552</v>
      </c>
      <c r="C85" s="12" t="s">
        <v>14</v>
      </c>
      <c r="D85" s="12" t="s">
        <v>120</v>
      </c>
      <c r="E85" s="12" t="s">
        <v>56</v>
      </c>
      <c r="F85" s="12"/>
      <c r="G85" s="16" t="n">
        <f aca="false">SUM(G86)</f>
        <v>200000</v>
      </c>
    </row>
    <row r="86" customFormat="false" ht="60" hidden="false" customHeight="false" outlineLevel="0" collapsed="false">
      <c r="A86" s="19" t="s">
        <v>57</v>
      </c>
      <c r="B86" s="12" t="s">
        <v>552</v>
      </c>
      <c r="C86" s="12" t="s">
        <v>14</v>
      </c>
      <c r="D86" s="12" t="s">
        <v>120</v>
      </c>
      <c r="E86" s="12" t="s">
        <v>58</v>
      </c>
      <c r="F86" s="12"/>
      <c r="G86" s="16" t="n">
        <f aca="false">SUM(G87)</f>
        <v>200000</v>
      </c>
    </row>
    <row r="87" customFormat="false" ht="19.5" hidden="false" customHeight="true" outlineLevel="0" collapsed="false">
      <c r="A87" s="15" t="s">
        <v>121</v>
      </c>
      <c r="B87" s="12" t="s">
        <v>552</v>
      </c>
      <c r="C87" s="12" t="s">
        <v>14</v>
      </c>
      <c r="D87" s="12" t="s">
        <v>120</v>
      </c>
      <c r="E87" s="12" t="s">
        <v>122</v>
      </c>
      <c r="F87" s="12"/>
      <c r="G87" s="16" t="n">
        <f aca="false">SUM(G88)</f>
        <v>200000</v>
      </c>
    </row>
    <row r="88" customFormat="false" ht="30" hidden="false" customHeight="false" outlineLevel="0" collapsed="false">
      <c r="A88" s="15" t="s">
        <v>32</v>
      </c>
      <c r="B88" s="12" t="s">
        <v>552</v>
      </c>
      <c r="C88" s="12" t="s">
        <v>14</v>
      </c>
      <c r="D88" s="12" t="s">
        <v>120</v>
      </c>
      <c r="E88" s="12" t="s">
        <v>122</v>
      </c>
      <c r="F88" s="12" t="s">
        <v>33</v>
      </c>
      <c r="G88" s="16" t="n">
        <v>200000</v>
      </c>
    </row>
    <row r="89" customFormat="false" ht="42.75" hidden="false" customHeight="false" outlineLevel="0" collapsed="false">
      <c r="A89" s="11" t="s">
        <v>123</v>
      </c>
      <c r="B89" s="12" t="s">
        <v>552</v>
      </c>
      <c r="C89" s="14" t="s">
        <v>14</v>
      </c>
      <c r="D89" s="14" t="s">
        <v>120</v>
      </c>
      <c r="E89" s="14" t="s">
        <v>124</v>
      </c>
      <c r="F89" s="14"/>
      <c r="G89" s="13" t="n">
        <f aca="false">SUM(G90)</f>
        <v>153000</v>
      </c>
    </row>
    <row r="90" customFormat="false" ht="47.25" hidden="false" customHeight="true" outlineLevel="0" collapsed="false">
      <c r="A90" s="15" t="s">
        <v>125</v>
      </c>
      <c r="B90" s="12" t="s">
        <v>552</v>
      </c>
      <c r="C90" s="12" t="s">
        <v>14</v>
      </c>
      <c r="D90" s="12" t="s">
        <v>120</v>
      </c>
      <c r="E90" s="12" t="s">
        <v>126</v>
      </c>
      <c r="F90" s="12"/>
      <c r="G90" s="16" t="n">
        <f aca="false">SUM(G91+G94)</f>
        <v>153000</v>
      </c>
    </row>
    <row r="91" customFormat="false" ht="30" hidden="false" customHeight="false" outlineLevel="0" collapsed="false">
      <c r="A91" s="15" t="s">
        <v>127</v>
      </c>
      <c r="B91" s="12" t="s">
        <v>552</v>
      </c>
      <c r="C91" s="12" t="s">
        <v>14</v>
      </c>
      <c r="D91" s="12" t="s">
        <v>120</v>
      </c>
      <c r="E91" s="12" t="s">
        <v>128</v>
      </c>
      <c r="F91" s="12"/>
      <c r="G91" s="16" t="n">
        <f aca="false">SUM(G92)</f>
        <v>45000</v>
      </c>
    </row>
    <row r="92" customFormat="false" ht="30" hidden="false" customHeight="false" outlineLevel="0" collapsed="false">
      <c r="A92" s="15" t="s">
        <v>129</v>
      </c>
      <c r="B92" s="12" t="s">
        <v>552</v>
      </c>
      <c r="C92" s="12" t="s">
        <v>14</v>
      </c>
      <c r="D92" s="12" t="s">
        <v>120</v>
      </c>
      <c r="E92" s="12" t="s">
        <v>130</v>
      </c>
      <c r="F92" s="12"/>
      <c r="G92" s="16" t="n">
        <f aca="false">SUM(G93)</f>
        <v>45000</v>
      </c>
    </row>
    <row r="93" customFormat="false" ht="30" hidden="false" customHeight="false" outlineLevel="0" collapsed="false">
      <c r="A93" s="15" t="s">
        <v>32</v>
      </c>
      <c r="B93" s="12" t="s">
        <v>552</v>
      </c>
      <c r="C93" s="12" t="s">
        <v>14</v>
      </c>
      <c r="D93" s="12" t="s">
        <v>120</v>
      </c>
      <c r="E93" s="12" t="s">
        <v>130</v>
      </c>
      <c r="F93" s="12" t="s">
        <v>33</v>
      </c>
      <c r="G93" s="16" t="n">
        <v>45000</v>
      </c>
    </row>
    <row r="94" customFormat="false" ht="30" hidden="false" customHeight="false" outlineLevel="0" collapsed="false">
      <c r="A94" s="15" t="s">
        <v>131</v>
      </c>
      <c r="B94" s="12" t="s">
        <v>552</v>
      </c>
      <c r="C94" s="12" t="s">
        <v>14</v>
      </c>
      <c r="D94" s="12" t="s">
        <v>120</v>
      </c>
      <c r="E94" s="12" t="s">
        <v>132</v>
      </c>
      <c r="F94" s="12"/>
      <c r="G94" s="16" t="n">
        <f aca="false">SUM(G95)</f>
        <v>108000</v>
      </c>
    </row>
    <row r="95" customFormat="false" ht="30" hidden="false" customHeight="false" outlineLevel="0" collapsed="false">
      <c r="A95" s="15" t="s">
        <v>129</v>
      </c>
      <c r="B95" s="12" t="s">
        <v>552</v>
      </c>
      <c r="C95" s="12" t="s">
        <v>14</v>
      </c>
      <c r="D95" s="12" t="s">
        <v>120</v>
      </c>
      <c r="E95" s="12" t="s">
        <v>133</v>
      </c>
      <c r="F95" s="12"/>
      <c r="G95" s="16" t="n">
        <f aca="false">SUM(G96)</f>
        <v>108000</v>
      </c>
    </row>
    <row r="96" customFormat="false" ht="30" hidden="false" customHeight="false" outlineLevel="0" collapsed="false">
      <c r="A96" s="15" t="s">
        <v>32</v>
      </c>
      <c r="B96" s="12" t="s">
        <v>552</v>
      </c>
      <c r="C96" s="12" t="s">
        <v>14</v>
      </c>
      <c r="D96" s="12" t="s">
        <v>120</v>
      </c>
      <c r="E96" s="12" t="s">
        <v>133</v>
      </c>
      <c r="F96" s="12" t="s">
        <v>33</v>
      </c>
      <c r="G96" s="16" t="n">
        <v>108000</v>
      </c>
    </row>
    <row r="97" customFormat="false" ht="28.5" hidden="false" customHeight="false" outlineLevel="0" collapsed="false">
      <c r="A97" s="24" t="s">
        <v>134</v>
      </c>
      <c r="B97" s="12" t="s">
        <v>552</v>
      </c>
      <c r="C97" s="14" t="s">
        <v>14</v>
      </c>
      <c r="D97" s="18" t="n">
        <v>13</v>
      </c>
      <c r="E97" s="18" t="s">
        <v>135</v>
      </c>
      <c r="F97" s="14"/>
      <c r="G97" s="13" t="n">
        <f aca="false">SUM(G98+G103+G106)</f>
        <v>67500</v>
      </c>
    </row>
    <row r="98" customFormat="false" ht="45" hidden="false" customHeight="false" outlineLevel="0" collapsed="false">
      <c r="A98" s="25" t="s">
        <v>136</v>
      </c>
      <c r="B98" s="12" t="s">
        <v>552</v>
      </c>
      <c r="C98" s="12" t="s">
        <v>14</v>
      </c>
      <c r="D98" s="21" t="n">
        <v>13</v>
      </c>
      <c r="E98" s="21" t="s">
        <v>137</v>
      </c>
      <c r="F98" s="12"/>
      <c r="G98" s="16" t="n">
        <f aca="false">SUM(G99)</f>
        <v>1500</v>
      </c>
    </row>
    <row r="99" customFormat="false" ht="46.5" hidden="false" customHeight="true" outlineLevel="0" collapsed="false">
      <c r="A99" s="25" t="s">
        <v>138</v>
      </c>
      <c r="B99" s="12" t="s">
        <v>552</v>
      </c>
      <c r="C99" s="12" t="s">
        <v>14</v>
      </c>
      <c r="D99" s="21" t="n">
        <v>13</v>
      </c>
      <c r="E99" s="21" t="s">
        <v>139</v>
      </c>
      <c r="F99" s="12"/>
      <c r="G99" s="16" t="n">
        <f aca="false">SUM(G100)</f>
        <v>1500</v>
      </c>
    </row>
    <row r="100" customFormat="false" ht="30" hidden="false" customHeight="false" outlineLevel="0" collapsed="false">
      <c r="A100" s="25" t="s">
        <v>140</v>
      </c>
      <c r="B100" s="12" t="s">
        <v>552</v>
      </c>
      <c r="C100" s="12" t="s">
        <v>14</v>
      </c>
      <c r="D100" s="21" t="n">
        <v>13</v>
      </c>
      <c r="E100" s="21" t="s">
        <v>141</v>
      </c>
      <c r="F100" s="12"/>
      <c r="G100" s="16" t="n">
        <f aca="false">SUM(G101)</f>
        <v>1500</v>
      </c>
    </row>
    <row r="101" customFormat="false" ht="30" hidden="false" customHeight="false" outlineLevel="0" collapsed="false">
      <c r="A101" s="15" t="s">
        <v>32</v>
      </c>
      <c r="B101" s="12" t="s">
        <v>552</v>
      </c>
      <c r="C101" s="12" t="s">
        <v>14</v>
      </c>
      <c r="D101" s="21" t="n">
        <v>13</v>
      </c>
      <c r="E101" s="21" t="s">
        <v>141</v>
      </c>
      <c r="F101" s="12" t="s">
        <v>33</v>
      </c>
      <c r="G101" s="16" t="n">
        <v>1500</v>
      </c>
    </row>
    <row r="102" customFormat="false" ht="51" hidden="false" customHeight="true" outlineLevel="0" collapsed="false">
      <c r="A102" s="26" t="s">
        <v>142</v>
      </c>
      <c r="B102" s="12" t="s">
        <v>552</v>
      </c>
      <c r="C102" s="27" t="s">
        <v>14</v>
      </c>
      <c r="D102" s="28" t="n">
        <v>13</v>
      </c>
      <c r="E102" s="28" t="s">
        <v>143</v>
      </c>
      <c r="F102" s="27"/>
      <c r="G102" s="16" t="n">
        <f aca="false">SUM(G103)</f>
        <v>61000</v>
      </c>
    </row>
    <row r="103" customFormat="false" ht="47.25" hidden="false" customHeight="false" outlineLevel="0" collapsed="false">
      <c r="A103" s="29" t="s">
        <v>144</v>
      </c>
      <c r="B103" s="12" t="s">
        <v>552</v>
      </c>
      <c r="C103" s="12" t="s">
        <v>14</v>
      </c>
      <c r="D103" s="21" t="n">
        <v>13</v>
      </c>
      <c r="E103" s="21" t="s">
        <v>145</v>
      </c>
      <c r="F103" s="12"/>
      <c r="G103" s="16" t="n">
        <f aca="false">SUM(G104)</f>
        <v>61000</v>
      </c>
      <c r="IQ103" s="45"/>
    </row>
    <row r="104" customFormat="false" ht="30" hidden="false" customHeight="false" outlineLevel="0" collapsed="false">
      <c r="A104" s="17" t="s">
        <v>140</v>
      </c>
      <c r="B104" s="12" t="s">
        <v>552</v>
      </c>
      <c r="C104" s="12" t="s">
        <v>14</v>
      </c>
      <c r="D104" s="21" t="n">
        <v>13</v>
      </c>
      <c r="E104" s="21" t="s">
        <v>146</v>
      </c>
      <c r="F104" s="12"/>
      <c r="G104" s="16" t="n">
        <f aca="false">SUM(G105)</f>
        <v>61000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  <c r="FN104" s="45"/>
      <c r="FO104" s="45"/>
      <c r="FP104" s="45"/>
      <c r="FQ104" s="45"/>
      <c r="FR104" s="45"/>
      <c r="FS104" s="45"/>
      <c r="FT104" s="45"/>
      <c r="FU104" s="45"/>
      <c r="FV104" s="45"/>
      <c r="FW104" s="45"/>
      <c r="FX104" s="45"/>
      <c r="FY104" s="45"/>
      <c r="FZ104" s="45"/>
      <c r="GA104" s="45"/>
      <c r="GB104" s="45"/>
      <c r="GC104" s="45"/>
      <c r="GD104" s="45"/>
      <c r="GE104" s="45"/>
      <c r="GF104" s="45"/>
      <c r="GG104" s="45"/>
      <c r="GH104" s="45"/>
      <c r="GI104" s="45"/>
      <c r="GJ104" s="45"/>
      <c r="GK104" s="45"/>
      <c r="GL104" s="45"/>
      <c r="GM104" s="45"/>
      <c r="GN104" s="45"/>
      <c r="GO104" s="45"/>
      <c r="GP104" s="45"/>
      <c r="GQ104" s="45"/>
      <c r="GR104" s="45"/>
      <c r="GS104" s="45"/>
      <c r="GT104" s="45"/>
      <c r="GU104" s="45"/>
      <c r="GV104" s="45"/>
      <c r="GW104" s="45"/>
      <c r="GX104" s="45"/>
      <c r="GY104" s="45"/>
      <c r="GZ104" s="45"/>
      <c r="HA104" s="45"/>
      <c r="HB104" s="45"/>
      <c r="HC104" s="45"/>
      <c r="HD104" s="45"/>
      <c r="HE104" s="45"/>
      <c r="HF104" s="45"/>
      <c r="HG104" s="45"/>
      <c r="HH104" s="45"/>
      <c r="HI104" s="45"/>
      <c r="HJ104" s="45"/>
      <c r="HK104" s="45"/>
      <c r="HL104" s="45"/>
      <c r="HM104" s="45"/>
      <c r="HN104" s="45"/>
      <c r="HO104" s="45"/>
      <c r="HP104" s="45"/>
      <c r="HQ104" s="45"/>
      <c r="HR104" s="45"/>
      <c r="HS104" s="45"/>
      <c r="HT104" s="45"/>
      <c r="HU104" s="45"/>
      <c r="HV104" s="45"/>
      <c r="HW104" s="45"/>
      <c r="HX104" s="45"/>
      <c r="HY104" s="45"/>
      <c r="HZ104" s="45"/>
      <c r="IA104" s="45"/>
      <c r="IB104" s="45"/>
      <c r="IC104" s="45"/>
      <c r="ID104" s="45"/>
      <c r="IE104" s="45"/>
      <c r="IF104" s="45"/>
      <c r="IG104" s="45"/>
      <c r="IH104" s="45"/>
      <c r="II104" s="45"/>
      <c r="IJ104" s="45"/>
      <c r="IK104" s="45"/>
      <c r="IL104" s="45"/>
      <c r="IM104" s="45"/>
      <c r="IN104" s="45"/>
      <c r="IO104" s="45"/>
      <c r="IQ104" s="45"/>
      <c r="IR104" s="45"/>
      <c r="IS104" s="45"/>
      <c r="IT104" s="45"/>
      <c r="IU104" s="45"/>
      <c r="IV104" s="45"/>
    </row>
    <row r="105" customFormat="false" ht="30" hidden="false" customHeight="false" outlineLevel="0" collapsed="false">
      <c r="A105" s="15" t="s">
        <v>32</v>
      </c>
      <c r="B105" s="12" t="s">
        <v>552</v>
      </c>
      <c r="C105" s="12" t="s">
        <v>14</v>
      </c>
      <c r="D105" s="21" t="n">
        <v>13</v>
      </c>
      <c r="E105" s="21" t="s">
        <v>146</v>
      </c>
      <c r="F105" s="12" t="s">
        <v>33</v>
      </c>
      <c r="G105" s="16" t="n">
        <v>61000</v>
      </c>
    </row>
    <row r="106" customFormat="false" ht="45" hidden="false" customHeight="false" outlineLevel="0" collapsed="false">
      <c r="A106" s="25" t="s">
        <v>147</v>
      </c>
      <c r="B106" s="12" t="s">
        <v>552</v>
      </c>
      <c r="C106" s="12" t="s">
        <v>14</v>
      </c>
      <c r="D106" s="21" t="n">
        <v>13</v>
      </c>
      <c r="E106" s="21" t="s">
        <v>148</v>
      </c>
      <c r="F106" s="12"/>
      <c r="G106" s="16" t="n">
        <f aca="false">SUM(G107)</f>
        <v>5000</v>
      </c>
    </row>
    <row r="107" customFormat="false" ht="31.5" hidden="false" customHeight="true" outlineLevel="0" collapsed="false">
      <c r="A107" s="25" t="s">
        <v>149</v>
      </c>
      <c r="B107" s="12" t="s">
        <v>552</v>
      </c>
      <c r="C107" s="12" t="s">
        <v>14</v>
      </c>
      <c r="D107" s="21" t="n">
        <v>13</v>
      </c>
      <c r="E107" s="21" t="s">
        <v>150</v>
      </c>
      <c r="F107" s="12"/>
      <c r="G107" s="16" t="n">
        <f aca="false">SUM(G108)</f>
        <v>5000</v>
      </c>
    </row>
    <row r="108" customFormat="false" ht="18" hidden="false" customHeight="true" outlineLevel="0" collapsed="false">
      <c r="A108" s="25" t="s">
        <v>151</v>
      </c>
      <c r="B108" s="12" t="s">
        <v>552</v>
      </c>
      <c r="C108" s="12" t="s">
        <v>14</v>
      </c>
      <c r="D108" s="21" t="n">
        <v>13</v>
      </c>
      <c r="E108" s="21" t="s">
        <v>152</v>
      </c>
      <c r="F108" s="12"/>
      <c r="G108" s="16" t="n">
        <f aca="false">SUM(G109)</f>
        <v>5000</v>
      </c>
    </row>
    <row r="109" customFormat="false" ht="30" hidden="false" customHeight="false" outlineLevel="0" collapsed="false">
      <c r="A109" s="15" t="s">
        <v>32</v>
      </c>
      <c r="B109" s="12" t="s">
        <v>552</v>
      </c>
      <c r="C109" s="12" t="s">
        <v>14</v>
      </c>
      <c r="D109" s="21" t="n">
        <v>13</v>
      </c>
      <c r="E109" s="21" t="s">
        <v>152</v>
      </c>
      <c r="F109" s="12" t="s">
        <v>33</v>
      </c>
      <c r="G109" s="16" t="n">
        <v>5000</v>
      </c>
    </row>
    <row r="110" customFormat="false" ht="28.5" hidden="false" customHeight="false" outlineLevel="0" collapsed="false">
      <c r="A110" s="11" t="s">
        <v>153</v>
      </c>
      <c r="B110" s="12" t="s">
        <v>552</v>
      </c>
      <c r="C110" s="14" t="s">
        <v>14</v>
      </c>
      <c r="D110" s="18" t="n">
        <v>13</v>
      </c>
      <c r="E110" s="18" t="s">
        <v>63</v>
      </c>
      <c r="F110" s="14"/>
      <c r="G110" s="13" t="n">
        <f aca="false">SUM(G111)</f>
        <v>150000</v>
      </c>
    </row>
    <row r="111" customFormat="false" ht="45" hidden="false" customHeight="false" outlineLevel="0" collapsed="false">
      <c r="A111" s="19" t="s">
        <v>154</v>
      </c>
      <c r="B111" s="12" t="s">
        <v>552</v>
      </c>
      <c r="C111" s="12" t="s">
        <v>91</v>
      </c>
      <c r="D111" s="21" t="n">
        <v>13</v>
      </c>
      <c r="E111" s="21" t="s">
        <v>155</v>
      </c>
      <c r="F111" s="12"/>
      <c r="G111" s="16" t="n">
        <f aca="false">SUM(G113)</f>
        <v>150000</v>
      </c>
    </row>
    <row r="112" customFormat="false" ht="30" hidden="false" customHeight="false" outlineLevel="0" collapsed="false">
      <c r="A112" s="19" t="s">
        <v>156</v>
      </c>
      <c r="B112" s="12" t="s">
        <v>552</v>
      </c>
      <c r="C112" s="12" t="s">
        <v>14</v>
      </c>
      <c r="D112" s="21" t="n">
        <v>13</v>
      </c>
      <c r="E112" s="21" t="s">
        <v>157</v>
      </c>
      <c r="F112" s="12"/>
      <c r="G112" s="16" t="n">
        <f aca="false">SUM(G113)</f>
        <v>150000</v>
      </c>
    </row>
    <row r="113" customFormat="false" ht="18" hidden="false" customHeight="true" outlineLevel="0" collapsed="false">
      <c r="A113" s="19" t="s">
        <v>158</v>
      </c>
      <c r="B113" s="12" t="s">
        <v>552</v>
      </c>
      <c r="C113" s="12" t="s">
        <v>14</v>
      </c>
      <c r="D113" s="21" t="n">
        <v>13</v>
      </c>
      <c r="E113" s="21" t="s">
        <v>159</v>
      </c>
      <c r="F113" s="12"/>
      <c r="G113" s="16" t="n">
        <f aca="false">SUM(G114)</f>
        <v>150000</v>
      </c>
    </row>
    <row r="114" customFormat="false" ht="45" hidden="false" customHeight="false" outlineLevel="0" collapsed="false">
      <c r="A114" s="15" t="s">
        <v>23</v>
      </c>
      <c r="B114" s="12" t="s">
        <v>552</v>
      </c>
      <c r="C114" s="12" t="s">
        <v>14</v>
      </c>
      <c r="D114" s="21" t="n">
        <v>13</v>
      </c>
      <c r="E114" s="21" t="s">
        <v>159</v>
      </c>
      <c r="F114" s="12" t="s">
        <v>24</v>
      </c>
      <c r="G114" s="16" t="n">
        <v>150000</v>
      </c>
    </row>
    <row r="115" customFormat="false" ht="28.5" hidden="false" customHeight="false" outlineLevel="0" collapsed="false">
      <c r="A115" s="22" t="s">
        <v>160</v>
      </c>
      <c r="B115" s="12" t="s">
        <v>552</v>
      </c>
      <c r="C115" s="14" t="s">
        <v>14</v>
      </c>
      <c r="D115" s="18" t="n">
        <v>13</v>
      </c>
      <c r="E115" s="18" t="s">
        <v>161</v>
      </c>
      <c r="F115" s="14"/>
      <c r="G115" s="13" t="n">
        <f aca="false">SUM(G116)</f>
        <v>3276252</v>
      </c>
    </row>
    <row r="116" customFormat="false" ht="17.25" hidden="false" customHeight="true" outlineLevel="0" collapsed="false">
      <c r="A116" s="19" t="s">
        <v>162</v>
      </c>
      <c r="B116" s="12" t="s">
        <v>552</v>
      </c>
      <c r="C116" s="12" t="s">
        <v>14</v>
      </c>
      <c r="D116" s="21" t="n">
        <v>13</v>
      </c>
      <c r="E116" s="21" t="s">
        <v>163</v>
      </c>
      <c r="F116" s="12"/>
      <c r="G116" s="16" t="n">
        <f aca="false">SUM(G117+G120)</f>
        <v>3276252</v>
      </c>
    </row>
    <row r="117" customFormat="false" ht="18" hidden="false" customHeight="true" outlineLevel="0" collapsed="false">
      <c r="A117" s="15" t="s">
        <v>109</v>
      </c>
      <c r="B117" s="12" t="s">
        <v>552</v>
      </c>
      <c r="C117" s="12" t="s">
        <v>91</v>
      </c>
      <c r="D117" s="21" t="n">
        <v>13</v>
      </c>
      <c r="E117" s="21" t="s">
        <v>164</v>
      </c>
      <c r="F117" s="12"/>
      <c r="G117" s="16" t="n">
        <f aca="false">SUM(G118:G119)</f>
        <v>3056252</v>
      </c>
    </row>
    <row r="118" customFormat="false" ht="30" hidden="false" customHeight="false" outlineLevel="0" collapsed="false">
      <c r="A118" s="15" t="s">
        <v>32</v>
      </c>
      <c r="B118" s="12" t="s">
        <v>552</v>
      </c>
      <c r="C118" s="12" t="s">
        <v>14</v>
      </c>
      <c r="D118" s="21" t="n">
        <v>13</v>
      </c>
      <c r="E118" s="21" t="s">
        <v>164</v>
      </c>
      <c r="F118" s="12" t="s">
        <v>33</v>
      </c>
      <c r="G118" s="16" t="n">
        <v>580000</v>
      </c>
    </row>
    <row r="119" customFormat="false" ht="16.5" hidden="false" customHeight="true" outlineLevel="0" collapsed="false">
      <c r="A119" s="15" t="s">
        <v>75</v>
      </c>
      <c r="B119" s="12" t="s">
        <v>552</v>
      </c>
      <c r="C119" s="12" t="s">
        <v>14</v>
      </c>
      <c r="D119" s="21" t="n">
        <v>13</v>
      </c>
      <c r="E119" s="21" t="s">
        <v>164</v>
      </c>
      <c r="F119" s="12" t="s">
        <v>76</v>
      </c>
      <c r="G119" s="16" t="n">
        <v>2476252</v>
      </c>
    </row>
    <row r="120" customFormat="false" ht="18" hidden="false" customHeight="true" outlineLevel="0" collapsed="false">
      <c r="A120" s="15" t="s">
        <v>165</v>
      </c>
      <c r="B120" s="12" t="s">
        <v>552</v>
      </c>
      <c r="C120" s="12" t="s">
        <v>14</v>
      </c>
      <c r="D120" s="21" t="n">
        <v>13</v>
      </c>
      <c r="E120" s="21" t="s">
        <v>166</v>
      </c>
      <c r="F120" s="12"/>
      <c r="G120" s="16" t="n">
        <f aca="false">SUM(G121)</f>
        <v>220000</v>
      </c>
    </row>
    <row r="121" customFormat="false" ht="30" hidden="false" customHeight="false" outlineLevel="0" collapsed="false">
      <c r="A121" s="15" t="s">
        <v>32</v>
      </c>
      <c r="B121" s="12" t="s">
        <v>552</v>
      </c>
      <c r="C121" s="12" t="s">
        <v>14</v>
      </c>
      <c r="D121" s="21" t="n">
        <v>13</v>
      </c>
      <c r="E121" s="21" t="s">
        <v>166</v>
      </c>
      <c r="F121" s="12" t="s">
        <v>33</v>
      </c>
      <c r="G121" s="16" t="n">
        <v>220000</v>
      </c>
    </row>
    <row r="122" customFormat="false" ht="17.25" hidden="false" customHeight="true" outlineLevel="0" collapsed="false">
      <c r="A122" s="22" t="s">
        <v>77</v>
      </c>
      <c r="B122" s="12" t="s">
        <v>552</v>
      </c>
      <c r="C122" s="14" t="s">
        <v>14</v>
      </c>
      <c r="D122" s="18" t="n">
        <v>13</v>
      </c>
      <c r="E122" s="18" t="s">
        <v>78</v>
      </c>
      <c r="F122" s="14"/>
      <c r="G122" s="13" t="n">
        <f aca="false">SUM(G123+G127)</f>
        <v>1117654</v>
      </c>
    </row>
    <row r="123" customFormat="false" ht="18" hidden="false" customHeight="true" outlineLevel="0" collapsed="false">
      <c r="A123" s="19" t="s">
        <v>79</v>
      </c>
      <c r="B123" s="12" t="s">
        <v>552</v>
      </c>
      <c r="C123" s="12" t="s">
        <v>14</v>
      </c>
      <c r="D123" s="21" t="n">
        <v>13</v>
      </c>
      <c r="E123" s="21" t="s">
        <v>167</v>
      </c>
      <c r="F123" s="12"/>
      <c r="G123" s="16" t="n">
        <f aca="false">SUM(G124)</f>
        <v>1067654</v>
      </c>
    </row>
    <row r="124" customFormat="false" ht="75" hidden="false" customHeight="true" outlineLevel="0" collapsed="false">
      <c r="A124" s="19" t="s">
        <v>168</v>
      </c>
      <c r="B124" s="12" t="s">
        <v>552</v>
      </c>
      <c r="C124" s="12" t="s">
        <v>14</v>
      </c>
      <c r="D124" s="21" t="n">
        <v>13</v>
      </c>
      <c r="E124" s="21" t="s">
        <v>169</v>
      </c>
      <c r="F124" s="12"/>
      <c r="G124" s="16" t="n">
        <f aca="false">SUM(G125:G126)</f>
        <v>1067654</v>
      </c>
    </row>
    <row r="125" customFormat="false" ht="46.5" hidden="false" customHeight="true" outlineLevel="0" collapsed="false">
      <c r="A125" s="15" t="s">
        <v>23</v>
      </c>
      <c r="B125" s="12" t="s">
        <v>552</v>
      </c>
      <c r="C125" s="12" t="s">
        <v>14</v>
      </c>
      <c r="D125" s="21" t="n">
        <v>13</v>
      </c>
      <c r="E125" s="21" t="s">
        <v>169</v>
      </c>
      <c r="F125" s="12" t="s">
        <v>24</v>
      </c>
      <c r="G125" s="16" t="n">
        <v>778400.68</v>
      </c>
    </row>
    <row r="126" customFormat="false" ht="30" hidden="false" customHeight="false" outlineLevel="0" collapsed="false">
      <c r="A126" s="15" t="s">
        <v>32</v>
      </c>
      <c r="B126" s="12" t="s">
        <v>552</v>
      </c>
      <c r="C126" s="12" t="s">
        <v>14</v>
      </c>
      <c r="D126" s="21" t="n">
        <v>13</v>
      </c>
      <c r="E126" s="21" t="s">
        <v>169</v>
      </c>
      <c r="F126" s="12" t="s">
        <v>33</v>
      </c>
      <c r="G126" s="16" t="n">
        <v>289253.32</v>
      </c>
    </row>
    <row r="127" customFormat="false" ht="17.25" hidden="false" customHeight="true" outlineLevel="0" collapsed="false">
      <c r="A127" s="15" t="s">
        <v>170</v>
      </c>
      <c r="B127" s="12" t="s">
        <v>552</v>
      </c>
      <c r="C127" s="12" t="s">
        <v>14</v>
      </c>
      <c r="D127" s="21" t="n">
        <v>13</v>
      </c>
      <c r="E127" s="21" t="s">
        <v>171</v>
      </c>
      <c r="F127" s="12"/>
      <c r="G127" s="16" t="n">
        <f aca="false">SUM(G128)</f>
        <v>50000</v>
      </c>
    </row>
    <row r="128" customFormat="false" ht="18" hidden="false" customHeight="true" outlineLevel="0" collapsed="false">
      <c r="A128" s="15" t="s">
        <v>172</v>
      </c>
      <c r="B128" s="12" t="s">
        <v>552</v>
      </c>
      <c r="C128" s="12" t="s">
        <v>14</v>
      </c>
      <c r="D128" s="21" t="n">
        <v>13</v>
      </c>
      <c r="E128" s="21" t="s">
        <v>171</v>
      </c>
      <c r="F128" s="12" t="s">
        <v>173</v>
      </c>
      <c r="G128" s="16" t="n">
        <v>50000</v>
      </c>
    </row>
    <row r="129" customFormat="false" ht="28.5" hidden="false" customHeight="false" outlineLevel="0" collapsed="false">
      <c r="A129" s="22" t="s">
        <v>174</v>
      </c>
      <c r="B129" s="12" t="s">
        <v>552</v>
      </c>
      <c r="C129" s="14" t="s">
        <v>14</v>
      </c>
      <c r="D129" s="18" t="n">
        <v>13</v>
      </c>
      <c r="E129" s="18" t="s">
        <v>175</v>
      </c>
      <c r="F129" s="14"/>
      <c r="G129" s="13" t="n">
        <f aca="false">SUM(G130)</f>
        <v>14017562</v>
      </c>
    </row>
    <row r="130" customFormat="false" ht="30" hidden="false" customHeight="false" outlineLevel="0" collapsed="false">
      <c r="A130" s="19" t="s">
        <v>176</v>
      </c>
      <c r="B130" s="12" t="s">
        <v>552</v>
      </c>
      <c r="C130" s="12" t="s">
        <v>14</v>
      </c>
      <c r="D130" s="21" t="n">
        <v>13</v>
      </c>
      <c r="E130" s="21" t="s">
        <v>177</v>
      </c>
      <c r="F130" s="12"/>
      <c r="G130" s="16" t="n">
        <f aca="false">SUM(G131)</f>
        <v>14017562</v>
      </c>
    </row>
    <row r="131" customFormat="false" ht="30" hidden="false" customHeight="false" outlineLevel="0" collapsed="false">
      <c r="A131" s="19" t="s">
        <v>178</v>
      </c>
      <c r="B131" s="12" t="s">
        <v>552</v>
      </c>
      <c r="C131" s="12" t="s">
        <v>14</v>
      </c>
      <c r="D131" s="21" t="n">
        <v>13</v>
      </c>
      <c r="E131" s="21" t="s">
        <v>179</v>
      </c>
      <c r="F131" s="12"/>
      <c r="G131" s="16" t="n">
        <f aca="false">SUM(G132:G134)</f>
        <v>14017562</v>
      </c>
    </row>
    <row r="132" customFormat="false" ht="47.25" hidden="false" customHeight="true" outlineLevel="0" collapsed="false">
      <c r="A132" s="15" t="s">
        <v>23</v>
      </c>
      <c r="B132" s="12" t="s">
        <v>552</v>
      </c>
      <c r="C132" s="12" t="s">
        <v>14</v>
      </c>
      <c r="D132" s="21" t="n">
        <v>13</v>
      </c>
      <c r="E132" s="21" t="s">
        <v>179</v>
      </c>
      <c r="F132" s="12" t="s">
        <v>24</v>
      </c>
      <c r="G132" s="16" t="n">
        <v>7664740</v>
      </c>
    </row>
    <row r="133" customFormat="false" ht="30" hidden="false" customHeight="false" outlineLevel="0" collapsed="false">
      <c r="A133" s="15" t="s">
        <v>32</v>
      </c>
      <c r="B133" s="12" t="s">
        <v>552</v>
      </c>
      <c r="C133" s="12" t="s">
        <v>14</v>
      </c>
      <c r="D133" s="21" t="n">
        <v>13</v>
      </c>
      <c r="E133" s="21" t="s">
        <v>179</v>
      </c>
      <c r="F133" s="12" t="s">
        <v>33</v>
      </c>
      <c r="G133" s="16" t="n">
        <v>5042522</v>
      </c>
    </row>
    <row r="134" customFormat="false" ht="18" hidden="false" customHeight="true" outlineLevel="0" collapsed="false">
      <c r="A134" s="15" t="s">
        <v>75</v>
      </c>
      <c r="B134" s="12" t="s">
        <v>552</v>
      </c>
      <c r="C134" s="12" t="s">
        <v>14</v>
      </c>
      <c r="D134" s="21" t="n">
        <v>13</v>
      </c>
      <c r="E134" s="21" t="s">
        <v>179</v>
      </c>
      <c r="F134" s="12" t="s">
        <v>76</v>
      </c>
      <c r="G134" s="16" t="n">
        <v>1310300</v>
      </c>
    </row>
    <row r="135" customFormat="false" ht="28.5" hidden="false" customHeight="false" outlineLevel="0" collapsed="false">
      <c r="A135" s="11" t="s">
        <v>180</v>
      </c>
      <c r="B135" s="12" t="s">
        <v>552</v>
      </c>
      <c r="C135" s="14" t="s">
        <v>26</v>
      </c>
      <c r="D135" s="18"/>
      <c r="E135" s="18"/>
      <c r="F135" s="12"/>
      <c r="G135" s="13" t="n">
        <f aca="false">SUM(G136)</f>
        <v>1095000</v>
      </c>
    </row>
    <row r="136" customFormat="false" ht="28.5" hidden="false" customHeight="false" outlineLevel="0" collapsed="false">
      <c r="A136" s="11" t="s">
        <v>181</v>
      </c>
      <c r="B136" s="12" t="s">
        <v>552</v>
      </c>
      <c r="C136" s="14" t="s">
        <v>26</v>
      </c>
      <c r="D136" s="30" t="s">
        <v>182</v>
      </c>
      <c r="E136" s="18"/>
      <c r="F136" s="12"/>
      <c r="G136" s="13" t="n">
        <f aca="false">SUM(G137)</f>
        <v>1095000</v>
      </c>
    </row>
    <row r="137" customFormat="false" ht="30" hidden="false" customHeight="false" outlineLevel="0" collapsed="false">
      <c r="A137" s="19" t="s">
        <v>183</v>
      </c>
      <c r="B137" s="12" t="s">
        <v>552</v>
      </c>
      <c r="C137" s="12" t="s">
        <v>26</v>
      </c>
      <c r="D137" s="20" t="s">
        <v>182</v>
      </c>
      <c r="E137" s="21" t="s">
        <v>184</v>
      </c>
      <c r="F137" s="12"/>
      <c r="G137" s="16" t="n">
        <f aca="false">SUM(G138)</f>
        <v>1095000</v>
      </c>
    </row>
    <row r="138" customFormat="false" ht="45" hidden="false" customHeight="false" outlineLevel="0" collapsed="false">
      <c r="A138" s="19" t="s">
        <v>185</v>
      </c>
      <c r="B138" s="12" t="s">
        <v>552</v>
      </c>
      <c r="C138" s="12" t="s">
        <v>26</v>
      </c>
      <c r="D138" s="20" t="s">
        <v>182</v>
      </c>
      <c r="E138" s="21" t="s">
        <v>186</v>
      </c>
      <c r="F138" s="12"/>
      <c r="G138" s="16" t="n">
        <f aca="false">SUM(G139+G142+G145)</f>
        <v>1095000</v>
      </c>
    </row>
    <row r="139" customFormat="false" ht="30" hidden="false" customHeight="false" outlineLevel="0" collapsed="false">
      <c r="A139" s="19" t="s">
        <v>187</v>
      </c>
      <c r="B139" s="12" t="s">
        <v>552</v>
      </c>
      <c r="C139" s="12" t="s">
        <v>26</v>
      </c>
      <c r="D139" s="20" t="s">
        <v>182</v>
      </c>
      <c r="E139" s="21" t="s">
        <v>188</v>
      </c>
      <c r="F139" s="12"/>
      <c r="G139" s="16" t="n">
        <f aca="false">SUM(G140)</f>
        <v>888200</v>
      </c>
    </row>
    <row r="140" customFormat="false" ht="30" hidden="false" customHeight="false" outlineLevel="0" collapsed="false">
      <c r="A140" s="19" t="s">
        <v>178</v>
      </c>
      <c r="B140" s="12" t="s">
        <v>552</v>
      </c>
      <c r="C140" s="12" t="s">
        <v>26</v>
      </c>
      <c r="D140" s="20" t="s">
        <v>182</v>
      </c>
      <c r="E140" s="21" t="s">
        <v>189</v>
      </c>
      <c r="F140" s="12"/>
      <c r="G140" s="16" t="n">
        <f aca="false">SUM(G141)</f>
        <v>888200</v>
      </c>
    </row>
    <row r="141" customFormat="false" ht="48.75" hidden="false" customHeight="true" outlineLevel="0" collapsed="false">
      <c r="A141" s="15" t="s">
        <v>23</v>
      </c>
      <c r="B141" s="12" t="s">
        <v>552</v>
      </c>
      <c r="C141" s="12" t="s">
        <v>26</v>
      </c>
      <c r="D141" s="20" t="s">
        <v>182</v>
      </c>
      <c r="E141" s="21" t="s">
        <v>189</v>
      </c>
      <c r="F141" s="12" t="s">
        <v>24</v>
      </c>
      <c r="G141" s="16" t="n">
        <v>888200</v>
      </c>
    </row>
    <row r="142" customFormat="false" ht="48" hidden="false" customHeight="true" outlineLevel="0" collapsed="false">
      <c r="A142" s="19" t="s">
        <v>190</v>
      </c>
      <c r="B142" s="12" t="s">
        <v>552</v>
      </c>
      <c r="C142" s="12" t="s">
        <v>26</v>
      </c>
      <c r="D142" s="20" t="s">
        <v>182</v>
      </c>
      <c r="E142" s="21" t="s">
        <v>191</v>
      </c>
      <c r="F142" s="12"/>
      <c r="G142" s="16" t="n">
        <f aca="false">SUM(G143)</f>
        <v>204800</v>
      </c>
    </row>
    <row r="143" customFormat="false" ht="33" hidden="false" customHeight="true" outlineLevel="0" collapsed="false">
      <c r="A143" s="15" t="s">
        <v>192</v>
      </c>
      <c r="B143" s="12" t="s">
        <v>552</v>
      </c>
      <c r="C143" s="12" t="s">
        <v>26</v>
      </c>
      <c r="D143" s="20" t="s">
        <v>182</v>
      </c>
      <c r="E143" s="21" t="s">
        <v>193</v>
      </c>
      <c r="F143" s="12"/>
      <c r="G143" s="16" t="n">
        <f aca="false">SUM(G144)</f>
        <v>204800</v>
      </c>
    </row>
    <row r="144" customFormat="false" ht="30" hidden="false" customHeight="false" outlineLevel="0" collapsed="false">
      <c r="A144" s="15" t="s">
        <v>32</v>
      </c>
      <c r="B144" s="12" t="s">
        <v>552</v>
      </c>
      <c r="C144" s="12" t="s">
        <v>26</v>
      </c>
      <c r="D144" s="20" t="s">
        <v>182</v>
      </c>
      <c r="E144" s="21" t="s">
        <v>193</v>
      </c>
      <c r="F144" s="12" t="s">
        <v>33</v>
      </c>
      <c r="G144" s="16" t="n">
        <v>204800</v>
      </c>
    </row>
    <row r="145" customFormat="false" ht="36" hidden="false" customHeight="true" outlineLevel="0" collapsed="false">
      <c r="A145" s="15" t="s">
        <v>194</v>
      </c>
      <c r="B145" s="12" t="s">
        <v>552</v>
      </c>
      <c r="C145" s="12" t="s">
        <v>26</v>
      </c>
      <c r="D145" s="20" t="s">
        <v>182</v>
      </c>
      <c r="E145" s="21" t="s">
        <v>195</v>
      </c>
      <c r="F145" s="12"/>
      <c r="G145" s="16" t="n">
        <f aca="false">SUM(G146)</f>
        <v>2000</v>
      </c>
    </row>
    <row r="146" customFormat="false" ht="33.75" hidden="false" customHeight="true" outlineLevel="0" collapsed="false">
      <c r="A146" s="15" t="s">
        <v>192</v>
      </c>
      <c r="B146" s="12" t="s">
        <v>552</v>
      </c>
      <c r="C146" s="12" t="s">
        <v>26</v>
      </c>
      <c r="D146" s="20" t="s">
        <v>182</v>
      </c>
      <c r="E146" s="21" t="s">
        <v>196</v>
      </c>
      <c r="F146" s="12"/>
      <c r="G146" s="16" t="n">
        <f aca="false">SUM(G147)</f>
        <v>2000</v>
      </c>
    </row>
    <row r="147" customFormat="false" ht="30" hidden="false" customHeight="false" outlineLevel="0" collapsed="false">
      <c r="A147" s="15" t="s">
        <v>32</v>
      </c>
      <c r="B147" s="12" t="s">
        <v>552</v>
      </c>
      <c r="C147" s="12" t="s">
        <v>197</v>
      </c>
      <c r="D147" s="20" t="s">
        <v>182</v>
      </c>
      <c r="E147" s="21" t="s">
        <v>196</v>
      </c>
      <c r="F147" s="12" t="s">
        <v>33</v>
      </c>
      <c r="G147" s="16" t="n">
        <v>2000</v>
      </c>
    </row>
    <row r="148" customFormat="false" ht="15" hidden="false" customHeight="false" outlineLevel="0" collapsed="false">
      <c r="A148" s="11" t="s">
        <v>198</v>
      </c>
      <c r="B148" s="12" t="s">
        <v>552</v>
      </c>
      <c r="C148" s="14" t="s">
        <v>35</v>
      </c>
      <c r="D148" s="20"/>
      <c r="E148" s="18"/>
      <c r="F148" s="12"/>
      <c r="G148" s="13" t="n">
        <f aca="false">SUM(G149+G160)</f>
        <v>32622465.58</v>
      </c>
    </row>
    <row r="149" customFormat="false" ht="15" hidden="false" customHeight="false" outlineLevel="0" collapsed="false">
      <c r="A149" s="11" t="s">
        <v>199</v>
      </c>
      <c r="B149" s="12" t="s">
        <v>552</v>
      </c>
      <c r="C149" s="14" t="s">
        <v>35</v>
      </c>
      <c r="D149" s="30" t="s">
        <v>182</v>
      </c>
      <c r="E149" s="18"/>
      <c r="F149" s="12"/>
      <c r="G149" s="13" t="n">
        <f aca="false">SUM(G151)</f>
        <v>31673573.58</v>
      </c>
    </row>
    <row r="150" customFormat="false" ht="42.75" hidden="false" customHeight="false" outlineLevel="0" collapsed="false">
      <c r="A150" s="22" t="s">
        <v>200</v>
      </c>
      <c r="B150" s="12" t="s">
        <v>552</v>
      </c>
      <c r="C150" s="14" t="s">
        <v>35</v>
      </c>
      <c r="D150" s="30" t="s">
        <v>182</v>
      </c>
      <c r="E150" s="18" t="s">
        <v>124</v>
      </c>
      <c r="F150" s="14"/>
      <c r="G150" s="13" t="n">
        <f aca="false">SUM(G151)</f>
        <v>31673573.58</v>
      </c>
    </row>
    <row r="151" customFormat="false" ht="48" hidden="false" customHeight="true" outlineLevel="0" collapsed="false">
      <c r="A151" s="19" t="s">
        <v>201</v>
      </c>
      <c r="B151" s="12" t="s">
        <v>552</v>
      </c>
      <c r="C151" s="12" t="s">
        <v>35</v>
      </c>
      <c r="D151" s="20" t="s">
        <v>182</v>
      </c>
      <c r="E151" s="21" t="s">
        <v>202</v>
      </c>
      <c r="F151" s="12"/>
      <c r="G151" s="16" t="n">
        <f aca="false">SUM(G152)</f>
        <v>31673573.58</v>
      </c>
    </row>
    <row r="152" customFormat="false" ht="30" hidden="false" customHeight="false" outlineLevel="0" collapsed="false">
      <c r="A152" s="19" t="s">
        <v>203</v>
      </c>
      <c r="B152" s="12" t="s">
        <v>552</v>
      </c>
      <c r="C152" s="12" t="s">
        <v>35</v>
      </c>
      <c r="D152" s="20" t="s">
        <v>182</v>
      </c>
      <c r="E152" s="21" t="s">
        <v>204</v>
      </c>
      <c r="F152" s="12"/>
      <c r="G152" s="16" t="n">
        <f aca="false">SUM(G155+G157+G153)</f>
        <v>31673573.58</v>
      </c>
    </row>
    <row r="153" customFormat="false" ht="45" hidden="false" customHeight="false" outlineLevel="0" collapsed="false">
      <c r="A153" s="17" t="s">
        <v>205</v>
      </c>
      <c r="B153" s="12"/>
      <c r="C153" s="12" t="s">
        <v>35</v>
      </c>
      <c r="D153" s="20" t="s">
        <v>182</v>
      </c>
      <c r="E153" s="21" t="s">
        <v>206</v>
      </c>
      <c r="F153" s="12"/>
      <c r="G153" s="16" t="n">
        <f aca="false">SUM(G154)</f>
        <v>17290400</v>
      </c>
    </row>
    <row r="154" customFormat="false" ht="30" hidden="false" customHeight="false" outlineLevel="0" collapsed="false">
      <c r="A154" s="15" t="s">
        <v>207</v>
      </c>
      <c r="B154" s="12"/>
      <c r="C154" s="12" t="s">
        <v>35</v>
      </c>
      <c r="D154" s="20" t="s">
        <v>182</v>
      </c>
      <c r="E154" s="21" t="s">
        <v>206</v>
      </c>
      <c r="F154" s="12" t="s">
        <v>208</v>
      </c>
      <c r="G154" s="16" t="n">
        <v>17290400</v>
      </c>
    </row>
    <row r="155" customFormat="false" ht="45" hidden="false" customHeight="false" outlineLevel="0" collapsed="false">
      <c r="A155" s="17" t="s">
        <v>205</v>
      </c>
      <c r="B155" s="12" t="s">
        <v>552</v>
      </c>
      <c r="C155" s="12" t="s">
        <v>35</v>
      </c>
      <c r="D155" s="20" t="s">
        <v>182</v>
      </c>
      <c r="E155" s="21" t="s">
        <v>209</v>
      </c>
      <c r="F155" s="12"/>
      <c r="G155" s="16" t="n">
        <f aca="false">SUM(G156)</f>
        <v>1559529.58</v>
      </c>
    </row>
    <row r="156" customFormat="false" ht="30" hidden="false" customHeight="false" outlineLevel="0" collapsed="false">
      <c r="A156" s="15" t="s">
        <v>207</v>
      </c>
      <c r="B156" s="12" t="s">
        <v>552</v>
      </c>
      <c r="C156" s="12" t="s">
        <v>35</v>
      </c>
      <c r="D156" s="20" t="s">
        <v>182</v>
      </c>
      <c r="E156" s="21" t="s">
        <v>209</v>
      </c>
      <c r="F156" s="12" t="s">
        <v>208</v>
      </c>
      <c r="G156" s="16" t="n">
        <v>1559529.58</v>
      </c>
    </row>
    <row r="157" customFormat="false" ht="30" hidden="false" customHeight="false" outlineLevel="0" collapsed="false">
      <c r="A157" s="19" t="s">
        <v>210</v>
      </c>
      <c r="B157" s="12" t="s">
        <v>552</v>
      </c>
      <c r="C157" s="12" t="s">
        <v>35</v>
      </c>
      <c r="D157" s="20" t="s">
        <v>182</v>
      </c>
      <c r="E157" s="21" t="s">
        <v>211</v>
      </c>
      <c r="F157" s="12"/>
      <c r="G157" s="16" t="n">
        <f aca="false">SUM(G158)</f>
        <v>12823644</v>
      </c>
    </row>
    <row r="158" customFormat="false" ht="45" hidden="false" customHeight="false" outlineLevel="0" collapsed="false">
      <c r="A158" s="25" t="s">
        <v>212</v>
      </c>
      <c r="B158" s="12" t="s">
        <v>552</v>
      </c>
      <c r="C158" s="12" t="s">
        <v>35</v>
      </c>
      <c r="D158" s="20" t="s">
        <v>182</v>
      </c>
      <c r="E158" s="21" t="s">
        <v>213</v>
      </c>
      <c r="F158" s="12"/>
      <c r="G158" s="16" t="n">
        <f aca="false">SUM(G159)</f>
        <v>12823644</v>
      </c>
    </row>
    <row r="159" customFormat="false" ht="16.5" hidden="false" customHeight="true" outlineLevel="0" collapsed="false">
      <c r="A159" s="15" t="s">
        <v>214</v>
      </c>
      <c r="B159" s="12" t="s">
        <v>552</v>
      </c>
      <c r="C159" s="12" t="s">
        <v>35</v>
      </c>
      <c r="D159" s="20" t="s">
        <v>182</v>
      </c>
      <c r="E159" s="21" t="s">
        <v>213</v>
      </c>
      <c r="F159" s="12" t="s">
        <v>215</v>
      </c>
      <c r="G159" s="16" t="n">
        <v>12823644</v>
      </c>
    </row>
    <row r="160" customFormat="false" ht="15" hidden="false" customHeight="false" outlineLevel="0" collapsed="false">
      <c r="A160" s="22" t="s">
        <v>216</v>
      </c>
      <c r="B160" s="12" t="s">
        <v>552</v>
      </c>
      <c r="C160" s="14" t="s">
        <v>35</v>
      </c>
      <c r="D160" s="30" t="s">
        <v>217</v>
      </c>
      <c r="E160" s="18"/>
      <c r="F160" s="14"/>
      <c r="G160" s="13" t="n">
        <f aca="false">SUM(G161+G179+G184+G193+G172)</f>
        <v>948892</v>
      </c>
    </row>
    <row r="161" customFormat="false" ht="30" hidden="false" customHeight="false" outlineLevel="0" collapsed="false">
      <c r="A161" s="19" t="s">
        <v>218</v>
      </c>
      <c r="B161" s="12" t="s">
        <v>552</v>
      </c>
      <c r="C161" s="12" t="s">
        <v>35</v>
      </c>
      <c r="D161" s="20" t="s">
        <v>217</v>
      </c>
      <c r="E161" s="21" t="s">
        <v>219</v>
      </c>
      <c r="F161" s="12"/>
      <c r="G161" s="16" t="n">
        <f aca="false">SUM(G162+G166)</f>
        <v>473000</v>
      </c>
    </row>
    <row r="162" customFormat="false" ht="49.5" hidden="false" customHeight="true" outlineLevel="0" collapsed="false">
      <c r="A162" s="19" t="s">
        <v>220</v>
      </c>
      <c r="B162" s="12" t="s">
        <v>552</v>
      </c>
      <c r="C162" s="12" t="s">
        <v>35</v>
      </c>
      <c r="D162" s="20" t="s">
        <v>217</v>
      </c>
      <c r="E162" s="21" t="s">
        <v>221</v>
      </c>
      <c r="F162" s="12"/>
      <c r="G162" s="16" t="n">
        <f aca="false">SUM(G163)</f>
        <v>26000</v>
      </c>
    </row>
    <row r="163" customFormat="false" ht="45" hidden="false" customHeight="false" outlineLevel="0" collapsed="false">
      <c r="A163" s="19" t="s">
        <v>222</v>
      </c>
      <c r="B163" s="12" t="s">
        <v>552</v>
      </c>
      <c r="C163" s="12" t="s">
        <v>35</v>
      </c>
      <c r="D163" s="20" t="s">
        <v>223</v>
      </c>
      <c r="E163" s="21" t="s">
        <v>224</v>
      </c>
      <c r="F163" s="12"/>
      <c r="G163" s="16" t="n">
        <f aca="false">SUM(G164)</f>
        <v>26000</v>
      </c>
    </row>
    <row r="164" customFormat="false" ht="17.25" hidden="false" customHeight="true" outlineLevel="0" collapsed="false">
      <c r="A164" s="19" t="s">
        <v>225</v>
      </c>
      <c r="B164" s="12" t="s">
        <v>552</v>
      </c>
      <c r="C164" s="12" t="s">
        <v>35</v>
      </c>
      <c r="D164" s="20" t="s">
        <v>217</v>
      </c>
      <c r="E164" s="21" t="s">
        <v>226</v>
      </c>
      <c r="F164" s="12"/>
      <c r="G164" s="16" t="n">
        <f aca="false">SUM(G165)</f>
        <v>26000</v>
      </c>
    </row>
    <row r="165" customFormat="false" ht="30" hidden="false" customHeight="false" outlineLevel="0" collapsed="false">
      <c r="A165" s="15" t="s">
        <v>32</v>
      </c>
      <c r="B165" s="12" t="s">
        <v>552</v>
      </c>
      <c r="C165" s="12" t="s">
        <v>35</v>
      </c>
      <c r="D165" s="20" t="s">
        <v>217</v>
      </c>
      <c r="E165" s="21" t="s">
        <v>226</v>
      </c>
      <c r="F165" s="12" t="s">
        <v>33</v>
      </c>
      <c r="G165" s="16" t="n">
        <v>26000</v>
      </c>
    </row>
    <row r="166" customFormat="false" ht="60" hidden="false" customHeight="false" outlineLevel="0" collapsed="false">
      <c r="A166" s="15" t="s">
        <v>227</v>
      </c>
      <c r="B166" s="12" t="s">
        <v>552</v>
      </c>
      <c r="C166" s="12" t="s">
        <v>35</v>
      </c>
      <c r="D166" s="20" t="s">
        <v>217</v>
      </c>
      <c r="E166" s="21" t="s">
        <v>228</v>
      </c>
      <c r="F166" s="12"/>
      <c r="G166" s="16" t="n">
        <f aca="false">SUM(G167)</f>
        <v>447000</v>
      </c>
    </row>
    <row r="167" customFormat="false" ht="30" hidden="false" customHeight="false" outlineLevel="0" collapsed="false">
      <c r="A167" s="15" t="s">
        <v>229</v>
      </c>
      <c r="B167" s="12" t="s">
        <v>552</v>
      </c>
      <c r="C167" s="12" t="s">
        <v>35</v>
      </c>
      <c r="D167" s="20" t="s">
        <v>217</v>
      </c>
      <c r="E167" s="21" t="s">
        <v>230</v>
      </c>
      <c r="F167" s="12"/>
      <c r="G167" s="16" t="n">
        <f aca="false">SUM(G168+G170)</f>
        <v>447000</v>
      </c>
    </row>
    <row r="168" customFormat="false" ht="20.25" hidden="false" customHeight="true" outlineLevel="0" collapsed="false">
      <c r="A168" s="19" t="s">
        <v>231</v>
      </c>
      <c r="B168" s="12" t="s">
        <v>552</v>
      </c>
      <c r="C168" s="12" t="s">
        <v>35</v>
      </c>
      <c r="D168" s="20" t="s">
        <v>217</v>
      </c>
      <c r="E168" s="21" t="s">
        <v>232</v>
      </c>
      <c r="F168" s="12"/>
      <c r="G168" s="16" t="n">
        <f aca="false">SUM(G169)</f>
        <v>254000</v>
      </c>
    </row>
    <row r="169" s="46" customFormat="true" ht="30" hidden="false" customHeight="false" outlineLevel="0" collapsed="false">
      <c r="A169" s="15" t="s">
        <v>32</v>
      </c>
      <c r="B169" s="12" t="s">
        <v>552</v>
      </c>
      <c r="C169" s="12" t="s">
        <v>35</v>
      </c>
      <c r="D169" s="20" t="s">
        <v>217</v>
      </c>
      <c r="E169" s="21" t="s">
        <v>233</v>
      </c>
      <c r="F169" s="12" t="s">
        <v>33</v>
      </c>
      <c r="G169" s="16" t="n">
        <v>254000</v>
      </c>
    </row>
    <row r="170" s="46" customFormat="true" ht="19.5" hidden="false" customHeight="true" outlineLevel="0" collapsed="false">
      <c r="A170" s="15" t="s">
        <v>234</v>
      </c>
      <c r="B170" s="12" t="s">
        <v>552</v>
      </c>
      <c r="C170" s="12" t="s">
        <v>35</v>
      </c>
      <c r="D170" s="20" t="s">
        <v>217</v>
      </c>
      <c r="E170" s="21" t="s">
        <v>235</v>
      </c>
      <c r="F170" s="12"/>
      <c r="G170" s="16" t="n">
        <f aca="false">SUM(G171)</f>
        <v>193000</v>
      </c>
    </row>
    <row r="171" s="46" customFormat="true" ht="30" hidden="false" customHeight="false" outlineLevel="0" collapsed="false">
      <c r="A171" s="15" t="s">
        <v>32</v>
      </c>
      <c r="B171" s="12" t="s">
        <v>552</v>
      </c>
      <c r="C171" s="12" t="s">
        <v>35</v>
      </c>
      <c r="D171" s="20" t="s">
        <v>217</v>
      </c>
      <c r="E171" s="21" t="s">
        <v>235</v>
      </c>
      <c r="F171" s="12" t="s">
        <v>33</v>
      </c>
      <c r="G171" s="16" t="n">
        <v>193000</v>
      </c>
    </row>
    <row r="172" s="46" customFormat="true" ht="42.75" hidden="false" customHeight="false" outlineLevel="0" collapsed="false">
      <c r="A172" s="11" t="s">
        <v>236</v>
      </c>
      <c r="B172" s="12" t="s">
        <v>552</v>
      </c>
      <c r="C172" s="14" t="s">
        <v>35</v>
      </c>
      <c r="D172" s="30" t="s">
        <v>217</v>
      </c>
      <c r="E172" s="18" t="s">
        <v>237</v>
      </c>
      <c r="F172" s="14"/>
      <c r="G172" s="13" t="n">
        <f aca="false">SUM(G173)</f>
        <v>217392</v>
      </c>
    </row>
    <row r="173" s="46" customFormat="true" ht="61.5" hidden="false" customHeight="true" outlineLevel="0" collapsed="false">
      <c r="A173" s="15" t="s">
        <v>238</v>
      </c>
      <c r="B173" s="12" t="s">
        <v>552</v>
      </c>
      <c r="C173" s="12" t="s">
        <v>35</v>
      </c>
      <c r="D173" s="20" t="s">
        <v>217</v>
      </c>
      <c r="E173" s="21" t="s">
        <v>239</v>
      </c>
      <c r="F173" s="12"/>
      <c r="G173" s="16" t="n">
        <f aca="false">SUM(G174)</f>
        <v>217392</v>
      </c>
    </row>
    <row r="174" s="46" customFormat="true" ht="30" hidden="false" customHeight="false" outlineLevel="0" collapsed="false">
      <c r="A174" s="15" t="s">
        <v>240</v>
      </c>
      <c r="B174" s="12" t="s">
        <v>552</v>
      </c>
      <c r="C174" s="12" t="s">
        <v>35</v>
      </c>
      <c r="D174" s="20" t="s">
        <v>217</v>
      </c>
      <c r="E174" s="21" t="s">
        <v>241</v>
      </c>
      <c r="F174" s="12"/>
      <c r="G174" s="16" t="n">
        <f aca="false">SUM(G177+G175)</f>
        <v>217392</v>
      </c>
    </row>
    <row r="175" s="46" customFormat="true" ht="48.75" hidden="false" customHeight="true" outlineLevel="0" collapsed="false">
      <c r="A175" s="15" t="s">
        <v>242</v>
      </c>
      <c r="B175" s="12" t="s">
        <v>552</v>
      </c>
      <c r="C175" s="12" t="s">
        <v>35</v>
      </c>
      <c r="D175" s="20" t="s">
        <v>217</v>
      </c>
      <c r="E175" s="21" t="s">
        <v>243</v>
      </c>
      <c r="F175" s="12"/>
      <c r="G175" s="16" t="n">
        <f aca="false">SUM(G176)</f>
        <v>173914</v>
      </c>
    </row>
    <row r="176" s="46" customFormat="true" ht="30" hidden="false" customHeight="false" outlineLevel="0" collapsed="false">
      <c r="A176" s="15" t="s">
        <v>32</v>
      </c>
      <c r="B176" s="12" t="s">
        <v>552</v>
      </c>
      <c r="C176" s="12" t="s">
        <v>35</v>
      </c>
      <c r="D176" s="20" t="s">
        <v>217</v>
      </c>
      <c r="E176" s="21" t="s">
        <v>243</v>
      </c>
      <c r="F176" s="12" t="s">
        <v>215</v>
      </c>
      <c r="G176" s="16" t="n">
        <v>173914</v>
      </c>
    </row>
    <row r="177" s="46" customFormat="true" ht="45.75" hidden="false" customHeight="true" outlineLevel="0" collapsed="false">
      <c r="A177" s="15" t="s">
        <v>244</v>
      </c>
      <c r="B177" s="12" t="s">
        <v>552</v>
      </c>
      <c r="C177" s="12" t="s">
        <v>35</v>
      </c>
      <c r="D177" s="20" t="s">
        <v>217</v>
      </c>
      <c r="E177" s="21" t="s">
        <v>245</v>
      </c>
      <c r="F177" s="12"/>
      <c r="G177" s="16" t="n">
        <f aca="false">SUM(G178)</f>
        <v>43478</v>
      </c>
    </row>
    <row r="178" s="46" customFormat="true" ht="15" hidden="false" customHeight="false" outlineLevel="0" collapsed="false">
      <c r="A178" s="15" t="s">
        <v>214</v>
      </c>
      <c r="B178" s="12" t="s">
        <v>552</v>
      </c>
      <c r="C178" s="12" t="s">
        <v>35</v>
      </c>
      <c r="D178" s="20" t="s">
        <v>217</v>
      </c>
      <c r="E178" s="21" t="s">
        <v>245</v>
      </c>
      <c r="F178" s="12" t="s">
        <v>215</v>
      </c>
      <c r="G178" s="16" t="n">
        <v>43478</v>
      </c>
    </row>
    <row r="179" s="47" customFormat="true" ht="42.75" hidden="false" customHeight="false" outlineLevel="0" collapsed="false">
      <c r="A179" s="22" t="s">
        <v>200</v>
      </c>
      <c r="B179" s="12" t="s">
        <v>552</v>
      </c>
      <c r="C179" s="14" t="s">
        <v>35</v>
      </c>
      <c r="D179" s="30" t="s">
        <v>217</v>
      </c>
      <c r="E179" s="18" t="s">
        <v>124</v>
      </c>
      <c r="F179" s="14"/>
      <c r="G179" s="13" t="n">
        <f aca="false">SUM(G180)</f>
        <v>100000</v>
      </c>
    </row>
    <row r="180" s="46" customFormat="true" ht="60" hidden="false" customHeight="false" outlineLevel="0" collapsed="false">
      <c r="A180" s="19" t="s">
        <v>246</v>
      </c>
      <c r="B180" s="12" t="s">
        <v>552</v>
      </c>
      <c r="C180" s="12" t="s">
        <v>35</v>
      </c>
      <c r="D180" s="20" t="s">
        <v>217</v>
      </c>
      <c r="E180" s="21" t="s">
        <v>247</v>
      </c>
      <c r="F180" s="12"/>
      <c r="G180" s="16" t="n">
        <f aca="false">SUM(G182)</f>
        <v>100000</v>
      </c>
    </row>
    <row r="181" s="46" customFormat="true" ht="30" hidden="false" customHeight="false" outlineLevel="0" collapsed="false">
      <c r="A181" s="19" t="s">
        <v>248</v>
      </c>
      <c r="B181" s="12" t="s">
        <v>552</v>
      </c>
      <c r="C181" s="12" t="s">
        <v>35</v>
      </c>
      <c r="D181" s="20" t="s">
        <v>217</v>
      </c>
      <c r="E181" s="21" t="s">
        <v>249</v>
      </c>
      <c r="F181" s="12"/>
      <c r="G181" s="16" t="n">
        <f aca="false">SUM(G182)</f>
        <v>100000</v>
      </c>
    </row>
    <row r="182" s="46" customFormat="true" ht="30" hidden="false" customHeight="false" outlineLevel="0" collapsed="false">
      <c r="A182" s="19" t="s">
        <v>250</v>
      </c>
      <c r="B182" s="12" t="s">
        <v>552</v>
      </c>
      <c r="C182" s="12" t="s">
        <v>35</v>
      </c>
      <c r="D182" s="20" t="s">
        <v>217</v>
      </c>
      <c r="E182" s="21" t="s">
        <v>251</v>
      </c>
      <c r="F182" s="12"/>
      <c r="G182" s="16" t="n">
        <f aca="false">SUM(G183)</f>
        <v>100000</v>
      </c>
    </row>
    <row r="183" s="46" customFormat="true" ht="30" hidden="false" customHeight="false" outlineLevel="0" collapsed="false">
      <c r="A183" s="15" t="s">
        <v>32</v>
      </c>
      <c r="B183" s="12" t="s">
        <v>552</v>
      </c>
      <c r="C183" s="12" t="s">
        <v>35</v>
      </c>
      <c r="D183" s="20" t="s">
        <v>217</v>
      </c>
      <c r="E183" s="21" t="s">
        <v>251</v>
      </c>
      <c r="F183" s="12" t="s">
        <v>33</v>
      </c>
      <c r="G183" s="16" t="n">
        <v>100000</v>
      </c>
    </row>
    <row r="184" s="46" customFormat="true" ht="28.5" hidden="false" customHeight="false" outlineLevel="0" collapsed="false">
      <c r="A184" s="11" t="s">
        <v>62</v>
      </c>
      <c r="B184" s="12" t="s">
        <v>552</v>
      </c>
      <c r="C184" s="14" t="s">
        <v>35</v>
      </c>
      <c r="D184" s="30" t="s">
        <v>217</v>
      </c>
      <c r="E184" s="18" t="s">
        <v>63</v>
      </c>
      <c r="F184" s="14"/>
      <c r="G184" s="13" t="n">
        <f aca="false">SUM(G185+G189)</f>
        <v>40000</v>
      </c>
    </row>
    <row r="185" customFormat="false" ht="45" hidden="false" customHeight="false" outlineLevel="0" collapsed="false">
      <c r="A185" s="15" t="s">
        <v>252</v>
      </c>
      <c r="B185" s="12" t="s">
        <v>552</v>
      </c>
      <c r="C185" s="12" t="s">
        <v>35</v>
      </c>
      <c r="D185" s="20" t="s">
        <v>217</v>
      </c>
      <c r="E185" s="21" t="s">
        <v>253</v>
      </c>
      <c r="F185" s="12"/>
      <c r="G185" s="16" t="n">
        <f aca="false">SUM(G186)</f>
        <v>20000</v>
      </c>
    </row>
    <row r="186" customFormat="false" ht="30" hidden="false" customHeight="false" outlineLevel="0" collapsed="false">
      <c r="A186" s="15" t="s">
        <v>254</v>
      </c>
      <c r="B186" s="12" t="s">
        <v>552</v>
      </c>
      <c r="C186" s="12" t="s">
        <v>35</v>
      </c>
      <c r="D186" s="20" t="s">
        <v>217</v>
      </c>
      <c r="E186" s="21" t="s">
        <v>255</v>
      </c>
      <c r="F186" s="12"/>
      <c r="G186" s="16" t="n">
        <f aca="false">SUM(G187)</f>
        <v>20000</v>
      </c>
    </row>
    <row r="187" customFormat="false" ht="30" hidden="false" customHeight="false" outlineLevel="0" collapsed="false">
      <c r="A187" s="19" t="s">
        <v>256</v>
      </c>
      <c r="B187" s="12" t="s">
        <v>552</v>
      </c>
      <c r="C187" s="12" t="s">
        <v>35</v>
      </c>
      <c r="D187" s="20" t="s">
        <v>217</v>
      </c>
      <c r="E187" s="21" t="s">
        <v>257</v>
      </c>
      <c r="F187" s="12"/>
      <c r="G187" s="16" t="n">
        <f aca="false">SUM(G188)</f>
        <v>20000</v>
      </c>
    </row>
    <row r="188" s="46" customFormat="true" ht="30" hidden="false" customHeight="false" outlineLevel="0" collapsed="false">
      <c r="A188" s="15" t="s">
        <v>32</v>
      </c>
      <c r="B188" s="12" t="s">
        <v>552</v>
      </c>
      <c r="C188" s="12" t="s">
        <v>35</v>
      </c>
      <c r="D188" s="20" t="s">
        <v>217</v>
      </c>
      <c r="E188" s="21" t="s">
        <v>258</v>
      </c>
      <c r="F188" s="12" t="s">
        <v>33</v>
      </c>
      <c r="G188" s="16" t="n">
        <v>20000</v>
      </c>
    </row>
    <row r="189" customFormat="false" ht="45" hidden="false" customHeight="false" outlineLevel="0" collapsed="false">
      <c r="A189" s="15" t="s">
        <v>259</v>
      </c>
      <c r="B189" s="12" t="s">
        <v>552</v>
      </c>
      <c r="C189" s="12" t="s">
        <v>35</v>
      </c>
      <c r="D189" s="20" t="s">
        <v>217</v>
      </c>
      <c r="E189" s="21" t="s">
        <v>260</v>
      </c>
      <c r="F189" s="12"/>
      <c r="G189" s="16" t="n">
        <f aca="false">SUM(G191)</f>
        <v>20000</v>
      </c>
    </row>
    <row r="190" customFormat="false" ht="45" hidden="false" customHeight="false" outlineLevel="0" collapsed="false">
      <c r="A190" s="15" t="s">
        <v>261</v>
      </c>
      <c r="B190" s="12" t="s">
        <v>552</v>
      </c>
      <c r="C190" s="12" t="s">
        <v>35</v>
      </c>
      <c r="D190" s="20" t="s">
        <v>217</v>
      </c>
      <c r="E190" s="21" t="s">
        <v>262</v>
      </c>
      <c r="F190" s="12"/>
      <c r="G190" s="16" t="n">
        <f aca="false">SUM(G191)</f>
        <v>20000</v>
      </c>
    </row>
    <row r="191" customFormat="false" ht="30" hidden="false" customHeight="false" outlineLevel="0" collapsed="false">
      <c r="A191" s="19" t="s">
        <v>263</v>
      </c>
      <c r="B191" s="12" t="s">
        <v>552</v>
      </c>
      <c r="C191" s="12" t="s">
        <v>35</v>
      </c>
      <c r="D191" s="20" t="s">
        <v>217</v>
      </c>
      <c r="E191" s="21" t="s">
        <v>264</v>
      </c>
      <c r="F191" s="12"/>
      <c r="G191" s="16" t="n">
        <f aca="false">SUM(G192)</f>
        <v>20000</v>
      </c>
    </row>
    <row r="192" customFormat="false" ht="30" hidden="false" customHeight="false" outlineLevel="0" collapsed="false">
      <c r="A192" s="15" t="s">
        <v>32</v>
      </c>
      <c r="B192" s="12" t="s">
        <v>552</v>
      </c>
      <c r="C192" s="12" t="s">
        <v>35</v>
      </c>
      <c r="D192" s="20" t="s">
        <v>217</v>
      </c>
      <c r="E192" s="21" t="s">
        <v>265</v>
      </c>
      <c r="F192" s="12" t="s">
        <v>33</v>
      </c>
      <c r="G192" s="16" t="n">
        <v>20000</v>
      </c>
    </row>
    <row r="193" customFormat="false" ht="16.5" hidden="false" customHeight="true" outlineLevel="0" collapsed="false">
      <c r="A193" s="24" t="s">
        <v>77</v>
      </c>
      <c r="B193" s="12" t="s">
        <v>552</v>
      </c>
      <c r="C193" s="14" t="s">
        <v>35</v>
      </c>
      <c r="D193" s="30" t="s">
        <v>217</v>
      </c>
      <c r="E193" s="18" t="s">
        <v>78</v>
      </c>
      <c r="F193" s="12"/>
      <c r="G193" s="13" t="n">
        <f aca="false">SUM(G194)</f>
        <v>118500</v>
      </c>
    </row>
    <row r="194" customFormat="false" ht="19.5" hidden="false" customHeight="true" outlineLevel="0" collapsed="false">
      <c r="A194" s="25" t="s">
        <v>79</v>
      </c>
      <c r="B194" s="12" t="s">
        <v>552</v>
      </c>
      <c r="C194" s="12" t="s">
        <v>35</v>
      </c>
      <c r="D194" s="20" t="s">
        <v>217</v>
      </c>
      <c r="E194" s="21" t="s">
        <v>167</v>
      </c>
      <c r="F194" s="12"/>
      <c r="G194" s="16" t="n">
        <f aca="false">SUM(G195)</f>
        <v>118500</v>
      </c>
    </row>
    <row r="195" s="47" customFormat="true" ht="30" hidden="false" customHeight="false" outlineLevel="0" collapsed="false">
      <c r="A195" s="17" t="s">
        <v>266</v>
      </c>
      <c r="B195" s="12" t="s">
        <v>552</v>
      </c>
      <c r="C195" s="12" t="s">
        <v>35</v>
      </c>
      <c r="D195" s="20" t="s">
        <v>217</v>
      </c>
      <c r="E195" s="21" t="s">
        <v>267</v>
      </c>
      <c r="F195" s="12"/>
      <c r="G195" s="16" t="n">
        <f aca="false">SUM(G196)</f>
        <v>118500</v>
      </c>
    </row>
    <row r="196" s="46" customFormat="true" ht="18" hidden="false" customHeight="true" outlineLevel="0" collapsed="false">
      <c r="A196" s="15" t="s">
        <v>214</v>
      </c>
      <c r="B196" s="12" t="s">
        <v>552</v>
      </c>
      <c r="C196" s="12" t="s">
        <v>35</v>
      </c>
      <c r="D196" s="20" t="s">
        <v>217</v>
      </c>
      <c r="E196" s="21" t="s">
        <v>267</v>
      </c>
      <c r="F196" s="12" t="s">
        <v>215</v>
      </c>
      <c r="G196" s="16" t="n">
        <v>118500</v>
      </c>
    </row>
    <row r="197" s="46" customFormat="true" ht="15" hidden="false" customHeight="false" outlineLevel="0" collapsed="false">
      <c r="A197" s="11" t="s">
        <v>268</v>
      </c>
      <c r="B197" s="12" t="s">
        <v>552</v>
      </c>
      <c r="C197" s="14" t="s">
        <v>269</v>
      </c>
      <c r="D197" s="30"/>
      <c r="E197" s="18"/>
      <c r="F197" s="14"/>
      <c r="G197" s="13" t="n">
        <f aca="false">SUM(G198+G231)</f>
        <v>14475475.5</v>
      </c>
    </row>
    <row r="198" s="46" customFormat="true" ht="15" hidden="false" customHeight="false" outlineLevel="0" collapsed="false">
      <c r="A198" s="32" t="s">
        <v>270</v>
      </c>
      <c r="B198" s="12" t="s">
        <v>552</v>
      </c>
      <c r="C198" s="33" t="s">
        <v>269</v>
      </c>
      <c r="D198" s="34" t="s">
        <v>16</v>
      </c>
      <c r="E198" s="35"/>
      <c r="F198" s="33"/>
      <c r="G198" s="36" t="n">
        <f aca="false">SUM(G206+G214+G199)</f>
        <v>13937475.5</v>
      </c>
    </row>
    <row r="199" customFormat="false" ht="34.5" hidden="false" customHeight="true" outlineLevel="0" collapsed="false">
      <c r="A199" s="32" t="s">
        <v>271</v>
      </c>
      <c r="B199" s="12" t="s">
        <v>552</v>
      </c>
      <c r="C199" s="33" t="s">
        <v>269</v>
      </c>
      <c r="D199" s="34" t="s">
        <v>16</v>
      </c>
      <c r="E199" s="35" t="s">
        <v>272</v>
      </c>
      <c r="F199" s="33"/>
      <c r="G199" s="36" t="n">
        <f aca="false">SUM(G200)</f>
        <v>2588259</v>
      </c>
    </row>
    <row r="200" customFormat="false" ht="46.5" hidden="false" customHeight="true" outlineLevel="0" collapsed="false">
      <c r="A200" s="37" t="s">
        <v>273</v>
      </c>
      <c r="B200" s="12" t="s">
        <v>552</v>
      </c>
      <c r="C200" s="38" t="s">
        <v>269</v>
      </c>
      <c r="D200" s="39" t="s">
        <v>16</v>
      </c>
      <c r="E200" s="40" t="s">
        <v>274</v>
      </c>
      <c r="F200" s="33"/>
      <c r="G200" s="41" t="n">
        <f aca="false">SUM(G201+G202)</f>
        <v>2588259</v>
      </c>
    </row>
    <row r="201" customFormat="false" ht="30" hidden="false" customHeight="false" outlineLevel="0" collapsed="false">
      <c r="A201" s="37" t="s">
        <v>275</v>
      </c>
      <c r="B201" s="12" t="s">
        <v>552</v>
      </c>
      <c r="C201" s="38" t="s">
        <v>269</v>
      </c>
      <c r="D201" s="39" t="s">
        <v>16</v>
      </c>
      <c r="E201" s="40" t="s">
        <v>276</v>
      </c>
      <c r="F201" s="33"/>
      <c r="G201" s="41" t="n">
        <f aca="false">SUM(G204)</f>
        <v>288259</v>
      </c>
    </row>
    <row r="202" customFormat="false" ht="45" hidden="false" customHeight="false" outlineLevel="0" collapsed="false">
      <c r="A202" s="37" t="s">
        <v>277</v>
      </c>
      <c r="B202" s="12" t="s">
        <v>552</v>
      </c>
      <c r="C202" s="38" t="s">
        <v>269</v>
      </c>
      <c r="D202" s="39" t="s">
        <v>16</v>
      </c>
      <c r="E202" s="40" t="s">
        <v>278</v>
      </c>
      <c r="F202" s="33"/>
      <c r="G202" s="41" t="n">
        <f aca="false">SUM(G203)</f>
        <v>2300000</v>
      </c>
    </row>
    <row r="203" customFormat="false" ht="20.25" hidden="false" customHeight="true" outlineLevel="0" collapsed="false">
      <c r="A203" s="37" t="s">
        <v>214</v>
      </c>
      <c r="B203" s="12" t="s">
        <v>552</v>
      </c>
      <c r="C203" s="38" t="s">
        <v>269</v>
      </c>
      <c r="D203" s="39" t="s">
        <v>16</v>
      </c>
      <c r="E203" s="40" t="s">
        <v>278</v>
      </c>
      <c r="F203" s="33" t="s">
        <v>215</v>
      </c>
      <c r="G203" s="41" t="n">
        <v>2300000</v>
      </c>
    </row>
    <row r="204" customFormat="false" ht="47.25" hidden="false" customHeight="true" outlineLevel="0" collapsed="false">
      <c r="A204" s="37" t="s">
        <v>279</v>
      </c>
      <c r="B204" s="14" t="s">
        <v>552</v>
      </c>
      <c r="C204" s="38" t="s">
        <v>269</v>
      </c>
      <c r="D204" s="39" t="s">
        <v>16</v>
      </c>
      <c r="E204" s="40" t="s">
        <v>280</v>
      </c>
      <c r="F204" s="33"/>
      <c r="G204" s="41" t="n">
        <f aca="false">SUM(G205)</f>
        <v>288259</v>
      </c>
    </row>
    <row r="205" customFormat="false" ht="18" hidden="false" customHeight="true" outlineLevel="0" collapsed="false">
      <c r="A205" s="37" t="s">
        <v>214</v>
      </c>
      <c r="B205" s="12" t="s">
        <v>552</v>
      </c>
      <c r="C205" s="38" t="s">
        <v>269</v>
      </c>
      <c r="D205" s="39" t="s">
        <v>16</v>
      </c>
      <c r="E205" s="40" t="s">
        <v>280</v>
      </c>
      <c r="F205" s="38" t="s">
        <v>215</v>
      </c>
      <c r="G205" s="41" t="n">
        <v>288259</v>
      </c>
    </row>
    <row r="206" customFormat="false" ht="46.5" hidden="false" customHeight="true" outlineLevel="0" collapsed="false">
      <c r="A206" s="15" t="s">
        <v>281</v>
      </c>
      <c r="B206" s="12" t="s">
        <v>552</v>
      </c>
      <c r="C206" s="12" t="s">
        <v>269</v>
      </c>
      <c r="D206" s="20" t="s">
        <v>16</v>
      </c>
      <c r="E206" s="21" t="s">
        <v>237</v>
      </c>
      <c r="F206" s="12"/>
      <c r="G206" s="16" t="n">
        <f aca="false">SUM(G207)</f>
        <v>4528109.5</v>
      </c>
    </row>
    <row r="207" customFormat="false" ht="81" hidden="false" customHeight="true" outlineLevel="0" collapsed="false">
      <c r="A207" s="42" t="s">
        <v>282</v>
      </c>
      <c r="B207" s="12" t="s">
        <v>552</v>
      </c>
      <c r="C207" s="12" t="s">
        <v>269</v>
      </c>
      <c r="D207" s="20" t="s">
        <v>16</v>
      </c>
      <c r="E207" s="21" t="s">
        <v>283</v>
      </c>
      <c r="F207" s="12"/>
      <c r="G207" s="16" t="n">
        <f aca="false">SUM(G211+G208)</f>
        <v>4528109.5</v>
      </c>
    </row>
    <row r="208" customFormat="false" ht="33.75" hidden="false" customHeight="true" outlineLevel="0" collapsed="false">
      <c r="A208" s="15" t="s">
        <v>284</v>
      </c>
      <c r="B208" s="12" t="s">
        <v>552</v>
      </c>
      <c r="C208" s="12" t="s">
        <v>269</v>
      </c>
      <c r="D208" s="20" t="s">
        <v>16</v>
      </c>
      <c r="E208" s="21" t="s">
        <v>285</v>
      </c>
      <c r="F208" s="12"/>
      <c r="G208" s="16" t="n">
        <f aca="false">SUM(G209)</f>
        <v>390000</v>
      </c>
    </row>
    <row r="209" customFormat="false" ht="30" hidden="false" customHeight="false" outlineLevel="0" collapsed="false">
      <c r="A209" s="15" t="s">
        <v>286</v>
      </c>
      <c r="B209" s="12" t="s">
        <v>552</v>
      </c>
      <c r="C209" s="12" t="s">
        <v>269</v>
      </c>
      <c r="D209" s="20" t="s">
        <v>16</v>
      </c>
      <c r="E209" s="21" t="s">
        <v>287</v>
      </c>
      <c r="F209" s="12"/>
      <c r="G209" s="16" t="n">
        <f aca="false">SUM(G210)</f>
        <v>390000</v>
      </c>
    </row>
    <row r="210" customFormat="false" ht="30" hidden="false" customHeight="false" outlineLevel="0" collapsed="false">
      <c r="A210" s="15" t="s">
        <v>32</v>
      </c>
      <c r="B210" s="12" t="s">
        <v>552</v>
      </c>
      <c r="C210" s="12" t="s">
        <v>269</v>
      </c>
      <c r="D210" s="20" t="s">
        <v>16</v>
      </c>
      <c r="E210" s="21" t="s">
        <v>287</v>
      </c>
      <c r="F210" s="12" t="s">
        <v>33</v>
      </c>
      <c r="G210" s="16" t="n">
        <v>390000</v>
      </c>
    </row>
    <row r="211" s="47" customFormat="true" ht="165" hidden="false" customHeight="false" outlineLevel="0" collapsed="false">
      <c r="A211" s="15" t="s">
        <v>288</v>
      </c>
      <c r="B211" s="12" t="s">
        <v>552</v>
      </c>
      <c r="C211" s="12" t="s">
        <v>269</v>
      </c>
      <c r="D211" s="20" t="s">
        <v>16</v>
      </c>
      <c r="E211" s="21" t="s">
        <v>289</v>
      </c>
      <c r="F211" s="12"/>
      <c r="G211" s="16" t="n">
        <f aca="false">SUM(G212)</f>
        <v>4138109.5</v>
      </c>
    </row>
    <row r="212" s="46" customFormat="true" ht="36.75" hidden="false" customHeight="true" outlineLevel="0" collapsed="false">
      <c r="A212" s="15" t="s">
        <v>290</v>
      </c>
      <c r="B212" s="12" t="s">
        <v>552</v>
      </c>
      <c r="C212" s="12" t="s">
        <v>269</v>
      </c>
      <c r="D212" s="20" t="s">
        <v>16</v>
      </c>
      <c r="E212" s="21" t="s">
        <v>291</v>
      </c>
      <c r="F212" s="12"/>
      <c r="G212" s="16" t="n">
        <f aca="false">SUM(G213)</f>
        <v>4138109.5</v>
      </c>
    </row>
    <row r="213" s="46" customFormat="true" ht="31.5" hidden="false" customHeight="true" outlineLevel="0" collapsed="false">
      <c r="A213" s="15" t="s">
        <v>214</v>
      </c>
      <c r="B213" s="12" t="s">
        <v>552</v>
      </c>
      <c r="C213" s="12" t="s">
        <v>269</v>
      </c>
      <c r="D213" s="20" t="s">
        <v>16</v>
      </c>
      <c r="E213" s="21" t="s">
        <v>291</v>
      </c>
      <c r="F213" s="12" t="s">
        <v>215</v>
      </c>
      <c r="G213" s="16" t="n">
        <v>4138109.5</v>
      </c>
    </row>
    <row r="214" s="46" customFormat="true" ht="28.5" hidden="false" customHeight="false" outlineLevel="0" collapsed="false">
      <c r="A214" s="11" t="s">
        <v>292</v>
      </c>
      <c r="B214" s="12" t="s">
        <v>552</v>
      </c>
      <c r="C214" s="14" t="s">
        <v>269</v>
      </c>
      <c r="D214" s="30" t="s">
        <v>16</v>
      </c>
      <c r="E214" s="18" t="s">
        <v>293</v>
      </c>
      <c r="F214" s="14"/>
      <c r="G214" s="13" t="n">
        <f aca="false">SUM(G215)</f>
        <v>6821107</v>
      </c>
    </row>
    <row r="215" s="46" customFormat="true" ht="21" hidden="false" customHeight="true" outlineLevel="0" collapsed="false">
      <c r="A215" s="15" t="s">
        <v>294</v>
      </c>
      <c r="B215" s="12" t="s">
        <v>552</v>
      </c>
      <c r="C215" s="12" t="s">
        <v>269</v>
      </c>
      <c r="D215" s="20" t="s">
        <v>16</v>
      </c>
      <c r="E215" s="21" t="s">
        <v>295</v>
      </c>
      <c r="F215" s="12"/>
      <c r="G215" s="16" t="n">
        <f aca="false">SUM(G216)</f>
        <v>6821107</v>
      </c>
    </row>
    <row r="216" s="46" customFormat="true" ht="30" hidden="false" customHeight="false" outlineLevel="0" collapsed="false">
      <c r="A216" s="15" t="s">
        <v>296</v>
      </c>
      <c r="B216" s="12" t="s">
        <v>552</v>
      </c>
      <c r="C216" s="12" t="s">
        <v>269</v>
      </c>
      <c r="D216" s="20" t="s">
        <v>16</v>
      </c>
      <c r="E216" s="21" t="s">
        <v>297</v>
      </c>
      <c r="F216" s="12"/>
      <c r="G216" s="16" t="n">
        <f aca="false">SUM(G225+G217+G227)</f>
        <v>6821107</v>
      </c>
    </row>
    <row r="217" s="46" customFormat="true" ht="31.5" hidden="false" customHeight="true" outlineLevel="0" collapsed="false">
      <c r="A217" s="15" t="s">
        <v>298</v>
      </c>
      <c r="B217" s="12" t="s">
        <v>552</v>
      </c>
      <c r="C217" s="12" t="s">
        <v>269</v>
      </c>
      <c r="D217" s="20" t="s">
        <v>16</v>
      </c>
      <c r="E217" s="21" t="s">
        <v>299</v>
      </c>
      <c r="F217" s="12"/>
      <c r="G217" s="16" t="n">
        <f aca="false">SUM(G218)</f>
        <v>1797941</v>
      </c>
    </row>
    <row r="218" s="46" customFormat="true" ht="30" hidden="false" customHeight="false" outlineLevel="0" collapsed="false">
      <c r="A218" s="15" t="s">
        <v>207</v>
      </c>
      <c r="B218" s="12" t="s">
        <v>552</v>
      </c>
      <c r="C218" s="12" t="s">
        <v>269</v>
      </c>
      <c r="D218" s="20" t="s">
        <v>16</v>
      </c>
      <c r="E218" s="21" t="s">
        <v>299</v>
      </c>
      <c r="F218" s="12" t="s">
        <v>208</v>
      </c>
      <c r="G218" s="16" t="n">
        <v>1797941</v>
      </c>
    </row>
    <row r="219" s="46" customFormat="true" ht="36.75" hidden="false" customHeight="true" outlineLevel="0" collapsed="false">
      <c r="A219" s="11" t="s">
        <v>300</v>
      </c>
      <c r="B219" s="12" t="s">
        <v>552</v>
      </c>
      <c r="C219" s="12" t="s">
        <v>269</v>
      </c>
      <c r="D219" s="20" t="s">
        <v>16</v>
      </c>
      <c r="E219" s="21" t="s">
        <v>299</v>
      </c>
      <c r="F219" s="12"/>
      <c r="G219" s="13" t="n">
        <v>404809</v>
      </c>
    </row>
    <row r="220" s="46" customFormat="true" ht="15" hidden="false" customHeight="false" outlineLevel="0" collapsed="false">
      <c r="A220" s="15" t="s">
        <v>301</v>
      </c>
      <c r="B220" s="12" t="s">
        <v>552</v>
      </c>
      <c r="C220" s="12" t="s">
        <v>269</v>
      </c>
      <c r="D220" s="20" t="s">
        <v>16</v>
      </c>
      <c r="E220" s="21" t="s">
        <v>299</v>
      </c>
      <c r="F220" s="12"/>
      <c r="G220" s="16" t="n">
        <v>199030</v>
      </c>
    </row>
    <row r="221" s="46" customFormat="true" ht="23.25" hidden="false" customHeight="true" outlineLevel="0" collapsed="false">
      <c r="A221" s="15" t="s">
        <v>302</v>
      </c>
      <c r="B221" s="12" t="s">
        <v>552</v>
      </c>
      <c r="C221" s="12" t="s">
        <v>269</v>
      </c>
      <c r="D221" s="20" t="s">
        <v>16</v>
      </c>
      <c r="E221" s="21" t="s">
        <v>299</v>
      </c>
      <c r="F221" s="12"/>
      <c r="G221" s="16" t="n">
        <v>205779</v>
      </c>
    </row>
    <row r="222" s="46" customFormat="true" ht="19.5" hidden="false" customHeight="true" outlineLevel="0" collapsed="false">
      <c r="A222" s="11" t="s">
        <v>303</v>
      </c>
      <c r="B222" s="12" t="s">
        <v>552</v>
      </c>
      <c r="C222" s="12" t="s">
        <v>269</v>
      </c>
      <c r="D222" s="20" t="s">
        <v>16</v>
      </c>
      <c r="E222" s="21" t="s">
        <v>299</v>
      </c>
      <c r="F222" s="12"/>
      <c r="G222" s="13" t="n">
        <v>1393132</v>
      </c>
    </row>
    <row r="223" s="46" customFormat="true" ht="18.75" hidden="false" customHeight="true" outlineLevel="0" collapsed="false">
      <c r="A223" s="15" t="s">
        <v>304</v>
      </c>
      <c r="B223" s="12" t="s">
        <v>552</v>
      </c>
      <c r="C223" s="12" t="s">
        <v>269</v>
      </c>
      <c r="D223" s="20" t="s">
        <v>16</v>
      </c>
      <c r="E223" s="21" t="s">
        <v>299</v>
      </c>
      <c r="F223" s="12"/>
      <c r="G223" s="16" t="n">
        <v>400085</v>
      </c>
    </row>
    <row r="224" s="46" customFormat="true" ht="15" hidden="false" customHeight="false" outlineLevel="0" collapsed="false">
      <c r="A224" s="15" t="s">
        <v>305</v>
      </c>
      <c r="B224" s="12" t="s">
        <v>552</v>
      </c>
      <c r="C224" s="12" t="s">
        <v>269</v>
      </c>
      <c r="D224" s="20" t="s">
        <v>16</v>
      </c>
      <c r="E224" s="21" t="s">
        <v>299</v>
      </c>
      <c r="F224" s="12"/>
      <c r="G224" s="16" t="n">
        <v>993047</v>
      </c>
    </row>
    <row r="225" s="46" customFormat="true" ht="19.5" hidden="false" customHeight="true" outlineLevel="0" collapsed="false">
      <c r="A225" s="15" t="s">
        <v>298</v>
      </c>
      <c r="B225" s="12" t="s">
        <v>552</v>
      </c>
      <c r="C225" s="12" t="s">
        <v>269</v>
      </c>
      <c r="D225" s="20" t="s">
        <v>16</v>
      </c>
      <c r="E225" s="21" t="s">
        <v>306</v>
      </c>
      <c r="F225" s="12"/>
      <c r="G225" s="16" t="n">
        <f aca="false">SUM(G226+G229)</f>
        <v>1023166</v>
      </c>
    </row>
    <row r="226" s="46" customFormat="true" ht="19.5" hidden="false" customHeight="true" outlineLevel="0" collapsed="false">
      <c r="A226" s="15" t="s">
        <v>207</v>
      </c>
      <c r="B226" s="12" t="s">
        <v>552</v>
      </c>
      <c r="C226" s="12" t="s">
        <v>269</v>
      </c>
      <c r="D226" s="20" t="s">
        <v>16</v>
      </c>
      <c r="E226" s="21" t="s">
        <v>306</v>
      </c>
      <c r="F226" s="12" t="s">
        <v>208</v>
      </c>
      <c r="G226" s="16" t="n">
        <v>317284</v>
      </c>
    </row>
    <row r="227" s="46" customFormat="true" ht="38.25" hidden="false" customHeight="true" outlineLevel="0" collapsed="false">
      <c r="A227" s="44" t="s">
        <v>553</v>
      </c>
      <c r="B227" s="12" t="s">
        <v>552</v>
      </c>
      <c r="C227" s="12" t="s">
        <v>269</v>
      </c>
      <c r="D227" s="20" t="s">
        <v>16</v>
      </c>
      <c r="E227" s="21" t="s">
        <v>307</v>
      </c>
      <c r="F227" s="12"/>
      <c r="G227" s="16" t="n">
        <f aca="false">SUM(G228)</f>
        <v>4000000</v>
      </c>
    </row>
    <row r="228" s="46" customFormat="true" ht="19.5" hidden="false" customHeight="true" outlineLevel="0" collapsed="false">
      <c r="A228" s="15" t="s">
        <v>207</v>
      </c>
      <c r="B228" s="12" t="s">
        <v>552</v>
      </c>
      <c r="C228" s="12" t="s">
        <v>269</v>
      </c>
      <c r="D228" s="20" t="s">
        <v>16</v>
      </c>
      <c r="E228" s="21" t="s">
        <v>307</v>
      </c>
      <c r="F228" s="12" t="s">
        <v>208</v>
      </c>
      <c r="G228" s="16" t="n">
        <v>4000000</v>
      </c>
    </row>
    <row r="229" customFormat="false" ht="39.75" hidden="false" customHeight="true" outlineLevel="0" collapsed="false">
      <c r="A229" s="44" t="s">
        <v>308</v>
      </c>
      <c r="B229" s="12" t="s">
        <v>552</v>
      </c>
      <c r="C229" s="12" t="s">
        <v>269</v>
      </c>
      <c r="D229" s="20" t="s">
        <v>16</v>
      </c>
      <c r="E229" s="21" t="s">
        <v>309</v>
      </c>
      <c r="F229" s="12"/>
      <c r="G229" s="16" t="n">
        <f aca="false">SUM(G230)</f>
        <v>705882</v>
      </c>
    </row>
    <row r="230" customFormat="false" ht="15.75" hidden="false" customHeight="false" outlineLevel="0" collapsed="false">
      <c r="A230" s="44" t="s">
        <v>207</v>
      </c>
      <c r="B230" s="12" t="s">
        <v>552</v>
      </c>
      <c r="C230" s="12" t="s">
        <v>269</v>
      </c>
      <c r="D230" s="20" t="s">
        <v>16</v>
      </c>
      <c r="E230" s="21" t="s">
        <v>309</v>
      </c>
      <c r="F230" s="12" t="s">
        <v>208</v>
      </c>
      <c r="G230" s="16" t="n">
        <v>705882</v>
      </c>
    </row>
    <row r="231" customFormat="false" ht="21.75" hidden="false" customHeight="true" outlineLevel="0" collapsed="false">
      <c r="A231" s="11" t="s">
        <v>310</v>
      </c>
      <c r="B231" s="12" t="s">
        <v>552</v>
      </c>
      <c r="C231" s="14" t="s">
        <v>269</v>
      </c>
      <c r="D231" s="30" t="s">
        <v>269</v>
      </c>
      <c r="E231" s="21"/>
      <c r="F231" s="12"/>
      <c r="G231" s="13" t="n">
        <f aca="false">SUM(G232)</f>
        <v>538000</v>
      </c>
    </row>
    <row r="232" customFormat="false" ht="48" hidden="false" customHeight="true" outlineLevel="0" collapsed="false">
      <c r="A232" s="15" t="s">
        <v>281</v>
      </c>
      <c r="B232" s="12" t="s">
        <v>552</v>
      </c>
      <c r="C232" s="12" t="s">
        <v>269</v>
      </c>
      <c r="D232" s="20" t="s">
        <v>269</v>
      </c>
      <c r="E232" s="21" t="s">
        <v>237</v>
      </c>
      <c r="F232" s="12"/>
      <c r="G232" s="16" t="n">
        <f aca="false">SUM(G233+G237)</f>
        <v>538000</v>
      </c>
    </row>
    <row r="233" customFormat="false" ht="66" hidden="false" customHeight="true" outlineLevel="0" collapsed="false">
      <c r="A233" s="15" t="s">
        <v>311</v>
      </c>
      <c r="B233" s="12" t="s">
        <v>552</v>
      </c>
      <c r="C233" s="12" t="s">
        <v>269</v>
      </c>
      <c r="D233" s="20" t="s">
        <v>269</v>
      </c>
      <c r="E233" s="21" t="s">
        <v>312</v>
      </c>
      <c r="F233" s="12"/>
      <c r="G233" s="16" t="n">
        <f aca="false">SUM(G234)</f>
        <v>118500</v>
      </c>
    </row>
    <row r="234" customFormat="false" ht="138" hidden="false" customHeight="true" outlineLevel="0" collapsed="false">
      <c r="A234" s="15" t="s">
        <v>313</v>
      </c>
      <c r="B234" s="12" t="s">
        <v>552</v>
      </c>
      <c r="C234" s="12" t="s">
        <v>269</v>
      </c>
      <c r="D234" s="20" t="s">
        <v>269</v>
      </c>
      <c r="E234" s="21" t="s">
        <v>314</v>
      </c>
      <c r="F234" s="12"/>
      <c r="G234" s="16" t="n">
        <f aca="false">SUM(G235)</f>
        <v>118500</v>
      </c>
    </row>
    <row r="235" customFormat="false" ht="30" hidden="false" customHeight="false" outlineLevel="0" collapsed="false">
      <c r="A235" s="15" t="s">
        <v>266</v>
      </c>
      <c r="B235" s="12" t="s">
        <v>552</v>
      </c>
      <c r="C235" s="12" t="s">
        <v>269</v>
      </c>
      <c r="D235" s="20" t="s">
        <v>269</v>
      </c>
      <c r="E235" s="21" t="s">
        <v>315</v>
      </c>
      <c r="F235" s="12"/>
      <c r="G235" s="16" t="n">
        <f aca="false">SUM(G236)</f>
        <v>118500</v>
      </c>
    </row>
    <row r="236" customFormat="false" ht="19.5" hidden="false" customHeight="true" outlineLevel="0" collapsed="false">
      <c r="A236" s="15" t="s">
        <v>214</v>
      </c>
      <c r="B236" s="12" t="s">
        <v>552</v>
      </c>
      <c r="C236" s="12" t="s">
        <v>269</v>
      </c>
      <c r="D236" s="20" t="s">
        <v>269</v>
      </c>
      <c r="E236" s="21" t="s">
        <v>315</v>
      </c>
      <c r="F236" s="12" t="s">
        <v>215</v>
      </c>
      <c r="G236" s="16" t="n">
        <v>118500</v>
      </c>
    </row>
    <row r="237" s="47" customFormat="true" ht="59.25" hidden="false" customHeight="true" outlineLevel="0" collapsed="false">
      <c r="A237" s="15" t="s">
        <v>316</v>
      </c>
      <c r="B237" s="12" t="s">
        <v>552</v>
      </c>
      <c r="C237" s="12" t="s">
        <v>269</v>
      </c>
      <c r="D237" s="20" t="s">
        <v>269</v>
      </c>
      <c r="E237" s="21" t="s">
        <v>283</v>
      </c>
      <c r="F237" s="12"/>
      <c r="G237" s="16" t="n">
        <f aca="false">SUM(G238)</f>
        <v>419500</v>
      </c>
    </row>
    <row r="238" s="47" customFormat="true" ht="90.75" hidden="false" customHeight="true" outlineLevel="0" collapsed="false">
      <c r="A238" s="15" t="s">
        <v>317</v>
      </c>
      <c r="B238" s="12" t="s">
        <v>552</v>
      </c>
      <c r="C238" s="12" t="s">
        <v>269</v>
      </c>
      <c r="D238" s="20" t="s">
        <v>269</v>
      </c>
      <c r="E238" s="21" t="s">
        <v>289</v>
      </c>
      <c r="F238" s="12"/>
      <c r="G238" s="16" t="n">
        <f aca="false">SUM(G239)</f>
        <v>419500</v>
      </c>
    </row>
    <row r="239" customFormat="false" ht="30" hidden="false" customHeight="false" outlineLevel="0" collapsed="false">
      <c r="A239" s="15" t="s">
        <v>266</v>
      </c>
      <c r="B239" s="12" t="s">
        <v>552</v>
      </c>
      <c r="C239" s="12" t="s">
        <v>269</v>
      </c>
      <c r="D239" s="20" t="s">
        <v>269</v>
      </c>
      <c r="E239" s="21" t="s">
        <v>318</v>
      </c>
      <c r="F239" s="12"/>
      <c r="G239" s="16" t="n">
        <f aca="false">SUM(G240)</f>
        <v>419500</v>
      </c>
    </row>
    <row r="240" customFormat="false" ht="17.25" hidden="false" customHeight="true" outlineLevel="0" collapsed="false">
      <c r="A240" s="15" t="s">
        <v>214</v>
      </c>
      <c r="B240" s="12" t="s">
        <v>552</v>
      </c>
      <c r="C240" s="12" t="s">
        <v>269</v>
      </c>
      <c r="D240" s="20" t="s">
        <v>269</v>
      </c>
      <c r="E240" s="21" t="s">
        <v>318</v>
      </c>
      <c r="F240" s="12" t="s">
        <v>215</v>
      </c>
      <c r="G240" s="16" t="n">
        <v>419500</v>
      </c>
    </row>
    <row r="241" customFormat="false" ht="15" hidden="false" customHeight="false" outlineLevel="0" collapsed="false">
      <c r="A241" s="11" t="s">
        <v>319</v>
      </c>
      <c r="B241" s="12" t="s">
        <v>552</v>
      </c>
      <c r="C241" s="14" t="s">
        <v>320</v>
      </c>
      <c r="D241" s="18"/>
      <c r="E241" s="18"/>
      <c r="F241" s="12"/>
      <c r="G241" s="13" t="n">
        <f aca="false">SUM(G242+G260+G305+G319+G297)</f>
        <v>341780362.46</v>
      </c>
    </row>
    <row r="242" customFormat="false" ht="18" hidden="false" customHeight="true" outlineLevel="0" collapsed="false">
      <c r="A242" s="11" t="s">
        <v>321</v>
      </c>
      <c r="B242" s="12" t="s">
        <v>552</v>
      </c>
      <c r="C242" s="14" t="s">
        <v>320</v>
      </c>
      <c r="D242" s="14" t="s">
        <v>14</v>
      </c>
      <c r="E242" s="18"/>
      <c r="F242" s="12"/>
      <c r="G242" s="13" t="n">
        <f aca="false">SUM(G243)</f>
        <v>58820084.47</v>
      </c>
    </row>
    <row r="243" customFormat="false" ht="33.75" hidden="false" customHeight="true" outlineLevel="0" collapsed="false">
      <c r="A243" s="15" t="s">
        <v>322</v>
      </c>
      <c r="B243" s="12" t="s">
        <v>552</v>
      </c>
      <c r="C243" s="12" t="s">
        <v>320</v>
      </c>
      <c r="D243" s="12" t="s">
        <v>14</v>
      </c>
      <c r="E243" s="21" t="s">
        <v>323</v>
      </c>
      <c r="F243" s="12"/>
      <c r="G243" s="16" t="n">
        <f aca="false">SUM(G244+G253)</f>
        <v>58820084.47</v>
      </c>
    </row>
    <row r="244" customFormat="false" ht="62.25" hidden="false" customHeight="true" outlineLevel="0" collapsed="false">
      <c r="A244" s="15" t="s">
        <v>324</v>
      </c>
      <c r="B244" s="12" t="s">
        <v>552</v>
      </c>
      <c r="C244" s="12" t="s">
        <v>320</v>
      </c>
      <c r="D244" s="12" t="s">
        <v>14</v>
      </c>
      <c r="E244" s="21" t="s">
        <v>325</v>
      </c>
      <c r="F244" s="12"/>
      <c r="G244" s="16" t="n">
        <f aca="false">SUM(G245)</f>
        <v>19970153.47</v>
      </c>
    </row>
    <row r="245" customFormat="false" ht="45" hidden="false" customHeight="false" outlineLevel="0" collapsed="false">
      <c r="A245" s="15" t="s">
        <v>326</v>
      </c>
      <c r="B245" s="12" t="s">
        <v>552</v>
      </c>
      <c r="C245" s="12" t="s">
        <v>320</v>
      </c>
      <c r="D245" s="12" t="s">
        <v>14</v>
      </c>
      <c r="E245" s="21" t="s">
        <v>327</v>
      </c>
      <c r="F245" s="12"/>
      <c r="G245" s="16" t="n">
        <f aca="false">SUM(G246+G251+G249)</f>
        <v>19970153.47</v>
      </c>
    </row>
    <row r="246" customFormat="false" ht="30" hidden="false" customHeight="false" outlineLevel="0" collapsed="false">
      <c r="A246" s="15" t="s">
        <v>178</v>
      </c>
      <c r="B246" s="12" t="s">
        <v>552</v>
      </c>
      <c r="C246" s="12" t="s">
        <v>320</v>
      </c>
      <c r="D246" s="12" t="s">
        <v>14</v>
      </c>
      <c r="E246" s="21" t="s">
        <v>328</v>
      </c>
      <c r="F246" s="12"/>
      <c r="G246" s="16" t="n">
        <f aca="false">SUM(G247:G248)</f>
        <v>19919865.47</v>
      </c>
    </row>
    <row r="247" customFormat="false" ht="27.75" hidden="false" customHeight="true" outlineLevel="0" collapsed="false">
      <c r="A247" s="15" t="s">
        <v>32</v>
      </c>
      <c r="B247" s="12" t="s">
        <v>552</v>
      </c>
      <c r="C247" s="12" t="s">
        <v>320</v>
      </c>
      <c r="D247" s="12" t="s">
        <v>14</v>
      </c>
      <c r="E247" s="21" t="s">
        <v>329</v>
      </c>
      <c r="F247" s="12" t="s">
        <v>33</v>
      </c>
      <c r="G247" s="16" t="n">
        <v>18895526.47</v>
      </c>
    </row>
    <row r="248" customFormat="false" ht="18.75" hidden="false" customHeight="true" outlineLevel="0" collapsed="false">
      <c r="A248" s="15" t="s">
        <v>75</v>
      </c>
      <c r="B248" s="12" t="s">
        <v>552</v>
      </c>
      <c r="C248" s="12" t="s">
        <v>320</v>
      </c>
      <c r="D248" s="12" t="s">
        <v>14</v>
      </c>
      <c r="E248" s="21" t="s">
        <v>329</v>
      </c>
      <c r="F248" s="12" t="s">
        <v>76</v>
      </c>
      <c r="G248" s="16" t="n">
        <v>1024339</v>
      </c>
    </row>
    <row r="249" customFormat="false" ht="30" hidden="false" customHeight="false" outlineLevel="0" collapsed="false">
      <c r="A249" s="15" t="s">
        <v>330</v>
      </c>
      <c r="B249" s="12" t="s">
        <v>552</v>
      </c>
      <c r="C249" s="12" t="s">
        <v>320</v>
      </c>
      <c r="D249" s="12" t="s">
        <v>14</v>
      </c>
      <c r="E249" s="21" t="s">
        <v>331</v>
      </c>
      <c r="F249" s="12"/>
      <c r="G249" s="16" t="n">
        <f aca="false">SUM(G250)</f>
        <v>4389</v>
      </c>
    </row>
    <row r="250" customFormat="false" ht="48.75" hidden="false" customHeight="true" outlineLevel="0" collapsed="false">
      <c r="A250" s="15" t="s">
        <v>23</v>
      </c>
      <c r="B250" s="12" t="s">
        <v>552</v>
      </c>
      <c r="C250" s="12" t="s">
        <v>320</v>
      </c>
      <c r="D250" s="12" t="s">
        <v>14</v>
      </c>
      <c r="E250" s="21" t="s">
        <v>331</v>
      </c>
      <c r="F250" s="12" t="s">
        <v>24</v>
      </c>
      <c r="G250" s="16" t="n">
        <v>4389</v>
      </c>
    </row>
    <row r="251" customFormat="false" ht="30" hidden="false" customHeight="false" outlineLevel="0" collapsed="false">
      <c r="A251" s="17" t="s">
        <v>332</v>
      </c>
      <c r="B251" s="12" t="s">
        <v>552</v>
      </c>
      <c r="C251" s="12" t="s">
        <v>320</v>
      </c>
      <c r="D251" s="12" t="s">
        <v>14</v>
      </c>
      <c r="E251" s="21" t="s">
        <v>333</v>
      </c>
      <c r="F251" s="12"/>
      <c r="G251" s="16" t="n">
        <f aca="false">SUM(G252)</f>
        <v>45899</v>
      </c>
    </row>
    <row r="252" customFormat="false" ht="44.25" hidden="false" customHeight="true" outlineLevel="0" collapsed="false">
      <c r="A252" s="15" t="s">
        <v>23</v>
      </c>
      <c r="B252" s="12" t="s">
        <v>552</v>
      </c>
      <c r="C252" s="12" t="s">
        <v>320</v>
      </c>
      <c r="D252" s="12" t="s">
        <v>14</v>
      </c>
      <c r="E252" s="21" t="s">
        <v>333</v>
      </c>
      <c r="F252" s="12" t="s">
        <v>24</v>
      </c>
      <c r="G252" s="16" t="n">
        <v>45899</v>
      </c>
    </row>
    <row r="253" customFormat="false" ht="50.25" hidden="false" customHeight="true" outlineLevel="0" collapsed="false">
      <c r="A253" s="15" t="s">
        <v>334</v>
      </c>
      <c r="B253" s="12" t="s">
        <v>552</v>
      </c>
      <c r="C253" s="12" t="s">
        <v>320</v>
      </c>
      <c r="D253" s="12" t="s">
        <v>14</v>
      </c>
      <c r="E253" s="21" t="s">
        <v>335</v>
      </c>
      <c r="F253" s="12"/>
      <c r="G253" s="16" t="n">
        <f aca="false">SUM(G254)</f>
        <v>38849931</v>
      </c>
    </row>
    <row r="254" customFormat="false" ht="16.5" hidden="false" customHeight="true" outlineLevel="0" collapsed="false">
      <c r="A254" s="15" t="s">
        <v>336</v>
      </c>
      <c r="B254" s="12" t="s">
        <v>552</v>
      </c>
      <c r="C254" s="12" t="s">
        <v>320</v>
      </c>
      <c r="D254" s="12" t="s">
        <v>14</v>
      </c>
      <c r="E254" s="21" t="s">
        <v>337</v>
      </c>
      <c r="F254" s="12"/>
      <c r="G254" s="16" t="n">
        <f aca="false">SUM(G255+G258)</f>
        <v>38849931</v>
      </c>
    </row>
    <row r="255" customFormat="false" ht="75.75" hidden="false" customHeight="true" outlineLevel="0" collapsed="false">
      <c r="A255" s="15" t="s">
        <v>338</v>
      </c>
      <c r="B255" s="12" t="s">
        <v>552</v>
      </c>
      <c r="C255" s="12" t="s">
        <v>320</v>
      </c>
      <c r="D255" s="12" t="s">
        <v>14</v>
      </c>
      <c r="E255" s="21" t="s">
        <v>339</v>
      </c>
      <c r="F255" s="12"/>
      <c r="G255" s="16" t="n">
        <f aca="false">SUM(G256:G257)</f>
        <v>28635631</v>
      </c>
    </row>
    <row r="256" customFormat="false" ht="48" hidden="false" customHeight="true" outlineLevel="0" collapsed="false">
      <c r="A256" s="15" t="s">
        <v>23</v>
      </c>
      <c r="B256" s="12" t="s">
        <v>552</v>
      </c>
      <c r="C256" s="12" t="s">
        <v>320</v>
      </c>
      <c r="D256" s="12" t="s">
        <v>14</v>
      </c>
      <c r="E256" s="21" t="s">
        <v>339</v>
      </c>
      <c r="F256" s="12" t="s">
        <v>24</v>
      </c>
      <c r="G256" s="16" t="n">
        <v>28474872</v>
      </c>
    </row>
    <row r="257" customFormat="false" ht="30" hidden="false" customHeight="false" outlineLevel="0" collapsed="false">
      <c r="A257" s="15" t="s">
        <v>32</v>
      </c>
      <c r="B257" s="12" t="s">
        <v>552</v>
      </c>
      <c r="C257" s="12" t="s">
        <v>320</v>
      </c>
      <c r="D257" s="12" t="s">
        <v>14</v>
      </c>
      <c r="E257" s="21" t="s">
        <v>340</v>
      </c>
      <c r="F257" s="12" t="s">
        <v>33</v>
      </c>
      <c r="G257" s="16" t="n">
        <v>160759</v>
      </c>
    </row>
    <row r="258" customFormat="false" ht="30" hidden="false" customHeight="false" outlineLevel="0" collapsed="false">
      <c r="A258" s="15" t="s">
        <v>178</v>
      </c>
      <c r="B258" s="12" t="s">
        <v>552</v>
      </c>
      <c r="C258" s="12" t="s">
        <v>320</v>
      </c>
      <c r="D258" s="12" t="s">
        <v>14</v>
      </c>
      <c r="E258" s="21" t="s">
        <v>341</v>
      </c>
      <c r="F258" s="12"/>
      <c r="G258" s="16" t="n">
        <f aca="false">SUM(G259:G259)</f>
        <v>10214300</v>
      </c>
    </row>
    <row r="259" customFormat="false" ht="48.75" hidden="false" customHeight="true" outlineLevel="0" collapsed="false">
      <c r="A259" s="15" t="s">
        <v>23</v>
      </c>
      <c r="B259" s="12" t="s">
        <v>552</v>
      </c>
      <c r="C259" s="12" t="s">
        <v>320</v>
      </c>
      <c r="D259" s="12" t="s">
        <v>14</v>
      </c>
      <c r="E259" s="21" t="s">
        <v>341</v>
      </c>
      <c r="F259" s="12" t="s">
        <v>24</v>
      </c>
      <c r="G259" s="16" t="n">
        <v>10214300</v>
      </c>
    </row>
    <row r="260" customFormat="false" ht="15.75" hidden="false" customHeight="true" outlineLevel="0" collapsed="false">
      <c r="A260" s="11" t="s">
        <v>342</v>
      </c>
      <c r="B260" s="12" t="s">
        <v>552</v>
      </c>
      <c r="C260" s="14" t="s">
        <v>320</v>
      </c>
      <c r="D260" s="14" t="s">
        <v>16</v>
      </c>
      <c r="E260" s="18"/>
      <c r="F260" s="12"/>
      <c r="G260" s="13" t="n">
        <f aca="false">SUM(G261+G285)</f>
        <v>257381540.49</v>
      </c>
    </row>
    <row r="261" customFormat="false" ht="33" hidden="false" customHeight="true" outlineLevel="0" collapsed="false">
      <c r="A261" s="15" t="s">
        <v>343</v>
      </c>
      <c r="B261" s="12" t="s">
        <v>552</v>
      </c>
      <c r="C261" s="12" t="s">
        <v>320</v>
      </c>
      <c r="D261" s="12" t="s">
        <v>16</v>
      </c>
      <c r="E261" s="21" t="s">
        <v>323</v>
      </c>
      <c r="F261" s="12"/>
      <c r="G261" s="16" t="n">
        <f aca="false">SUM(G262+G290)</f>
        <v>257351540.49</v>
      </c>
    </row>
    <row r="262" customFormat="false" ht="46.5" hidden="false" customHeight="true" outlineLevel="0" collapsed="false">
      <c r="A262" s="15" t="s">
        <v>344</v>
      </c>
      <c r="B262" s="12" t="s">
        <v>552</v>
      </c>
      <c r="C262" s="12" t="s">
        <v>345</v>
      </c>
      <c r="D262" s="12" t="s">
        <v>16</v>
      </c>
      <c r="E262" s="21" t="s">
        <v>325</v>
      </c>
      <c r="F262" s="12"/>
      <c r="G262" s="16" t="n">
        <f aca="false">SUM(G263)</f>
        <v>65647507.49</v>
      </c>
    </row>
    <row r="263" customFormat="false" ht="45" hidden="false" customHeight="false" outlineLevel="0" collapsed="false">
      <c r="A263" s="15" t="s">
        <v>326</v>
      </c>
      <c r="B263" s="12" t="s">
        <v>552</v>
      </c>
      <c r="C263" s="12" t="s">
        <v>320</v>
      </c>
      <c r="D263" s="12" t="s">
        <v>16</v>
      </c>
      <c r="E263" s="21" t="s">
        <v>327</v>
      </c>
      <c r="F263" s="12"/>
      <c r="G263" s="16" t="n">
        <f aca="false">SUM(G264+G278+G283+G274+G270+G272+G276+G281+G268)</f>
        <v>65647507.49</v>
      </c>
    </row>
    <row r="264" customFormat="false" ht="30" hidden="false" customHeight="false" outlineLevel="0" collapsed="false">
      <c r="A264" s="15" t="s">
        <v>178</v>
      </c>
      <c r="B264" s="12" t="s">
        <v>552</v>
      </c>
      <c r="C264" s="12" t="s">
        <v>320</v>
      </c>
      <c r="D264" s="12" t="s">
        <v>16</v>
      </c>
      <c r="E264" s="21" t="s">
        <v>328</v>
      </c>
      <c r="F264" s="12"/>
      <c r="G264" s="16" t="n">
        <f aca="false">SUM(G265:G267)</f>
        <v>47320861.49</v>
      </c>
    </row>
    <row r="265" customFormat="false" ht="30" hidden="false" customHeight="false" outlineLevel="0" collapsed="false">
      <c r="A265" s="15" t="s">
        <v>32</v>
      </c>
      <c r="B265" s="12" t="s">
        <v>552</v>
      </c>
      <c r="C265" s="12" t="s">
        <v>320</v>
      </c>
      <c r="D265" s="12" t="s">
        <v>16</v>
      </c>
      <c r="E265" s="21" t="s">
        <v>328</v>
      </c>
      <c r="F265" s="12" t="s">
        <v>33</v>
      </c>
      <c r="G265" s="16" t="n">
        <v>43782264.49</v>
      </c>
    </row>
    <row r="266" customFormat="false" ht="30" hidden="false" customHeight="false" outlineLevel="0" collapsed="false">
      <c r="A266" s="15" t="s">
        <v>207</v>
      </c>
      <c r="B266" s="12" t="s">
        <v>552</v>
      </c>
      <c r="C266" s="12" t="s">
        <v>320</v>
      </c>
      <c r="D266" s="12" t="s">
        <v>16</v>
      </c>
      <c r="E266" s="21" t="s">
        <v>328</v>
      </c>
      <c r="F266" s="12" t="s">
        <v>208</v>
      </c>
      <c r="G266" s="16" t="n">
        <v>800000</v>
      </c>
    </row>
    <row r="267" customFormat="false" ht="18" hidden="false" customHeight="true" outlineLevel="0" collapsed="false">
      <c r="A267" s="15" t="s">
        <v>75</v>
      </c>
      <c r="B267" s="12" t="s">
        <v>552</v>
      </c>
      <c r="C267" s="12" t="s">
        <v>320</v>
      </c>
      <c r="D267" s="12" t="s">
        <v>16</v>
      </c>
      <c r="E267" s="21" t="s">
        <v>328</v>
      </c>
      <c r="F267" s="12" t="s">
        <v>76</v>
      </c>
      <c r="G267" s="16" t="n">
        <v>2738597</v>
      </c>
    </row>
    <row r="268" customFormat="false" ht="28.5" hidden="false" customHeight="true" outlineLevel="0" collapsed="false">
      <c r="A268" s="45" t="s">
        <v>346</v>
      </c>
      <c r="B268" s="12" t="s">
        <v>552</v>
      </c>
      <c r="C268" s="12" t="s">
        <v>320</v>
      </c>
      <c r="D268" s="12" t="s">
        <v>16</v>
      </c>
      <c r="E268" s="21" t="s">
        <v>347</v>
      </c>
      <c r="F268" s="12"/>
      <c r="G268" s="16" t="n">
        <f aca="false">SUM(G269)</f>
        <v>5625142</v>
      </c>
    </row>
    <row r="269" customFormat="false" ht="30.75" hidden="false" customHeight="true" outlineLevel="0" collapsed="false">
      <c r="A269" s="15" t="s">
        <v>207</v>
      </c>
      <c r="B269" s="12" t="s">
        <v>552</v>
      </c>
      <c r="C269" s="12" t="s">
        <v>320</v>
      </c>
      <c r="D269" s="12" t="s">
        <v>16</v>
      </c>
      <c r="E269" s="21" t="s">
        <v>347</v>
      </c>
      <c r="F269" s="12" t="s">
        <v>208</v>
      </c>
      <c r="G269" s="16" t="n">
        <v>5625142</v>
      </c>
    </row>
    <row r="270" customFormat="false" ht="27" hidden="false" customHeight="true" outlineLevel="0" collapsed="false">
      <c r="A270" s="45" t="s">
        <v>346</v>
      </c>
      <c r="B270" s="12" t="s">
        <v>552</v>
      </c>
      <c r="C270" s="12" t="s">
        <v>320</v>
      </c>
      <c r="D270" s="12" t="s">
        <v>16</v>
      </c>
      <c r="E270" s="21" t="s">
        <v>348</v>
      </c>
      <c r="F270" s="12"/>
      <c r="G270" s="16" t="n">
        <f aca="false">SUM(G271)</f>
        <v>1900000</v>
      </c>
    </row>
    <row r="271" customFormat="false" ht="32.25" hidden="false" customHeight="true" outlineLevel="0" collapsed="false">
      <c r="A271" s="15" t="s">
        <v>207</v>
      </c>
      <c r="B271" s="12" t="s">
        <v>552</v>
      </c>
      <c r="C271" s="12" t="s">
        <v>320</v>
      </c>
      <c r="D271" s="12" t="s">
        <v>16</v>
      </c>
      <c r="E271" s="21" t="s">
        <v>348</v>
      </c>
      <c r="F271" s="12" t="s">
        <v>208</v>
      </c>
      <c r="G271" s="16" t="n">
        <v>1900000</v>
      </c>
    </row>
    <row r="272" customFormat="false" ht="30" hidden="false" customHeight="true" outlineLevel="0" collapsed="false">
      <c r="A272" s="15" t="s">
        <v>349</v>
      </c>
      <c r="B272" s="12" t="s">
        <v>552</v>
      </c>
      <c r="C272" s="12" t="s">
        <v>320</v>
      </c>
      <c r="D272" s="12" t="s">
        <v>16</v>
      </c>
      <c r="E272" s="21" t="s">
        <v>350</v>
      </c>
      <c r="F272" s="12"/>
      <c r="G272" s="16" t="n">
        <f aca="false">SUM(G273)</f>
        <v>3300000</v>
      </c>
    </row>
    <row r="273" customFormat="false" ht="30" hidden="false" customHeight="false" outlineLevel="0" collapsed="false">
      <c r="A273" s="15" t="s">
        <v>32</v>
      </c>
      <c r="B273" s="12" t="s">
        <v>552</v>
      </c>
      <c r="C273" s="12" t="s">
        <v>320</v>
      </c>
      <c r="D273" s="12" t="s">
        <v>16</v>
      </c>
      <c r="E273" s="21" t="s">
        <v>350</v>
      </c>
      <c r="F273" s="12" t="s">
        <v>33</v>
      </c>
      <c r="G273" s="16" t="n">
        <v>3300000</v>
      </c>
    </row>
    <row r="274" customFormat="false" ht="30" hidden="false" customHeight="false" outlineLevel="0" collapsed="false">
      <c r="A274" s="17" t="s">
        <v>351</v>
      </c>
      <c r="B274" s="12" t="s">
        <v>552</v>
      </c>
      <c r="C274" s="12" t="s">
        <v>320</v>
      </c>
      <c r="D274" s="12" t="s">
        <v>16</v>
      </c>
      <c r="E274" s="21" t="s">
        <v>352</v>
      </c>
      <c r="F274" s="12"/>
      <c r="G274" s="16" t="n">
        <f aca="false">SUM(G275)</f>
        <v>1800000</v>
      </c>
    </row>
    <row r="275" customFormat="false" ht="30" hidden="false" customHeight="false" outlineLevel="0" collapsed="false">
      <c r="A275" s="15" t="s">
        <v>32</v>
      </c>
      <c r="B275" s="12" t="s">
        <v>552</v>
      </c>
      <c r="C275" s="12" t="s">
        <v>320</v>
      </c>
      <c r="D275" s="12" t="s">
        <v>16</v>
      </c>
      <c r="E275" s="21" t="s">
        <v>352</v>
      </c>
      <c r="F275" s="12" t="s">
        <v>33</v>
      </c>
      <c r="G275" s="16" t="n">
        <v>1800000</v>
      </c>
    </row>
    <row r="276" customFormat="false" ht="30" hidden="false" customHeight="false" outlineLevel="0" collapsed="false">
      <c r="A276" s="15" t="s">
        <v>330</v>
      </c>
      <c r="B276" s="12" t="s">
        <v>552</v>
      </c>
      <c r="C276" s="12" t="s">
        <v>320</v>
      </c>
      <c r="D276" s="12" t="s">
        <v>16</v>
      </c>
      <c r="E276" s="21" t="s">
        <v>331</v>
      </c>
      <c r="F276" s="12"/>
      <c r="G276" s="16" t="n">
        <f aca="false">SUM(G277)</f>
        <v>266784</v>
      </c>
    </row>
    <row r="277" customFormat="false" ht="48.75" hidden="false" customHeight="true" outlineLevel="0" collapsed="false">
      <c r="A277" s="15" t="s">
        <v>23</v>
      </c>
      <c r="B277" s="12" t="s">
        <v>552</v>
      </c>
      <c r="C277" s="12" t="s">
        <v>320</v>
      </c>
      <c r="D277" s="12" t="s">
        <v>16</v>
      </c>
      <c r="E277" s="21" t="s">
        <v>331</v>
      </c>
      <c r="F277" s="12" t="s">
        <v>24</v>
      </c>
      <c r="G277" s="16" t="n">
        <v>266784</v>
      </c>
    </row>
    <row r="278" customFormat="false" ht="30" hidden="false" customHeight="false" outlineLevel="0" collapsed="false">
      <c r="A278" s="17" t="s">
        <v>332</v>
      </c>
      <c r="B278" s="12" t="s">
        <v>552</v>
      </c>
      <c r="C278" s="12" t="s">
        <v>320</v>
      </c>
      <c r="D278" s="12" t="s">
        <v>16</v>
      </c>
      <c r="E278" s="21" t="s">
        <v>333</v>
      </c>
      <c r="F278" s="12"/>
      <c r="G278" s="16" t="n">
        <f aca="false">SUM(G279:G280)</f>
        <v>1391049</v>
      </c>
    </row>
    <row r="279" customFormat="false" ht="46.5" hidden="false" customHeight="true" outlineLevel="0" collapsed="false">
      <c r="A279" s="15" t="s">
        <v>23</v>
      </c>
      <c r="B279" s="12" t="s">
        <v>552</v>
      </c>
      <c r="C279" s="12" t="s">
        <v>320</v>
      </c>
      <c r="D279" s="12" t="s">
        <v>16</v>
      </c>
      <c r="E279" s="21" t="s">
        <v>333</v>
      </c>
      <c r="F279" s="12" t="s">
        <v>24</v>
      </c>
      <c r="G279" s="16" t="n">
        <v>1300017</v>
      </c>
    </row>
    <row r="280" customFormat="false" ht="18" hidden="false" customHeight="true" outlineLevel="0" collapsed="false">
      <c r="A280" s="15" t="s">
        <v>353</v>
      </c>
      <c r="B280" s="12" t="s">
        <v>552</v>
      </c>
      <c r="C280" s="12" t="s">
        <v>320</v>
      </c>
      <c r="D280" s="12" t="s">
        <v>16</v>
      </c>
      <c r="E280" s="21" t="s">
        <v>333</v>
      </c>
      <c r="F280" s="12" t="s">
        <v>354</v>
      </c>
      <c r="G280" s="16" t="n">
        <v>91032</v>
      </c>
    </row>
    <row r="281" customFormat="false" ht="60" hidden="false" customHeight="false" outlineLevel="0" collapsed="false">
      <c r="A281" s="15" t="s">
        <v>355</v>
      </c>
      <c r="B281" s="12" t="s">
        <v>552</v>
      </c>
      <c r="C281" s="12" t="s">
        <v>320</v>
      </c>
      <c r="D281" s="12" t="s">
        <v>16</v>
      </c>
      <c r="E281" s="21" t="s">
        <v>356</v>
      </c>
      <c r="F281" s="12"/>
      <c r="G281" s="16" t="n">
        <f aca="false">SUM(G282)</f>
        <v>428671</v>
      </c>
    </row>
    <row r="282" customFormat="false" ht="34.5" hidden="false" customHeight="true" outlineLevel="0" collapsed="false">
      <c r="A282" s="15" t="s">
        <v>32</v>
      </c>
      <c r="B282" s="12" t="s">
        <v>552</v>
      </c>
      <c r="C282" s="12" t="s">
        <v>320</v>
      </c>
      <c r="D282" s="12" t="s">
        <v>16</v>
      </c>
      <c r="E282" s="21" t="s">
        <v>356</v>
      </c>
      <c r="F282" s="12" t="s">
        <v>33</v>
      </c>
      <c r="G282" s="16" t="n">
        <v>428671</v>
      </c>
    </row>
    <row r="283" customFormat="false" ht="63" hidden="false" customHeight="false" outlineLevel="0" collapsed="false">
      <c r="A283" s="26" t="s">
        <v>357</v>
      </c>
      <c r="B283" s="12" t="s">
        <v>552</v>
      </c>
      <c r="C283" s="12" t="s">
        <v>320</v>
      </c>
      <c r="D283" s="12" t="s">
        <v>16</v>
      </c>
      <c r="E283" s="21" t="s">
        <v>358</v>
      </c>
      <c r="F283" s="12"/>
      <c r="G283" s="16" t="n">
        <f aca="false">SUM(G284)</f>
        <v>3615000</v>
      </c>
    </row>
    <row r="284" customFormat="false" ht="30" hidden="false" customHeight="false" outlineLevel="0" collapsed="false">
      <c r="A284" s="15" t="s">
        <v>32</v>
      </c>
      <c r="B284" s="12" t="s">
        <v>552</v>
      </c>
      <c r="C284" s="12" t="s">
        <v>320</v>
      </c>
      <c r="D284" s="12" t="s">
        <v>16</v>
      </c>
      <c r="E284" s="21" t="s">
        <v>359</v>
      </c>
      <c r="F284" s="12" t="s">
        <v>33</v>
      </c>
      <c r="G284" s="16" t="n">
        <v>3615000</v>
      </c>
    </row>
    <row r="285" customFormat="false" ht="30.75" hidden="false" customHeight="true" outlineLevel="0" collapsed="false">
      <c r="A285" s="15" t="s">
        <v>360</v>
      </c>
      <c r="B285" s="12" t="s">
        <v>552</v>
      </c>
      <c r="C285" s="12" t="s">
        <v>320</v>
      </c>
      <c r="D285" s="12" t="s">
        <v>16</v>
      </c>
      <c r="E285" s="21" t="s">
        <v>361</v>
      </c>
      <c r="F285" s="12"/>
      <c r="G285" s="16" t="n">
        <f aca="false">SUM(G286)</f>
        <v>30000</v>
      </c>
    </row>
    <row r="286" customFormat="false" ht="45" hidden="false" customHeight="false" outlineLevel="0" collapsed="false">
      <c r="A286" s="15" t="s">
        <v>362</v>
      </c>
      <c r="B286" s="12" t="s">
        <v>552</v>
      </c>
      <c r="C286" s="12" t="s">
        <v>320</v>
      </c>
      <c r="D286" s="12" t="s">
        <v>16</v>
      </c>
      <c r="E286" s="21" t="s">
        <v>363</v>
      </c>
      <c r="F286" s="12"/>
      <c r="G286" s="16" t="n">
        <f aca="false">SUM(G287)</f>
        <v>30000</v>
      </c>
    </row>
    <row r="287" customFormat="false" ht="30" hidden="false" customHeight="false" outlineLevel="0" collapsed="false">
      <c r="A287" s="19" t="s">
        <v>364</v>
      </c>
      <c r="B287" s="12" t="s">
        <v>552</v>
      </c>
      <c r="C287" s="12" t="s">
        <v>320</v>
      </c>
      <c r="D287" s="12" t="s">
        <v>16</v>
      </c>
      <c r="E287" s="21" t="s">
        <v>365</v>
      </c>
      <c r="F287" s="12"/>
      <c r="G287" s="16" t="n">
        <f aca="false">SUM(G289)</f>
        <v>30000</v>
      </c>
    </row>
    <row r="288" customFormat="false" ht="18" hidden="false" customHeight="true" outlineLevel="0" collapsed="false">
      <c r="A288" s="19" t="s">
        <v>366</v>
      </c>
      <c r="B288" s="12" t="s">
        <v>552</v>
      </c>
      <c r="C288" s="12" t="s">
        <v>320</v>
      </c>
      <c r="D288" s="12" t="s">
        <v>16</v>
      </c>
      <c r="E288" s="21" t="s">
        <v>367</v>
      </c>
      <c r="F288" s="12"/>
      <c r="G288" s="16" t="n">
        <f aca="false">SUM(G289)</f>
        <v>30000</v>
      </c>
    </row>
    <row r="289" customFormat="false" ht="33" hidden="false" customHeight="true" outlineLevel="0" collapsed="false">
      <c r="A289" s="15" t="s">
        <v>32</v>
      </c>
      <c r="B289" s="12" t="s">
        <v>552</v>
      </c>
      <c r="C289" s="12" t="s">
        <v>320</v>
      </c>
      <c r="D289" s="12" t="s">
        <v>16</v>
      </c>
      <c r="E289" s="21" t="s">
        <v>367</v>
      </c>
      <c r="F289" s="12" t="s">
        <v>33</v>
      </c>
      <c r="G289" s="16" t="n">
        <v>30000</v>
      </c>
    </row>
    <row r="290" customFormat="false" ht="42.75" hidden="false" customHeight="true" outlineLevel="0" collapsed="false">
      <c r="A290" s="11" t="s">
        <v>368</v>
      </c>
      <c r="B290" s="12" t="s">
        <v>552</v>
      </c>
      <c r="C290" s="14" t="s">
        <v>320</v>
      </c>
      <c r="D290" s="14" t="s">
        <v>16</v>
      </c>
      <c r="E290" s="18" t="s">
        <v>335</v>
      </c>
      <c r="F290" s="14"/>
      <c r="G290" s="13" t="n">
        <f aca="false">SUM(G291)</f>
        <v>191704033</v>
      </c>
    </row>
    <row r="291" customFormat="false" ht="30.75" hidden="false" customHeight="true" outlineLevel="0" collapsed="false">
      <c r="A291" s="15" t="s">
        <v>369</v>
      </c>
      <c r="B291" s="12" t="s">
        <v>552</v>
      </c>
      <c r="C291" s="12" t="s">
        <v>320</v>
      </c>
      <c r="D291" s="12" t="s">
        <v>16</v>
      </c>
      <c r="E291" s="21" t="s">
        <v>370</v>
      </c>
      <c r="F291" s="12"/>
      <c r="G291" s="16" t="n">
        <f aca="false">SUM(G292+G295)</f>
        <v>191704033</v>
      </c>
    </row>
    <row r="292" customFormat="false" ht="88.5" hidden="false" customHeight="true" outlineLevel="0" collapsed="false">
      <c r="A292" s="15" t="s">
        <v>371</v>
      </c>
      <c r="B292" s="12" t="s">
        <v>552</v>
      </c>
      <c r="C292" s="12" t="s">
        <v>320</v>
      </c>
      <c r="D292" s="12" t="s">
        <v>16</v>
      </c>
      <c r="E292" s="21" t="s">
        <v>372</v>
      </c>
      <c r="F292" s="12"/>
      <c r="G292" s="16" t="n">
        <f aca="false">SUM(G293:G294)</f>
        <v>189419832</v>
      </c>
    </row>
    <row r="293" customFormat="false" ht="48.75" hidden="false" customHeight="true" outlineLevel="0" collapsed="false">
      <c r="A293" s="15" t="s">
        <v>23</v>
      </c>
      <c r="B293" s="12" t="s">
        <v>552</v>
      </c>
      <c r="C293" s="12" t="s">
        <v>320</v>
      </c>
      <c r="D293" s="12" t="s">
        <v>16</v>
      </c>
      <c r="E293" s="21" t="s">
        <v>373</v>
      </c>
      <c r="F293" s="12" t="s">
        <v>24</v>
      </c>
      <c r="G293" s="16" t="n">
        <v>182749655</v>
      </c>
    </row>
    <row r="294" customFormat="false" ht="30" hidden="false" customHeight="false" outlineLevel="0" collapsed="false">
      <c r="A294" s="15" t="s">
        <v>32</v>
      </c>
      <c r="B294" s="12" t="s">
        <v>552</v>
      </c>
      <c r="C294" s="12" t="s">
        <v>320</v>
      </c>
      <c r="D294" s="12" t="s">
        <v>16</v>
      </c>
      <c r="E294" s="21" t="s">
        <v>373</v>
      </c>
      <c r="F294" s="12" t="s">
        <v>33</v>
      </c>
      <c r="G294" s="16" t="n">
        <v>6670177</v>
      </c>
    </row>
    <row r="295" customFormat="false" ht="17.25" hidden="false" customHeight="true" outlineLevel="0" collapsed="false">
      <c r="A295" s="15" t="s">
        <v>374</v>
      </c>
      <c r="B295" s="12" t="s">
        <v>552</v>
      </c>
      <c r="C295" s="12" t="s">
        <v>320</v>
      </c>
      <c r="D295" s="12" t="s">
        <v>16</v>
      </c>
      <c r="E295" s="21" t="s">
        <v>375</v>
      </c>
      <c r="F295" s="12"/>
      <c r="G295" s="16" t="n">
        <f aca="false">SUM(G296)</f>
        <v>2284201</v>
      </c>
    </row>
    <row r="296" customFormat="false" ht="47.25" hidden="false" customHeight="true" outlineLevel="0" collapsed="false">
      <c r="A296" s="15" t="s">
        <v>23</v>
      </c>
      <c r="B296" s="12" t="s">
        <v>552</v>
      </c>
      <c r="C296" s="12" t="s">
        <v>320</v>
      </c>
      <c r="D296" s="12" t="s">
        <v>16</v>
      </c>
      <c r="E296" s="21" t="s">
        <v>375</v>
      </c>
      <c r="F296" s="12" t="s">
        <v>24</v>
      </c>
      <c r="G296" s="16" t="n">
        <v>2284201</v>
      </c>
    </row>
    <row r="297" customFormat="false" ht="19.5" hidden="false" customHeight="true" outlineLevel="0" collapsed="false">
      <c r="A297" s="11" t="s">
        <v>376</v>
      </c>
      <c r="B297" s="12" t="s">
        <v>552</v>
      </c>
      <c r="C297" s="14" t="s">
        <v>320</v>
      </c>
      <c r="D297" s="14" t="s">
        <v>26</v>
      </c>
      <c r="E297" s="18"/>
      <c r="F297" s="14"/>
      <c r="G297" s="13" t="n">
        <f aca="false">SUM(G298)</f>
        <v>15782956.5</v>
      </c>
    </row>
    <row r="298" customFormat="false" ht="32.25" hidden="false" customHeight="true" outlineLevel="0" collapsed="false">
      <c r="A298" s="11" t="s">
        <v>343</v>
      </c>
      <c r="B298" s="12" t="s">
        <v>552</v>
      </c>
      <c r="C298" s="14" t="s">
        <v>320</v>
      </c>
      <c r="D298" s="14" t="s">
        <v>26</v>
      </c>
      <c r="E298" s="18" t="s">
        <v>323</v>
      </c>
      <c r="F298" s="12"/>
      <c r="G298" s="16" t="n">
        <f aca="false">SUM(G299)</f>
        <v>15782956.5</v>
      </c>
    </row>
    <row r="299" customFormat="false" ht="46.5" hidden="false" customHeight="true" outlineLevel="0" collapsed="false">
      <c r="A299" s="15" t="s">
        <v>377</v>
      </c>
      <c r="B299" s="12" t="s">
        <v>552</v>
      </c>
      <c r="C299" s="14" t="s">
        <v>320</v>
      </c>
      <c r="D299" s="14" t="s">
        <v>26</v>
      </c>
      <c r="E299" s="18" t="s">
        <v>378</v>
      </c>
      <c r="F299" s="14"/>
      <c r="G299" s="13" t="n">
        <f aca="false">SUM(G300)</f>
        <v>15782956.5</v>
      </c>
    </row>
    <row r="300" s="31" customFormat="true" ht="30" hidden="false" customHeight="false" outlineLevel="0" collapsed="false">
      <c r="A300" s="15" t="s">
        <v>379</v>
      </c>
      <c r="B300" s="12" t="s">
        <v>552</v>
      </c>
      <c r="C300" s="12" t="s">
        <v>320</v>
      </c>
      <c r="D300" s="12" t="s">
        <v>26</v>
      </c>
      <c r="E300" s="21" t="s">
        <v>380</v>
      </c>
      <c r="F300" s="12"/>
      <c r="G300" s="16" t="n">
        <f aca="false">SUM(G301)</f>
        <v>15782956.5</v>
      </c>
    </row>
    <row r="301" customFormat="false" ht="30" hidden="false" customHeight="false" outlineLevel="0" collapsed="false">
      <c r="A301" s="15" t="s">
        <v>178</v>
      </c>
      <c r="B301" s="12" t="s">
        <v>552</v>
      </c>
      <c r="C301" s="12" t="s">
        <v>320</v>
      </c>
      <c r="D301" s="12" t="s">
        <v>26</v>
      </c>
      <c r="E301" s="21" t="s">
        <v>381</v>
      </c>
      <c r="F301" s="12"/>
      <c r="G301" s="16" t="n">
        <f aca="false">SUM(G302:G304)</f>
        <v>15782956.5</v>
      </c>
    </row>
    <row r="302" customFormat="false" ht="48" hidden="false" customHeight="true" outlineLevel="0" collapsed="false">
      <c r="A302" s="15" t="s">
        <v>23</v>
      </c>
      <c r="B302" s="12" t="s">
        <v>552</v>
      </c>
      <c r="C302" s="12" t="s">
        <v>320</v>
      </c>
      <c r="D302" s="12" t="s">
        <v>26</v>
      </c>
      <c r="E302" s="21" t="s">
        <v>381</v>
      </c>
      <c r="F302" s="12" t="s">
        <v>24</v>
      </c>
      <c r="G302" s="16" t="n">
        <v>13290008.5</v>
      </c>
    </row>
    <row r="303" customFormat="false" ht="30" hidden="false" customHeight="false" outlineLevel="0" collapsed="false">
      <c r="A303" s="15" t="s">
        <v>32</v>
      </c>
      <c r="B303" s="12" t="s">
        <v>552</v>
      </c>
      <c r="C303" s="12" t="s">
        <v>320</v>
      </c>
      <c r="D303" s="12" t="s">
        <v>26</v>
      </c>
      <c r="E303" s="21" t="s">
        <v>381</v>
      </c>
      <c r="F303" s="12" t="s">
        <v>33</v>
      </c>
      <c r="G303" s="16" t="n">
        <v>2460421</v>
      </c>
    </row>
    <row r="304" customFormat="false" ht="17.25" hidden="false" customHeight="true" outlineLevel="0" collapsed="false">
      <c r="A304" s="15" t="s">
        <v>75</v>
      </c>
      <c r="B304" s="12" t="s">
        <v>552</v>
      </c>
      <c r="C304" s="12" t="s">
        <v>320</v>
      </c>
      <c r="D304" s="12" t="s">
        <v>26</v>
      </c>
      <c r="E304" s="21" t="s">
        <v>381</v>
      </c>
      <c r="F304" s="12" t="s">
        <v>76</v>
      </c>
      <c r="G304" s="16" t="n">
        <v>32527</v>
      </c>
    </row>
    <row r="305" customFormat="false" ht="20.25" hidden="false" customHeight="true" outlineLevel="0" collapsed="false">
      <c r="A305" s="11" t="s">
        <v>382</v>
      </c>
      <c r="B305" s="12" t="s">
        <v>552</v>
      </c>
      <c r="C305" s="14" t="s">
        <v>320</v>
      </c>
      <c r="D305" s="14" t="s">
        <v>320</v>
      </c>
      <c r="E305" s="18"/>
      <c r="F305" s="12"/>
      <c r="G305" s="13" t="n">
        <f aca="false">SUM(G306)</f>
        <v>2305840</v>
      </c>
    </row>
    <row r="306" customFormat="false" ht="42.75" hidden="false" customHeight="false" outlineLevel="0" collapsed="false">
      <c r="A306" s="11" t="s">
        <v>383</v>
      </c>
      <c r="B306" s="12" t="s">
        <v>552</v>
      </c>
      <c r="C306" s="14" t="s">
        <v>320</v>
      </c>
      <c r="D306" s="14" t="s">
        <v>320</v>
      </c>
      <c r="E306" s="18" t="s">
        <v>384</v>
      </c>
      <c r="F306" s="14"/>
      <c r="G306" s="13" t="n">
        <f aca="false">SUM(G307+G311)</f>
        <v>2305840</v>
      </c>
    </row>
    <row r="307" customFormat="false" ht="60" hidden="false" customHeight="false" outlineLevel="0" collapsed="false">
      <c r="A307" s="19" t="s">
        <v>385</v>
      </c>
      <c r="B307" s="12" t="s">
        <v>552</v>
      </c>
      <c r="C307" s="12" t="s">
        <v>320</v>
      </c>
      <c r="D307" s="12" t="s">
        <v>320</v>
      </c>
      <c r="E307" s="21" t="s">
        <v>386</v>
      </c>
      <c r="F307" s="12"/>
      <c r="G307" s="16" t="n">
        <f aca="false">SUM(G308)</f>
        <v>100000</v>
      </c>
    </row>
    <row r="308" customFormat="false" ht="30" hidden="false" customHeight="false" outlineLevel="0" collapsed="false">
      <c r="A308" s="19" t="s">
        <v>387</v>
      </c>
      <c r="B308" s="12" t="s">
        <v>552</v>
      </c>
      <c r="C308" s="12" t="s">
        <v>320</v>
      </c>
      <c r="D308" s="12" t="s">
        <v>320</v>
      </c>
      <c r="E308" s="21" t="s">
        <v>388</v>
      </c>
      <c r="F308" s="12"/>
      <c r="G308" s="16" t="n">
        <f aca="false">SUM(G309)</f>
        <v>100000</v>
      </c>
    </row>
    <row r="309" customFormat="false" ht="18.75" hidden="false" customHeight="true" outlineLevel="0" collapsed="false">
      <c r="A309" s="19" t="s">
        <v>389</v>
      </c>
      <c r="B309" s="12" t="s">
        <v>552</v>
      </c>
      <c r="C309" s="12" t="s">
        <v>320</v>
      </c>
      <c r="D309" s="12" t="s">
        <v>320</v>
      </c>
      <c r="E309" s="21" t="s">
        <v>390</v>
      </c>
      <c r="F309" s="12"/>
      <c r="G309" s="16" t="n">
        <f aca="false">SUM(G310)</f>
        <v>100000</v>
      </c>
    </row>
    <row r="310" customFormat="false" ht="30" hidden="false" customHeight="false" outlineLevel="0" collapsed="false">
      <c r="A310" s="15" t="s">
        <v>32</v>
      </c>
      <c r="B310" s="12" t="s">
        <v>552</v>
      </c>
      <c r="C310" s="12" t="s">
        <v>320</v>
      </c>
      <c r="D310" s="12" t="s">
        <v>320</v>
      </c>
      <c r="E310" s="21" t="s">
        <v>391</v>
      </c>
      <c r="F310" s="12" t="s">
        <v>33</v>
      </c>
      <c r="G310" s="16" t="n">
        <v>100000</v>
      </c>
    </row>
    <row r="311" customFormat="false" ht="49.5" hidden="false" customHeight="true" outlineLevel="0" collapsed="false">
      <c r="A311" s="19" t="s">
        <v>392</v>
      </c>
      <c r="B311" s="12" t="s">
        <v>552</v>
      </c>
      <c r="C311" s="12" t="s">
        <v>320</v>
      </c>
      <c r="D311" s="12" t="s">
        <v>320</v>
      </c>
      <c r="E311" s="21" t="s">
        <v>393</v>
      </c>
      <c r="F311" s="12"/>
      <c r="G311" s="16" t="n">
        <f aca="false">SUM(G312)</f>
        <v>2205840</v>
      </c>
    </row>
    <row r="312" customFormat="false" ht="18.75" hidden="false" customHeight="true" outlineLevel="0" collapsed="false">
      <c r="A312" s="19" t="s">
        <v>394</v>
      </c>
      <c r="B312" s="12" t="s">
        <v>552</v>
      </c>
      <c r="C312" s="12" t="s">
        <v>320</v>
      </c>
      <c r="D312" s="12" t="s">
        <v>320</v>
      </c>
      <c r="E312" s="21" t="s">
        <v>395</v>
      </c>
      <c r="F312" s="12"/>
      <c r="G312" s="16" t="n">
        <f aca="false">SUM(G316+G313)</f>
        <v>2205840</v>
      </c>
    </row>
    <row r="313" customFormat="false" ht="44.25" hidden="false" customHeight="true" outlineLevel="0" collapsed="false">
      <c r="A313" s="45" t="s">
        <v>396</v>
      </c>
      <c r="B313" s="12" t="s">
        <v>552</v>
      </c>
      <c r="C313" s="12" t="s">
        <v>345</v>
      </c>
      <c r="D313" s="12" t="s">
        <v>320</v>
      </c>
      <c r="E313" s="21" t="s">
        <v>397</v>
      </c>
      <c r="F313" s="12"/>
      <c r="G313" s="16" t="n">
        <f aca="false">SUM(G315+G314)</f>
        <v>786603</v>
      </c>
    </row>
    <row r="314" customFormat="false" ht="30" hidden="false" customHeight="true" outlineLevel="0" collapsed="false">
      <c r="A314" s="15" t="s">
        <v>32</v>
      </c>
      <c r="B314" s="12" t="s">
        <v>552</v>
      </c>
      <c r="C314" s="12" t="s">
        <v>320</v>
      </c>
      <c r="D314" s="12" t="s">
        <v>320</v>
      </c>
      <c r="E314" s="21" t="s">
        <v>397</v>
      </c>
      <c r="F314" s="12" t="s">
        <v>33</v>
      </c>
      <c r="G314" s="16" t="n">
        <v>663563</v>
      </c>
    </row>
    <row r="315" customFormat="false" ht="18" hidden="false" customHeight="true" outlineLevel="0" collapsed="false">
      <c r="A315" s="15" t="s">
        <v>353</v>
      </c>
      <c r="B315" s="12" t="s">
        <v>552</v>
      </c>
      <c r="C315" s="12" t="s">
        <v>320</v>
      </c>
      <c r="D315" s="12" t="s">
        <v>320</v>
      </c>
      <c r="E315" s="21" t="s">
        <v>397</v>
      </c>
      <c r="F315" s="12" t="s">
        <v>354</v>
      </c>
      <c r="G315" s="16" t="n">
        <v>123040</v>
      </c>
    </row>
    <row r="316" s="46" customFormat="true" ht="18.75" hidden="false" customHeight="true" outlineLevel="0" collapsed="false">
      <c r="A316" s="17" t="s">
        <v>398</v>
      </c>
      <c r="B316" s="12" t="s">
        <v>552</v>
      </c>
      <c r="C316" s="12" t="s">
        <v>320</v>
      </c>
      <c r="D316" s="12" t="s">
        <v>320</v>
      </c>
      <c r="E316" s="21" t="s">
        <v>399</v>
      </c>
      <c r="F316" s="12"/>
      <c r="G316" s="16" t="n">
        <f aca="false">SUM(G317:G318)</f>
        <v>1419237</v>
      </c>
    </row>
    <row r="317" customFormat="false" ht="30" hidden="false" customHeight="false" outlineLevel="0" collapsed="false">
      <c r="A317" s="15" t="s">
        <v>32</v>
      </c>
      <c r="B317" s="12" t="s">
        <v>552</v>
      </c>
      <c r="C317" s="12" t="s">
        <v>320</v>
      </c>
      <c r="D317" s="12" t="s">
        <v>320</v>
      </c>
      <c r="E317" s="21" t="s">
        <v>399</v>
      </c>
      <c r="F317" s="12" t="s">
        <v>33</v>
      </c>
      <c r="G317" s="16" t="n">
        <v>319237</v>
      </c>
    </row>
    <row r="318" customFormat="false" ht="18.75" hidden="false" customHeight="true" outlineLevel="0" collapsed="false">
      <c r="A318" s="15" t="s">
        <v>353</v>
      </c>
      <c r="B318" s="12" t="s">
        <v>552</v>
      </c>
      <c r="C318" s="12" t="s">
        <v>320</v>
      </c>
      <c r="D318" s="12" t="s">
        <v>320</v>
      </c>
      <c r="E318" s="21" t="s">
        <v>399</v>
      </c>
      <c r="F318" s="12" t="s">
        <v>354</v>
      </c>
      <c r="G318" s="16" t="n">
        <v>1100000</v>
      </c>
    </row>
    <row r="319" customFormat="false" ht="15" hidden="false" customHeight="false" outlineLevel="0" collapsed="false">
      <c r="A319" s="11" t="s">
        <v>400</v>
      </c>
      <c r="B319" s="12" t="s">
        <v>552</v>
      </c>
      <c r="C319" s="14" t="s">
        <v>320</v>
      </c>
      <c r="D319" s="14" t="s">
        <v>182</v>
      </c>
      <c r="E319" s="18"/>
      <c r="F319" s="12"/>
      <c r="G319" s="13" t="n">
        <f aca="false">SUM(G320)</f>
        <v>7489941</v>
      </c>
    </row>
    <row r="320" customFormat="false" ht="30" hidden="false" customHeight="false" outlineLevel="0" collapsed="false">
      <c r="A320" s="19" t="s">
        <v>401</v>
      </c>
      <c r="B320" s="12" t="s">
        <v>552</v>
      </c>
      <c r="C320" s="12" t="s">
        <v>320</v>
      </c>
      <c r="D320" s="12" t="s">
        <v>182</v>
      </c>
      <c r="E320" s="12" t="s">
        <v>323</v>
      </c>
      <c r="F320" s="12"/>
      <c r="G320" s="16" t="n">
        <f aca="false">SUM(G322)</f>
        <v>7489941</v>
      </c>
    </row>
    <row r="321" customFormat="false" ht="60" hidden="false" customHeight="false" outlineLevel="0" collapsed="false">
      <c r="A321" s="19" t="s">
        <v>402</v>
      </c>
      <c r="B321" s="12" t="s">
        <v>552</v>
      </c>
      <c r="C321" s="12" t="s">
        <v>320</v>
      </c>
      <c r="D321" s="12" t="s">
        <v>182</v>
      </c>
      <c r="E321" s="12" t="s">
        <v>325</v>
      </c>
      <c r="F321" s="12"/>
      <c r="G321" s="16" t="n">
        <f aca="false">SUM(G322)</f>
        <v>7489941</v>
      </c>
    </row>
    <row r="322" customFormat="false" ht="30" hidden="false" customHeight="false" outlineLevel="0" collapsed="false">
      <c r="A322" s="15" t="s">
        <v>403</v>
      </c>
      <c r="B322" s="12" t="s">
        <v>552</v>
      </c>
      <c r="C322" s="12" t="s">
        <v>320</v>
      </c>
      <c r="D322" s="12" t="s">
        <v>182</v>
      </c>
      <c r="E322" s="12" t="s">
        <v>404</v>
      </c>
      <c r="F322" s="12"/>
      <c r="G322" s="16" t="n">
        <f aca="false">SUM(G323+G325+G329)</f>
        <v>7489941</v>
      </c>
    </row>
    <row r="323" customFormat="false" ht="30.75" hidden="false" customHeight="true" outlineLevel="0" collapsed="false">
      <c r="A323" s="15" t="s">
        <v>405</v>
      </c>
      <c r="B323" s="12" t="s">
        <v>552</v>
      </c>
      <c r="C323" s="12" t="s">
        <v>320</v>
      </c>
      <c r="D323" s="12" t="s">
        <v>182</v>
      </c>
      <c r="E323" s="12" t="s">
        <v>406</v>
      </c>
      <c r="F323" s="12"/>
      <c r="G323" s="16" t="n">
        <f aca="false">SUM(G324)</f>
        <v>112801</v>
      </c>
    </row>
    <row r="324" customFormat="false" ht="60" hidden="false" customHeight="false" outlineLevel="0" collapsed="false">
      <c r="A324" s="15" t="s">
        <v>407</v>
      </c>
      <c r="B324" s="12" t="s">
        <v>552</v>
      </c>
      <c r="C324" s="12" t="s">
        <v>320</v>
      </c>
      <c r="D324" s="12" t="s">
        <v>182</v>
      </c>
      <c r="E324" s="12" t="s">
        <v>406</v>
      </c>
      <c r="F324" s="12" t="s">
        <v>24</v>
      </c>
      <c r="G324" s="16" t="n">
        <v>112801</v>
      </c>
    </row>
    <row r="325" customFormat="false" ht="30" hidden="false" customHeight="false" outlineLevel="0" collapsed="false">
      <c r="A325" s="15" t="s">
        <v>178</v>
      </c>
      <c r="B325" s="12" t="s">
        <v>552</v>
      </c>
      <c r="C325" s="12" t="s">
        <v>320</v>
      </c>
      <c r="D325" s="12" t="s">
        <v>182</v>
      </c>
      <c r="E325" s="12" t="s">
        <v>408</v>
      </c>
      <c r="F325" s="12"/>
      <c r="G325" s="16" t="n">
        <f aca="false">SUM(G326:G328)</f>
        <v>7305140</v>
      </c>
    </row>
    <row r="326" customFormat="false" ht="47.25" hidden="false" customHeight="true" outlineLevel="0" collapsed="false">
      <c r="A326" s="15" t="s">
        <v>23</v>
      </c>
      <c r="B326" s="12" t="s">
        <v>552</v>
      </c>
      <c r="C326" s="12" t="s">
        <v>320</v>
      </c>
      <c r="D326" s="12" t="s">
        <v>182</v>
      </c>
      <c r="E326" s="12" t="s">
        <v>409</v>
      </c>
      <c r="F326" s="12" t="s">
        <v>24</v>
      </c>
      <c r="G326" s="16" t="n">
        <v>6567020</v>
      </c>
    </row>
    <row r="327" customFormat="false" ht="30" hidden="false" customHeight="false" outlineLevel="0" collapsed="false">
      <c r="A327" s="15" t="s">
        <v>32</v>
      </c>
      <c r="B327" s="12" t="s">
        <v>552</v>
      </c>
      <c r="C327" s="12" t="s">
        <v>320</v>
      </c>
      <c r="D327" s="12" t="s">
        <v>182</v>
      </c>
      <c r="E327" s="12" t="s">
        <v>410</v>
      </c>
      <c r="F327" s="12" t="s">
        <v>33</v>
      </c>
      <c r="G327" s="16" t="n">
        <v>721400</v>
      </c>
    </row>
    <row r="328" customFormat="false" ht="15" hidden="false" customHeight="false" outlineLevel="0" collapsed="false">
      <c r="A328" s="15" t="s">
        <v>75</v>
      </c>
      <c r="B328" s="12" t="s">
        <v>552</v>
      </c>
      <c r="C328" s="12" t="s">
        <v>320</v>
      </c>
      <c r="D328" s="12" t="s">
        <v>182</v>
      </c>
      <c r="E328" s="12" t="s">
        <v>410</v>
      </c>
      <c r="F328" s="12" t="s">
        <v>76</v>
      </c>
      <c r="G328" s="16" t="n">
        <v>16720</v>
      </c>
    </row>
    <row r="329" customFormat="false" ht="15" hidden="false" customHeight="false" outlineLevel="0" collapsed="false">
      <c r="A329" s="48" t="s">
        <v>411</v>
      </c>
      <c r="B329" s="12" t="s">
        <v>552</v>
      </c>
      <c r="C329" s="12" t="s">
        <v>320</v>
      </c>
      <c r="D329" s="12" t="s">
        <v>182</v>
      </c>
      <c r="E329" s="12" t="s">
        <v>412</v>
      </c>
      <c r="F329" s="12"/>
      <c r="G329" s="16" t="n">
        <f aca="false">SUM(G330)</f>
        <v>72000</v>
      </c>
    </row>
    <row r="330" customFormat="false" ht="30" hidden="false" customHeight="false" outlineLevel="0" collapsed="false">
      <c r="A330" s="15" t="s">
        <v>32</v>
      </c>
      <c r="B330" s="12" t="s">
        <v>552</v>
      </c>
      <c r="C330" s="12" t="s">
        <v>320</v>
      </c>
      <c r="D330" s="12" t="s">
        <v>182</v>
      </c>
      <c r="E330" s="12" t="s">
        <v>412</v>
      </c>
      <c r="F330" s="12" t="s">
        <v>33</v>
      </c>
      <c r="G330" s="16" t="n">
        <v>72000</v>
      </c>
    </row>
    <row r="331" customFormat="false" ht="15" hidden="false" customHeight="false" outlineLevel="0" collapsed="false">
      <c r="A331" s="11" t="s">
        <v>413</v>
      </c>
      <c r="B331" s="12" t="s">
        <v>552</v>
      </c>
      <c r="C331" s="14" t="s">
        <v>414</v>
      </c>
      <c r="D331" s="14"/>
      <c r="E331" s="18"/>
      <c r="F331" s="12"/>
      <c r="G331" s="13" t="n">
        <f aca="false">SUM(G332+G351)</f>
        <v>13711391.09</v>
      </c>
    </row>
    <row r="332" customFormat="false" ht="15" hidden="false" customHeight="false" outlineLevel="0" collapsed="false">
      <c r="A332" s="11" t="s">
        <v>415</v>
      </c>
      <c r="B332" s="12" t="s">
        <v>552</v>
      </c>
      <c r="C332" s="14" t="s">
        <v>414</v>
      </c>
      <c r="D332" s="14" t="s">
        <v>14</v>
      </c>
      <c r="E332" s="18"/>
      <c r="F332" s="12"/>
      <c r="G332" s="13" t="n">
        <f aca="false">SUM(G333)</f>
        <v>12465453.09</v>
      </c>
    </row>
    <row r="333" customFormat="false" ht="30" hidden="false" customHeight="false" outlineLevel="0" collapsed="false">
      <c r="A333" s="19" t="s">
        <v>416</v>
      </c>
      <c r="B333" s="12" t="s">
        <v>552</v>
      </c>
      <c r="C333" s="12" t="s">
        <v>414</v>
      </c>
      <c r="D333" s="12" t="s">
        <v>14</v>
      </c>
      <c r="E333" s="21" t="s">
        <v>417</v>
      </c>
      <c r="F333" s="12"/>
      <c r="G333" s="16" t="n">
        <f aca="false">SUM(G339+G345+G334)</f>
        <v>12465453.09</v>
      </c>
    </row>
    <row r="334" customFormat="false" ht="30" hidden="false" customHeight="false" outlineLevel="0" collapsed="false">
      <c r="A334" s="19" t="s">
        <v>418</v>
      </c>
      <c r="B334" s="12" t="s">
        <v>552</v>
      </c>
      <c r="C334" s="12" t="s">
        <v>414</v>
      </c>
      <c r="D334" s="12" t="s">
        <v>14</v>
      </c>
      <c r="E334" s="21" t="s">
        <v>419</v>
      </c>
      <c r="F334" s="12"/>
      <c r="G334" s="16" t="n">
        <f aca="false">SUM(G335)</f>
        <v>744000</v>
      </c>
    </row>
    <row r="335" customFormat="false" ht="15.75" hidden="false" customHeight="true" outlineLevel="0" collapsed="false">
      <c r="A335" s="19" t="s">
        <v>420</v>
      </c>
      <c r="B335" s="12" t="s">
        <v>552</v>
      </c>
      <c r="C335" s="12" t="s">
        <v>414</v>
      </c>
      <c r="D335" s="12" t="s">
        <v>14</v>
      </c>
      <c r="E335" s="21" t="s">
        <v>421</v>
      </c>
      <c r="F335" s="12"/>
      <c r="G335" s="16" t="n">
        <f aca="false">SUM(G336)</f>
        <v>744000</v>
      </c>
    </row>
    <row r="336" customFormat="false" ht="30" hidden="false" customHeight="false" outlineLevel="0" collapsed="false">
      <c r="A336" s="15" t="s">
        <v>178</v>
      </c>
      <c r="B336" s="12" t="s">
        <v>552</v>
      </c>
      <c r="C336" s="12" t="s">
        <v>414</v>
      </c>
      <c r="D336" s="12" t="s">
        <v>14</v>
      </c>
      <c r="E336" s="21" t="s">
        <v>422</v>
      </c>
      <c r="F336" s="12"/>
      <c r="G336" s="16" t="n">
        <f aca="false">SUM(G337:G338)</f>
        <v>744000</v>
      </c>
    </row>
    <row r="337" customFormat="false" ht="45.75" hidden="false" customHeight="true" outlineLevel="0" collapsed="false">
      <c r="A337" s="15" t="s">
        <v>23</v>
      </c>
      <c r="B337" s="12" t="s">
        <v>552</v>
      </c>
      <c r="C337" s="12" t="s">
        <v>414</v>
      </c>
      <c r="D337" s="12" t="s">
        <v>14</v>
      </c>
      <c r="E337" s="21" t="s">
        <v>422</v>
      </c>
      <c r="F337" s="12" t="s">
        <v>24</v>
      </c>
      <c r="G337" s="16" t="n">
        <v>692000</v>
      </c>
    </row>
    <row r="338" customFormat="false" ht="30" hidden="false" customHeight="false" outlineLevel="0" collapsed="false">
      <c r="A338" s="15" t="s">
        <v>32</v>
      </c>
      <c r="B338" s="12" t="s">
        <v>552</v>
      </c>
      <c r="C338" s="12" t="s">
        <v>414</v>
      </c>
      <c r="D338" s="12" t="s">
        <v>14</v>
      </c>
      <c r="E338" s="21" t="s">
        <v>422</v>
      </c>
      <c r="F338" s="12" t="s">
        <v>33</v>
      </c>
      <c r="G338" s="16" t="n">
        <v>52000</v>
      </c>
    </row>
    <row r="339" customFormat="false" ht="30" hidden="false" customHeight="false" outlineLevel="0" collapsed="false">
      <c r="A339" s="15" t="s">
        <v>423</v>
      </c>
      <c r="B339" s="12" t="s">
        <v>552</v>
      </c>
      <c r="C339" s="12" t="s">
        <v>414</v>
      </c>
      <c r="D339" s="12" t="s">
        <v>14</v>
      </c>
      <c r="E339" s="12" t="s">
        <v>424</v>
      </c>
      <c r="F339" s="12"/>
      <c r="G339" s="16" t="n">
        <f aca="false">SUM(G340)</f>
        <v>5539870.09</v>
      </c>
    </row>
    <row r="340" customFormat="false" ht="15" hidden="false" customHeight="false" outlineLevel="0" collapsed="false">
      <c r="A340" s="15" t="s">
        <v>425</v>
      </c>
      <c r="B340" s="12" t="s">
        <v>552</v>
      </c>
      <c r="C340" s="12" t="s">
        <v>414</v>
      </c>
      <c r="D340" s="12" t="s">
        <v>14</v>
      </c>
      <c r="E340" s="12" t="s">
        <v>426</v>
      </c>
      <c r="F340" s="12"/>
      <c r="G340" s="16" t="n">
        <f aca="false">SUM(G341)</f>
        <v>5539870.09</v>
      </c>
    </row>
    <row r="341" customFormat="false" ht="30" hidden="false" customHeight="false" outlineLevel="0" collapsed="false">
      <c r="A341" s="15" t="s">
        <v>178</v>
      </c>
      <c r="B341" s="12" t="s">
        <v>552</v>
      </c>
      <c r="C341" s="12" t="s">
        <v>414</v>
      </c>
      <c r="D341" s="12" t="s">
        <v>14</v>
      </c>
      <c r="E341" s="12" t="s">
        <v>427</v>
      </c>
      <c r="F341" s="12"/>
      <c r="G341" s="16" t="n">
        <f aca="false">SUM(G342:G344)</f>
        <v>5539870.09</v>
      </c>
    </row>
    <row r="342" customFormat="false" ht="46.5" hidden="false" customHeight="true" outlineLevel="0" collapsed="false">
      <c r="A342" s="15" t="s">
        <v>23</v>
      </c>
      <c r="B342" s="12" t="s">
        <v>552</v>
      </c>
      <c r="C342" s="12" t="s">
        <v>414</v>
      </c>
      <c r="D342" s="12" t="s">
        <v>14</v>
      </c>
      <c r="E342" s="12" t="s">
        <v>428</v>
      </c>
      <c r="F342" s="12" t="s">
        <v>24</v>
      </c>
      <c r="G342" s="16" t="n">
        <v>4118500</v>
      </c>
    </row>
    <row r="343" customFormat="false" ht="30" hidden="false" customHeight="false" outlineLevel="0" collapsed="false">
      <c r="A343" s="15" t="s">
        <v>32</v>
      </c>
      <c r="B343" s="12" t="s">
        <v>552</v>
      </c>
      <c r="C343" s="12" t="s">
        <v>414</v>
      </c>
      <c r="D343" s="12" t="s">
        <v>14</v>
      </c>
      <c r="E343" s="12" t="s">
        <v>429</v>
      </c>
      <c r="F343" s="12" t="s">
        <v>33</v>
      </c>
      <c r="G343" s="16" t="n">
        <v>1345070.09</v>
      </c>
    </row>
    <row r="344" customFormat="false" ht="15" hidden="false" customHeight="false" outlineLevel="0" collapsed="false">
      <c r="A344" s="15" t="s">
        <v>75</v>
      </c>
      <c r="B344" s="12" t="s">
        <v>552</v>
      </c>
      <c r="C344" s="12" t="s">
        <v>414</v>
      </c>
      <c r="D344" s="12" t="s">
        <v>14</v>
      </c>
      <c r="E344" s="12" t="s">
        <v>427</v>
      </c>
      <c r="F344" s="12" t="s">
        <v>76</v>
      </c>
      <c r="G344" s="16" t="n">
        <v>76300</v>
      </c>
    </row>
    <row r="345" customFormat="false" ht="45" hidden="false" customHeight="false" outlineLevel="0" collapsed="false">
      <c r="A345" s="15" t="s">
        <v>430</v>
      </c>
      <c r="B345" s="12" t="s">
        <v>552</v>
      </c>
      <c r="C345" s="12" t="s">
        <v>414</v>
      </c>
      <c r="D345" s="12" t="s">
        <v>14</v>
      </c>
      <c r="E345" s="12" t="s">
        <v>431</v>
      </c>
      <c r="F345" s="12"/>
      <c r="G345" s="16" t="n">
        <f aca="false">SUM(G347)</f>
        <v>6181583</v>
      </c>
    </row>
    <row r="346" customFormat="false" ht="30" hidden="false" customHeight="false" outlineLevel="0" collapsed="false">
      <c r="A346" s="15" t="s">
        <v>432</v>
      </c>
      <c r="B346" s="12" t="s">
        <v>552</v>
      </c>
      <c r="C346" s="12" t="s">
        <v>414</v>
      </c>
      <c r="D346" s="12" t="s">
        <v>14</v>
      </c>
      <c r="E346" s="12" t="s">
        <v>433</v>
      </c>
      <c r="F346" s="12"/>
      <c r="G346" s="16" t="n">
        <f aca="false">SUM(G347)</f>
        <v>6181583</v>
      </c>
    </row>
    <row r="347" customFormat="false" ht="30" hidden="false" customHeight="false" outlineLevel="0" collapsed="false">
      <c r="A347" s="15" t="s">
        <v>178</v>
      </c>
      <c r="B347" s="12" t="s">
        <v>552</v>
      </c>
      <c r="C347" s="12" t="s">
        <v>414</v>
      </c>
      <c r="D347" s="12" t="s">
        <v>14</v>
      </c>
      <c r="E347" s="12" t="s">
        <v>434</v>
      </c>
      <c r="F347" s="12"/>
      <c r="G347" s="16" t="n">
        <f aca="false">SUM(G348:G350)</f>
        <v>6181583</v>
      </c>
    </row>
    <row r="348" customFormat="false" ht="47.25" hidden="false" customHeight="true" outlineLevel="0" collapsed="false">
      <c r="A348" s="15" t="s">
        <v>23</v>
      </c>
      <c r="B348" s="12" t="s">
        <v>552</v>
      </c>
      <c r="C348" s="12" t="s">
        <v>414</v>
      </c>
      <c r="D348" s="12" t="s">
        <v>14</v>
      </c>
      <c r="E348" s="12" t="s">
        <v>434</v>
      </c>
      <c r="F348" s="12" t="s">
        <v>24</v>
      </c>
      <c r="G348" s="16" t="n">
        <v>3997600</v>
      </c>
    </row>
    <row r="349" customFormat="false" ht="30" hidden="false" customHeight="false" outlineLevel="0" collapsed="false">
      <c r="A349" s="15" t="s">
        <v>32</v>
      </c>
      <c r="B349" s="12" t="s">
        <v>552</v>
      </c>
      <c r="C349" s="12" t="s">
        <v>414</v>
      </c>
      <c r="D349" s="12" t="s">
        <v>14</v>
      </c>
      <c r="E349" s="12" t="s">
        <v>434</v>
      </c>
      <c r="F349" s="12" t="s">
        <v>33</v>
      </c>
      <c r="G349" s="16" t="n">
        <v>1499600</v>
      </c>
    </row>
    <row r="350" customFormat="false" ht="15" hidden="false" customHeight="false" outlineLevel="0" collapsed="false">
      <c r="A350" s="15" t="s">
        <v>75</v>
      </c>
      <c r="B350" s="12" t="s">
        <v>552</v>
      </c>
      <c r="C350" s="12" t="s">
        <v>414</v>
      </c>
      <c r="D350" s="12" t="s">
        <v>14</v>
      </c>
      <c r="E350" s="12" t="s">
        <v>435</v>
      </c>
      <c r="F350" s="12" t="s">
        <v>76</v>
      </c>
      <c r="G350" s="16" t="n">
        <v>684383</v>
      </c>
    </row>
    <row r="351" customFormat="false" ht="18.75" hidden="false" customHeight="true" outlineLevel="0" collapsed="false">
      <c r="A351" s="11" t="s">
        <v>436</v>
      </c>
      <c r="B351" s="12" t="s">
        <v>552</v>
      </c>
      <c r="C351" s="14" t="s">
        <v>414</v>
      </c>
      <c r="D351" s="14" t="s">
        <v>35</v>
      </c>
      <c r="E351" s="18"/>
      <c r="F351" s="12"/>
      <c r="G351" s="13" t="n">
        <f aca="false">SUM(G352)</f>
        <v>1245938</v>
      </c>
    </row>
    <row r="352" customFormat="false" ht="30" hidden="false" customHeight="false" outlineLevel="0" collapsed="false">
      <c r="A352" s="15" t="s">
        <v>437</v>
      </c>
      <c r="B352" s="12" t="s">
        <v>552</v>
      </c>
      <c r="C352" s="12" t="s">
        <v>414</v>
      </c>
      <c r="D352" s="12" t="s">
        <v>35</v>
      </c>
      <c r="E352" s="12" t="s">
        <v>438</v>
      </c>
      <c r="F352" s="12"/>
      <c r="G352" s="16" t="n">
        <f aca="false">SUM(G353+G357)</f>
        <v>1245938</v>
      </c>
    </row>
    <row r="353" customFormat="false" ht="30" hidden="false" customHeight="false" outlineLevel="0" collapsed="false">
      <c r="A353" s="15" t="s">
        <v>423</v>
      </c>
      <c r="B353" s="12" t="s">
        <v>552</v>
      </c>
      <c r="C353" s="12" t="s">
        <v>414</v>
      </c>
      <c r="D353" s="12" t="s">
        <v>35</v>
      </c>
      <c r="E353" s="12" t="s">
        <v>439</v>
      </c>
      <c r="F353" s="12"/>
      <c r="G353" s="16" t="n">
        <f aca="false">SUM(G354)</f>
        <v>140000</v>
      </c>
    </row>
    <row r="354" customFormat="false" ht="48.75" hidden="false" customHeight="true" outlineLevel="0" collapsed="false">
      <c r="A354" s="15" t="s">
        <v>440</v>
      </c>
      <c r="B354" s="12" t="s">
        <v>552</v>
      </c>
      <c r="C354" s="12" t="s">
        <v>414</v>
      </c>
      <c r="D354" s="12" t="s">
        <v>35</v>
      </c>
      <c r="E354" s="12" t="s">
        <v>441</v>
      </c>
      <c r="F354" s="12"/>
      <c r="G354" s="16" t="n">
        <f aca="false">SUM(G355)</f>
        <v>140000</v>
      </c>
    </row>
    <row r="355" customFormat="false" ht="31.5" hidden="false" customHeight="true" outlineLevel="0" collapsed="false">
      <c r="A355" s="15" t="s">
        <v>442</v>
      </c>
      <c r="B355" s="12" t="s">
        <v>552</v>
      </c>
      <c r="C355" s="12" t="s">
        <v>414</v>
      </c>
      <c r="D355" s="12" t="s">
        <v>35</v>
      </c>
      <c r="E355" s="12" t="s">
        <v>443</v>
      </c>
      <c r="F355" s="12"/>
      <c r="G355" s="16" t="n">
        <f aca="false">SUM(G356)</f>
        <v>140000</v>
      </c>
    </row>
    <row r="356" customFormat="false" ht="15" hidden="false" customHeight="false" outlineLevel="0" collapsed="false">
      <c r="A356" s="15" t="s">
        <v>214</v>
      </c>
      <c r="B356" s="12" t="s">
        <v>552</v>
      </c>
      <c r="C356" s="12" t="s">
        <v>414</v>
      </c>
      <c r="D356" s="12" t="s">
        <v>35</v>
      </c>
      <c r="E356" s="12" t="s">
        <v>443</v>
      </c>
      <c r="F356" s="12" t="s">
        <v>215</v>
      </c>
      <c r="G356" s="16" t="n">
        <v>140000</v>
      </c>
    </row>
    <row r="357" customFormat="false" ht="45" hidden="false" customHeight="false" outlineLevel="0" collapsed="false">
      <c r="A357" s="15" t="s">
        <v>430</v>
      </c>
      <c r="B357" s="12" t="s">
        <v>552</v>
      </c>
      <c r="C357" s="12" t="s">
        <v>414</v>
      </c>
      <c r="D357" s="12" t="s">
        <v>35</v>
      </c>
      <c r="E357" s="12" t="s">
        <v>431</v>
      </c>
      <c r="F357" s="12"/>
      <c r="G357" s="16" t="n">
        <f aca="false">SUM(G358)</f>
        <v>1105938</v>
      </c>
    </row>
    <row r="358" customFormat="false" ht="30" hidden="false" customHeight="false" outlineLevel="0" collapsed="false">
      <c r="A358" s="15" t="s">
        <v>432</v>
      </c>
      <c r="B358" s="12" t="s">
        <v>552</v>
      </c>
      <c r="C358" s="12" t="s">
        <v>414</v>
      </c>
      <c r="D358" s="12" t="s">
        <v>35</v>
      </c>
      <c r="E358" s="12" t="s">
        <v>433</v>
      </c>
      <c r="F358" s="12"/>
      <c r="G358" s="16" t="n">
        <f aca="false">SUM(G359+G361)</f>
        <v>1105938</v>
      </c>
    </row>
    <row r="359" customFormat="false" ht="45" hidden="false" customHeight="false" outlineLevel="0" collapsed="false">
      <c r="A359" s="15" t="s">
        <v>444</v>
      </c>
      <c r="B359" s="12" t="s">
        <v>552</v>
      </c>
      <c r="C359" s="12" t="s">
        <v>414</v>
      </c>
      <c r="D359" s="12" t="s">
        <v>35</v>
      </c>
      <c r="E359" s="12" t="s">
        <v>445</v>
      </c>
      <c r="F359" s="12"/>
      <c r="G359" s="16" t="n">
        <f aca="false">SUM(G360)</f>
        <v>37188</v>
      </c>
    </row>
    <row r="360" customFormat="false" ht="47.25" hidden="false" customHeight="true" outlineLevel="0" collapsed="false">
      <c r="A360" s="15" t="s">
        <v>23</v>
      </c>
      <c r="B360" s="12" t="s">
        <v>552</v>
      </c>
      <c r="C360" s="12" t="s">
        <v>414</v>
      </c>
      <c r="D360" s="12" t="s">
        <v>35</v>
      </c>
      <c r="E360" s="12" t="s">
        <v>445</v>
      </c>
      <c r="F360" s="12" t="s">
        <v>24</v>
      </c>
      <c r="G360" s="16" t="n">
        <v>37188</v>
      </c>
    </row>
    <row r="361" customFormat="false" ht="30" hidden="false" customHeight="false" outlineLevel="0" collapsed="false">
      <c r="A361" s="15" t="s">
        <v>178</v>
      </c>
      <c r="B361" s="12" t="s">
        <v>552</v>
      </c>
      <c r="C361" s="12" t="s">
        <v>414</v>
      </c>
      <c r="D361" s="12" t="s">
        <v>35</v>
      </c>
      <c r="E361" s="12" t="s">
        <v>434</v>
      </c>
      <c r="F361" s="12"/>
      <c r="G361" s="16" t="n">
        <f aca="false">SUM(G362:G364)</f>
        <v>1068750</v>
      </c>
    </row>
    <row r="362" customFormat="false" ht="48" hidden="false" customHeight="true" outlineLevel="0" collapsed="false">
      <c r="A362" s="15" t="s">
        <v>23</v>
      </c>
      <c r="B362" s="12" t="s">
        <v>552</v>
      </c>
      <c r="C362" s="12" t="s">
        <v>414</v>
      </c>
      <c r="D362" s="12" t="s">
        <v>35</v>
      </c>
      <c r="E362" s="12" t="s">
        <v>434</v>
      </c>
      <c r="F362" s="12" t="s">
        <v>24</v>
      </c>
      <c r="G362" s="16" t="n">
        <v>769000</v>
      </c>
    </row>
    <row r="363" customFormat="false" ht="30" hidden="false" customHeight="false" outlineLevel="0" collapsed="false">
      <c r="A363" s="15" t="s">
        <v>32</v>
      </c>
      <c r="B363" s="12" t="s">
        <v>552</v>
      </c>
      <c r="C363" s="12" t="s">
        <v>414</v>
      </c>
      <c r="D363" s="12" t="s">
        <v>35</v>
      </c>
      <c r="E363" s="12" t="s">
        <v>434</v>
      </c>
      <c r="F363" s="12" t="s">
        <v>33</v>
      </c>
      <c r="G363" s="16" t="n">
        <v>289750</v>
      </c>
    </row>
    <row r="364" customFormat="false" ht="15" hidden="false" customHeight="false" outlineLevel="0" collapsed="false">
      <c r="A364" s="15" t="s">
        <v>75</v>
      </c>
      <c r="B364" s="12" t="s">
        <v>552</v>
      </c>
      <c r="C364" s="12" t="s">
        <v>414</v>
      </c>
      <c r="D364" s="12" t="s">
        <v>35</v>
      </c>
      <c r="E364" s="12" t="s">
        <v>434</v>
      </c>
      <c r="F364" s="12" t="s">
        <v>76</v>
      </c>
      <c r="G364" s="16" t="n">
        <v>10000</v>
      </c>
    </row>
    <row r="365" customFormat="false" ht="15" hidden="false" customHeight="false" outlineLevel="0" collapsed="false">
      <c r="A365" s="11" t="s">
        <v>446</v>
      </c>
      <c r="B365" s="12" t="s">
        <v>552</v>
      </c>
      <c r="C365" s="14" t="s">
        <v>182</v>
      </c>
      <c r="D365" s="14" t="s">
        <v>447</v>
      </c>
      <c r="E365" s="14"/>
      <c r="F365" s="14"/>
      <c r="G365" s="13" t="n">
        <f aca="false">SUM(G366)</f>
        <v>42086</v>
      </c>
    </row>
    <row r="366" customFormat="false" ht="19.5" hidden="false" customHeight="true" outlineLevel="0" collapsed="false">
      <c r="A366" s="15" t="s">
        <v>448</v>
      </c>
      <c r="B366" s="12" t="s">
        <v>552</v>
      </c>
      <c r="C366" s="12" t="s">
        <v>182</v>
      </c>
      <c r="D366" s="12" t="s">
        <v>320</v>
      </c>
      <c r="E366" s="12"/>
      <c r="F366" s="12"/>
      <c r="G366" s="16" t="n">
        <f aca="false">SUM(G367)</f>
        <v>42086</v>
      </c>
    </row>
    <row r="367" customFormat="false" ht="18" hidden="false" customHeight="true" outlineLevel="0" collapsed="false">
      <c r="A367" s="22" t="s">
        <v>77</v>
      </c>
      <c r="B367" s="12" t="s">
        <v>552</v>
      </c>
      <c r="C367" s="14" t="s">
        <v>182</v>
      </c>
      <c r="D367" s="30" t="s">
        <v>320</v>
      </c>
      <c r="E367" s="18" t="s">
        <v>78</v>
      </c>
      <c r="F367" s="14"/>
      <c r="G367" s="16" t="n">
        <f aca="false">SUM(G368)</f>
        <v>42086</v>
      </c>
    </row>
    <row r="368" customFormat="false" ht="19.5" hidden="false" customHeight="true" outlineLevel="0" collapsed="false">
      <c r="A368" s="19" t="s">
        <v>79</v>
      </c>
      <c r="B368" s="12" t="s">
        <v>552</v>
      </c>
      <c r="C368" s="12" t="s">
        <v>182</v>
      </c>
      <c r="D368" s="20" t="s">
        <v>320</v>
      </c>
      <c r="E368" s="21" t="s">
        <v>167</v>
      </c>
      <c r="F368" s="12"/>
      <c r="G368" s="16" t="n">
        <f aca="false">SUM(G371+G369)</f>
        <v>42086</v>
      </c>
    </row>
    <row r="369" customFormat="false" ht="16.5" hidden="false" customHeight="true" outlineLevel="0" collapsed="false">
      <c r="A369" s="19" t="s">
        <v>449</v>
      </c>
      <c r="B369" s="12" t="s">
        <v>552</v>
      </c>
      <c r="C369" s="14" t="s">
        <v>182</v>
      </c>
      <c r="D369" s="20" t="s">
        <v>320</v>
      </c>
      <c r="E369" s="21" t="s">
        <v>450</v>
      </c>
      <c r="F369" s="12"/>
      <c r="G369" s="16" t="n">
        <f aca="false">SUM(G370)</f>
        <v>16676</v>
      </c>
    </row>
    <row r="370" customFormat="false" ht="30" hidden="false" customHeight="false" outlineLevel="0" collapsed="false">
      <c r="A370" s="15" t="s">
        <v>32</v>
      </c>
      <c r="B370" s="12" t="s">
        <v>552</v>
      </c>
      <c r="C370" s="12" t="s">
        <v>182</v>
      </c>
      <c r="D370" s="20" t="s">
        <v>320</v>
      </c>
      <c r="E370" s="21" t="s">
        <v>450</v>
      </c>
      <c r="F370" s="12" t="s">
        <v>33</v>
      </c>
      <c r="G370" s="16" t="n">
        <v>16676</v>
      </c>
    </row>
    <row r="371" customFormat="false" ht="45" hidden="false" customHeight="false" outlineLevel="0" collapsed="false">
      <c r="A371" s="19" t="s">
        <v>451</v>
      </c>
      <c r="B371" s="12" t="s">
        <v>552</v>
      </c>
      <c r="C371" s="12" t="s">
        <v>182</v>
      </c>
      <c r="D371" s="20" t="s">
        <v>320</v>
      </c>
      <c r="E371" s="21" t="s">
        <v>452</v>
      </c>
      <c r="F371" s="12"/>
      <c r="G371" s="16" t="n">
        <f aca="false">SUM(G372)</f>
        <v>25410</v>
      </c>
    </row>
    <row r="372" customFormat="false" ht="50.25" hidden="false" customHeight="true" outlineLevel="0" collapsed="false">
      <c r="A372" s="15" t="s">
        <v>23</v>
      </c>
      <c r="B372" s="12" t="s">
        <v>552</v>
      </c>
      <c r="C372" s="12" t="s">
        <v>182</v>
      </c>
      <c r="D372" s="20" t="s">
        <v>320</v>
      </c>
      <c r="E372" s="21" t="s">
        <v>452</v>
      </c>
      <c r="F372" s="12" t="s">
        <v>24</v>
      </c>
      <c r="G372" s="16" t="n">
        <v>25410</v>
      </c>
    </row>
    <row r="373" customFormat="false" ht="15" hidden="false" customHeight="false" outlineLevel="0" collapsed="false">
      <c r="A373" s="11" t="s">
        <v>453</v>
      </c>
      <c r="B373" s="12" t="s">
        <v>552</v>
      </c>
      <c r="C373" s="18" t="n">
        <v>10</v>
      </c>
      <c r="D373" s="18"/>
      <c r="E373" s="18"/>
      <c r="F373" s="12"/>
      <c r="G373" s="13" t="n">
        <f aca="false">SUM(G374+G380+G429)</f>
        <v>47245054</v>
      </c>
    </row>
    <row r="374" customFormat="false" ht="15" hidden="false" customHeight="false" outlineLevel="0" collapsed="false">
      <c r="A374" s="11" t="s">
        <v>454</v>
      </c>
      <c r="B374" s="12" t="s">
        <v>552</v>
      </c>
      <c r="C374" s="18" t="n">
        <v>10</v>
      </c>
      <c r="D374" s="14" t="s">
        <v>14</v>
      </c>
      <c r="E374" s="18"/>
      <c r="F374" s="12"/>
      <c r="G374" s="13" t="n">
        <f aca="false">SUM(G375)</f>
        <v>250000</v>
      </c>
    </row>
    <row r="375" customFormat="false" ht="42" hidden="false" customHeight="true" outlineLevel="0" collapsed="false">
      <c r="A375" s="22" t="s">
        <v>100</v>
      </c>
      <c r="B375" s="12" t="s">
        <v>552</v>
      </c>
      <c r="C375" s="14" t="s">
        <v>455</v>
      </c>
      <c r="D375" s="30" t="s">
        <v>14</v>
      </c>
      <c r="E375" s="18" t="s">
        <v>37</v>
      </c>
      <c r="F375" s="12"/>
      <c r="G375" s="16" t="n">
        <f aca="false">SUM(G376)</f>
        <v>250000</v>
      </c>
    </row>
    <row r="376" customFormat="false" ht="48.75" hidden="false" customHeight="true" outlineLevel="0" collapsed="false">
      <c r="A376" s="15" t="s">
        <v>456</v>
      </c>
      <c r="B376" s="12" t="s">
        <v>552</v>
      </c>
      <c r="C376" s="21" t="n">
        <v>10</v>
      </c>
      <c r="D376" s="12" t="s">
        <v>14</v>
      </c>
      <c r="E376" s="21" t="s">
        <v>457</v>
      </c>
      <c r="F376" s="12"/>
      <c r="G376" s="16" t="n">
        <f aca="false">SUM(G378)</f>
        <v>250000</v>
      </c>
    </row>
    <row r="377" customFormat="false" ht="45" hidden="false" customHeight="false" outlineLevel="0" collapsed="false">
      <c r="A377" s="15" t="s">
        <v>458</v>
      </c>
      <c r="B377" s="12" t="s">
        <v>552</v>
      </c>
      <c r="C377" s="21" t="n">
        <v>10</v>
      </c>
      <c r="D377" s="12" t="s">
        <v>14</v>
      </c>
      <c r="E377" s="21" t="s">
        <v>459</v>
      </c>
      <c r="F377" s="12"/>
      <c r="G377" s="16" t="n">
        <f aca="false">SUM(G378)</f>
        <v>250000</v>
      </c>
    </row>
    <row r="378" customFormat="false" ht="17.25" hidden="false" customHeight="true" outlineLevel="0" collapsed="false">
      <c r="A378" s="15" t="s">
        <v>460</v>
      </c>
      <c r="B378" s="12" t="s">
        <v>552</v>
      </c>
      <c r="C378" s="21" t="n">
        <v>10</v>
      </c>
      <c r="D378" s="12" t="s">
        <v>14</v>
      </c>
      <c r="E378" s="21" t="s">
        <v>461</v>
      </c>
      <c r="F378" s="12"/>
      <c r="G378" s="16" t="n">
        <f aca="false">SUM(G379)</f>
        <v>250000</v>
      </c>
    </row>
    <row r="379" customFormat="false" ht="16.5" hidden="false" customHeight="true" outlineLevel="0" collapsed="false">
      <c r="A379" s="15" t="s">
        <v>353</v>
      </c>
      <c r="B379" s="12" t="s">
        <v>552</v>
      </c>
      <c r="C379" s="21" t="n">
        <v>10</v>
      </c>
      <c r="D379" s="12" t="s">
        <v>14</v>
      </c>
      <c r="E379" s="21" t="s">
        <v>462</v>
      </c>
      <c r="F379" s="12" t="s">
        <v>354</v>
      </c>
      <c r="G379" s="16" t="n">
        <v>250000</v>
      </c>
    </row>
    <row r="380" customFormat="false" ht="15" hidden="false" customHeight="false" outlineLevel="0" collapsed="false">
      <c r="A380" s="11" t="s">
        <v>463</v>
      </c>
      <c r="B380" s="12" t="s">
        <v>552</v>
      </c>
      <c r="C380" s="18" t="n">
        <v>10</v>
      </c>
      <c r="D380" s="14" t="s">
        <v>26</v>
      </c>
      <c r="E380" s="18"/>
      <c r="F380" s="12"/>
      <c r="G380" s="13" t="n">
        <f aca="false">SUM(G381+G386+G407+G422)</f>
        <v>30850198</v>
      </c>
    </row>
    <row r="381" customFormat="false" ht="31.5" hidden="false" customHeight="true" outlineLevel="0" collapsed="false">
      <c r="A381" s="22" t="s">
        <v>464</v>
      </c>
      <c r="B381" s="12" t="s">
        <v>552</v>
      </c>
      <c r="C381" s="18" t="n">
        <v>10</v>
      </c>
      <c r="D381" s="14" t="s">
        <v>26</v>
      </c>
      <c r="E381" s="18" t="s">
        <v>465</v>
      </c>
      <c r="F381" s="14"/>
      <c r="G381" s="13" t="n">
        <f aca="false">SUM(G382)</f>
        <v>930515</v>
      </c>
    </row>
    <row r="382" customFormat="false" ht="45" hidden="false" customHeight="false" outlineLevel="0" collapsed="false">
      <c r="A382" s="15" t="s">
        <v>430</v>
      </c>
      <c r="B382" s="12" t="s">
        <v>552</v>
      </c>
      <c r="C382" s="21" t="n">
        <v>10</v>
      </c>
      <c r="D382" s="12" t="s">
        <v>26</v>
      </c>
      <c r="E382" s="21" t="s">
        <v>431</v>
      </c>
      <c r="F382" s="12"/>
      <c r="G382" s="16" t="n">
        <f aca="false">SUM(G384)</f>
        <v>930515</v>
      </c>
    </row>
    <row r="383" customFormat="false" ht="30" hidden="false" customHeight="false" outlineLevel="0" collapsed="false">
      <c r="A383" s="15" t="s">
        <v>466</v>
      </c>
      <c r="B383" s="12" t="s">
        <v>552</v>
      </c>
      <c r="C383" s="21" t="n">
        <v>10</v>
      </c>
      <c r="D383" s="12" t="s">
        <v>26</v>
      </c>
      <c r="E383" s="21" t="s">
        <v>467</v>
      </c>
      <c r="F383" s="12"/>
      <c r="G383" s="16" t="n">
        <f aca="false">SUM(G384)</f>
        <v>930515</v>
      </c>
    </row>
    <row r="384" customFormat="false" ht="31.5" hidden="false" customHeight="true" outlineLevel="0" collapsed="false">
      <c r="A384" s="15" t="s">
        <v>468</v>
      </c>
      <c r="B384" s="12" t="s">
        <v>552</v>
      </c>
      <c r="C384" s="21" t="n">
        <v>10</v>
      </c>
      <c r="D384" s="12" t="s">
        <v>26</v>
      </c>
      <c r="E384" s="21" t="s">
        <v>469</v>
      </c>
      <c r="F384" s="12"/>
      <c r="G384" s="16" t="n">
        <f aca="false">SUM(G385)</f>
        <v>930515</v>
      </c>
    </row>
    <row r="385" customFormat="false" ht="18" hidden="false" customHeight="true" outlineLevel="0" collapsed="false">
      <c r="A385" s="15" t="s">
        <v>353</v>
      </c>
      <c r="B385" s="12" t="s">
        <v>552</v>
      </c>
      <c r="C385" s="21" t="n">
        <v>10</v>
      </c>
      <c r="D385" s="12" t="s">
        <v>26</v>
      </c>
      <c r="E385" s="21" t="s">
        <v>470</v>
      </c>
      <c r="F385" s="12" t="s">
        <v>354</v>
      </c>
      <c r="G385" s="16" t="n">
        <v>930515</v>
      </c>
    </row>
    <row r="386" customFormat="false" ht="45.75" hidden="false" customHeight="true" outlineLevel="0" collapsed="false">
      <c r="A386" s="22" t="s">
        <v>100</v>
      </c>
      <c r="B386" s="12" t="s">
        <v>552</v>
      </c>
      <c r="C386" s="14" t="s">
        <v>455</v>
      </c>
      <c r="D386" s="12" t="s">
        <v>26</v>
      </c>
      <c r="E386" s="18" t="s">
        <v>37</v>
      </c>
      <c r="F386" s="12"/>
      <c r="G386" s="16" t="n">
        <f aca="false">SUM(G387+G403)</f>
        <v>12155085</v>
      </c>
    </row>
    <row r="387" customFormat="false" ht="60" hidden="false" customHeight="true" outlineLevel="0" collapsed="false">
      <c r="A387" s="11" t="s">
        <v>456</v>
      </c>
      <c r="B387" s="12" t="s">
        <v>552</v>
      </c>
      <c r="C387" s="18" t="n">
        <v>10</v>
      </c>
      <c r="D387" s="14" t="s">
        <v>26</v>
      </c>
      <c r="E387" s="18" t="s">
        <v>457</v>
      </c>
      <c r="F387" s="14"/>
      <c r="G387" s="13" t="n">
        <f aca="false">SUM(G388+G392+G399)</f>
        <v>10246957</v>
      </c>
    </row>
    <row r="388" customFormat="false" ht="30" hidden="false" customHeight="false" outlineLevel="0" collapsed="false">
      <c r="A388" s="15" t="s">
        <v>471</v>
      </c>
      <c r="B388" s="12" t="s">
        <v>552</v>
      </c>
      <c r="C388" s="21" t="n">
        <v>10</v>
      </c>
      <c r="D388" s="12" t="s">
        <v>26</v>
      </c>
      <c r="E388" s="21" t="s">
        <v>472</v>
      </c>
      <c r="F388" s="12"/>
      <c r="G388" s="16" t="n">
        <f aca="false">SUM(G389)</f>
        <v>257673</v>
      </c>
    </row>
    <row r="389" customFormat="false" ht="30" hidden="false" customHeight="false" outlineLevel="0" collapsed="false">
      <c r="A389" s="15" t="s">
        <v>473</v>
      </c>
      <c r="B389" s="12" t="s">
        <v>552</v>
      </c>
      <c r="C389" s="21" t="n">
        <v>10</v>
      </c>
      <c r="D389" s="12" t="s">
        <v>26</v>
      </c>
      <c r="E389" s="21" t="s">
        <v>474</v>
      </c>
      <c r="F389" s="12"/>
      <c r="G389" s="16" t="n">
        <f aca="false">SUM(G390:G391)</f>
        <v>257673</v>
      </c>
    </row>
    <row r="390" customFormat="false" ht="30" hidden="false" customHeight="false" outlineLevel="0" collapsed="false">
      <c r="A390" s="15" t="s">
        <v>32</v>
      </c>
      <c r="B390" s="12" t="s">
        <v>552</v>
      </c>
      <c r="C390" s="21" t="n">
        <v>10</v>
      </c>
      <c r="D390" s="12" t="s">
        <v>26</v>
      </c>
      <c r="E390" s="21" t="s">
        <v>474</v>
      </c>
      <c r="F390" s="12" t="s">
        <v>33</v>
      </c>
      <c r="G390" s="16" t="n">
        <v>4500</v>
      </c>
    </row>
    <row r="391" customFormat="false" ht="16.5" hidden="false" customHeight="true" outlineLevel="0" collapsed="false">
      <c r="A391" s="15" t="s">
        <v>353</v>
      </c>
      <c r="B391" s="12" t="s">
        <v>552</v>
      </c>
      <c r="C391" s="21" t="n">
        <v>10</v>
      </c>
      <c r="D391" s="12" t="s">
        <v>26</v>
      </c>
      <c r="E391" s="21" t="s">
        <v>474</v>
      </c>
      <c r="F391" s="12" t="s">
        <v>354</v>
      </c>
      <c r="G391" s="16" t="n">
        <v>253173</v>
      </c>
    </row>
    <row r="392" customFormat="false" ht="30" hidden="false" customHeight="false" outlineLevel="0" collapsed="false">
      <c r="A392" s="15" t="s">
        <v>475</v>
      </c>
      <c r="B392" s="12" t="s">
        <v>552</v>
      </c>
      <c r="C392" s="21" t="n">
        <v>10</v>
      </c>
      <c r="D392" s="12" t="s">
        <v>26</v>
      </c>
      <c r="E392" s="21" t="s">
        <v>476</v>
      </c>
      <c r="F392" s="12"/>
      <c r="G392" s="16" t="n">
        <f aca="false">SUM(G393+G396)</f>
        <v>9242864</v>
      </c>
    </row>
    <row r="393" customFormat="false" ht="16.5" hidden="false" customHeight="true" outlineLevel="0" collapsed="false">
      <c r="A393" s="15" t="s">
        <v>477</v>
      </c>
      <c r="B393" s="12" t="s">
        <v>552</v>
      </c>
      <c r="C393" s="21" t="n">
        <v>10</v>
      </c>
      <c r="D393" s="12" t="s">
        <v>26</v>
      </c>
      <c r="E393" s="21" t="s">
        <v>478</v>
      </c>
      <c r="F393" s="12"/>
      <c r="G393" s="16" t="n">
        <f aca="false">SUM(G395+G394)</f>
        <v>7052864</v>
      </c>
    </row>
    <row r="394" customFormat="false" ht="30" hidden="false" customHeight="false" outlineLevel="0" collapsed="false">
      <c r="A394" s="15" t="s">
        <v>32</v>
      </c>
      <c r="B394" s="12" t="s">
        <v>552</v>
      </c>
      <c r="C394" s="21" t="n">
        <v>10</v>
      </c>
      <c r="D394" s="12" t="s">
        <v>26</v>
      </c>
      <c r="E394" s="21" t="s">
        <v>478</v>
      </c>
      <c r="F394" s="12" t="s">
        <v>33</v>
      </c>
      <c r="G394" s="16" t="n">
        <v>110000</v>
      </c>
    </row>
    <row r="395" customFormat="false" ht="18" hidden="false" customHeight="true" outlineLevel="0" collapsed="false">
      <c r="A395" s="15" t="s">
        <v>353</v>
      </c>
      <c r="B395" s="12" t="s">
        <v>552</v>
      </c>
      <c r="C395" s="21" t="n">
        <v>10</v>
      </c>
      <c r="D395" s="12" t="s">
        <v>26</v>
      </c>
      <c r="E395" s="21" t="s">
        <v>479</v>
      </c>
      <c r="F395" s="12" t="s">
        <v>354</v>
      </c>
      <c r="G395" s="16" t="n">
        <v>6942864</v>
      </c>
    </row>
    <row r="396" customFormat="false" ht="19.5" hidden="false" customHeight="true" outlineLevel="0" collapsed="false">
      <c r="A396" s="15" t="s">
        <v>480</v>
      </c>
      <c r="B396" s="12" t="s">
        <v>552</v>
      </c>
      <c r="C396" s="21" t="n">
        <v>10</v>
      </c>
      <c r="D396" s="12" t="s">
        <v>26</v>
      </c>
      <c r="E396" s="21" t="s">
        <v>481</v>
      </c>
      <c r="F396" s="12"/>
      <c r="G396" s="16" t="n">
        <f aca="false">SUM(G397+G398)</f>
        <v>2190000</v>
      </c>
    </row>
    <row r="397" customFormat="false" ht="30" hidden="false" customHeight="false" outlineLevel="0" collapsed="false">
      <c r="A397" s="15" t="s">
        <v>32</v>
      </c>
      <c r="B397" s="12" t="s">
        <v>552</v>
      </c>
      <c r="C397" s="21" t="n">
        <v>10</v>
      </c>
      <c r="D397" s="12" t="s">
        <v>26</v>
      </c>
      <c r="E397" s="21" t="s">
        <v>482</v>
      </c>
      <c r="F397" s="12" t="s">
        <v>33</v>
      </c>
      <c r="G397" s="16" t="n">
        <v>35000</v>
      </c>
    </row>
    <row r="398" customFormat="false" ht="20.25" hidden="false" customHeight="true" outlineLevel="0" collapsed="false">
      <c r="A398" s="15" t="s">
        <v>353</v>
      </c>
      <c r="B398" s="12" t="s">
        <v>552</v>
      </c>
      <c r="C398" s="21" t="n">
        <v>10</v>
      </c>
      <c r="D398" s="12" t="s">
        <v>26</v>
      </c>
      <c r="E398" s="21" t="s">
        <v>482</v>
      </c>
      <c r="F398" s="12" t="s">
        <v>354</v>
      </c>
      <c r="G398" s="16" t="n">
        <v>2155000</v>
      </c>
    </row>
    <row r="399" customFormat="false" ht="30" hidden="false" customHeight="false" outlineLevel="0" collapsed="false">
      <c r="A399" s="15" t="s">
        <v>483</v>
      </c>
      <c r="B399" s="12" t="s">
        <v>552</v>
      </c>
      <c r="C399" s="21" t="n">
        <v>10</v>
      </c>
      <c r="D399" s="12" t="s">
        <v>26</v>
      </c>
      <c r="E399" s="21" t="s">
        <v>484</v>
      </c>
      <c r="F399" s="12"/>
      <c r="G399" s="16" t="n">
        <f aca="false">SUM(G400)</f>
        <v>746420</v>
      </c>
    </row>
    <row r="400" customFormat="false" ht="30" hidden="false" customHeight="false" outlineLevel="0" collapsed="false">
      <c r="A400" s="15" t="s">
        <v>485</v>
      </c>
      <c r="B400" s="12" t="s">
        <v>552</v>
      </c>
      <c r="C400" s="21" t="n">
        <v>10</v>
      </c>
      <c r="D400" s="12" t="s">
        <v>26</v>
      </c>
      <c r="E400" s="21" t="s">
        <v>486</v>
      </c>
      <c r="F400" s="12"/>
      <c r="G400" s="16" t="n">
        <f aca="false">SUM(G402+G401)</f>
        <v>746420</v>
      </c>
    </row>
    <row r="401" customFormat="false" ht="30" hidden="false" customHeight="false" outlineLevel="0" collapsed="false">
      <c r="A401" s="15" t="s">
        <v>32</v>
      </c>
      <c r="B401" s="12" t="s">
        <v>552</v>
      </c>
      <c r="C401" s="21" t="n">
        <v>10</v>
      </c>
      <c r="D401" s="12" t="s">
        <v>26</v>
      </c>
      <c r="E401" s="21" t="s">
        <v>486</v>
      </c>
      <c r="F401" s="12" t="s">
        <v>33</v>
      </c>
      <c r="G401" s="16" t="n">
        <v>15000</v>
      </c>
    </row>
    <row r="402" customFormat="false" ht="16.5" hidden="false" customHeight="true" outlineLevel="0" collapsed="false">
      <c r="A402" s="15" t="s">
        <v>353</v>
      </c>
      <c r="B402" s="12" t="s">
        <v>552</v>
      </c>
      <c r="C402" s="21" t="n">
        <v>10</v>
      </c>
      <c r="D402" s="12" t="s">
        <v>26</v>
      </c>
      <c r="E402" s="21" t="s">
        <v>487</v>
      </c>
      <c r="F402" s="12" t="s">
        <v>354</v>
      </c>
      <c r="G402" s="16" t="n">
        <v>731420</v>
      </c>
    </row>
    <row r="403" customFormat="false" ht="60" hidden="false" customHeight="false" outlineLevel="0" collapsed="false">
      <c r="A403" s="15" t="s">
        <v>488</v>
      </c>
      <c r="B403" s="12" t="s">
        <v>552</v>
      </c>
      <c r="C403" s="21" t="n">
        <v>10</v>
      </c>
      <c r="D403" s="12" t="s">
        <v>26</v>
      </c>
      <c r="E403" s="21" t="s">
        <v>45</v>
      </c>
      <c r="F403" s="12"/>
      <c r="G403" s="16" t="n">
        <f aca="false">SUM(G404)</f>
        <v>1908128</v>
      </c>
    </row>
    <row r="404" customFormat="false" ht="30" hidden="false" customHeight="false" outlineLevel="0" collapsed="false">
      <c r="A404" s="15" t="s">
        <v>489</v>
      </c>
      <c r="B404" s="12" t="s">
        <v>552</v>
      </c>
      <c r="C404" s="21" t="n">
        <v>10</v>
      </c>
      <c r="D404" s="12" t="s">
        <v>26</v>
      </c>
      <c r="E404" s="21" t="s">
        <v>490</v>
      </c>
      <c r="F404" s="12"/>
      <c r="G404" s="16" t="n">
        <f aca="false">SUM(G405)</f>
        <v>1908128</v>
      </c>
    </row>
    <row r="405" customFormat="false" ht="16.5" hidden="false" customHeight="true" outlineLevel="0" collapsed="false">
      <c r="A405" s="15" t="s">
        <v>491</v>
      </c>
      <c r="B405" s="12" t="s">
        <v>552</v>
      </c>
      <c r="C405" s="21" t="n">
        <v>10</v>
      </c>
      <c r="D405" s="12" t="s">
        <v>26</v>
      </c>
      <c r="E405" s="21" t="s">
        <v>492</v>
      </c>
      <c r="F405" s="12"/>
      <c r="G405" s="16" t="n">
        <f aca="false">SUM(G406)</f>
        <v>1908128</v>
      </c>
    </row>
    <row r="406" customFormat="false" ht="17.25" hidden="false" customHeight="true" outlineLevel="0" collapsed="false">
      <c r="A406" s="15" t="s">
        <v>353</v>
      </c>
      <c r="B406" s="12" t="s">
        <v>552</v>
      </c>
      <c r="C406" s="21" t="n">
        <v>10</v>
      </c>
      <c r="D406" s="12" t="s">
        <v>26</v>
      </c>
      <c r="E406" s="21" t="s">
        <v>492</v>
      </c>
      <c r="F406" s="12" t="s">
        <v>354</v>
      </c>
      <c r="G406" s="16" t="n">
        <v>1908128</v>
      </c>
    </row>
    <row r="407" customFormat="false" ht="30.75" hidden="false" customHeight="true" outlineLevel="0" collapsed="false">
      <c r="A407" s="19" t="s">
        <v>343</v>
      </c>
      <c r="B407" s="12" t="s">
        <v>552</v>
      </c>
      <c r="C407" s="21" t="n">
        <v>10</v>
      </c>
      <c r="D407" s="12" t="s">
        <v>26</v>
      </c>
      <c r="E407" s="21" t="s">
        <v>323</v>
      </c>
      <c r="F407" s="12"/>
      <c r="G407" s="16" t="n">
        <f aca="false">SUM(G408+G417)</f>
        <v>16069582</v>
      </c>
    </row>
    <row r="408" customFormat="false" ht="47.25" hidden="false" customHeight="true" outlineLevel="0" collapsed="false">
      <c r="A408" s="15" t="s">
        <v>493</v>
      </c>
      <c r="B408" s="12" t="s">
        <v>552</v>
      </c>
      <c r="C408" s="21" t="n">
        <v>10</v>
      </c>
      <c r="D408" s="12" t="s">
        <v>26</v>
      </c>
      <c r="E408" s="21" t="s">
        <v>335</v>
      </c>
      <c r="F408" s="12"/>
      <c r="G408" s="16" t="n">
        <f aca="false">SUM(G409+G413)</f>
        <v>15728956</v>
      </c>
    </row>
    <row r="409" customFormat="false" ht="30" hidden="false" customHeight="false" outlineLevel="0" collapsed="false">
      <c r="A409" s="15" t="s">
        <v>494</v>
      </c>
      <c r="B409" s="12" t="s">
        <v>552</v>
      </c>
      <c r="C409" s="21" t="n">
        <v>10</v>
      </c>
      <c r="D409" s="12" t="s">
        <v>26</v>
      </c>
      <c r="E409" s="21" t="s">
        <v>495</v>
      </c>
      <c r="F409" s="12"/>
      <c r="G409" s="16" t="n">
        <f aca="false">SUM(G410)</f>
        <v>2783230</v>
      </c>
    </row>
    <row r="410" customFormat="false" ht="61.5" hidden="false" customHeight="true" outlineLevel="0" collapsed="false">
      <c r="A410" s="15" t="s">
        <v>496</v>
      </c>
      <c r="B410" s="12" t="s">
        <v>552</v>
      </c>
      <c r="C410" s="21" t="n">
        <v>10</v>
      </c>
      <c r="D410" s="12" t="s">
        <v>26</v>
      </c>
      <c r="E410" s="21" t="s">
        <v>497</v>
      </c>
      <c r="F410" s="12"/>
      <c r="G410" s="16" t="n">
        <f aca="false">SUM(G412+G411)</f>
        <v>2783230</v>
      </c>
    </row>
    <row r="411" customFormat="false" ht="30" hidden="false" customHeight="false" outlineLevel="0" collapsed="false">
      <c r="A411" s="15" t="s">
        <v>32</v>
      </c>
      <c r="B411" s="12" t="s">
        <v>552</v>
      </c>
      <c r="C411" s="21" t="n">
        <v>10</v>
      </c>
      <c r="D411" s="12" t="s">
        <v>26</v>
      </c>
      <c r="E411" s="21" t="s">
        <v>497</v>
      </c>
      <c r="F411" s="12" t="s">
        <v>33</v>
      </c>
      <c r="G411" s="16" t="n">
        <v>1778.65</v>
      </c>
    </row>
    <row r="412" customFormat="false" ht="18" hidden="false" customHeight="true" outlineLevel="0" collapsed="false">
      <c r="A412" s="15" t="s">
        <v>353</v>
      </c>
      <c r="B412" s="12" t="s">
        <v>552</v>
      </c>
      <c r="C412" s="21" t="n">
        <v>10</v>
      </c>
      <c r="D412" s="12" t="s">
        <v>26</v>
      </c>
      <c r="E412" s="21" t="s">
        <v>497</v>
      </c>
      <c r="F412" s="12" t="s">
        <v>354</v>
      </c>
      <c r="G412" s="16" t="n">
        <v>2781451.35</v>
      </c>
    </row>
    <row r="413" customFormat="false" ht="30" hidden="false" customHeight="false" outlineLevel="0" collapsed="false">
      <c r="A413" s="15" t="s">
        <v>498</v>
      </c>
      <c r="B413" s="12" t="s">
        <v>552</v>
      </c>
      <c r="C413" s="21" t="n">
        <v>10</v>
      </c>
      <c r="D413" s="12" t="s">
        <v>26</v>
      </c>
      <c r="E413" s="21" t="s">
        <v>499</v>
      </c>
      <c r="F413" s="12"/>
      <c r="G413" s="16" t="n">
        <f aca="false">SUM(G414)</f>
        <v>12945726</v>
      </c>
    </row>
    <row r="414" customFormat="false" ht="60" hidden="false" customHeight="false" outlineLevel="0" collapsed="false">
      <c r="A414" s="15" t="s">
        <v>496</v>
      </c>
      <c r="B414" s="12" t="s">
        <v>552</v>
      </c>
      <c r="C414" s="21" t="n">
        <v>10</v>
      </c>
      <c r="D414" s="12" t="s">
        <v>26</v>
      </c>
      <c r="E414" s="21" t="s">
        <v>500</v>
      </c>
      <c r="F414" s="12"/>
      <c r="G414" s="16" t="n">
        <f aca="false">SUM(G415:G416)</f>
        <v>12945726</v>
      </c>
    </row>
    <row r="415" customFormat="false" ht="30" hidden="false" customHeight="false" outlineLevel="0" collapsed="false">
      <c r="A415" s="15" t="s">
        <v>32</v>
      </c>
      <c r="B415" s="12" t="s">
        <v>552</v>
      </c>
      <c r="C415" s="21" t="n">
        <v>10</v>
      </c>
      <c r="D415" s="12" t="s">
        <v>26</v>
      </c>
      <c r="E415" s="21" t="s">
        <v>500</v>
      </c>
      <c r="F415" s="12" t="s">
        <v>33</v>
      </c>
      <c r="G415" s="16" t="n">
        <v>17629.51</v>
      </c>
    </row>
    <row r="416" customFormat="false" ht="18" hidden="false" customHeight="true" outlineLevel="0" collapsed="false">
      <c r="A416" s="15" t="s">
        <v>353</v>
      </c>
      <c r="B416" s="12" t="s">
        <v>552</v>
      </c>
      <c r="C416" s="21" t="n">
        <v>10</v>
      </c>
      <c r="D416" s="12" t="s">
        <v>26</v>
      </c>
      <c r="E416" s="21" t="s">
        <v>500</v>
      </c>
      <c r="F416" s="12" t="s">
        <v>354</v>
      </c>
      <c r="G416" s="16" t="n">
        <v>12928096.49</v>
      </c>
    </row>
    <row r="417" customFormat="false" ht="48" hidden="false" customHeight="true" outlineLevel="0" collapsed="false">
      <c r="A417" s="15" t="s">
        <v>501</v>
      </c>
      <c r="B417" s="12" t="s">
        <v>552</v>
      </c>
      <c r="C417" s="21" t="n">
        <v>10</v>
      </c>
      <c r="D417" s="12" t="s">
        <v>26</v>
      </c>
      <c r="E417" s="21" t="s">
        <v>378</v>
      </c>
      <c r="F417" s="12"/>
      <c r="G417" s="16" t="n">
        <f aca="false">SUM(G418)</f>
        <v>340626</v>
      </c>
    </row>
    <row r="418" customFormat="false" ht="30" hidden="false" customHeight="false" outlineLevel="0" collapsed="false">
      <c r="A418" s="15" t="s">
        <v>502</v>
      </c>
      <c r="B418" s="12" t="s">
        <v>552</v>
      </c>
      <c r="C418" s="21" t="n">
        <v>10</v>
      </c>
      <c r="D418" s="12" t="s">
        <v>26</v>
      </c>
      <c r="E418" s="21" t="s">
        <v>503</v>
      </c>
      <c r="F418" s="12"/>
      <c r="G418" s="16" t="n">
        <f aca="false">SUM(G419)</f>
        <v>340626</v>
      </c>
    </row>
    <row r="419" customFormat="false" ht="61.5" hidden="false" customHeight="true" outlineLevel="0" collapsed="false">
      <c r="A419" s="15" t="s">
        <v>504</v>
      </c>
      <c r="B419" s="12" t="s">
        <v>552</v>
      </c>
      <c r="C419" s="21" t="n">
        <v>10</v>
      </c>
      <c r="D419" s="12" t="s">
        <v>26</v>
      </c>
      <c r="E419" s="21" t="s">
        <v>505</v>
      </c>
      <c r="F419" s="12"/>
      <c r="G419" s="16" t="n">
        <f aca="false">SUM(G420:G421)</f>
        <v>340626</v>
      </c>
    </row>
    <row r="420" customFormat="false" ht="30" hidden="false" customHeight="false" outlineLevel="0" collapsed="false">
      <c r="A420" s="15" t="s">
        <v>32</v>
      </c>
      <c r="B420" s="12" t="s">
        <v>552</v>
      </c>
      <c r="C420" s="21" t="n">
        <v>10</v>
      </c>
      <c r="D420" s="12" t="s">
        <v>26</v>
      </c>
      <c r="E420" s="21" t="s">
        <v>505</v>
      </c>
      <c r="F420" s="12" t="s">
        <v>33</v>
      </c>
      <c r="G420" s="16" t="n">
        <v>0</v>
      </c>
    </row>
    <row r="421" customFormat="false" ht="20.25" hidden="false" customHeight="true" outlineLevel="0" collapsed="false">
      <c r="A421" s="15" t="s">
        <v>353</v>
      </c>
      <c r="B421" s="12" t="s">
        <v>552</v>
      </c>
      <c r="C421" s="21" t="n">
        <v>10</v>
      </c>
      <c r="D421" s="12" t="s">
        <v>26</v>
      </c>
      <c r="E421" s="21" t="s">
        <v>505</v>
      </c>
      <c r="F421" s="12" t="s">
        <v>354</v>
      </c>
      <c r="G421" s="16" t="n">
        <v>340626</v>
      </c>
    </row>
    <row r="422" customFormat="false" ht="45" hidden="false" customHeight="false" outlineLevel="0" collapsed="false">
      <c r="A422" s="15" t="s">
        <v>236</v>
      </c>
      <c r="B422" s="12" t="s">
        <v>552</v>
      </c>
      <c r="C422" s="21" t="n">
        <v>10</v>
      </c>
      <c r="D422" s="12" t="s">
        <v>26</v>
      </c>
      <c r="E422" s="21" t="s">
        <v>237</v>
      </c>
      <c r="F422" s="12"/>
      <c r="G422" s="16" t="n">
        <f aca="false">SUM(G423)</f>
        <v>1695016</v>
      </c>
    </row>
    <row r="423" customFormat="false" ht="32.25" hidden="false" customHeight="true" outlineLevel="0" collapsed="false">
      <c r="A423" s="15" t="s">
        <v>238</v>
      </c>
      <c r="B423" s="20" t="s">
        <v>552</v>
      </c>
      <c r="C423" s="21" t="n">
        <v>10</v>
      </c>
      <c r="D423" s="12" t="s">
        <v>26</v>
      </c>
      <c r="E423" s="21" t="s">
        <v>239</v>
      </c>
      <c r="F423" s="12"/>
      <c r="G423" s="16" t="n">
        <f aca="false">SUM(G424)</f>
        <v>1695016</v>
      </c>
    </row>
    <row r="424" customFormat="false" ht="18" hidden="false" customHeight="true" outlineLevel="0" collapsed="false">
      <c r="A424" s="15" t="s">
        <v>506</v>
      </c>
      <c r="B424" s="20" t="s">
        <v>552</v>
      </c>
      <c r="C424" s="21" t="n">
        <v>10</v>
      </c>
      <c r="D424" s="12" t="s">
        <v>26</v>
      </c>
      <c r="E424" s="21" t="s">
        <v>507</v>
      </c>
      <c r="F424" s="12"/>
      <c r="G424" s="16" t="n">
        <f aca="false">SUM(G427+G425)</f>
        <v>1695016</v>
      </c>
    </row>
    <row r="425" customFormat="false" ht="32.25" hidden="false" customHeight="true" outlineLevel="0" collapsed="false">
      <c r="A425" s="15" t="s">
        <v>508</v>
      </c>
      <c r="B425" s="20" t="s">
        <v>552</v>
      </c>
      <c r="C425" s="21" t="n">
        <v>10</v>
      </c>
      <c r="D425" s="12" t="s">
        <v>26</v>
      </c>
      <c r="E425" s="49" t="s">
        <v>509</v>
      </c>
      <c r="F425" s="12"/>
      <c r="G425" s="16" t="n">
        <f aca="false">SUM(G426)</f>
        <v>1108917</v>
      </c>
    </row>
    <row r="426" customFormat="false" ht="15" hidden="false" customHeight="false" outlineLevel="0" collapsed="false">
      <c r="A426" s="15" t="s">
        <v>353</v>
      </c>
      <c r="B426" s="20" t="s">
        <v>552</v>
      </c>
      <c r="C426" s="21" t="n">
        <v>10</v>
      </c>
      <c r="D426" s="12" t="s">
        <v>26</v>
      </c>
      <c r="E426" s="49" t="s">
        <v>509</v>
      </c>
      <c r="F426" s="12" t="s">
        <v>354</v>
      </c>
      <c r="G426" s="16" t="n">
        <v>1108917</v>
      </c>
    </row>
    <row r="427" customFormat="false" ht="16.5" hidden="false" customHeight="true" outlineLevel="0" collapsed="false">
      <c r="A427" s="15" t="s">
        <v>510</v>
      </c>
      <c r="B427" s="20" t="s">
        <v>552</v>
      </c>
      <c r="C427" s="21" t="n">
        <v>10</v>
      </c>
      <c r="D427" s="12" t="s">
        <v>26</v>
      </c>
      <c r="E427" s="21" t="s">
        <v>511</v>
      </c>
      <c r="F427" s="12"/>
      <c r="G427" s="16" t="n">
        <f aca="false">SUM(G428)</f>
        <v>586099</v>
      </c>
    </row>
    <row r="428" customFormat="false" ht="16.5" hidden="false" customHeight="true" outlineLevel="0" collapsed="false">
      <c r="A428" s="15" t="s">
        <v>353</v>
      </c>
      <c r="B428" s="20" t="s">
        <v>552</v>
      </c>
      <c r="C428" s="21" t="n">
        <v>10</v>
      </c>
      <c r="D428" s="12" t="s">
        <v>26</v>
      </c>
      <c r="E428" s="21" t="s">
        <v>511</v>
      </c>
      <c r="F428" s="12" t="s">
        <v>354</v>
      </c>
      <c r="G428" s="16" t="n">
        <v>586099</v>
      </c>
    </row>
    <row r="429" customFormat="false" ht="15" hidden="false" customHeight="false" outlineLevel="0" collapsed="false">
      <c r="A429" s="11" t="s">
        <v>512</v>
      </c>
      <c r="B429" s="20" t="s">
        <v>552</v>
      </c>
      <c r="C429" s="18" t="n">
        <v>10</v>
      </c>
      <c r="D429" s="14" t="s">
        <v>35</v>
      </c>
      <c r="E429" s="18"/>
      <c r="F429" s="12"/>
      <c r="G429" s="13" t="n">
        <f aca="false">SUM(G430+G435)</f>
        <v>16144856</v>
      </c>
    </row>
    <row r="430" customFormat="false" ht="28.5" hidden="false" customHeight="false" outlineLevel="0" collapsed="false">
      <c r="A430" s="22" t="s">
        <v>513</v>
      </c>
      <c r="B430" s="20" t="s">
        <v>552</v>
      </c>
      <c r="C430" s="14" t="s">
        <v>455</v>
      </c>
      <c r="D430" s="14" t="s">
        <v>35</v>
      </c>
      <c r="E430" s="18" t="s">
        <v>37</v>
      </c>
      <c r="F430" s="12"/>
      <c r="G430" s="13" t="n">
        <f aca="false">SUM(G431)</f>
        <v>13760289</v>
      </c>
    </row>
    <row r="431" customFormat="false" ht="30" hidden="false" customHeight="false" outlineLevel="0" collapsed="false">
      <c r="A431" s="15" t="s">
        <v>514</v>
      </c>
      <c r="B431" s="20" t="s">
        <v>552</v>
      </c>
      <c r="C431" s="21" t="n">
        <v>10</v>
      </c>
      <c r="D431" s="12" t="s">
        <v>35</v>
      </c>
      <c r="E431" s="21" t="s">
        <v>45</v>
      </c>
      <c r="F431" s="12"/>
      <c r="G431" s="16" t="n">
        <f aca="false">SUM(G432)</f>
        <v>13760289</v>
      </c>
    </row>
    <row r="432" customFormat="false" ht="47.25" hidden="false" customHeight="true" outlineLevel="0" collapsed="false">
      <c r="A432" s="15" t="s">
        <v>515</v>
      </c>
      <c r="B432" s="20" t="s">
        <v>552</v>
      </c>
      <c r="C432" s="21" t="n">
        <v>10</v>
      </c>
      <c r="D432" s="12" t="s">
        <v>35</v>
      </c>
      <c r="E432" s="21" t="s">
        <v>516</v>
      </c>
      <c r="F432" s="12"/>
      <c r="G432" s="16" t="n">
        <f aca="false">SUM(G433)</f>
        <v>13760289</v>
      </c>
    </row>
    <row r="433" customFormat="false" ht="32.25" hidden="false" customHeight="true" outlineLevel="0" collapsed="false">
      <c r="A433" s="15" t="s">
        <v>517</v>
      </c>
      <c r="B433" s="20" t="s">
        <v>552</v>
      </c>
      <c r="C433" s="21" t="n">
        <v>10</v>
      </c>
      <c r="D433" s="12" t="s">
        <v>35</v>
      </c>
      <c r="E433" s="21" t="s">
        <v>518</v>
      </c>
      <c r="F433" s="12"/>
      <c r="G433" s="16" t="n">
        <f aca="false">SUM(G434)</f>
        <v>13760289</v>
      </c>
    </row>
    <row r="434" customFormat="false" ht="19.5" hidden="false" customHeight="true" outlineLevel="0" collapsed="false">
      <c r="A434" s="15" t="s">
        <v>353</v>
      </c>
      <c r="B434" s="20" t="s">
        <v>552</v>
      </c>
      <c r="C434" s="21" t="n">
        <v>10</v>
      </c>
      <c r="D434" s="12" t="s">
        <v>35</v>
      </c>
      <c r="E434" s="21" t="s">
        <v>519</v>
      </c>
      <c r="F434" s="12" t="s">
        <v>354</v>
      </c>
      <c r="G434" s="16" t="n">
        <v>13760289</v>
      </c>
    </row>
    <row r="435" customFormat="false" ht="18.75" hidden="false" customHeight="true" outlineLevel="0" collapsed="false">
      <c r="A435" s="11" t="s">
        <v>77</v>
      </c>
      <c r="B435" s="20" t="s">
        <v>552</v>
      </c>
      <c r="C435" s="12" t="s">
        <v>455</v>
      </c>
      <c r="D435" s="12" t="s">
        <v>35</v>
      </c>
      <c r="E435" s="21" t="s">
        <v>78</v>
      </c>
      <c r="F435" s="12"/>
      <c r="G435" s="16" t="n">
        <f aca="false">SUM(G436)</f>
        <v>2384567</v>
      </c>
    </row>
    <row r="436" customFormat="false" ht="17.25" hidden="false" customHeight="true" outlineLevel="0" collapsed="false">
      <c r="A436" s="15" t="s">
        <v>79</v>
      </c>
      <c r="B436" s="20" t="s">
        <v>552</v>
      </c>
      <c r="C436" s="21" t="n">
        <v>10</v>
      </c>
      <c r="D436" s="12" t="s">
        <v>35</v>
      </c>
      <c r="E436" s="21" t="s">
        <v>167</v>
      </c>
      <c r="F436" s="12"/>
      <c r="G436" s="16" t="n">
        <f aca="false">SUM(G437)</f>
        <v>2384567</v>
      </c>
    </row>
    <row r="437" customFormat="false" ht="18" hidden="false" customHeight="true" outlineLevel="0" collapsed="false">
      <c r="A437" s="15" t="s">
        <v>520</v>
      </c>
      <c r="B437" s="20" t="s">
        <v>552</v>
      </c>
      <c r="C437" s="21" t="n">
        <v>10</v>
      </c>
      <c r="D437" s="12" t="s">
        <v>35</v>
      </c>
      <c r="E437" s="21" t="s">
        <v>521</v>
      </c>
      <c r="F437" s="12"/>
      <c r="G437" s="16" t="n">
        <f aca="false">SUM(G438)</f>
        <v>2384567</v>
      </c>
    </row>
    <row r="438" customFormat="false" ht="16.5" hidden="false" customHeight="true" outlineLevel="0" collapsed="false">
      <c r="A438" s="15" t="s">
        <v>353</v>
      </c>
      <c r="B438" s="20" t="s">
        <v>552</v>
      </c>
      <c r="C438" s="21" t="n">
        <v>10</v>
      </c>
      <c r="D438" s="12" t="s">
        <v>35</v>
      </c>
      <c r="E438" s="21" t="s">
        <v>522</v>
      </c>
      <c r="F438" s="12" t="s">
        <v>354</v>
      </c>
      <c r="G438" s="16" t="n">
        <v>2384567</v>
      </c>
    </row>
    <row r="439" customFormat="false" ht="15" hidden="false" customHeight="false" outlineLevel="0" collapsed="false">
      <c r="A439" s="11" t="s">
        <v>523</v>
      </c>
      <c r="B439" s="20" t="s">
        <v>552</v>
      </c>
      <c r="C439" s="18" t="n">
        <v>11</v>
      </c>
      <c r="D439" s="14" t="s">
        <v>447</v>
      </c>
      <c r="E439" s="18"/>
      <c r="F439" s="14"/>
      <c r="G439" s="13" t="n">
        <f aca="false">SUM(G440)</f>
        <v>170000</v>
      </c>
    </row>
    <row r="440" customFormat="false" ht="15" hidden="false" customHeight="false" outlineLevel="0" collapsed="false">
      <c r="A440" s="11" t="s">
        <v>524</v>
      </c>
      <c r="B440" s="20" t="s">
        <v>552</v>
      </c>
      <c r="C440" s="18" t="n">
        <v>11</v>
      </c>
      <c r="D440" s="14" t="s">
        <v>16</v>
      </c>
      <c r="E440" s="18"/>
      <c r="F440" s="12"/>
      <c r="G440" s="13" t="n">
        <f aca="false">SUM(G441)</f>
        <v>170000</v>
      </c>
    </row>
    <row r="441" customFormat="false" ht="45" hidden="false" customHeight="false" outlineLevel="0" collapsed="false">
      <c r="A441" s="15" t="s">
        <v>383</v>
      </c>
      <c r="B441" s="20" t="s">
        <v>552</v>
      </c>
      <c r="C441" s="12" t="s">
        <v>525</v>
      </c>
      <c r="D441" s="12" t="s">
        <v>16</v>
      </c>
      <c r="E441" s="21" t="s">
        <v>384</v>
      </c>
      <c r="F441" s="12"/>
      <c r="G441" s="16" t="n">
        <f aca="false">SUM(G442)</f>
        <v>170000</v>
      </c>
    </row>
    <row r="442" customFormat="false" ht="61.5" hidden="false" customHeight="true" outlineLevel="0" collapsed="false">
      <c r="A442" s="19" t="s">
        <v>526</v>
      </c>
      <c r="B442" s="20" t="s">
        <v>552</v>
      </c>
      <c r="C442" s="12" t="s">
        <v>525</v>
      </c>
      <c r="D442" s="12" t="s">
        <v>16</v>
      </c>
      <c r="E442" s="21" t="s">
        <v>527</v>
      </c>
      <c r="F442" s="12"/>
      <c r="G442" s="16" t="n">
        <f aca="false">SUM(G443)</f>
        <v>170000</v>
      </c>
    </row>
    <row r="443" customFormat="false" ht="48.75" hidden="false" customHeight="true" outlineLevel="0" collapsed="false">
      <c r="A443" s="19" t="s">
        <v>528</v>
      </c>
      <c r="B443" s="20" t="s">
        <v>552</v>
      </c>
      <c r="C443" s="12" t="s">
        <v>525</v>
      </c>
      <c r="D443" s="12" t="s">
        <v>16</v>
      </c>
      <c r="E443" s="21" t="s">
        <v>529</v>
      </c>
      <c r="F443" s="12"/>
      <c r="G443" s="16" t="n">
        <f aca="false">SUM(G444)</f>
        <v>170000</v>
      </c>
    </row>
    <row r="444" customFormat="false" ht="45" hidden="false" customHeight="false" outlineLevel="0" collapsed="false">
      <c r="A444" s="15" t="s">
        <v>530</v>
      </c>
      <c r="B444" s="20" t="s">
        <v>552</v>
      </c>
      <c r="C444" s="12" t="s">
        <v>525</v>
      </c>
      <c r="D444" s="12" t="s">
        <v>16</v>
      </c>
      <c r="E444" s="21" t="s">
        <v>531</v>
      </c>
      <c r="F444" s="12"/>
      <c r="G444" s="16" t="n">
        <f aca="false">SUM(G445)</f>
        <v>170000</v>
      </c>
    </row>
    <row r="445" customFormat="false" ht="28.5" hidden="false" customHeight="true" outlineLevel="0" collapsed="false">
      <c r="A445" s="15" t="s">
        <v>32</v>
      </c>
      <c r="B445" s="20" t="s">
        <v>552</v>
      </c>
      <c r="C445" s="12" t="s">
        <v>525</v>
      </c>
      <c r="D445" s="12" t="s">
        <v>16</v>
      </c>
      <c r="E445" s="21" t="s">
        <v>531</v>
      </c>
      <c r="F445" s="12" t="s">
        <v>33</v>
      </c>
      <c r="G445" s="16" t="n">
        <v>170000</v>
      </c>
    </row>
    <row r="446" customFormat="false" ht="46.5" hidden="false" customHeight="true" outlineLevel="0" collapsed="false">
      <c r="A446" s="11" t="s">
        <v>532</v>
      </c>
      <c r="B446" s="20" t="s">
        <v>552</v>
      </c>
      <c r="C446" s="18" t="n">
        <v>14</v>
      </c>
      <c r="D446" s="18"/>
      <c r="E446" s="18"/>
      <c r="F446" s="12"/>
      <c r="G446" s="13" t="n">
        <f aca="false">SUM(G447)</f>
        <v>9816184</v>
      </c>
    </row>
    <row r="447" customFormat="false" ht="29.25" hidden="false" customHeight="true" outlineLevel="0" collapsed="false">
      <c r="A447" s="11" t="s">
        <v>533</v>
      </c>
      <c r="B447" s="20" t="s">
        <v>552</v>
      </c>
      <c r="C447" s="18" t="n">
        <v>14</v>
      </c>
      <c r="D447" s="14" t="s">
        <v>14</v>
      </c>
      <c r="E447" s="18"/>
      <c r="F447" s="12"/>
      <c r="G447" s="13" t="n">
        <f aca="false">SUM(G448)</f>
        <v>9816184</v>
      </c>
    </row>
    <row r="448" customFormat="false" ht="18" hidden="false" customHeight="true" outlineLevel="0" collapsed="false">
      <c r="A448" s="15" t="s">
        <v>534</v>
      </c>
      <c r="B448" s="20" t="s">
        <v>552</v>
      </c>
      <c r="C448" s="21" t="n">
        <v>14</v>
      </c>
      <c r="D448" s="12" t="s">
        <v>14</v>
      </c>
      <c r="E448" s="21" t="s">
        <v>535</v>
      </c>
      <c r="F448" s="12"/>
      <c r="G448" s="16" t="n">
        <f aca="false">SUM(G450)</f>
        <v>9816184</v>
      </c>
    </row>
    <row r="449" customFormat="false" ht="32.25" hidden="false" customHeight="true" outlineLevel="0" collapsed="false">
      <c r="A449" s="15" t="s">
        <v>536</v>
      </c>
      <c r="B449" s="20" t="s">
        <v>552</v>
      </c>
      <c r="C449" s="21" t="n">
        <v>14</v>
      </c>
      <c r="D449" s="12" t="s">
        <v>14</v>
      </c>
      <c r="E449" s="21" t="s">
        <v>537</v>
      </c>
      <c r="F449" s="12"/>
      <c r="G449" s="16" t="n">
        <f aca="false">SUM(G450)</f>
        <v>9816184</v>
      </c>
    </row>
    <row r="450" customFormat="false" ht="30" hidden="false" customHeight="false" outlineLevel="0" collapsed="false">
      <c r="A450" s="15" t="s">
        <v>538</v>
      </c>
      <c r="B450" s="20" t="s">
        <v>552</v>
      </c>
      <c r="C450" s="21" t="n">
        <v>14</v>
      </c>
      <c r="D450" s="12" t="s">
        <v>14</v>
      </c>
      <c r="E450" s="21" t="s">
        <v>539</v>
      </c>
      <c r="F450" s="12"/>
      <c r="G450" s="16" t="n">
        <f aca="false">SUM(G451)</f>
        <v>9816184</v>
      </c>
    </row>
    <row r="451" customFormat="false" ht="45" hidden="false" customHeight="false" outlineLevel="0" collapsed="false">
      <c r="A451" s="19" t="s">
        <v>540</v>
      </c>
      <c r="B451" s="20" t="s">
        <v>552</v>
      </c>
      <c r="C451" s="21" t="n">
        <v>14</v>
      </c>
      <c r="D451" s="12" t="s">
        <v>14</v>
      </c>
      <c r="E451" s="21" t="s">
        <v>541</v>
      </c>
      <c r="F451" s="12"/>
      <c r="G451" s="16" t="n">
        <f aca="false">SUM(G452)</f>
        <v>9816184</v>
      </c>
    </row>
    <row r="452" customFormat="false" ht="15" hidden="false" customHeight="false" outlineLevel="0" collapsed="false">
      <c r="A452" s="19" t="s">
        <v>214</v>
      </c>
      <c r="B452" s="20" t="s">
        <v>552</v>
      </c>
      <c r="C452" s="21" t="n">
        <v>14</v>
      </c>
      <c r="D452" s="12" t="s">
        <v>14</v>
      </c>
      <c r="E452" s="21" t="s">
        <v>541</v>
      </c>
      <c r="F452" s="12" t="s">
        <v>215</v>
      </c>
      <c r="G452" s="50" t="n">
        <v>9816184</v>
      </c>
    </row>
    <row r="453" customFormat="false" ht="15" hidden="false" customHeight="false" outlineLevel="0" collapsed="false">
      <c r="A453" s="22" t="s">
        <v>542</v>
      </c>
      <c r="B453" s="20" t="s">
        <v>552</v>
      </c>
      <c r="C453" s="18" t="n">
        <v>14</v>
      </c>
      <c r="D453" s="14" t="s">
        <v>26</v>
      </c>
      <c r="E453" s="21"/>
      <c r="F453" s="12"/>
      <c r="G453" s="13" t="n">
        <f aca="false">SUM(G454)</f>
        <v>350000</v>
      </c>
    </row>
    <row r="454" customFormat="false" ht="15" hidden="false" customHeight="false" outlineLevel="0" collapsed="false">
      <c r="A454" s="22" t="s">
        <v>77</v>
      </c>
      <c r="B454" s="20" t="s">
        <v>552</v>
      </c>
      <c r="C454" s="21" t="n">
        <v>14</v>
      </c>
      <c r="D454" s="12" t="s">
        <v>26</v>
      </c>
      <c r="E454" s="21" t="s">
        <v>78</v>
      </c>
      <c r="F454" s="12"/>
      <c r="G454" s="16" t="n">
        <f aca="false">SUM(G455)</f>
        <v>350000</v>
      </c>
    </row>
    <row r="455" customFormat="false" ht="15" hidden="false" customHeight="false" outlineLevel="0" collapsed="false">
      <c r="A455" s="19" t="s">
        <v>79</v>
      </c>
      <c r="B455" s="20" t="s">
        <v>552</v>
      </c>
      <c r="C455" s="21" t="n">
        <v>14</v>
      </c>
      <c r="D455" s="12" t="s">
        <v>26</v>
      </c>
      <c r="E455" s="21" t="s">
        <v>167</v>
      </c>
      <c r="F455" s="12"/>
      <c r="G455" s="16" t="n">
        <f aca="false">SUM(G456)</f>
        <v>350000</v>
      </c>
    </row>
    <row r="456" customFormat="false" ht="30" hidden="false" customHeight="false" outlineLevel="0" collapsed="false">
      <c r="A456" s="19" t="s">
        <v>543</v>
      </c>
      <c r="B456" s="20" t="s">
        <v>552</v>
      </c>
      <c r="C456" s="21" t="n">
        <v>14</v>
      </c>
      <c r="D456" s="12" t="s">
        <v>26</v>
      </c>
      <c r="E456" s="21" t="s">
        <v>544</v>
      </c>
      <c r="F456" s="12"/>
      <c r="G456" s="16" t="n">
        <f aca="false">SUM(G457)</f>
        <v>350000</v>
      </c>
    </row>
    <row r="457" customFormat="false" ht="15" hidden="false" customHeight="false" outlineLevel="0" collapsed="false">
      <c r="A457" s="19" t="s">
        <v>214</v>
      </c>
      <c r="B457" s="20" t="s">
        <v>552</v>
      </c>
      <c r="C457" s="21" t="n">
        <v>14</v>
      </c>
      <c r="D457" s="12" t="s">
        <v>26</v>
      </c>
      <c r="E457" s="21" t="s">
        <v>544</v>
      </c>
      <c r="F457" s="12" t="s">
        <v>215</v>
      </c>
      <c r="G457" s="16" t="n">
        <v>350000</v>
      </c>
    </row>
    <row r="563" customFormat="false" ht="15.75" hidden="false" customHeight="true" outlineLevel="0" collapsed="false"/>
  </sheetData>
  <mergeCells count="5">
    <mergeCell ref="A4:C7"/>
    <mergeCell ref="D8:G8"/>
    <mergeCell ref="A9:F9"/>
    <mergeCell ref="A10:F10"/>
    <mergeCell ref="A11:F11"/>
  </mergeCells>
  <hyperlinks>
    <hyperlink ref="A207" r:id="rId1" display="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"/>
  </hyperlinks>
  <printOptions headings="false" gridLines="false" gridLinesSet="true" horizontalCentered="false" verticalCentered="false"/>
  <pageMargins left="0.629861111111111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4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91" zoomScalePageLayoutView="106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1" width="13.56"/>
    <col collapsed="false" customWidth="true" hidden="false" outlineLevel="0" max="3" min="3" style="0" width="5.41"/>
    <col collapsed="false" customWidth="true" hidden="false" outlineLevel="0" max="4" min="4" style="0" width="15.28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3"/>
      <c r="B1" s="3" t="s">
        <v>554</v>
      </c>
      <c r="C1" s="3"/>
      <c r="D1" s="3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12.5" hidden="false" customHeight="true" outlineLevel="0" collapsed="false">
      <c r="A5" s="3"/>
      <c r="B5" s="3"/>
      <c r="C5" s="3"/>
      <c r="D5" s="3"/>
    </row>
    <row r="6" customFormat="false" ht="6" hidden="true" customHeight="true" outlineLevel="0" collapsed="false">
      <c r="A6" s="3"/>
      <c r="B6" s="79"/>
      <c r="C6" s="79"/>
      <c r="D6" s="79"/>
    </row>
    <row r="7" customFormat="false" ht="8.25" hidden="false" customHeight="true" outlineLevel="0" collapsed="false">
      <c r="A7" s="6" t="s">
        <v>555</v>
      </c>
      <c r="B7" s="6"/>
      <c r="C7" s="6"/>
      <c r="D7" s="6"/>
    </row>
    <row r="8" customFormat="false" ht="3.75" hidden="true" customHeight="true" outlineLevel="0" collapsed="false">
      <c r="A8" s="6"/>
      <c r="B8" s="6"/>
      <c r="C8" s="6"/>
      <c r="D8" s="6"/>
    </row>
    <row r="9" customFormat="false" ht="26.25" hidden="false" customHeight="true" outlineLevel="0" collapsed="false">
      <c r="A9" s="6"/>
      <c r="B9" s="6"/>
      <c r="C9" s="6"/>
      <c r="D9" s="6"/>
    </row>
    <row r="10" customFormat="false" ht="21.75" hidden="false" customHeight="true" outlineLevel="0" collapsed="false">
      <c r="A10" s="6"/>
      <c r="B10" s="6"/>
      <c r="C10" s="6"/>
      <c r="D10" s="6"/>
    </row>
    <row r="11" customFormat="false" ht="13.5" hidden="false" customHeight="true" outlineLevel="0" collapsed="false">
      <c r="A11" s="6"/>
      <c r="B11" s="6"/>
      <c r="C11" s="6"/>
      <c r="D11" s="6"/>
    </row>
    <row r="12" customFormat="false" ht="13.5" hidden="false" customHeight="true" outlineLevel="0" collapsed="false">
      <c r="A12" s="5"/>
      <c r="B12" s="80"/>
      <c r="C12" s="77"/>
      <c r="D12" s="5"/>
    </row>
    <row r="13" customFormat="false" ht="55.5" hidden="false" customHeight="true" outlineLevel="0" collapsed="false">
      <c r="A13" s="81" t="s">
        <v>6</v>
      </c>
      <c r="B13" s="81" t="s">
        <v>9</v>
      </c>
      <c r="C13" s="78" t="s">
        <v>556</v>
      </c>
      <c r="D13" s="82" t="s">
        <v>557</v>
      </c>
    </row>
    <row r="14" customFormat="false" ht="15" hidden="false" customHeight="false" outlineLevel="0" collapsed="false">
      <c r="A14" s="83" t="s">
        <v>558</v>
      </c>
      <c r="B14" s="27"/>
      <c r="C14" s="27"/>
      <c r="D14" s="84" t="n">
        <f aca="false">SUM(D15+D41+D83+D147+D158+D163+D170+D195+D212+D217+D225+D244+D256+D267+D272+D289+D300+D304+D310+D314+D319+D326+D345+D349)</f>
        <v>504678611.63</v>
      </c>
    </row>
    <row r="15" customFormat="false" ht="28.5" hidden="false" customHeight="false" outlineLevel="0" collapsed="false">
      <c r="A15" s="83" t="s">
        <v>416</v>
      </c>
      <c r="B15" s="85" t="s">
        <v>465</v>
      </c>
      <c r="C15" s="85"/>
      <c r="D15" s="86" t="n">
        <f aca="false">SUM(D16+D21+D30)</f>
        <v>14641906.09</v>
      </c>
    </row>
    <row r="16" s="89" customFormat="true" ht="30" hidden="false" customHeight="false" outlineLevel="0" collapsed="false">
      <c r="A16" s="87" t="s">
        <v>418</v>
      </c>
      <c r="B16" s="28" t="s">
        <v>419</v>
      </c>
      <c r="C16" s="88"/>
      <c r="D16" s="50" t="n">
        <f aca="false">SUM(D17)</f>
        <v>744000</v>
      </c>
    </row>
    <row r="17" s="89" customFormat="true" ht="15" hidden="false" customHeight="false" outlineLevel="0" collapsed="false">
      <c r="A17" s="19" t="s">
        <v>420</v>
      </c>
      <c r="B17" s="21" t="s">
        <v>421</v>
      </c>
      <c r="C17" s="12"/>
      <c r="D17" s="16" t="n">
        <f aca="false">SUM(D18)</f>
        <v>744000</v>
      </c>
    </row>
    <row r="18" s="89" customFormat="true" ht="16.5" hidden="false" customHeight="true" outlineLevel="0" collapsed="false">
      <c r="A18" s="15" t="s">
        <v>178</v>
      </c>
      <c r="B18" s="21" t="s">
        <v>422</v>
      </c>
      <c r="C18" s="12"/>
      <c r="D18" s="16" t="n">
        <f aca="false">SUM(D19:D20)</f>
        <v>744000</v>
      </c>
    </row>
    <row r="19" s="89" customFormat="true" ht="45" hidden="false" customHeight="false" outlineLevel="0" collapsed="false">
      <c r="A19" s="15" t="s">
        <v>23</v>
      </c>
      <c r="B19" s="21" t="s">
        <v>422</v>
      </c>
      <c r="C19" s="12" t="s">
        <v>24</v>
      </c>
      <c r="D19" s="16" t="n">
        <f aca="false">SUM(прил7!F337)</f>
        <v>692000</v>
      </c>
    </row>
    <row r="20" s="89" customFormat="true" ht="30" hidden="false" customHeight="false" outlineLevel="0" collapsed="false">
      <c r="A20" s="15" t="s">
        <v>32</v>
      </c>
      <c r="B20" s="21" t="s">
        <v>422</v>
      </c>
      <c r="C20" s="12" t="s">
        <v>33</v>
      </c>
      <c r="D20" s="16" t="n">
        <f aca="false">SUM(прил7!F338)</f>
        <v>52000</v>
      </c>
    </row>
    <row r="21" s="89" customFormat="true" ht="30" hidden="false" customHeight="false" outlineLevel="0" collapsed="false">
      <c r="A21" s="15" t="s">
        <v>423</v>
      </c>
      <c r="B21" s="12" t="s">
        <v>424</v>
      </c>
      <c r="C21" s="12"/>
      <c r="D21" s="16" t="n">
        <f aca="false">SUM(D22+D25)</f>
        <v>5679870.09</v>
      </c>
    </row>
    <row r="22" s="89" customFormat="true" ht="93.75" hidden="false" customHeight="true" outlineLevel="0" collapsed="false">
      <c r="A22" s="15" t="s">
        <v>440</v>
      </c>
      <c r="B22" s="12" t="s">
        <v>441</v>
      </c>
      <c r="C22" s="12"/>
      <c r="D22" s="16" t="n">
        <f aca="false">SUM(D23)</f>
        <v>140000</v>
      </c>
    </row>
    <row r="23" s="89" customFormat="true" ht="30" hidden="false" customHeight="false" outlineLevel="0" collapsed="false">
      <c r="A23" s="15" t="s">
        <v>442</v>
      </c>
      <c r="B23" s="12" t="s">
        <v>443</v>
      </c>
      <c r="C23" s="12"/>
      <c r="D23" s="16" t="n">
        <f aca="false">SUM(D24)</f>
        <v>140000</v>
      </c>
    </row>
    <row r="24" s="89" customFormat="true" ht="15" hidden="false" customHeight="false" outlineLevel="0" collapsed="false">
      <c r="A24" s="15" t="s">
        <v>214</v>
      </c>
      <c r="B24" s="12" t="s">
        <v>443</v>
      </c>
      <c r="C24" s="12" t="s">
        <v>215</v>
      </c>
      <c r="D24" s="16" t="n">
        <f aca="false">SUM(прил7!F356)</f>
        <v>140000</v>
      </c>
    </row>
    <row r="25" s="89" customFormat="true" ht="15" hidden="false" customHeight="false" outlineLevel="0" collapsed="false">
      <c r="A25" s="15" t="s">
        <v>425</v>
      </c>
      <c r="B25" s="12" t="s">
        <v>426</v>
      </c>
      <c r="C25" s="12"/>
      <c r="D25" s="16" t="n">
        <f aca="false">SUM(D26)</f>
        <v>5539870.09</v>
      </c>
    </row>
    <row r="26" s="89" customFormat="true" ht="16.5" hidden="false" customHeight="true" outlineLevel="0" collapsed="false">
      <c r="A26" s="15" t="s">
        <v>178</v>
      </c>
      <c r="B26" s="12" t="s">
        <v>427</v>
      </c>
      <c r="C26" s="12"/>
      <c r="D26" s="16" t="n">
        <f aca="false">SUM(D27:D29)</f>
        <v>5539870.09</v>
      </c>
    </row>
    <row r="27" customFormat="false" ht="45" hidden="false" customHeight="false" outlineLevel="0" collapsed="false">
      <c r="A27" s="15" t="s">
        <v>23</v>
      </c>
      <c r="B27" s="12" t="s">
        <v>428</v>
      </c>
      <c r="C27" s="12" t="s">
        <v>24</v>
      </c>
      <c r="D27" s="16" t="n">
        <f aca="false">SUM(прил7!F342)</f>
        <v>4118500</v>
      </c>
    </row>
    <row r="28" customFormat="false" ht="30" hidden="false" customHeight="false" outlineLevel="0" collapsed="false">
      <c r="A28" s="15" t="s">
        <v>32</v>
      </c>
      <c r="B28" s="12" t="s">
        <v>429</v>
      </c>
      <c r="C28" s="12" t="s">
        <v>33</v>
      </c>
      <c r="D28" s="16" t="n">
        <f aca="false">SUM(прил7!F343)</f>
        <v>1345070.09</v>
      </c>
    </row>
    <row r="29" customFormat="false" ht="15" hidden="false" customHeight="false" outlineLevel="0" collapsed="false">
      <c r="A29" s="15" t="s">
        <v>75</v>
      </c>
      <c r="B29" s="12" t="s">
        <v>427</v>
      </c>
      <c r="C29" s="12" t="s">
        <v>76</v>
      </c>
      <c r="D29" s="16" t="n">
        <f aca="false">SUM(прил7!F344)</f>
        <v>76300</v>
      </c>
    </row>
    <row r="30" s="89" customFormat="true" ht="45" hidden="false" customHeight="false" outlineLevel="0" collapsed="false">
      <c r="A30" s="15" t="s">
        <v>430</v>
      </c>
      <c r="B30" s="12" t="s">
        <v>431</v>
      </c>
      <c r="C30" s="12"/>
      <c r="D30" s="16" t="n">
        <f aca="false">SUM(D31+D38)</f>
        <v>8218036</v>
      </c>
    </row>
    <row r="31" s="89" customFormat="true" ht="30" hidden="false" customHeight="false" outlineLevel="0" collapsed="false">
      <c r="A31" s="15" t="s">
        <v>432</v>
      </c>
      <c r="B31" s="12" t="s">
        <v>433</v>
      </c>
      <c r="C31" s="12"/>
      <c r="D31" s="16" t="n">
        <f aca="false">SUM(D32+D34)</f>
        <v>7287521</v>
      </c>
    </row>
    <row r="32" s="89" customFormat="true" ht="45" hidden="false" customHeight="false" outlineLevel="0" collapsed="false">
      <c r="A32" s="15" t="s">
        <v>444</v>
      </c>
      <c r="B32" s="12" t="s">
        <v>445</v>
      </c>
      <c r="C32" s="12"/>
      <c r="D32" s="16" t="n">
        <f aca="false">SUM(D33)</f>
        <v>37188</v>
      </c>
    </row>
    <row r="33" s="89" customFormat="true" ht="45" hidden="false" customHeight="false" outlineLevel="0" collapsed="false">
      <c r="A33" s="15" t="s">
        <v>23</v>
      </c>
      <c r="B33" s="12" t="s">
        <v>445</v>
      </c>
      <c r="C33" s="12" t="s">
        <v>24</v>
      </c>
      <c r="D33" s="16" t="n">
        <f aca="false">SUM(прил7!F360)</f>
        <v>37188</v>
      </c>
    </row>
    <row r="34" s="89" customFormat="true" ht="20.25" hidden="false" customHeight="true" outlineLevel="0" collapsed="false">
      <c r="A34" s="15" t="s">
        <v>178</v>
      </c>
      <c r="B34" s="12" t="s">
        <v>434</v>
      </c>
      <c r="C34" s="12"/>
      <c r="D34" s="16" t="n">
        <f aca="false">SUM(D35+D36+D37)</f>
        <v>7250333</v>
      </c>
    </row>
    <row r="35" s="89" customFormat="true" ht="45" hidden="false" customHeight="false" outlineLevel="0" collapsed="false">
      <c r="A35" s="15" t="s">
        <v>23</v>
      </c>
      <c r="B35" s="12" t="s">
        <v>434</v>
      </c>
      <c r="C35" s="12" t="s">
        <v>24</v>
      </c>
      <c r="D35" s="16" t="n">
        <f aca="false">SUM(прил7!F348+прил7!F362)</f>
        <v>4766600</v>
      </c>
    </row>
    <row r="36" customFormat="false" ht="30" hidden="false" customHeight="false" outlineLevel="0" collapsed="false">
      <c r="A36" s="15" t="s">
        <v>32</v>
      </c>
      <c r="B36" s="12" t="s">
        <v>434</v>
      </c>
      <c r="C36" s="12" t="s">
        <v>33</v>
      </c>
      <c r="D36" s="16" t="n">
        <f aca="false">SUM(прил7!F363+прил7!F349)</f>
        <v>1789350</v>
      </c>
    </row>
    <row r="37" customFormat="false" ht="15" hidden="false" customHeight="false" outlineLevel="0" collapsed="false">
      <c r="A37" s="15" t="s">
        <v>75</v>
      </c>
      <c r="B37" s="12" t="s">
        <v>435</v>
      </c>
      <c r="C37" s="12" t="s">
        <v>76</v>
      </c>
      <c r="D37" s="90" t="n">
        <f aca="false">SUM(прил7!F350+прил7!F364)</f>
        <v>694383</v>
      </c>
    </row>
    <row r="38" customFormat="false" ht="30" hidden="false" customHeight="false" outlineLevel="0" collapsed="false">
      <c r="A38" s="15" t="s">
        <v>466</v>
      </c>
      <c r="B38" s="21" t="s">
        <v>467</v>
      </c>
      <c r="C38" s="12"/>
      <c r="D38" s="16" t="n">
        <f aca="false">SUM(D39)</f>
        <v>930515</v>
      </c>
    </row>
    <row r="39" customFormat="false" ht="30" hidden="false" customHeight="false" outlineLevel="0" collapsed="false">
      <c r="A39" s="15" t="s">
        <v>468</v>
      </c>
      <c r="B39" s="21" t="s">
        <v>469</v>
      </c>
      <c r="C39" s="12"/>
      <c r="D39" s="16" t="n">
        <f aca="false">SUM(D40)</f>
        <v>930515</v>
      </c>
    </row>
    <row r="40" customFormat="false" ht="18.75" hidden="false" customHeight="true" outlineLevel="0" collapsed="false">
      <c r="A40" s="15" t="s">
        <v>353</v>
      </c>
      <c r="B40" s="21" t="s">
        <v>470</v>
      </c>
      <c r="C40" s="12" t="s">
        <v>354</v>
      </c>
      <c r="D40" s="16" t="n">
        <f aca="false">SUM(прил7!F385)</f>
        <v>930515</v>
      </c>
    </row>
    <row r="41" customFormat="false" ht="28.5" hidden="false" customHeight="false" outlineLevel="0" collapsed="false">
      <c r="A41" s="83" t="s">
        <v>36</v>
      </c>
      <c r="B41" s="85" t="s">
        <v>37</v>
      </c>
      <c r="C41" s="85"/>
      <c r="D41" s="91" t="n">
        <f aca="false">SUM(D42+D52+D71)</f>
        <v>28879274</v>
      </c>
    </row>
    <row r="42" customFormat="false" ht="61.5" hidden="false" customHeight="true" outlineLevel="0" collapsed="false">
      <c r="A42" s="24" t="s">
        <v>38</v>
      </c>
      <c r="B42" s="92" t="s">
        <v>39</v>
      </c>
      <c r="C42" s="93"/>
      <c r="D42" s="94" t="n">
        <f aca="false">SUM(D43+D46+D49)</f>
        <v>1697500</v>
      </c>
    </row>
    <row r="43" customFormat="false" ht="30" hidden="false" customHeight="false" outlineLevel="0" collapsed="false">
      <c r="A43" s="25" t="s">
        <v>40</v>
      </c>
      <c r="B43" s="28" t="s">
        <v>41</v>
      </c>
      <c r="C43" s="27"/>
      <c r="D43" s="90" t="n">
        <f aca="false">SUM(D44)</f>
        <v>1524600</v>
      </c>
    </row>
    <row r="44" s="89" customFormat="true" ht="30" hidden="false" customHeight="false" outlineLevel="0" collapsed="false">
      <c r="A44" s="87" t="s">
        <v>42</v>
      </c>
      <c r="B44" s="28" t="s">
        <v>43</v>
      </c>
      <c r="C44" s="27"/>
      <c r="D44" s="90" t="n">
        <f aca="false">SUM(D45)</f>
        <v>1524600</v>
      </c>
    </row>
    <row r="45" s="89" customFormat="true" ht="45" hidden="false" customHeight="false" outlineLevel="0" collapsed="false">
      <c r="A45" s="87" t="s">
        <v>23</v>
      </c>
      <c r="B45" s="28" t="s">
        <v>43</v>
      </c>
      <c r="C45" s="27" t="s">
        <v>24</v>
      </c>
      <c r="D45" s="90" t="n">
        <f aca="false">SUM(прил7!F32)</f>
        <v>1524600</v>
      </c>
    </row>
    <row r="46" s="89" customFormat="true" ht="45" hidden="false" customHeight="false" outlineLevel="0" collapsed="false">
      <c r="A46" s="25" t="s">
        <v>101</v>
      </c>
      <c r="B46" s="28" t="s">
        <v>102</v>
      </c>
      <c r="C46" s="27"/>
      <c r="D46" s="90" t="n">
        <f aca="false">SUM(D47)</f>
        <v>122900</v>
      </c>
    </row>
    <row r="47" s="89" customFormat="true" ht="30" hidden="false" customHeight="false" outlineLevel="0" collapsed="false">
      <c r="A47" s="87" t="s">
        <v>103</v>
      </c>
      <c r="B47" s="28" t="s">
        <v>104</v>
      </c>
      <c r="C47" s="27"/>
      <c r="D47" s="90" t="n">
        <f aca="false">SUM(D48)</f>
        <v>122900</v>
      </c>
    </row>
    <row r="48" s="89" customFormat="true" ht="30" hidden="false" customHeight="false" outlineLevel="0" collapsed="false">
      <c r="A48" s="87" t="s">
        <v>105</v>
      </c>
      <c r="B48" s="28" t="s">
        <v>104</v>
      </c>
      <c r="C48" s="27" t="s">
        <v>106</v>
      </c>
      <c r="D48" s="90" t="n">
        <f aca="false">SUM(прил7!F75)</f>
        <v>122900</v>
      </c>
    </row>
    <row r="49" s="89" customFormat="true" ht="46.5" hidden="false" customHeight="true" outlineLevel="0" collapsed="false">
      <c r="A49" s="87" t="s">
        <v>107</v>
      </c>
      <c r="B49" s="28" t="s">
        <v>108</v>
      </c>
      <c r="C49" s="27"/>
      <c r="D49" s="16" t="n">
        <f aca="false">SUM(D50)</f>
        <v>50000</v>
      </c>
    </row>
    <row r="50" s="89" customFormat="true" ht="15" hidden="false" customHeight="true" outlineLevel="0" collapsed="false">
      <c r="A50" s="87" t="s">
        <v>109</v>
      </c>
      <c r="B50" s="28" t="s">
        <v>110</v>
      </c>
      <c r="C50" s="27"/>
      <c r="D50" s="16" t="n">
        <f aca="false">SUM(D51)</f>
        <v>50000</v>
      </c>
    </row>
    <row r="51" s="89" customFormat="true" ht="30" hidden="false" customHeight="false" outlineLevel="0" collapsed="false">
      <c r="A51" s="15" t="s">
        <v>32</v>
      </c>
      <c r="B51" s="21" t="s">
        <v>110</v>
      </c>
      <c r="C51" s="27" t="s">
        <v>33</v>
      </c>
      <c r="D51" s="16" t="n">
        <f aca="false">SUM(прил7!F78)</f>
        <v>50000</v>
      </c>
    </row>
    <row r="52" s="89" customFormat="true" ht="45.75" hidden="false" customHeight="true" outlineLevel="0" collapsed="false">
      <c r="A52" s="11" t="s">
        <v>559</v>
      </c>
      <c r="B52" s="18" t="s">
        <v>457</v>
      </c>
      <c r="C52" s="14"/>
      <c r="D52" s="13" t="n">
        <f aca="false">SUM(D53+D56+D60+D67)</f>
        <v>10496957</v>
      </c>
    </row>
    <row r="53" s="89" customFormat="true" ht="45" hidden="false" customHeight="false" outlineLevel="0" collapsed="false">
      <c r="A53" s="15" t="s">
        <v>458</v>
      </c>
      <c r="B53" s="21" t="s">
        <v>459</v>
      </c>
      <c r="C53" s="12"/>
      <c r="D53" s="16" t="n">
        <f aca="false">SUM(D54)</f>
        <v>250000</v>
      </c>
    </row>
    <row r="54" s="89" customFormat="true" ht="18.75" hidden="false" customHeight="true" outlineLevel="0" collapsed="false">
      <c r="A54" s="15" t="s">
        <v>460</v>
      </c>
      <c r="B54" s="21" t="s">
        <v>462</v>
      </c>
      <c r="C54" s="12"/>
      <c r="D54" s="16" t="n">
        <f aca="false">SUM(D55)</f>
        <v>250000</v>
      </c>
    </row>
    <row r="55" s="89" customFormat="true" ht="16.5" hidden="false" customHeight="true" outlineLevel="0" collapsed="false">
      <c r="A55" s="15" t="s">
        <v>353</v>
      </c>
      <c r="B55" s="21" t="s">
        <v>462</v>
      </c>
      <c r="C55" s="12" t="s">
        <v>354</v>
      </c>
      <c r="D55" s="16" t="n">
        <f aca="false">SUM(прил7!F379)</f>
        <v>250000</v>
      </c>
    </row>
    <row r="56" s="89" customFormat="true" ht="30" hidden="false" customHeight="false" outlineLevel="0" collapsed="false">
      <c r="A56" s="15" t="s">
        <v>471</v>
      </c>
      <c r="B56" s="21" t="s">
        <v>472</v>
      </c>
      <c r="C56" s="12"/>
      <c r="D56" s="16" t="n">
        <f aca="false">SUM(D57)</f>
        <v>257673</v>
      </c>
    </row>
    <row r="57" customFormat="false" ht="30" hidden="false" customHeight="false" outlineLevel="0" collapsed="false">
      <c r="A57" s="15" t="s">
        <v>473</v>
      </c>
      <c r="B57" s="21" t="s">
        <v>474</v>
      </c>
      <c r="C57" s="12"/>
      <c r="D57" s="16" t="n">
        <f aca="false">SUM(D59+D58)</f>
        <v>257673</v>
      </c>
    </row>
    <row r="58" customFormat="false" ht="30" hidden="false" customHeight="false" outlineLevel="0" collapsed="false">
      <c r="A58" s="15" t="s">
        <v>32</v>
      </c>
      <c r="B58" s="21" t="s">
        <v>474</v>
      </c>
      <c r="C58" s="12" t="s">
        <v>33</v>
      </c>
      <c r="D58" s="16" t="n">
        <f aca="false">SUM(прил7!F390)</f>
        <v>4500</v>
      </c>
    </row>
    <row r="59" customFormat="false" ht="15" hidden="false" customHeight="false" outlineLevel="0" collapsed="false">
      <c r="A59" s="15" t="s">
        <v>353</v>
      </c>
      <c r="B59" s="21" t="s">
        <v>474</v>
      </c>
      <c r="C59" s="12" t="s">
        <v>354</v>
      </c>
      <c r="D59" s="16" t="n">
        <f aca="false">SUM(прил7!F391)</f>
        <v>253173</v>
      </c>
    </row>
    <row r="60" customFormat="false" ht="30" hidden="false" customHeight="false" outlineLevel="0" collapsed="false">
      <c r="A60" s="15" t="s">
        <v>475</v>
      </c>
      <c r="B60" s="21" t="s">
        <v>476</v>
      </c>
      <c r="C60" s="12"/>
      <c r="D60" s="16" t="n">
        <f aca="false">SUM(D64+D61)</f>
        <v>9242864</v>
      </c>
    </row>
    <row r="61" customFormat="false" ht="16.5" hidden="false" customHeight="true" outlineLevel="0" collapsed="false">
      <c r="A61" s="15" t="s">
        <v>477</v>
      </c>
      <c r="B61" s="21" t="s">
        <v>478</v>
      </c>
      <c r="C61" s="12"/>
      <c r="D61" s="16" t="n">
        <f aca="false">SUM(D63+D62)</f>
        <v>7052864</v>
      </c>
    </row>
    <row r="62" customFormat="false" ht="30" hidden="false" customHeight="false" outlineLevel="0" collapsed="false">
      <c r="A62" s="15" t="s">
        <v>32</v>
      </c>
      <c r="B62" s="21" t="s">
        <v>478</v>
      </c>
      <c r="C62" s="12" t="s">
        <v>33</v>
      </c>
      <c r="D62" s="16" t="n">
        <f aca="false">SUM(прил7!F394)</f>
        <v>110000</v>
      </c>
    </row>
    <row r="63" customFormat="false" ht="15" hidden="false" customHeight="false" outlineLevel="0" collapsed="false">
      <c r="A63" s="15" t="s">
        <v>353</v>
      </c>
      <c r="B63" s="21" t="s">
        <v>479</v>
      </c>
      <c r="C63" s="12" t="s">
        <v>354</v>
      </c>
      <c r="D63" s="16" t="n">
        <f aca="false">SUM(прил7!F395)</f>
        <v>6942864</v>
      </c>
    </row>
    <row r="64" customFormat="false" ht="17.25" hidden="false" customHeight="true" outlineLevel="0" collapsed="false">
      <c r="A64" s="15" t="s">
        <v>480</v>
      </c>
      <c r="B64" s="21" t="s">
        <v>481</v>
      </c>
      <c r="C64" s="12"/>
      <c r="D64" s="16" t="n">
        <f aca="false">SUM(D66+D65)</f>
        <v>2190000</v>
      </c>
    </row>
    <row r="65" customFormat="false" ht="30" hidden="false" customHeight="false" outlineLevel="0" collapsed="false">
      <c r="A65" s="15" t="s">
        <v>32</v>
      </c>
      <c r="B65" s="21" t="s">
        <v>482</v>
      </c>
      <c r="C65" s="12" t="s">
        <v>33</v>
      </c>
      <c r="D65" s="16" t="n">
        <f aca="false">SUM(прил7!F397)</f>
        <v>35000</v>
      </c>
    </row>
    <row r="66" customFormat="false" ht="15" hidden="false" customHeight="false" outlineLevel="0" collapsed="false">
      <c r="A66" s="15" t="s">
        <v>353</v>
      </c>
      <c r="B66" s="21" t="s">
        <v>482</v>
      </c>
      <c r="C66" s="12" t="s">
        <v>354</v>
      </c>
      <c r="D66" s="16" t="n">
        <f aca="false">SUM(прил7!F398)</f>
        <v>2155000</v>
      </c>
    </row>
    <row r="67" customFormat="false" ht="30" hidden="false" customHeight="false" outlineLevel="0" collapsed="false">
      <c r="A67" s="15" t="s">
        <v>483</v>
      </c>
      <c r="B67" s="21" t="s">
        <v>484</v>
      </c>
      <c r="C67" s="12"/>
      <c r="D67" s="16" t="n">
        <f aca="false">SUM(D68)</f>
        <v>746420</v>
      </c>
    </row>
    <row r="68" customFormat="false" ht="30" hidden="false" customHeight="false" outlineLevel="0" collapsed="false">
      <c r="A68" s="15" t="s">
        <v>485</v>
      </c>
      <c r="B68" s="21" t="s">
        <v>486</v>
      </c>
      <c r="C68" s="12"/>
      <c r="D68" s="16" t="n">
        <f aca="false">SUM(D69:D70)</f>
        <v>746420</v>
      </c>
    </row>
    <row r="69" customFormat="false" ht="30" hidden="false" customHeight="false" outlineLevel="0" collapsed="false">
      <c r="A69" s="15" t="s">
        <v>32</v>
      </c>
      <c r="B69" s="21" t="s">
        <v>486</v>
      </c>
      <c r="C69" s="12" t="s">
        <v>33</v>
      </c>
      <c r="D69" s="16" t="n">
        <f aca="false">SUM(прил7!F401)</f>
        <v>15000</v>
      </c>
    </row>
    <row r="70" customFormat="false" ht="16.5" hidden="false" customHeight="true" outlineLevel="0" collapsed="false">
      <c r="A70" s="15" t="s">
        <v>353</v>
      </c>
      <c r="B70" s="21" t="s">
        <v>487</v>
      </c>
      <c r="C70" s="12" t="s">
        <v>354</v>
      </c>
      <c r="D70" s="16" t="n">
        <f aca="false">SUM(прил7!F402)</f>
        <v>731420</v>
      </c>
    </row>
    <row r="71" customFormat="false" ht="46.5" hidden="false" customHeight="true" outlineLevel="0" collapsed="false">
      <c r="A71" s="83" t="s">
        <v>560</v>
      </c>
      <c r="B71" s="92" t="s">
        <v>45</v>
      </c>
      <c r="C71" s="93"/>
      <c r="D71" s="13" t="n">
        <f aca="false">SUM(D72+D75+D80)</f>
        <v>16684817</v>
      </c>
    </row>
    <row r="72" customFormat="false" ht="30" hidden="false" customHeight="false" outlineLevel="0" collapsed="false">
      <c r="A72" s="15" t="s">
        <v>489</v>
      </c>
      <c r="B72" s="21" t="s">
        <v>490</v>
      </c>
      <c r="C72" s="12"/>
      <c r="D72" s="16" t="n">
        <f aca="false">SUM(D73)</f>
        <v>1908128</v>
      </c>
    </row>
    <row r="73" customFormat="false" ht="15" hidden="false" customHeight="false" outlineLevel="0" collapsed="false">
      <c r="A73" s="15" t="s">
        <v>491</v>
      </c>
      <c r="B73" s="21" t="s">
        <v>492</v>
      </c>
      <c r="C73" s="12"/>
      <c r="D73" s="16" t="n">
        <f aca="false">SUM(D74)</f>
        <v>1908128</v>
      </c>
    </row>
    <row r="74" customFormat="false" ht="15" hidden="false" customHeight="false" outlineLevel="0" collapsed="false">
      <c r="A74" s="15" t="s">
        <v>353</v>
      </c>
      <c r="B74" s="21" t="s">
        <v>492</v>
      </c>
      <c r="C74" s="12" t="s">
        <v>354</v>
      </c>
      <c r="D74" s="16" t="n">
        <f aca="false">SUM(прил7!F406)</f>
        <v>1908128</v>
      </c>
    </row>
    <row r="75" customFormat="false" ht="30" hidden="false" customHeight="false" outlineLevel="0" collapsed="false">
      <c r="A75" s="87" t="s">
        <v>46</v>
      </c>
      <c r="B75" s="28" t="s">
        <v>47</v>
      </c>
      <c r="C75" s="27"/>
      <c r="D75" s="16" t="n">
        <f aca="false">SUM(D76+D78)</f>
        <v>1016400</v>
      </c>
    </row>
    <row r="76" customFormat="false" ht="30" hidden="false" customHeight="false" outlineLevel="0" collapsed="false">
      <c r="A76" s="87" t="s">
        <v>48</v>
      </c>
      <c r="B76" s="28" t="s">
        <v>49</v>
      </c>
      <c r="C76" s="27"/>
      <c r="D76" s="16" t="n">
        <f aca="false">SUM(D77:D77)</f>
        <v>762300</v>
      </c>
    </row>
    <row r="77" customFormat="false" ht="45" hidden="false" customHeight="false" outlineLevel="0" collapsed="false">
      <c r="A77" s="87" t="s">
        <v>23</v>
      </c>
      <c r="B77" s="28" t="s">
        <v>50</v>
      </c>
      <c r="C77" s="27" t="s">
        <v>24</v>
      </c>
      <c r="D77" s="16" t="n">
        <f aca="false">SUM(прил7!F36)</f>
        <v>762300</v>
      </c>
    </row>
    <row r="78" customFormat="false" ht="30" hidden="false" customHeight="false" outlineLevel="0" collapsed="false">
      <c r="A78" s="87" t="s">
        <v>561</v>
      </c>
      <c r="B78" s="28" t="s">
        <v>52</v>
      </c>
      <c r="C78" s="27"/>
      <c r="D78" s="16" t="n">
        <f aca="false">SUM(D79)</f>
        <v>254100</v>
      </c>
    </row>
    <row r="79" customFormat="false" ht="45" hidden="false" customHeight="false" outlineLevel="0" collapsed="false">
      <c r="A79" s="87" t="s">
        <v>23</v>
      </c>
      <c r="B79" s="28" t="s">
        <v>52</v>
      </c>
      <c r="C79" s="27" t="s">
        <v>24</v>
      </c>
      <c r="D79" s="16" t="n">
        <f aca="false">SUM(прил7!F38)</f>
        <v>254100</v>
      </c>
    </row>
    <row r="80" customFormat="false" ht="45" hidden="false" customHeight="false" outlineLevel="0" collapsed="false">
      <c r="A80" s="87" t="s">
        <v>515</v>
      </c>
      <c r="B80" s="21" t="s">
        <v>516</v>
      </c>
      <c r="C80" s="12"/>
      <c r="D80" s="16" t="n">
        <f aca="false">SUM(D81)</f>
        <v>13760289</v>
      </c>
    </row>
    <row r="81" customFormat="false" ht="31.5" hidden="false" customHeight="true" outlineLevel="0" collapsed="false">
      <c r="A81" s="15" t="s">
        <v>517</v>
      </c>
      <c r="B81" s="21" t="s">
        <v>518</v>
      </c>
      <c r="C81" s="12"/>
      <c r="D81" s="16" t="n">
        <f aca="false">SUM(D82)</f>
        <v>13760289</v>
      </c>
    </row>
    <row r="82" customFormat="false" ht="16.5" hidden="false" customHeight="true" outlineLevel="0" collapsed="false">
      <c r="A82" s="15" t="s">
        <v>353</v>
      </c>
      <c r="B82" s="21" t="s">
        <v>519</v>
      </c>
      <c r="C82" s="12" t="s">
        <v>354</v>
      </c>
      <c r="D82" s="16" t="n">
        <f aca="false">SUM(прил7!F434)</f>
        <v>13760289</v>
      </c>
    </row>
    <row r="83" customFormat="false" ht="33" hidden="false" customHeight="true" outlineLevel="0" collapsed="false">
      <c r="A83" s="11" t="s">
        <v>562</v>
      </c>
      <c r="B83" s="18" t="s">
        <v>323</v>
      </c>
      <c r="C83" s="14"/>
      <c r="D83" s="13" t="n">
        <f aca="false">SUM(D84+D116+D137)</f>
        <v>355514104.46</v>
      </c>
      <c r="E83" s="95"/>
    </row>
    <row r="84" customFormat="false" ht="61.5" hidden="false" customHeight="true" outlineLevel="0" collapsed="false">
      <c r="A84" s="15" t="s">
        <v>563</v>
      </c>
      <c r="B84" s="21" t="s">
        <v>325</v>
      </c>
      <c r="C84" s="12"/>
      <c r="D84" s="96" t="n">
        <f aca="false">SUM(D85+D94)</f>
        <v>93107601.96</v>
      </c>
    </row>
    <row r="85" customFormat="false" ht="30" hidden="false" customHeight="false" outlineLevel="0" collapsed="false">
      <c r="A85" s="15" t="s">
        <v>403</v>
      </c>
      <c r="B85" s="12" t="s">
        <v>404</v>
      </c>
      <c r="C85" s="12"/>
      <c r="D85" s="16" t="n">
        <f aca="false">SUM(D86+D88+D92)</f>
        <v>7489941</v>
      </c>
    </row>
    <row r="86" customFormat="false" ht="30" hidden="false" customHeight="false" outlineLevel="0" collapsed="false">
      <c r="A86" s="15" t="s">
        <v>405</v>
      </c>
      <c r="B86" s="12" t="s">
        <v>406</v>
      </c>
      <c r="C86" s="12"/>
      <c r="D86" s="16" t="n">
        <f aca="false">SUM(D87)</f>
        <v>112801</v>
      </c>
    </row>
    <row r="87" customFormat="false" ht="45" hidden="false" customHeight="false" outlineLevel="0" collapsed="false">
      <c r="A87" s="15" t="s">
        <v>407</v>
      </c>
      <c r="B87" s="12" t="s">
        <v>406</v>
      </c>
      <c r="C87" s="12" t="s">
        <v>24</v>
      </c>
      <c r="D87" s="16" t="n">
        <f aca="false">SUM(прил7!F324)</f>
        <v>112801</v>
      </c>
    </row>
    <row r="88" customFormat="false" ht="15" hidden="false" customHeight="false" outlineLevel="0" collapsed="false">
      <c r="A88" s="15" t="s">
        <v>178</v>
      </c>
      <c r="B88" s="12" t="s">
        <v>408</v>
      </c>
      <c r="C88" s="12"/>
      <c r="D88" s="16" t="n">
        <f aca="false">SUM(D89:D91)</f>
        <v>7305140</v>
      </c>
    </row>
    <row r="89" customFormat="false" ht="45" hidden="false" customHeight="false" outlineLevel="0" collapsed="false">
      <c r="A89" s="15" t="s">
        <v>23</v>
      </c>
      <c r="B89" s="12" t="s">
        <v>409</v>
      </c>
      <c r="C89" s="12" t="s">
        <v>24</v>
      </c>
      <c r="D89" s="16" t="n">
        <f aca="false">SUM(прил7!F326)</f>
        <v>6567020</v>
      </c>
    </row>
    <row r="90" customFormat="false" ht="30" hidden="false" customHeight="false" outlineLevel="0" collapsed="false">
      <c r="A90" s="15" t="s">
        <v>32</v>
      </c>
      <c r="B90" s="12" t="s">
        <v>410</v>
      </c>
      <c r="C90" s="12" t="s">
        <v>33</v>
      </c>
      <c r="D90" s="16" t="n">
        <f aca="false">SUM(прил7!F327)</f>
        <v>721400</v>
      </c>
    </row>
    <row r="91" customFormat="false" ht="15" hidden="false" customHeight="false" outlineLevel="0" collapsed="false">
      <c r="A91" s="15" t="s">
        <v>75</v>
      </c>
      <c r="B91" s="12" t="s">
        <v>410</v>
      </c>
      <c r="C91" s="12" t="s">
        <v>76</v>
      </c>
      <c r="D91" s="16" t="n">
        <f aca="false">SUM(прил7!F328)</f>
        <v>16720</v>
      </c>
    </row>
    <row r="92" customFormat="false" ht="15" hidden="false" customHeight="false" outlineLevel="0" collapsed="false">
      <c r="A92" s="45" t="s">
        <v>411</v>
      </c>
      <c r="B92" s="12" t="s">
        <v>564</v>
      </c>
      <c r="C92" s="12"/>
      <c r="D92" s="16" t="n">
        <f aca="false">SUM(D93)</f>
        <v>72000</v>
      </c>
    </row>
    <row r="93" customFormat="false" ht="30" hidden="false" customHeight="false" outlineLevel="0" collapsed="false">
      <c r="A93" s="15" t="s">
        <v>32</v>
      </c>
      <c r="B93" s="12" t="s">
        <v>564</v>
      </c>
      <c r="C93" s="12" t="s">
        <v>33</v>
      </c>
      <c r="D93" s="16" t="n">
        <f aca="false">SUM(прил7!F330)</f>
        <v>72000</v>
      </c>
    </row>
    <row r="94" customFormat="false" ht="45" hidden="false" customHeight="false" outlineLevel="0" collapsed="false">
      <c r="A94" s="15" t="s">
        <v>326</v>
      </c>
      <c r="B94" s="21" t="s">
        <v>327</v>
      </c>
      <c r="C94" s="12"/>
      <c r="D94" s="96" t="n">
        <f aca="false">SUM(D95+D109+D114+D105+D101+D103+D107+D112+D99)</f>
        <v>85617660.96</v>
      </c>
    </row>
    <row r="95" customFormat="false" ht="19.5" hidden="false" customHeight="true" outlineLevel="0" collapsed="false">
      <c r="A95" s="15" t="s">
        <v>178</v>
      </c>
      <c r="B95" s="21" t="s">
        <v>328</v>
      </c>
      <c r="C95" s="12"/>
      <c r="D95" s="96" t="n">
        <f aca="false">SUM(D96:D98)</f>
        <v>67240726.96</v>
      </c>
    </row>
    <row r="96" customFormat="false" ht="30" hidden="false" customHeight="false" outlineLevel="0" collapsed="false">
      <c r="A96" s="15" t="s">
        <v>32</v>
      </c>
      <c r="B96" s="21" t="s">
        <v>328</v>
      </c>
      <c r="C96" s="12" t="s">
        <v>33</v>
      </c>
      <c r="D96" s="16" t="n">
        <f aca="false">SUM(прил7!F265+прил7!F247)</f>
        <v>62677790.96</v>
      </c>
    </row>
    <row r="97" customFormat="false" ht="18.75" hidden="false" customHeight="true" outlineLevel="0" collapsed="false">
      <c r="A97" s="15" t="s">
        <v>207</v>
      </c>
      <c r="B97" s="21" t="s">
        <v>328</v>
      </c>
      <c r="C97" s="12" t="s">
        <v>208</v>
      </c>
      <c r="D97" s="16" t="n">
        <f aca="false">SUM(прил7!F266)</f>
        <v>800000</v>
      </c>
    </row>
    <row r="98" customFormat="false" ht="18" hidden="false" customHeight="true" outlineLevel="0" collapsed="false">
      <c r="A98" s="15" t="s">
        <v>75</v>
      </c>
      <c r="B98" s="21" t="s">
        <v>328</v>
      </c>
      <c r="C98" s="12" t="s">
        <v>76</v>
      </c>
      <c r="D98" s="16" t="n">
        <f aca="false">SUM(прил7!F248+прил7!F267)</f>
        <v>3762936</v>
      </c>
    </row>
    <row r="99" customFormat="false" ht="32.25" hidden="false" customHeight="true" outlineLevel="0" collapsed="false">
      <c r="A99" s="97" t="s">
        <v>346</v>
      </c>
      <c r="B99" s="21" t="s">
        <v>347</v>
      </c>
      <c r="C99" s="12"/>
      <c r="D99" s="16" t="n">
        <f aca="false">SUM(D100)</f>
        <v>5625142</v>
      </c>
    </row>
    <row r="100" customFormat="false" ht="18" hidden="false" customHeight="true" outlineLevel="0" collapsed="false">
      <c r="A100" s="15" t="s">
        <v>207</v>
      </c>
      <c r="B100" s="21" t="s">
        <v>347</v>
      </c>
      <c r="C100" s="12" t="s">
        <v>208</v>
      </c>
      <c r="D100" s="16" t="n">
        <f aca="false">SUM(прил7!F268)</f>
        <v>5625142</v>
      </c>
    </row>
    <row r="101" customFormat="false" ht="31.5" hidden="false" customHeight="false" outlineLevel="0" collapsed="false">
      <c r="A101" s="97" t="s">
        <v>346</v>
      </c>
      <c r="B101" s="21" t="s">
        <v>348</v>
      </c>
      <c r="C101" s="12"/>
      <c r="D101" s="16" t="n">
        <f aca="false">SUM(D102)</f>
        <v>1900000</v>
      </c>
    </row>
    <row r="102" customFormat="false" ht="15.75" hidden="false" customHeight="true" outlineLevel="0" collapsed="false">
      <c r="A102" s="15" t="s">
        <v>207</v>
      </c>
      <c r="B102" s="21" t="s">
        <v>348</v>
      </c>
      <c r="C102" s="12" t="s">
        <v>208</v>
      </c>
      <c r="D102" s="16" t="n">
        <f aca="false">SUM(прил7!F271)</f>
        <v>1900000</v>
      </c>
    </row>
    <row r="103" customFormat="false" ht="15" hidden="false" customHeight="false" outlineLevel="0" collapsed="false">
      <c r="A103" s="15" t="s">
        <v>349</v>
      </c>
      <c r="B103" s="21" t="s">
        <v>350</v>
      </c>
      <c r="C103" s="12"/>
      <c r="D103" s="16" t="n">
        <f aca="false">SUM(D104)</f>
        <v>3300000</v>
      </c>
    </row>
    <row r="104" customFormat="false" ht="30" hidden="false" customHeight="false" outlineLevel="0" collapsed="false">
      <c r="A104" s="98" t="s">
        <v>32</v>
      </c>
      <c r="B104" s="21" t="s">
        <v>350</v>
      </c>
      <c r="C104" s="12" t="s">
        <v>33</v>
      </c>
      <c r="D104" s="16" t="n">
        <f aca="false">SUM(прил7!F273)</f>
        <v>3300000</v>
      </c>
    </row>
    <row r="105" customFormat="false" ht="30" hidden="false" customHeight="false" outlineLevel="0" collapsed="false">
      <c r="A105" s="45" t="s">
        <v>351</v>
      </c>
      <c r="B105" s="21" t="s">
        <v>352</v>
      </c>
      <c r="C105" s="12"/>
      <c r="D105" s="16" t="n">
        <f aca="false">SUM(D106)</f>
        <v>1800000</v>
      </c>
    </row>
    <row r="106" customFormat="false" ht="30" hidden="false" customHeight="false" outlineLevel="0" collapsed="false">
      <c r="A106" s="98" t="s">
        <v>32</v>
      </c>
      <c r="B106" s="21" t="s">
        <v>352</v>
      </c>
      <c r="C106" s="12" t="s">
        <v>33</v>
      </c>
      <c r="D106" s="16" t="n">
        <f aca="false">SUM(прил7!F275)</f>
        <v>1800000</v>
      </c>
    </row>
    <row r="107" customFormat="false" ht="30" hidden="false" customHeight="false" outlineLevel="0" collapsed="false">
      <c r="A107" s="15" t="s">
        <v>330</v>
      </c>
      <c r="B107" s="21" t="s">
        <v>331</v>
      </c>
      <c r="C107" s="12"/>
      <c r="D107" s="16" t="n">
        <f aca="false">SUM(D108)</f>
        <v>271173</v>
      </c>
    </row>
    <row r="108" customFormat="false" ht="45" hidden="false" customHeight="false" outlineLevel="0" collapsed="false">
      <c r="A108" s="15" t="s">
        <v>23</v>
      </c>
      <c r="B108" s="21" t="s">
        <v>331</v>
      </c>
      <c r="C108" s="12" t="s">
        <v>24</v>
      </c>
      <c r="D108" s="16" t="n">
        <f aca="false">SUM(прил7!F249+прил7!F276)</f>
        <v>271173</v>
      </c>
    </row>
    <row r="109" customFormat="false" ht="30" hidden="false" customHeight="false" outlineLevel="0" collapsed="false">
      <c r="A109" s="45" t="s">
        <v>332</v>
      </c>
      <c r="B109" s="21" t="s">
        <v>333</v>
      </c>
      <c r="C109" s="12"/>
      <c r="D109" s="16" t="n">
        <f aca="false">SUM(D110:D111)</f>
        <v>1436948</v>
      </c>
    </row>
    <row r="110" customFormat="false" ht="45" hidden="false" customHeight="false" outlineLevel="0" collapsed="false">
      <c r="A110" s="15" t="s">
        <v>23</v>
      </c>
      <c r="B110" s="21" t="s">
        <v>333</v>
      </c>
      <c r="C110" s="12" t="s">
        <v>24</v>
      </c>
      <c r="D110" s="16" t="n">
        <f aca="false">SUM(прил7!F279+прил7!F252)</f>
        <v>1345916</v>
      </c>
    </row>
    <row r="111" customFormat="false" ht="16.5" hidden="false" customHeight="true" outlineLevel="0" collapsed="false">
      <c r="A111" s="15" t="s">
        <v>353</v>
      </c>
      <c r="B111" s="21" t="s">
        <v>333</v>
      </c>
      <c r="C111" s="12" t="s">
        <v>354</v>
      </c>
      <c r="D111" s="16" t="n">
        <f aca="false">SUM(прил7!F280)</f>
        <v>91032</v>
      </c>
    </row>
    <row r="112" customFormat="false" ht="45" hidden="false" customHeight="false" outlineLevel="0" collapsed="false">
      <c r="A112" s="45" t="s">
        <v>565</v>
      </c>
      <c r="B112" s="21" t="s">
        <v>566</v>
      </c>
      <c r="C112" s="12"/>
      <c r="D112" s="16" t="n">
        <f aca="false">SUM(D113)</f>
        <v>428671</v>
      </c>
    </row>
    <row r="113" customFormat="false" ht="30" hidden="false" customHeight="false" outlineLevel="0" collapsed="false">
      <c r="A113" s="15" t="s">
        <v>32</v>
      </c>
      <c r="B113" s="21" t="s">
        <v>566</v>
      </c>
      <c r="C113" s="12" t="s">
        <v>33</v>
      </c>
      <c r="D113" s="16" t="n">
        <f aca="false">SUM(прил7!F282)</f>
        <v>428671</v>
      </c>
    </row>
    <row r="114" customFormat="false" ht="45" hidden="false" customHeight="false" outlineLevel="0" collapsed="false">
      <c r="A114" s="45" t="s">
        <v>357</v>
      </c>
      <c r="B114" s="21" t="s">
        <v>359</v>
      </c>
      <c r="C114" s="12"/>
      <c r="D114" s="16" t="n">
        <f aca="false">SUM(D115)</f>
        <v>3615000</v>
      </c>
    </row>
    <row r="115" customFormat="false" ht="30" hidden="false" customHeight="false" outlineLevel="0" collapsed="false">
      <c r="A115" s="15" t="s">
        <v>32</v>
      </c>
      <c r="B115" s="21" t="s">
        <v>359</v>
      </c>
      <c r="C115" s="12" t="s">
        <v>33</v>
      </c>
      <c r="D115" s="16" t="n">
        <f aca="false">SUM(прил7!F284)</f>
        <v>3615000</v>
      </c>
    </row>
    <row r="116" customFormat="false" ht="32.25" hidden="false" customHeight="true" outlineLevel="0" collapsed="false">
      <c r="A116" s="11" t="s">
        <v>368</v>
      </c>
      <c r="B116" s="18" t="s">
        <v>335</v>
      </c>
      <c r="C116" s="14"/>
      <c r="D116" s="13" t="n">
        <f aca="false">SUM(D117+D123+D129+D133)</f>
        <v>246282920</v>
      </c>
    </row>
    <row r="117" customFormat="false" ht="15" hidden="false" customHeight="false" outlineLevel="0" collapsed="false">
      <c r="A117" s="15" t="s">
        <v>336</v>
      </c>
      <c r="B117" s="21" t="s">
        <v>337</v>
      </c>
      <c r="C117" s="12"/>
      <c r="D117" s="16" t="n">
        <f aca="false">SUM(D118+D121)</f>
        <v>38849931</v>
      </c>
    </row>
    <row r="118" customFormat="false" ht="77.25" hidden="false" customHeight="true" outlineLevel="0" collapsed="false">
      <c r="A118" s="15" t="s">
        <v>338</v>
      </c>
      <c r="B118" s="21" t="s">
        <v>339</v>
      </c>
      <c r="C118" s="12"/>
      <c r="D118" s="16" t="n">
        <f aca="false">SUM(D119:D120)</f>
        <v>28635631</v>
      </c>
    </row>
    <row r="119" customFormat="false" ht="45" hidden="false" customHeight="false" outlineLevel="0" collapsed="false">
      <c r="A119" s="15" t="s">
        <v>23</v>
      </c>
      <c r="B119" s="21" t="s">
        <v>339</v>
      </c>
      <c r="C119" s="12" t="s">
        <v>24</v>
      </c>
      <c r="D119" s="16" t="n">
        <f aca="false">SUM(прил7!F256)</f>
        <v>28474872</v>
      </c>
    </row>
    <row r="120" customFormat="false" ht="30" hidden="false" customHeight="false" outlineLevel="0" collapsed="false">
      <c r="A120" s="15" t="s">
        <v>32</v>
      </c>
      <c r="B120" s="21" t="s">
        <v>340</v>
      </c>
      <c r="C120" s="12" t="s">
        <v>33</v>
      </c>
      <c r="D120" s="16" t="n">
        <f aca="false">SUM(прил7!F257)</f>
        <v>160759</v>
      </c>
    </row>
    <row r="121" customFormat="false" ht="17.25" hidden="false" customHeight="true" outlineLevel="0" collapsed="false">
      <c r="A121" s="15" t="s">
        <v>178</v>
      </c>
      <c r="B121" s="21" t="s">
        <v>567</v>
      </c>
      <c r="C121" s="12"/>
      <c r="D121" s="16" t="n">
        <f aca="false">SUM(D122:D122)</f>
        <v>10214300</v>
      </c>
    </row>
    <row r="122" customFormat="false" ht="45" hidden="false" customHeight="false" outlineLevel="0" collapsed="false">
      <c r="A122" s="15" t="s">
        <v>23</v>
      </c>
      <c r="B122" s="21" t="s">
        <v>341</v>
      </c>
      <c r="C122" s="12" t="s">
        <v>24</v>
      </c>
      <c r="D122" s="16" t="n">
        <f aca="false">SUM(прил7!F259)</f>
        <v>10214300</v>
      </c>
    </row>
    <row r="123" customFormat="false" ht="15" hidden="false" customHeight="false" outlineLevel="0" collapsed="false">
      <c r="A123" s="15" t="s">
        <v>568</v>
      </c>
      <c r="B123" s="21" t="s">
        <v>370</v>
      </c>
      <c r="C123" s="12"/>
      <c r="D123" s="16" t="n">
        <f aca="false">SUM(D124+D127)</f>
        <v>191704033</v>
      </c>
    </row>
    <row r="124" customFormat="false" ht="75" hidden="false" customHeight="false" outlineLevel="0" collapsed="false">
      <c r="A124" s="15" t="s">
        <v>371</v>
      </c>
      <c r="B124" s="21" t="s">
        <v>372</v>
      </c>
      <c r="C124" s="12"/>
      <c r="D124" s="16" t="n">
        <f aca="false">SUM(D125:D126)</f>
        <v>189419832</v>
      </c>
    </row>
    <row r="125" customFormat="false" ht="45" hidden="false" customHeight="false" outlineLevel="0" collapsed="false">
      <c r="A125" s="15" t="s">
        <v>23</v>
      </c>
      <c r="B125" s="21" t="s">
        <v>373</v>
      </c>
      <c r="C125" s="12" t="s">
        <v>24</v>
      </c>
      <c r="D125" s="16" t="n">
        <f aca="false">SUM(прил7!F293)</f>
        <v>182749655</v>
      </c>
    </row>
    <row r="126" customFormat="false" ht="30" hidden="false" customHeight="false" outlineLevel="0" collapsed="false">
      <c r="A126" s="15" t="s">
        <v>32</v>
      </c>
      <c r="B126" s="21" t="s">
        <v>373</v>
      </c>
      <c r="C126" s="12" t="s">
        <v>33</v>
      </c>
      <c r="D126" s="16" t="n">
        <f aca="false">SUM(прил7!F294)</f>
        <v>6670177</v>
      </c>
    </row>
    <row r="127" customFormat="false" ht="15.75" hidden="false" customHeight="true" outlineLevel="0" collapsed="false">
      <c r="A127" s="15" t="s">
        <v>374</v>
      </c>
      <c r="B127" s="21" t="s">
        <v>375</v>
      </c>
      <c r="C127" s="12"/>
      <c r="D127" s="16" t="n">
        <f aca="false">SUM(D128)</f>
        <v>2284201</v>
      </c>
    </row>
    <row r="128" customFormat="false" ht="45" hidden="false" customHeight="false" outlineLevel="0" collapsed="false">
      <c r="A128" s="15" t="s">
        <v>23</v>
      </c>
      <c r="B128" s="21" t="s">
        <v>375</v>
      </c>
      <c r="C128" s="12" t="s">
        <v>24</v>
      </c>
      <c r="D128" s="16" t="n">
        <f aca="false">SUM(прил7!F296)</f>
        <v>2284201</v>
      </c>
    </row>
    <row r="129" customFormat="false" ht="30" hidden="false" customHeight="false" outlineLevel="0" collapsed="false">
      <c r="A129" s="15" t="s">
        <v>494</v>
      </c>
      <c r="B129" s="21" t="s">
        <v>495</v>
      </c>
      <c r="C129" s="12"/>
      <c r="D129" s="16" t="n">
        <f aca="false">SUM(D130)</f>
        <v>2783230</v>
      </c>
    </row>
    <row r="130" customFormat="false" ht="60" hidden="false" customHeight="false" outlineLevel="0" collapsed="false">
      <c r="A130" s="15" t="s">
        <v>496</v>
      </c>
      <c r="B130" s="21" t="s">
        <v>497</v>
      </c>
      <c r="C130" s="12"/>
      <c r="D130" s="16" t="n">
        <f aca="false">SUM(D131:D132)</f>
        <v>2783230</v>
      </c>
    </row>
    <row r="131" customFormat="false" ht="30" hidden="false" customHeight="false" outlineLevel="0" collapsed="false">
      <c r="A131" s="15" t="s">
        <v>32</v>
      </c>
      <c r="B131" s="21" t="s">
        <v>497</v>
      </c>
      <c r="C131" s="12" t="s">
        <v>33</v>
      </c>
      <c r="D131" s="16" t="n">
        <f aca="false">SUM(прил7!F411)</f>
        <v>1778.65</v>
      </c>
    </row>
    <row r="132" customFormat="false" ht="15" hidden="false" customHeight="false" outlineLevel="0" collapsed="false">
      <c r="A132" s="15" t="s">
        <v>353</v>
      </c>
      <c r="B132" s="21" t="s">
        <v>497</v>
      </c>
      <c r="C132" s="12" t="s">
        <v>354</v>
      </c>
      <c r="D132" s="16" t="n">
        <f aca="false">SUM(прил7!F412)</f>
        <v>2781451.35</v>
      </c>
    </row>
    <row r="133" customFormat="false" ht="30" hidden="false" customHeight="false" outlineLevel="0" collapsed="false">
      <c r="A133" s="15" t="s">
        <v>569</v>
      </c>
      <c r="B133" s="21" t="s">
        <v>499</v>
      </c>
      <c r="C133" s="12"/>
      <c r="D133" s="16" t="n">
        <f aca="false">SUM(D134)</f>
        <v>12945726</v>
      </c>
    </row>
    <row r="134" customFormat="false" ht="60" hidden="false" customHeight="false" outlineLevel="0" collapsed="false">
      <c r="A134" s="15" t="s">
        <v>496</v>
      </c>
      <c r="B134" s="21" t="s">
        <v>500</v>
      </c>
      <c r="C134" s="12"/>
      <c r="D134" s="16" t="n">
        <f aca="false">SUM(D135:D136)</f>
        <v>12945726</v>
      </c>
    </row>
    <row r="135" customFormat="false" ht="30" hidden="false" customHeight="false" outlineLevel="0" collapsed="false">
      <c r="A135" s="15" t="s">
        <v>32</v>
      </c>
      <c r="B135" s="21" t="s">
        <v>500</v>
      </c>
      <c r="C135" s="12" t="s">
        <v>33</v>
      </c>
      <c r="D135" s="16" t="n">
        <f aca="false">SUM(прил7!F415)</f>
        <v>17629.51</v>
      </c>
    </row>
    <row r="136" customFormat="false" ht="15" hidden="false" customHeight="false" outlineLevel="0" collapsed="false">
      <c r="A136" s="15" t="s">
        <v>353</v>
      </c>
      <c r="B136" s="21" t="s">
        <v>500</v>
      </c>
      <c r="C136" s="12" t="s">
        <v>354</v>
      </c>
      <c r="D136" s="16" t="n">
        <f aca="false">SUM(прил7!F416)</f>
        <v>12928096.49</v>
      </c>
    </row>
    <row r="137" customFormat="false" ht="45.75" hidden="false" customHeight="true" outlineLevel="0" collapsed="false">
      <c r="A137" s="11" t="s">
        <v>377</v>
      </c>
      <c r="B137" s="18" t="s">
        <v>378</v>
      </c>
      <c r="C137" s="14"/>
      <c r="D137" s="13" t="n">
        <f aca="false">SUM(D138+D144)</f>
        <v>16123582.5</v>
      </c>
    </row>
    <row r="138" customFormat="false" ht="30" hidden="false" customHeight="false" outlineLevel="0" collapsed="false">
      <c r="A138" s="15" t="s">
        <v>379</v>
      </c>
      <c r="B138" s="21" t="s">
        <v>380</v>
      </c>
      <c r="C138" s="12"/>
      <c r="D138" s="16" t="n">
        <f aca="false">SUM(D139)</f>
        <v>15782956.5</v>
      </c>
    </row>
    <row r="139" customFormat="false" ht="17.25" hidden="false" customHeight="true" outlineLevel="0" collapsed="false">
      <c r="A139" s="15" t="s">
        <v>178</v>
      </c>
      <c r="B139" s="21" t="s">
        <v>381</v>
      </c>
      <c r="C139" s="12"/>
      <c r="D139" s="16" t="n">
        <f aca="false">SUM(D140:D142)</f>
        <v>15782956.5</v>
      </c>
    </row>
    <row r="140" customFormat="false" ht="45" hidden="false" customHeight="false" outlineLevel="0" collapsed="false">
      <c r="A140" s="15" t="s">
        <v>23</v>
      </c>
      <c r="B140" s="21" t="s">
        <v>381</v>
      </c>
      <c r="C140" s="12" t="s">
        <v>24</v>
      </c>
      <c r="D140" s="16" t="n">
        <f aca="false">SUM(прил7!F302)</f>
        <v>13290008.5</v>
      </c>
    </row>
    <row r="141" customFormat="false" ht="30" hidden="false" customHeight="false" outlineLevel="0" collapsed="false">
      <c r="A141" s="15" t="s">
        <v>32</v>
      </c>
      <c r="B141" s="21" t="s">
        <v>381</v>
      </c>
      <c r="C141" s="12" t="s">
        <v>33</v>
      </c>
      <c r="D141" s="16" t="n">
        <f aca="false">SUM(прил7!F303)</f>
        <v>2460421</v>
      </c>
    </row>
    <row r="142" customFormat="false" ht="18.75" hidden="false" customHeight="true" outlineLevel="0" collapsed="false">
      <c r="A142" s="15" t="s">
        <v>75</v>
      </c>
      <c r="B142" s="21" t="s">
        <v>381</v>
      </c>
      <c r="C142" s="12" t="s">
        <v>76</v>
      </c>
      <c r="D142" s="16" t="n">
        <f aca="false">SUM(прил7!F304)</f>
        <v>32527</v>
      </c>
    </row>
    <row r="143" customFormat="false" ht="30" hidden="false" customHeight="false" outlineLevel="0" collapsed="false">
      <c r="A143" s="15" t="s">
        <v>502</v>
      </c>
      <c r="B143" s="21" t="s">
        <v>503</v>
      </c>
      <c r="C143" s="12"/>
      <c r="D143" s="16" t="n">
        <f aca="false">SUM(D144)</f>
        <v>340626</v>
      </c>
    </row>
    <row r="144" customFormat="false" ht="60" hidden="false" customHeight="false" outlineLevel="0" collapsed="false">
      <c r="A144" s="15" t="s">
        <v>504</v>
      </c>
      <c r="B144" s="21" t="s">
        <v>505</v>
      </c>
      <c r="C144" s="12"/>
      <c r="D144" s="16" t="n">
        <f aca="false">SUM(D145:D146)</f>
        <v>340626</v>
      </c>
    </row>
    <row r="145" customFormat="false" ht="30" hidden="false" customHeight="false" outlineLevel="0" collapsed="false">
      <c r="A145" s="98" t="s">
        <v>32</v>
      </c>
      <c r="B145" s="21" t="s">
        <v>505</v>
      </c>
      <c r="C145" s="12" t="s">
        <v>33</v>
      </c>
      <c r="D145" s="16" t="n">
        <f aca="false">SUM(прил7!F420)</f>
        <v>0</v>
      </c>
    </row>
    <row r="146" customFormat="false" ht="15" hidden="false" customHeight="false" outlineLevel="0" collapsed="false">
      <c r="A146" s="15" t="s">
        <v>353</v>
      </c>
      <c r="B146" s="21" t="s">
        <v>505</v>
      </c>
      <c r="C146" s="12" t="s">
        <v>354</v>
      </c>
      <c r="D146" s="16" t="n">
        <f aca="false">SUM(прил7!F421)</f>
        <v>340626</v>
      </c>
    </row>
    <row r="147" customFormat="false" ht="28.5" hidden="false" customHeight="false" outlineLevel="0" collapsed="false">
      <c r="A147" s="24" t="s">
        <v>218</v>
      </c>
      <c r="B147" s="92" t="s">
        <v>219</v>
      </c>
      <c r="C147" s="93"/>
      <c r="D147" s="13" t="n">
        <f aca="false">SUM(D148+D152)</f>
        <v>473000</v>
      </c>
    </row>
    <row r="148" customFormat="false" ht="45" hidden="false" customHeight="false" outlineLevel="0" collapsed="false">
      <c r="A148" s="25" t="s">
        <v>220</v>
      </c>
      <c r="B148" s="28" t="s">
        <v>221</v>
      </c>
      <c r="C148" s="27"/>
      <c r="D148" s="16" t="n">
        <f aca="false">SUM(D149)</f>
        <v>26000</v>
      </c>
    </row>
    <row r="149" customFormat="false" ht="45" hidden="false" customHeight="false" outlineLevel="0" collapsed="false">
      <c r="A149" s="25" t="s">
        <v>222</v>
      </c>
      <c r="B149" s="28" t="s">
        <v>224</v>
      </c>
      <c r="C149" s="27"/>
      <c r="D149" s="16" t="n">
        <f aca="false">SUM(D150)</f>
        <v>26000</v>
      </c>
    </row>
    <row r="150" customFormat="false" ht="18.75" hidden="false" customHeight="true" outlineLevel="0" collapsed="false">
      <c r="A150" s="25" t="s">
        <v>225</v>
      </c>
      <c r="B150" s="21" t="s">
        <v>226</v>
      </c>
      <c r="C150" s="12"/>
      <c r="D150" s="16" t="n">
        <f aca="false">SUM(D151)</f>
        <v>26000</v>
      </c>
    </row>
    <row r="151" customFormat="false" ht="30" hidden="false" customHeight="false" outlineLevel="0" collapsed="false">
      <c r="A151" s="15" t="s">
        <v>32</v>
      </c>
      <c r="B151" s="21" t="s">
        <v>226</v>
      </c>
      <c r="C151" s="12" t="s">
        <v>33</v>
      </c>
      <c r="D151" s="16" t="n">
        <f aca="false">SUM(прил7!F165)</f>
        <v>26000</v>
      </c>
    </row>
    <row r="152" customFormat="false" ht="45" hidden="false" customHeight="false" outlineLevel="0" collapsed="false">
      <c r="A152" s="87" t="s">
        <v>227</v>
      </c>
      <c r="B152" s="28" t="s">
        <v>228</v>
      </c>
      <c r="C152" s="27"/>
      <c r="D152" s="16" t="n">
        <f aca="false">SUM(D153)</f>
        <v>447000</v>
      </c>
    </row>
    <row r="153" customFormat="false" ht="30" hidden="false" customHeight="false" outlineLevel="0" collapsed="false">
      <c r="A153" s="87" t="s">
        <v>229</v>
      </c>
      <c r="B153" s="28" t="s">
        <v>230</v>
      </c>
      <c r="C153" s="27"/>
      <c r="D153" s="16" t="n">
        <f aca="false">SUM(D154+D156)</f>
        <v>447000</v>
      </c>
    </row>
    <row r="154" customFormat="false" ht="18.75" hidden="false" customHeight="true" outlineLevel="0" collapsed="false">
      <c r="A154" s="19" t="s">
        <v>231</v>
      </c>
      <c r="B154" s="28" t="s">
        <v>232</v>
      </c>
      <c r="C154" s="27"/>
      <c r="D154" s="16" t="n">
        <f aca="false">SUM(D155)</f>
        <v>254000</v>
      </c>
    </row>
    <row r="155" customFormat="false" ht="30" hidden="false" customHeight="false" outlineLevel="0" collapsed="false">
      <c r="A155" s="15" t="s">
        <v>32</v>
      </c>
      <c r="B155" s="28" t="s">
        <v>232</v>
      </c>
      <c r="C155" s="27" t="s">
        <v>33</v>
      </c>
      <c r="D155" s="16" t="n">
        <f aca="false">SUM(прил7!F169)</f>
        <v>254000</v>
      </c>
    </row>
    <row r="156" customFormat="false" ht="15.75" hidden="false" customHeight="true" outlineLevel="0" collapsed="false">
      <c r="A156" s="87" t="s">
        <v>234</v>
      </c>
      <c r="B156" s="28" t="s">
        <v>235</v>
      </c>
      <c r="C156" s="27"/>
      <c r="D156" s="16" t="n">
        <f aca="false">SUM(D157)</f>
        <v>193000</v>
      </c>
    </row>
    <row r="157" customFormat="false" ht="30" hidden="false" customHeight="false" outlineLevel="0" collapsed="false">
      <c r="A157" s="15" t="s">
        <v>32</v>
      </c>
      <c r="B157" s="28" t="s">
        <v>235</v>
      </c>
      <c r="C157" s="27" t="s">
        <v>33</v>
      </c>
      <c r="D157" s="16" t="n">
        <f aca="false">SUM(прил7!F171)</f>
        <v>193000</v>
      </c>
    </row>
    <row r="158" customFormat="false" ht="28.5" hidden="false" customHeight="false" outlineLevel="0" collapsed="false">
      <c r="A158" s="11" t="s">
        <v>360</v>
      </c>
      <c r="B158" s="18" t="s">
        <v>361</v>
      </c>
      <c r="C158" s="14"/>
      <c r="D158" s="13" t="n">
        <f aca="false">SUM(D159)</f>
        <v>30000</v>
      </c>
    </row>
    <row r="159" customFormat="false" ht="27" hidden="false" customHeight="true" outlineLevel="0" collapsed="false">
      <c r="A159" s="98" t="s">
        <v>362</v>
      </c>
      <c r="B159" s="21" t="s">
        <v>363</v>
      </c>
      <c r="C159" s="12"/>
      <c r="D159" s="16" t="n">
        <f aca="false">SUM(D160)</f>
        <v>30000</v>
      </c>
    </row>
    <row r="160" customFormat="false" ht="17.25" hidden="false" customHeight="true" outlineLevel="0" collapsed="false">
      <c r="A160" s="99" t="s">
        <v>364</v>
      </c>
      <c r="B160" s="21" t="s">
        <v>365</v>
      </c>
      <c r="C160" s="12"/>
      <c r="D160" s="16" t="n">
        <f aca="false">SUM(D162)</f>
        <v>30000</v>
      </c>
    </row>
    <row r="161" customFormat="false" ht="14.25" hidden="false" customHeight="true" outlineLevel="0" collapsed="false">
      <c r="A161" s="99" t="s">
        <v>366</v>
      </c>
      <c r="B161" s="21" t="s">
        <v>367</v>
      </c>
      <c r="C161" s="12"/>
      <c r="D161" s="16" t="n">
        <f aca="false">SUM(D162)</f>
        <v>30000</v>
      </c>
    </row>
    <row r="162" customFormat="false" ht="30" hidden="false" customHeight="false" outlineLevel="0" collapsed="false">
      <c r="A162" s="15" t="s">
        <v>32</v>
      </c>
      <c r="B162" s="21" t="s">
        <v>367</v>
      </c>
      <c r="C162" s="12" t="s">
        <v>33</v>
      </c>
      <c r="D162" s="16" t="n">
        <f aca="false">SUM(прил7!F289)</f>
        <v>30000</v>
      </c>
    </row>
    <row r="163" customFormat="false" ht="28.5" hidden="false" customHeight="false" outlineLevel="0" collapsed="false">
      <c r="A163" s="11" t="s">
        <v>271</v>
      </c>
      <c r="B163" s="18" t="s">
        <v>272</v>
      </c>
      <c r="C163" s="93"/>
      <c r="D163" s="13" t="n">
        <f aca="false">SUM(D164)</f>
        <v>2588259</v>
      </c>
    </row>
    <row r="164" customFormat="false" ht="42.75" hidden="false" customHeight="true" outlineLevel="0" collapsed="false">
      <c r="A164" s="100" t="s">
        <v>570</v>
      </c>
      <c r="B164" s="21" t="s">
        <v>571</v>
      </c>
      <c r="C164" s="93"/>
      <c r="D164" s="13" t="n">
        <f aca="false">SUM(D165)</f>
        <v>2588259</v>
      </c>
    </row>
    <row r="165" customFormat="false" ht="32.25" hidden="false" customHeight="true" outlineLevel="0" collapsed="false">
      <c r="A165" s="101" t="s">
        <v>572</v>
      </c>
      <c r="B165" s="102" t="s">
        <v>276</v>
      </c>
      <c r="C165" s="101"/>
      <c r="D165" s="103" t="n">
        <f aca="false">SUM(D168+D166)</f>
        <v>2588259</v>
      </c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  <c r="IR165" s="45"/>
      <c r="IS165" s="45"/>
      <c r="IT165" s="45"/>
      <c r="IU165" s="45"/>
    </row>
    <row r="166" customFormat="false" ht="45" hidden="false" customHeight="false" outlineLevel="0" collapsed="false">
      <c r="A166" s="37" t="s">
        <v>277</v>
      </c>
      <c r="B166" s="40" t="s">
        <v>278</v>
      </c>
      <c r="C166" s="101"/>
      <c r="D166" s="103" t="n">
        <f aca="false">SUM(D167)</f>
        <v>2300000</v>
      </c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</row>
    <row r="167" customFormat="false" ht="15" hidden="false" customHeight="false" outlineLevel="0" collapsed="false">
      <c r="A167" s="15" t="s">
        <v>214</v>
      </c>
      <c r="B167" s="21" t="s">
        <v>278</v>
      </c>
      <c r="C167" s="104" t="n">
        <v>500</v>
      </c>
      <c r="D167" s="103" t="n">
        <f aca="false">SUM(прил7!F203)</f>
        <v>2300000</v>
      </c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</row>
    <row r="168" customFormat="false" ht="47.25" hidden="false" customHeight="false" outlineLevel="0" collapsed="false">
      <c r="A168" s="105" t="s">
        <v>573</v>
      </c>
      <c r="B168" s="21" t="s">
        <v>280</v>
      </c>
      <c r="C168" s="104"/>
      <c r="D168" s="103" t="n">
        <f aca="false">SUM(D169)</f>
        <v>288259</v>
      </c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</row>
    <row r="169" customFormat="false" ht="13.5" hidden="false" customHeight="true" outlineLevel="0" collapsed="false">
      <c r="A169" s="101" t="s">
        <v>214</v>
      </c>
      <c r="B169" s="21" t="s">
        <v>280</v>
      </c>
      <c r="C169" s="93" t="s">
        <v>215</v>
      </c>
      <c r="D169" s="16" t="n">
        <f aca="false">SUM(прил7!F205)</f>
        <v>288259</v>
      </c>
    </row>
    <row r="170" customFormat="false" ht="45" hidden="false" customHeight="true" outlineLevel="0" collapsed="false">
      <c r="A170" s="11" t="s">
        <v>281</v>
      </c>
      <c r="B170" s="18" t="s">
        <v>237</v>
      </c>
      <c r="C170" s="93"/>
      <c r="D170" s="13" t="n">
        <f aca="false">SUM(D171+D175+D186)</f>
        <v>6978517.5</v>
      </c>
    </row>
    <row r="171" customFormat="false" ht="60" hidden="false" customHeight="false" outlineLevel="0" collapsed="false">
      <c r="A171" s="15" t="s">
        <v>311</v>
      </c>
      <c r="B171" s="21" t="s">
        <v>312</v>
      </c>
      <c r="C171" s="27"/>
      <c r="D171" s="16" t="n">
        <f aca="false">SUM(D172)</f>
        <v>118500</v>
      </c>
    </row>
    <row r="172" customFormat="false" ht="120" hidden="false" customHeight="false" outlineLevel="0" collapsed="false">
      <c r="A172" s="15" t="s">
        <v>313</v>
      </c>
      <c r="B172" s="21" t="s">
        <v>314</v>
      </c>
      <c r="C172" s="27"/>
      <c r="D172" s="16" t="n">
        <f aca="false">SUM(D173)</f>
        <v>118500</v>
      </c>
    </row>
    <row r="173" customFormat="false" ht="30" hidden="false" customHeight="false" outlineLevel="0" collapsed="false">
      <c r="A173" s="98" t="s">
        <v>266</v>
      </c>
      <c r="B173" s="21" t="s">
        <v>315</v>
      </c>
      <c r="C173" s="27"/>
      <c r="D173" s="16" t="n">
        <f aca="false">SUM(D174)</f>
        <v>118500</v>
      </c>
    </row>
    <row r="174" customFormat="false" ht="16.5" hidden="false" customHeight="true" outlineLevel="0" collapsed="false">
      <c r="A174" s="15" t="s">
        <v>214</v>
      </c>
      <c r="B174" s="21" t="s">
        <v>315</v>
      </c>
      <c r="C174" s="27" t="s">
        <v>215</v>
      </c>
      <c r="D174" s="16" t="n">
        <f aca="false">SUM(прил7!F236)</f>
        <v>118500</v>
      </c>
    </row>
    <row r="175" customFormat="false" ht="60" hidden="false" customHeight="false" outlineLevel="0" collapsed="false">
      <c r="A175" s="15" t="s">
        <v>238</v>
      </c>
      <c r="B175" s="21" t="s">
        <v>239</v>
      </c>
      <c r="C175" s="12"/>
      <c r="D175" s="16" t="n">
        <f aca="false">SUM(D176+D181)</f>
        <v>1912408</v>
      </c>
    </row>
    <row r="176" customFormat="false" ht="17.25" hidden="false" customHeight="true" outlineLevel="0" collapsed="false">
      <c r="A176" s="15" t="s">
        <v>506</v>
      </c>
      <c r="B176" s="21" t="s">
        <v>507</v>
      </c>
      <c r="C176" s="12"/>
      <c r="D176" s="16" t="n">
        <f aca="false">SUM(D179+D177)</f>
        <v>1695016</v>
      </c>
    </row>
    <row r="177" customFormat="false" ht="32.25" hidden="false" customHeight="true" outlineLevel="0" collapsed="false">
      <c r="A177" s="15" t="s">
        <v>508</v>
      </c>
      <c r="B177" s="49" t="s">
        <v>509</v>
      </c>
      <c r="C177" s="12"/>
      <c r="D177" s="16" t="n">
        <f aca="false">SUM(D178)</f>
        <v>1108917</v>
      </c>
    </row>
    <row r="178" customFormat="false" ht="17.25" hidden="false" customHeight="true" outlineLevel="0" collapsed="false">
      <c r="A178" s="15" t="s">
        <v>353</v>
      </c>
      <c r="B178" s="49" t="s">
        <v>509</v>
      </c>
      <c r="C178" s="12" t="s">
        <v>354</v>
      </c>
      <c r="D178" s="16" t="n">
        <f aca="false">SUM(прил7!F426)</f>
        <v>1108917</v>
      </c>
    </row>
    <row r="179" customFormat="false" ht="18" hidden="false" customHeight="true" outlineLevel="0" collapsed="false">
      <c r="A179" s="15" t="s">
        <v>510</v>
      </c>
      <c r="B179" s="21" t="s">
        <v>511</v>
      </c>
      <c r="C179" s="12"/>
      <c r="D179" s="16" t="n">
        <f aca="false">SUM(D180)</f>
        <v>586099</v>
      </c>
    </row>
    <row r="180" customFormat="false" ht="18.75" hidden="false" customHeight="true" outlineLevel="0" collapsed="false">
      <c r="A180" s="15" t="s">
        <v>353</v>
      </c>
      <c r="B180" s="21" t="s">
        <v>511</v>
      </c>
      <c r="C180" s="12" t="s">
        <v>354</v>
      </c>
      <c r="D180" s="16" t="n">
        <f aca="false">SUM(прил7!F428)</f>
        <v>586099</v>
      </c>
    </row>
    <row r="181" customFormat="false" ht="30" hidden="false" customHeight="false" outlineLevel="0" collapsed="false">
      <c r="A181" s="15" t="s">
        <v>240</v>
      </c>
      <c r="B181" s="21" t="s">
        <v>241</v>
      </c>
      <c r="C181" s="12"/>
      <c r="D181" s="16" t="n">
        <f aca="false">SUM(D184+D182)</f>
        <v>217392</v>
      </c>
    </row>
    <row r="182" customFormat="false" ht="45" hidden="false" customHeight="false" outlineLevel="0" collapsed="false">
      <c r="A182" s="15" t="s">
        <v>242</v>
      </c>
      <c r="B182" s="21" t="s">
        <v>243</v>
      </c>
      <c r="C182" s="12"/>
      <c r="D182" s="16" t="n">
        <f aca="false">SUM(D183)</f>
        <v>173914</v>
      </c>
    </row>
    <row r="183" customFormat="false" ht="30" hidden="false" customHeight="false" outlineLevel="0" collapsed="false">
      <c r="A183" s="15" t="s">
        <v>32</v>
      </c>
      <c r="B183" s="21" t="s">
        <v>243</v>
      </c>
      <c r="C183" s="12" t="s">
        <v>215</v>
      </c>
      <c r="D183" s="16" t="n">
        <f aca="false">SUM(прил7!F175)</f>
        <v>173914</v>
      </c>
    </row>
    <row r="184" customFormat="false" ht="45" hidden="false" customHeight="false" outlineLevel="0" collapsed="false">
      <c r="A184" s="15" t="s">
        <v>244</v>
      </c>
      <c r="B184" s="21" t="s">
        <v>245</v>
      </c>
      <c r="C184" s="12"/>
      <c r="D184" s="16" t="n">
        <f aca="false">SUM(D185)</f>
        <v>43478</v>
      </c>
    </row>
    <row r="185" customFormat="false" ht="15" hidden="false" customHeight="false" outlineLevel="0" collapsed="false">
      <c r="A185" s="15" t="s">
        <v>214</v>
      </c>
      <c r="B185" s="21" t="s">
        <v>245</v>
      </c>
      <c r="C185" s="12" t="s">
        <v>215</v>
      </c>
      <c r="D185" s="16" t="n">
        <f aca="false">SUM(прил7!F178)</f>
        <v>43478</v>
      </c>
    </row>
    <row r="186" customFormat="false" ht="60" hidden="false" customHeight="false" outlineLevel="0" collapsed="false">
      <c r="A186" s="87" t="s">
        <v>316</v>
      </c>
      <c r="B186" s="28" t="s">
        <v>283</v>
      </c>
      <c r="C186" s="27"/>
      <c r="D186" s="16" t="n">
        <f aca="false">SUM(D187+D190)</f>
        <v>4947609.5</v>
      </c>
    </row>
    <row r="187" customFormat="false" ht="30" hidden="false" customHeight="false" outlineLevel="0" collapsed="false">
      <c r="A187" s="87" t="s">
        <v>284</v>
      </c>
      <c r="B187" s="28" t="s">
        <v>285</v>
      </c>
      <c r="C187" s="27"/>
      <c r="D187" s="16" t="n">
        <f aca="false">SUM(D188)</f>
        <v>390000</v>
      </c>
    </row>
    <row r="188" customFormat="false" ht="30" hidden="false" customHeight="false" outlineLevel="0" collapsed="false">
      <c r="A188" s="106" t="s">
        <v>286</v>
      </c>
      <c r="B188" s="21" t="s">
        <v>287</v>
      </c>
      <c r="C188" s="12"/>
      <c r="D188" s="96" t="n">
        <f aca="false">SUM(D189)</f>
        <v>390000</v>
      </c>
    </row>
    <row r="189" customFormat="false" ht="30" hidden="false" customHeight="false" outlineLevel="0" collapsed="false">
      <c r="A189" s="106" t="s">
        <v>32</v>
      </c>
      <c r="B189" s="21" t="s">
        <v>287</v>
      </c>
      <c r="C189" s="12" t="s">
        <v>33</v>
      </c>
      <c r="D189" s="96" t="n">
        <f aca="false">SUM(прил7!F210)</f>
        <v>390000</v>
      </c>
    </row>
    <row r="190" customFormat="false" ht="150" hidden="false" customHeight="false" outlineLevel="0" collapsed="false">
      <c r="A190" s="15" t="s">
        <v>288</v>
      </c>
      <c r="B190" s="21" t="s">
        <v>289</v>
      </c>
      <c r="C190" s="27"/>
      <c r="D190" s="16" t="n">
        <f aca="false">SUM(D191+D193)</f>
        <v>4557609.5</v>
      </c>
    </row>
    <row r="191" customFormat="false" ht="30" hidden="false" customHeight="false" outlineLevel="0" collapsed="false">
      <c r="A191" s="15" t="s">
        <v>290</v>
      </c>
      <c r="B191" s="21" t="s">
        <v>291</v>
      </c>
      <c r="C191" s="27"/>
      <c r="D191" s="16" t="n">
        <f aca="false">SUM(D192)</f>
        <v>4138109.5</v>
      </c>
    </row>
    <row r="192" customFormat="false" ht="18.75" hidden="false" customHeight="true" outlineLevel="0" collapsed="false">
      <c r="A192" s="15" t="s">
        <v>214</v>
      </c>
      <c r="B192" s="21" t="s">
        <v>291</v>
      </c>
      <c r="C192" s="27" t="s">
        <v>215</v>
      </c>
      <c r="D192" s="16" t="n">
        <f aca="false">SUM(прил7!F213)</f>
        <v>4138109.5</v>
      </c>
    </row>
    <row r="193" customFormat="false" ht="30" hidden="false" customHeight="false" outlineLevel="0" collapsed="false">
      <c r="A193" s="98" t="s">
        <v>266</v>
      </c>
      <c r="B193" s="21" t="s">
        <v>318</v>
      </c>
      <c r="C193" s="27"/>
      <c r="D193" s="16" t="n">
        <f aca="false">SUM(D194)</f>
        <v>419500</v>
      </c>
    </row>
    <row r="194" customFormat="false" ht="15.75" hidden="false" customHeight="true" outlineLevel="0" collapsed="false">
      <c r="A194" s="15" t="s">
        <v>214</v>
      </c>
      <c r="B194" s="21" t="s">
        <v>318</v>
      </c>
      <c r="C194" s="27" t="s">
        <v>215</v>
      </c>
      <c r="D194" s="16" t="n">
        <f aca="false">SUM(прил7!F240)</f>
        <v>419500</v>
      </c>
    </row>
    <row r="195" customFormat="false" ht="42.75" hidden="false" customHeight="false" outlineLevel="0" collapsed="false">
      <c r="A195" s="11" t="s">
        <v>383</v>
      </c>
      <c r="B195" s="18" t="s">
        <v>384</v>
      </c>
      <c r="C195" s="14"/>
      <c r="D195" s="13" t="n">
        <f aca="false">SUM(D196+D200+D204)</f>
        <v>2475840</v>
      </c>
    </row>
    <row r="196" customFormat="false" ht="48" hidden="false" customHeight="true" outlineLevel="0" collapsed="false">
      <c r="A196" s="19" t="s">
        <v>385</v>
      </c>
      <c r="B196" s="21" t="s">
        <v>386</v>
      </c>
      <c r="C196" s="12"/>
      <c r="D196" s="16" t="n">
        <f aca="false">SUM(D197)</f>
        <v>100000</v>
      </c>
    </row>
    <row r="197" customFormat="false" ht="30" hidden="false" customHeight="false" outlineLevel="0" collapsed="false">
      <c r="A197" s="19" t="s">
        <v>387</v>
      </c>
      <c r="B197" s="21" t="s">
        <v>388</v>
      </c>
      <c r="C197" s="12"/>
      <c r="D197" s="16" t="n">
        <f aca="false">SUM(D198)</f>
        <v>100000</v>
      </c>
    </row>
    <row r="198" customFormat="false" ht="18.75" hidden="false" customHeight="true" outlineLevel="0" collapsed="false">
      <c r="A198" s="19" t="s">
        <v>389</v>
      </c>
      <c r="B198" s="21" t="s">
        <v>574</v>
      </c>
      <c r="C198" s="12"/>
      <c r="D198" s="16" t="n">
        <f aca="false">SUM(D199)</f>
        <v>100000</v>
      </c>
    </row>
    <row r="199" customFormat="false" ht="30" hidden="false" customHeight="false" outlineLevel="0" collapsed="false">
      <c r="A199" s="15" t="s">
        <v>32</v>
      </c>
      <c r="B199" s="21" t="s">
        <v>574</v>
      </c>
      <c r="C199" s="12" t="s">
        <v>33</v>
      </c>
      <c r="D199" s="16" t="n">
        <f aca="false">SUM(прил7!F310)</f>
        <v>100000</v>
      </c>
    </row>
    <row r="200" customFormat="false" ht="60" hidden="false" customHeight="false" outlineLevel="0" collapsed="false">
      <c r="A200" s="25" t="s">
        <v>526</v>
      </c>
      <c r="B200" s="21" t="s">
        <v>527</v>
      </c>
      <c r="C200" s="12"/>
      <c r="D200" s="16" t="n">
        <f aca="false">SUM(D201)</f>
        <v>170000</v>
      </c>
    </row>
    <row r="201" customFormat="false" ht="45" hidden="false" customHeight="false" outlineLevel="0" collapsed="false">
      <c r="A201" s="25" t="s">
        <v>528</v>
      </c>
      <c r="B201" s="21" t="s">
        <v>529</v>
      </c>
      <c r="C201" s="12"/>
      <c r="D201" s="16" t="n">
        <f aca="false">SUM(D202)</f>
        <v>170000</v>
      </c>
    </row>
    <row r="202" customFormat="false" ht="45" hidden="false" customHeight="false" outlineLevel="0" collapsed="false">
      <c r="A202" s="15" t="s">
        <v>530</v>
      </c>
      <c r="B202" s="21" t="s">
        <v>531</v>
      </c>
      <c r="C202" s="12"/>
      <c r="D202" s="16" t="n">
        <f aca="false">SUM(D203)</f>
        <v>170000</v>
      </c>
    </row>
    <row r="203" customFormat="false" ht="30" hidden="false" customHeight="false" outlineLevel="0" collapsed="false">
      <c r="A203" s="15" t="s">
        <v>32</v>
      </c>
      <c r="B203" s="21" t="s">
        <v>531</v>
      </c>
      <c r="C203" s="12" t="s">
        <v>33</v>
      </c>
      <c r="D203" s="16" t="n">
        <f aca="false">SUM(прил7!F445)</f>
        <v>170000</v>
      </c>
    </row>
    <row r="204" customFormat="false" ht="61.5" hidden="false" customHeight="true" outlineLevel="0" collapsed="false">
      <c r="A204" s="19" t="s">
        <v>575</v>
      </c>
      <c r="B204" s="21" t="s">
        <v>393</v>
      </c>
      <c r="C204" s="12"/>
      <c r="D204" s="16" t="n">
        <f aca="false">SUM(D205)</f>
        <v>2205840</v>
      </c>
    </row>
    <row r="205" customFormat="false" ht="22.5" hidden="false" customHeight="true" outlineLevel="0" collapsed="false">
      <c r="A205" s="19" t="s">
        <v>394</v>
      </c>
      <c r="B205" s="21" t="s">
        <v>395</v>
      </c>
      <c r="C205" s="12"/>
      <c r="D205" s="16" t="n">
        <f aca="false">SUM(D209+D206)</f>
        <v>2205840</v>
      </c>
    </row>
    <row r="206" customFormat="false" ht="43.5" hidden="false" customHeight="true" outlineLevel="0" collapsed="false">
      <c r="A206" s="45" t="s">
        <v>396</v>
      </c>
      <c r="B206" s="21" t="s">
        <v>397</v>
      </c>
      <c r="C206" s="12"/>
      <c r="D206" s="16" t="n">
        <f aca="false">SUM(D207:D208)</f>
        <v>786603</v>
      </c>
    </row>
    <row r="207" customFormat="false" ht="18" hidden="false" customHeight="true" outlineLevel="0" collapsed="false">
      <c r="A207" s="15" t="s">
        <v>32</v>
      </c>
      <c r="B207" s="21" t="s">
        <v>397</v>
      </c>
      <c r="C207" s="12" t="s">
        <v>33</v>
      </c>
      <c r="D207" s="16" t="n">
        <f aca="false">SUM(прил7!F314)</f>
        <v>663563</v>
      </c>
    </row>
    <row r="208" customFormat="false" ht="15" hidden="false" customHeight="true" outlineLevel="0" collapsed="false">
      <c r="A208" s="15" t="s">
        <v>353</v>
      </c>
      <c r="B208" s="21" t="s">
        <v>397</v>
      </c>
      <c r="C208" s="12" t="s">
        <v>354</v>
      </c>
      <c r="D208" s="16" t="n">
        <f aca="false">SUM(прил7!F315)</f>
        <v>123040</v>
      </c>
    </row>
    <row r="209" customFormat="false" ht="13.5" hidden="false" customHeight="true" outlineLevel="0" collapsed="false">
      <c r="A209" s="97" t="s">
        <v>398</v>
      </c>
      <c r="B209" s="21" t="s">
        <v>399</v>
      </c>
      <c r="C209" s="12"/>
      <c r="D209" s="16" t="n">
        <f aca="false">SUM(D210:D211)</f>
        <v>1419237</v>
      </c>
    </row>
    <row r="210" customFormat="false" ht="30" hidden="false" customHeight="false" outlineLevel="0" collapsed="false">
      <c r="A210" s="15" t="s">
        <v>32</v>
      </c>
      <c r="B210" s="21" t="s">
        <v>399</v>
      </c>
      <c r="C210" s="12" t="s">
        <v>33</v>
      </c>
      <c r="D210" s="16" t="n">
        <f aca="false">SUM(прил7!F317)</f>
        <v>319237</v>
      </c>
    </row>
    <row r="211" customFormat="false" ht="18.75" hidden="false" customHeight="true" outlineLevel="0" collapsed="false">
      <c r="A211" s="15" t="s">
        <v>353</v>
      </c>
      <c r="B211" s="21" t="s">
        <v>399</v>
      </c>
      <c r="C211" s="12" t="s">
        <v>354</v>
      </c>
      <c r="D211" s="16" t="n">
        <f aca="false">SUM(прил7!F318)</f>
        <v>1100000</v>
      </c>
    </row>
    <row r="212" customFormat="false" ht="28.5" hidden="false" customHeight="false" outlineLevel="0" collapsed="false">
      <c r="A212" s="22" t="s">
        <v>111</v>
      </c>
      <c r="B212" s="92" t="s">
        <v>112</v>
      </c>
      <c r="C212" s="93"/>
      <c r="D212" s="13" t="n">
        <f aca="false">SUM(D213)</f>
        <v>50000</v>
      </c>
    </row>
    <row r="213" customFormat="false" ht="45" hidden="false" customHeight="false" outlineLevel="0" collapsed="false">
      <c r="A213" s="19" t="s">
        <v>113</v>
      </c>
      <c r="B213" s="28" t="s">
        <v>114</v>
      </c>
      <c r="C213" s="27"/>
      <c r="D213" s="16" t="n">
        <f aca="false">SUM(D216)</f>
        <v>50000</v>
      </c>
    </row>
    <row r="214" customFormat="false" ht="30" hidden="false" customHeight="false" outlineLevel="0" collapsed="false">
      <c r="A214" s="19" t="s">
        <v>115</v>
      </c>
      <c r="B214" s="28" t="s">
        <v>116</v>
      </c>
      <c r="C214" s="27"/>
      <c r="D214" s="16" t="n">
        <f aca="false">SUM(D216)</f>
        <v>50000</v>
      </c>
    </row>
    <row r="215" customFormat="false" ht="16.5" hidden="false" customHeight="true" outlineLevel="0" collapsed="false">
      <c r="A215" s="19" t="s">
        <v>117</v>
      </c>
      <c r="B215" s="28" t="s">
        <v>118</v>
      </c>
      <c r="C215" s="27"/>
      <c r="D215" s="16" t="n">
        <f aca="false">SUM(D216)</f>
        <v>50000</v>
      </c>
    </row>
    <row r="216" customFormat="false" ht="30" hidden="false" customHeight="false" outlineLevel="0" collapsed="false">
      <c r="A216" s="15" t="s">
        <v>32</v>
      </c>
      <c r="B216" s="28" t="s">
        <v>118</v>
      </c>
      <c r="C216" s="27" t="s">
        <v>33</v>
      </c>
      <c r="D216" s="16" t="n">
        <f aca="false">SUM(прил7!F83)</f>
        <v>50000</v>
      </c>
    </row>
    <row r="217" customFormat="false" ht="28.5" hidden="false" customHeight="false" outlineLevel="0" collapsed="false">
      <c r="A217" s="24" t="s">
        <v>53</v>
      </c>
      <c r="B217" s="92" t="s">
        <v>54</v>
      </c>
      <c r="C217" s="93"/>
      <c r="D217" s="13" t="n">
        <f aca="false">SUM(D218)</f>
        <v>389285</v>
      </c>
    </row>
    <row r="218" customFormat="false" ht="45" hidden="false" customHeight="false" outlineLevel="0" collapsed="false">
      <c r="A218" s="25" t="s">
        <v>55</v>
      </c>
      <c r="B218" s="27" t="s">
        <v>56</v>
      </c>
      <c r="C218" s="27"/>
      <c r="D218" s="16" t="n">
        <f aca="false">SUM(D219)</f>
        <v>389285</v>
      </c>
    </row>
    <row r="219" customFormat="false" ht="61.5" hidden="false" customHeight="true" outlineLevel="0" collapsed="false">
      <c r="A219" s="25" t="s">
        <v>57</v>
      </c>
      <c r="B219" s="27" t="s">
        <v>58</v>
      </c>
      <c r="C219" s="27"/>
      <c r="D219" s="16" t="n">
        <f aca="false">SUM(D220+D223)</f>
        <v>389285</v>
      </c>
    </row>
    <row r="220" customFormat="false" ht="15" hidden="false" customHeight="false" outlineLevel="0" collapsed="false">
      <c r="A220" s="25" t="s">
        <v>59</v>
      </c>
      <c r="B220" s="27" t="s">
        <v>60</v>
      </c>
      <c r="C220" s="27"/>
      <c r="D220" s="16" t="n">
        <f aca="false">SUM(D221+D222)</f>
        <v>189285</v>
      </c>
    </row>
    <row r="221" customFormat="false" ht="45" hidden="false" customHeight="false" outlineLevel="0" collapsed="false">
      <c r="A221" s="87" t="s">
        <v>23</v>
      </c>
      <c r="B221" s="27" t="s">
        <v>61</v>
      </c>
      <c r="C221" s="27" t="s">
        <v>24</v>
      </c>
      <c r="D221" s="16" t="n">
        <f aca="false">SUM(прил7!F43)</f>
        <v>134285</v>
      </c>
    </row>
    <row r="222" customFormat="false" ht="30" hidden="false" customHeight="false" outlineLevel="0" collapsed="false">
      <c r="A222" s="15" t="s">
        <v>32</v>
      </c>
      <c r="B222" s="27" t="s">
        <v>61</v>
      </c>
      <c r="C222" s="27" t="s">
        <v>33</v>
      </c>
      <c r="D222" s="16" t="n">
        <f aca="false">SUM(прил7!F44)</f>
        <v>55000</v>
      </c>
    </row>
    <row r="223" customFormat="false" ht="15" hidden="false" customHeight="false" outlineLevel="0" collapsed="false">
      <c r="A223" s="107" t="s">
        <v>121</v>
      </c>
      <c r="B223" s="12" t="s">
        <v>122</v>
      </c>
      <c r="C223" s="12"/>
      <c r="D223" s="16" t="n">
        <f aca="false">SUM(D224)</f>
        <v>200000</v>
      </c>
    </row>
    <row r="224" customFormat="false" ht="30" hidden="false" customHeight="false" outlineLevel="0" collapsed="false">
      <c r="A224" s="15" t="s">
        <v>32</v>
      </c>
      <c r="B224" s="12" t="s">
        <v>122</v>
      </c>
      <c r="C224" s="12" t="s">
        <v>33</v>
      </c>
      <c r="D224" s="16" t="n">
        <f aca="false">SUM(прил7!F88)</f>
        <v>200000</v>
      </c>
    </row>
    <row r="225" customFormat="false" ht="33" hidden="false" customHeight="true" outlineLevel="0" collapsed="false">
      <c r="A225" s="24" t="s">
        <v>200</v>
      </c>
      <c r="B225" s="92" t="s">
        <v>124</v>
      </c>
      <c r="C225" s="93"/>
      <c r="D225" s="13" t="n">
        <f aca="false">SUM(D226+D230+D237)</f>
        <v>31926573.58</v>
      </c>
    </row>
    <row r="226" customFormat="false" ht="60" hidden="false" customHeight="false" outlineLevel="0" collapsed="false">
      <c r="A226" s="25" t="s">
        <v>246</v>
      </c>
      <c r="B226" s="21" t="s">
        <v>247</v>
      </c>
      <c r="C226" s="12"/>
      <c r="D226" s="16" t="n">
        <f aca="false">SUM(D228)</f>
        <v>100000</v>
      </c>
    </row>
    <row r="227" customFormat="false" ht="30" hidden="false" customHeight="false" outlineLevel="0" collapsed="false">
      <c r="A227" s="25" t="s">
        <v>248</v>
      </c>
      <c r="B227" s="21" t="s">
        <v>249</v>
      </c>
      <c r="C227" s="12"/>
      <c r="D227" s="16" t="n">
        <f aca="false">SUM(D228)</f>
        <v>100000</v>
      </c>
    </row>
    <row r="228" customFormat="false" ht="30" hidden="false" customHeight="false" outlineLevel="0" collapsed="false">
      <c r="A228" s="25" t="s">
        <v>250</v>
      </c>
      <c r="B228" s="21" t="s">
        <v>251</v>
      </c>
      <c r="C228" s="12"/>
      <c r="D228" s="16" t="n">
        <f aca="false">SUM(D229)</f>
        <v>100000</v>
      </c>
    </row>
    <row r="229" customFormat="false" ht="30" hidden="false" customHeight="false" outlineLevel="0" collapsed="false">
      <c r="A229" s="15" t="s">
        <v>32</v>
      </c>
      <c r="B229" s="21" t="s">
        <v>251</v>
      </c>
      <c r="C229" s="12" t="s">
        <v>33</v>
      </c>
      <c r="D229" s="16" t="n">
        <f aca="false">SUM(прил7!F183)</f>
        <v>100000</v>
      </c>
    </row>
    <row r="230" customFormat="false" ht="30" hidden="false" customHeight="false" outlineLevel="0" collapsed="false">
      <c r="A230" s="19" t="s">
        <v>210</v>
      </c>
      <c r="B230" s="28" t="s">
        <v>211</v>
      </c>
      <c r="C230" s="27"/>
      <c r="D230" s="16" t="n">
        <f aca="false">SUM(D231+D235+D233)</f>
        <v>31673573.58</v>
      </c>
    </row>
    <row r="231" customFormat="false" ht="41.25" hidden="false" customHeight="true" outlineLevel="0" collapsed="false">
      <c r="A231" s="45" t="s">
        <v>212</v>
      </c>
      <c r="B231" s="28" t="s">
        <v>213</v>
      </c>
      <c r="C231" s="27"/>
      <c r="D231" s="16" t="n">
        <f aca="false">SUM(D232)</f>
        <v>12823644</v>
      </c>
    </row>
    <row r="232" customFormat="false" ht="19.5" hidden="false" customHeight="true" outlineLevel="0" collapsed="false">
      <c r="A232" s="19" t="s">
        <v>214</v>
      </c>
      <c r="B232" s="28" t="s">
        <v>213</v>
      </c>
      <c r="C232" s="27" t="s">
        <v>215</v>
      </c>
      <c r="D232" s="16" t="n">
        <f aca="false">SUM(прил7!F158)</f>
        <v>12823644</v>
      </c>
    </row>
    <row r="233" customFormat="false" ht="28.5" hidden="false" customHeight="true" outlineLevel="0" collapsed="false">
      <c r="A233" s="17" t="s">
        <v>205</v>
      </c>
      <c r="B233" s="21" t="s">
        <v>206</v>
      </c>
      <c r="C233" s="27"/>
      <c r="D233" s="16" t="n">
        <f aca="false">SUM(D234)</f>
        <v>17290400</v>
      </c>
    </row>
    <row r="234" customFormat="false" ht="19.5" hidden="false" customHeight="true" outlineLevel="0" collapsed="false">
      <c r="A234" s="98" t="s">
        <v>207</v>
      </c>
      <c r="B234" s="21" t="s">
        <v>206</v>
      </c>
      <c r="C234" s="27" t="s">
        <v>208</v>
      </c>
      <c r="D234" s="16" t="n">
        <f aca="false">SUM(прил7!F153)</f>
        <v>17290400</v>
      </c>
    </row>
    <row r="235" customFormat="false" ht="30" hidden="false" customHeight="false" outlineLevel="0" collapsed="false">
      <c r="A235" s="17" t="s">
        <v>205</v>
      </c>
      <c r="B235" s="21" t="s">
        <v>209</v>
      </c>
      <c r="C235" s="27"/>
      <c r="D235" s="16" t="n">
        <f aca="false">SUM(D236)</f>
        <v>1559529.58</v>
      </c>
    </row>
    <row r="236" customFormat="false" ht="16.5" hidden="false" customHeight="true" outlineLevel="0" collapsed="false">
      <c r="A236" s="98" t="s">
        <v>207</v>
      </c>
      <c r="B236" s="21" t="s">
        <v>209</v>
      </c>
      <c r="C236" s="27" t="s">
        <v>208</v>
      </c>
      <c r="D236" s="16" t="n">
        <f aca="false">SUM(прил7!F156)</f>
        <v>1559529.58</v>
      </c>
    </row>
    <row r="237" customFormat="false" ht="45" hidden="false" customHeight="false" outlineLevel="0" collapsed="false">
      <c r="A237" s="15" t="s">
        <v>576</v>
      </c>
      <c r="B237" s="12" t="s">
        <v>126</v>
      </c>
      <c r="C237" s="12"/>
      <c r="D237" s="16" t="n">
        <f aca="false">SUM(D238+D241)</f>
        <v>153000</v>
      </c>
    </row>
    <row r="238" customFormat="false" ht="15.6" hidden="false" customHeight="true" outlineLevel="0" collapsed="false">
      <c r="A238" s="15" t="s">
        <v>127</v>
      </c>
      <c r="B238" s="12" t="s">
        <v>128</v>
      </c>
      <c r="C238" s="12"/>
      <c r="D238" s="16" t="n">
        <f aca="false">SUM(D239)</f>
        <v>45000</v>
      </c>
    </row>
    <row r="239" customFormat="false" ht="14.45" hidden="false" customHeight="true" outlineLevel="0" collapsed="false">
      <c r="A239" s="15" t="s">
        <v>129</v>
      </c>
      <c r="B239" s="12" t="s">
        <v>130</v>
      </c>
      <c r="C239" s="12"/>
      <c r="D239" s="16" t="n">
        <f aca="false">SUM(D240)</f>
        <v>45000</v>
      </c>
    </row>
    <row r="240" customFormat="false" ht="30" hidden="false" customHeight="false" outlineLevel="0" collapsed="false">
      <c r="A240" s="15" t="s">
        <v>32</v>
      </c>
      <c r="B240" s="12" t="s">
        <v>130</v>
      </c>
      <c r="C240" s="12" t="s">
        <v>33</v>
      </c>
      <c r="D240" s="16" t="n">
        <f aca="false">SUM(прил7!F93)</f>
        <v>45000</v>
      </c>
    </row>
    <row r="241" customFormat="false" ht="30" hidden="false" customHeight="false" outlineLevel="0" collapsed="false">
      <c r="A241" s="15" t="s">
        <v>131</v>
      </c>
      <c r="B241" s="12" t="s">
        <v>132</v>
      </c>
      <c r="C241" s="12"/>
      <c r="D241" s="16" t="n">
        <f aca="false">SUM(D242)</f>
        <v>108000</v>
      </c>
    </row>
    <row r="242" customFormat="false" ht="17.45" hidden="false" customHeight="true" outlineLevel="0" collapsed="false">
      <c r="A242" s="15" t="s">
        <v>129</v>
      </c>
      <c r="B242" s="12" t="s">
        <v>133</v>
      </c>
      <c r="C242" s="12"/>
      <c r="D242" s="16" t="n">
        <f aca="false">SUM(D243)</f>
        <v>108000</v>
      </c>
    </row>
    <row r="243" customFormat="false" ht="30" hidden="false" customHeight="false" outlineLevel="0" collapsed="false">
      <c r="A243" s="15" t="s">
        <v>32</v>
      </c>
      <c r="B243" s="12" t="s">
        <v>133</v>
      </c>
      <c r="C243" s="12" t="s">
        <v>33</v>
      </c>
      <c r="D243" s="16" t="n">
        <f aca="false">SUM(прил7!F96)</f>
        <v>108000</v>
      </c>
    </row>
    <row r="244" customFormat="false" ht="28.5" hidden="false" customHeight="false" outlineLevel="0" collapsed="false">
      <c r="A244" s="11" t="s">
        <v>134</v>
      </c>
      <c r="B244" s="18" t="s">
        <v>135</v>
      </c>
      <c r="C244" s="27"/>
      <c r="D244" s="16" t="n">
        <f aca="false">SUM(D245+D249+D252)</f>
        <v>67500</v>
      </c>
    </row>
    <row r="245" customFormat="false" ht="45" hidden="false" customHeight="false" outlineLevel="0" collapsed="false">
      <c r="A245" s="101" t="s">
        <v>136</v>
      </c>
      <c r="B245" s="21" t="s">
        <v>137</v>
      </c>
      <c r="C245" s="27"/>
      <c r="D245" s="16" t="n">
        <f aca="false">SUM(D246)</f>
        <v>1500</v>
      </c>
    </row>
    <row r="246" customFormat="false" ht="45" hidden="false" customHeight="false" outlineLevel="0" collapsed="false">
      <c r="A246" s="101" t="s">
        <v>577</v>
      </c>
      <c r="B246" s="21" t="s">
        <v>139</v>
      </c>
      <c r="C246" s="27"/>
      <c r="D246" s="16" t="n">
        <f aca="false">SUM(D247)</f>
        <v>1500</v>
      </c>
    </row>
    <row r="247" customFormat="false" ht="30" hidden="false" customHeight="false" outlineLevel="0" collapsed="false">
      <c r="A247" s="101" t="s">
        <v>140</v>
      </c>
      <c r="B247" s="21" t="s">
        <v>141</v>
      </c>
      <c r="C247" s="27"/>
      <c r="D247" s="16" t="n">
        <f aca="false">SUM(D248)</f>
        <v>1500</v>
      </c>
    </row>
    <row r="248" customFormat="false" ht="30" hidden="false" customHeight="false" outlineLevel="0" collapsed="false">
      <c r="A248" s="98" t="s">
        <v>32</v>
      </c>
      <c r="B248" s="21" t="s">
        <v>141</v>
      </c>
      <c r="C248" s="27" t="s">
        <v>33</v>
      </c>
      <c r="D248" s="16" t="n">
        <f aca="false">SUM(прил7!F101)</f>
        <v>1500</v>
      </c>
    </row>
    <row r="249" customFormat="false" ht="31.5" hidden="false" customHeight="false" outlineLevel="0" collapsed="false">
      <c r="A249" s="29" t="s">
        <v>144</v>
      </c>
      <c r="B249" s="21" t="s">
        <v>145</v>
      </c>
      <c r="C249" s="27"/>
      <c r="D249" s="16" t="n">
        <f aca="false">SUM(D250)</f>
        <v>61000</v>
      </c>
    </row>
    <row r="250" customFormat="false" ht="30" hidden="false" customHeight="false" outlineLevel="0" collapsed="false">
      <c r="A250" s="45" t="s">
        <v>140</v>
      </c>
      <c r="B250" s="21" t="s">
        <v>146</v>
      </c>
      <c r="C250" s="27"/>
      <c r="D250" s="16" t="n">
        <f aca="false">SUM(D251)</f>
        <v>61000</v>
      </c>
    </row>
    <row r="251" customFormat="false" ht="30" hidden="false" customHeight="false" outlineLevel="0" collapsed="false">
      <c r="A251" s="98" t="s">
        <v>32</v>
      </c>
      <c r="B251" s="21" t="s">
        <v>146</v>
      </c>
      <c r="C251" s="27" t="s">
        <v>33</v>
      </c>
      <c r="D251" s="16" t="n">
        <f aca="false">SUM(прил7!F105)</f>
        <v>61000</v>
      </c>
    </row>
    <row r="252" customFormat="false" ht="28.5" hidden="false" customHeight="true" outlineLevel="0" collapsed="false">
      <c r="A252" s="108" t="s">
        <v>147</v>
      </c>
      <c r="B252" s="21" t="s">
        <v>148</v>
      </c>
      <c r="C252" s="27"/>
      <c r="D252" s="16" t="n">
        <f aca="false">SUM(D253)</f>
        <v>5000</v>
      </c>
    </row>
    <row r="253" customFormat="false" ht="30" hidden="false" customHeight="false" outlineLevel="0" collapsed="false">
      <c r="A253" s="109" t="s">
        <v>149</v>
      </c>
      <c r="B253" s="21" t="s">
        <v>150</v>
      </c>
      <c r="C253" s="27"/>
      <c r="D253" s="16" t="n">
        <f aca="false">SUM(D254)</f>
        <v>5000</v>
      </c>
    </row>
    <row r="254" customFormat="false" ht="18" hidden="false" customHeight="true" outlineLevel="0" collapsed="false">
      <c r="A254" s="45" t="s">
        <v>151</v>
      </c>
      <c r="B254" s="21" t="s">
        <v>152</v>
      </c>
      <c r="C254" s="27"/>
      <c r="D254" s="16" t="n">
        <f aca="false">SUM(D255)</f>
        <v>5000</v>
      </c>
    </row>
    <row r="255" customFormat="false" ht="30" hidden="false" customHeight="false" outlineLevel="0" collapsed="false">
      <c r="A255" s="98" t="s">
        <v>32</v>
      </c>
      <c r="B255" s="21" t="s">
        <v>152</v>
      </c>
      <c r="C255" s="27" t="s">
        <v>33</v>
      </c>
      <c r="D255" s="16" t="n">
        <f aca="false">SUM(прил7!F109)</f>
        <v>5000</v>
      </c>
    </row>
    <row r="256" customFormat="false" ht="28.5" hidden="false" customHeight="false" outlineLevel="0" collapsed="false">
      <c r="A256" s="110" t="s">
        <v>183</v>
      </c>
      <c r="B256" s="18" t="s">
        <v>184</v>
      </c>
      <c r="C256" s="27"/>
      <c r="D256" s="16" t="n">
        <f aca="false">SUM(D257)</f>
        <v>1095000</v>
      </c>
    </row>
    <row r="257" customFormat="false" ht="45" hidden="false" customHeight="false" outlineLevel="0" collapsed="false">
      <c r="A257" s="111" t="s">
        <v>185</v>
      </c>
      <c r="B257" s="28" t="s">
        <v>186</v>
      </c>
      <c r="C257" s="27"/>
      <c r="D257" s="16" t="n">
        <f aca="false">SUM(D258+D261+D264)</f>
        <v>1095000</v>
      </c>
    </row>
    <row r="258" customFormat="false" ht="30" hidden="false" customHeight="false" outlineLevel="0" collapsed="false">
      <c r="A258" s="19" t="s">
        <v>187</v>
      </c>
      <c r="B258" s="28" t="s">
        <v>188</v>
      </c>
      <c r="C258" s="27"/>
      <c r="D258" s="16" t="n">
        <f aca="false">SUM(D259)</f>
        <v>888200</v>
      </c>
    </row>
    <row r="259" customFormat="false" ht="21" hidden="false" customHeight="true" outlineLevel="0" collapsed="false">
      <c r="A259" s="112" t="s">
        <v>178</v>
      </c>
      <c r="B259" s="28" t="s">
        <v>189</v>
      </c>
      <c r="C259" s="27"/>
      <c r="D259" s="16" t="n">
        <f aca="false">SUM(D260)</f>
        <v>888200</v>
      </c>
    </row>
    <row r="260" customFormat="false" ht="45" hidden="false" customHeight="false" outlineLevel="0" collapsed="false">
      <c r="A260" s="107" t="s">
        <v>23</v>
      </c>
      <c r="B260" s="28" t="s">
        <v>189</v>
      </c>
      <c r="C260" s="27" t="s">
        <v>24</v>
      </c>
      <c r="D260" s="16" t="n">
        <f aca="false">SUM(прил7!F141)</f>
        <v>888200</v>
      </c>
    </row>
    <row r="261" customFormat="false" ht="45" hidden="false" customHeight="false" outlineLevel="0" collapsed="false">
      <c r="A261" s="113" t="s">
        <v>190</v>
      </c>
      <c r="B261" s="28" t="s">
        <v>191</v>
      </c>
      <c r="C261" s="27"/>
      <c r="D261" s="16" t="n">
        <f aca="false">SUM(D262)</f>
        <v>204800</v>
      </c>
    </row>
    <row r="262" customFormat="false" ht="30" hidden="false" customHeight="false" outlineLevel="0" collapsed="false">
      <c r="A262" s="98" t="s">
        <v>192</v>
      </c>
      <c r="B262" s="28" t="s">
        <v>193</v>
      </c>
      <c r="C262" s="27"/>
      <c r="D262" s="16" t="n">
        <f aca="false">SUM(D263)</f>
        <v>204800</v>
      </c>
    </row>
    <row r="263" customFormat="false" ht="30" hidden="false" customHeight="false" outlineLevel="0" collapsed="false">
      <c r="A263" s="98" t="s">
        <v>32</v>
      </c>
      <c r="B263" s="28" t="s">
        <v>193</v>
      </c>
      <c r="C263" s="27" t="s">
        <v>33</v>
      </c>
      <c r="D263" s="16" t="n">
        <f aca="false">SUM(прил7!F144)</f>
        <v>204800</v>
      </c>
    </row>
    <row r="264" customFormat="false" ht="30" hidden="false" customHeight="false" outlineLevel="0" collapsed="false">
      <c r="A264" s="98" t="s">
        <v>194</v>
      </c>
      <c r="B264" s="28" t="s">
        <v>195</v>
      </c>
      <c r="C264" s="27"/>
      <c r="D264" s="16" t="n">
        <f aca="false">SUM(D265)</f>
        <v>2000</v>
      </c>
    </row>
    <row r="265" customFormat="false" ht="30" hidden="false" customHeight="false" outlineLevel="0" collapsed="false">
      <c r="A265" s="98" t="s">
        <v>192</v>
      </c>
      <c r="B265" s="28" t="s">
        <v>196</v>
      </c>
      <c r="C265" s="27"/>
      <c r="D265" s="16" t="n">
        <f aca="false">SUM(D266)</f>
        <v>2000</v>
      </c>
    </row>
    <row r="266" customFormat="false" ht="30" hidden="false" customHeight="false" outlineLevel="0" collapsed="false">
      <c r="A266" s="98" t="s">
        <v>32</v>
      </c>
      <c r="B266" s="21" t="s">
        <v>196</v>
      </c>
      <c r="C266" s="27" t="s">
        <v>33</v>
      </c>
      <c r="D266" s="16" t="n">
        <f aca="false">SUM(прил7!F147)</f>
        <v>2000</v>
      </c>
    </row>
    <row r="267" customFormat="false" ht="28.5" hidden="false" customHeight="true" outlineLevel="0" collapsed="false">
      <c r="A267" s="114" t="s">
        <v>534</v>
      </c>
      <c r="B267" s="18" t="s">
        <v>535</v>
      </c>
      <c r="C267" s="14"/>
      <c r="D267" s="13" t="n">
        <f aca="false">SUM(D269)</f>
        <v>9816184</v>
      </c>
    </row>
    <row r="268" customFormat="false" ht="30" hidden="false" customHeight="false" outlineLevel="0" collapsed="false">
      <c r="A268" s="15" t="s">
        <v>536</v>
      </c>
      <c r="B268" s="21" t="s">
        <v>537</v>
      </c>
      <c r="C268" s="12"/>
      <c r="D268" s="16" t="n">
        <f aca="false">SUM(D269)</f>
        <v>9816184</v>
      </c>
    </row>
    <row r="269" customFormat="false" ht="30" hidden="false" customHeight="false" outlineLevel="0" collapsed="false">
      <c r="A269" s="15" t="s">
        <v>538</v>
      </c>
      <c r="B269" s="21" t="s">
        <v>578</v>
      </c>
      <c r="C269" s="12"/>
      <c r="D269" s="16" t="n">
        <f aca="false">SUM(D270)</f>
        <v>9816184</v>
      </c>
    </row>
    <row r="270" customFormat="false" ht="30" hidden="false" customHeight="false" outlineLevel="0" collapsed="false">
      <c r="A270" s="19" t="s">
        <v>540</v>
      </c>
      <c r="B270" s="21" t="s">
        <v>541</v>
      </c>
      <c r="C270" s="12"/>
      <c r="D270" s="16" t="n">
        <f aca="false">SUM(D271)</f>
        <v>9816184</v>
      </c>
    </row>
    <row r="271" customFormat="false" ht="15" hidden="false" customHeight="false" outlineLevel="0" collapsed="false">
      <c r="A271" s="19" t="s">
        <v>214</v>
      </c>
      <c r="B271" s="21" t="s">
        <v>541</v>
      </c>
      <c r="C271" s="12" t="s">
        <v>215</v>
      </c>
      <c r="D271" s="16" t="n">
        <f aca="false">SUM(прил7!F452)</f>
        <v>9816184</v>
      </c>
    </row>
    <row r="272" customFormat="false" ht="28.5" hidden="false" customHeight="false" outlineLevel="0" collapsed="false">
      <c r="A272" s="83" t="s">
        <v>62</v>
      </c>
      <c r="B272" s="92" t="s">
        <v>63</v>
      </c>
      <c r="C272" s="93"/>
      <c r="D272" s="13" t="n">
        <f aca="false">SUM(D273+D277+D281+D285)</f>
        <v>444100</v>
      </c>
    </row>
    <row r="273" customFormat="false" ht="45" hidden="false" customHeight="false" outlineLevel="0" collapsed="false">
      <c r="A273" s="87" t="s">
        <v>252</v>
      </c>
      <c r="B273" s="28" t="s">
        <v>253</v>
      </c>
      <c r="C273" s="27"/>
      <c r="D273" s="16" t="n">
        <f aca="false">SUM(D274)</f>
        <v>20000</v>
      </c>
    </row>
    <row r="274" customFormat="false" ht="15" hidden="false" customHeight="false" outlineLevel="0" collapsed="false">
      <c r="A274" s="87" t="s">
        <v>254</v>
      </c>
      <c r="B274" s="28" t="s">
        <v>255</v>
      </c>
      <c r="C274" s="27"/>
      <c r="D274" s="16" t="n">
        <f aca="false">SUM(D275)</f>
        <v>20000</v>
      </c>
    </row>
    <row r="275" customFormat="false" ht="30" hidden="false" customHeight="false" outlineLevel="0" collapsed="false">
      <c r="A275" s="25" t="s">
        <v>256</v>
      </c>
      <c r="B275" s="21" t="s">
        <v>257</v>
      </c>
      <c r="C275" s="27"/>
      <c r="D275" s="16" t="n">
        <f aca="false">SUM(D276)</f>
        <v>20000</v>
      </c>
    </row>
    <row r="276" customFormat="false" ht="30" hidden="false" customHeight="false" outlineLevel="0" collapsed="false">
      <c r="A276" s="15" t="s">
        <v>32</v>
      </c>
      <c r="B276" s="21" t="s">
        <v>257</v>
      </c>
      <c r="C276" s="27" t="s">
        <v>33</v>
      </c>
      <c r="D276" s="16" t="n">
        <f aca="false">SUM(прил7!F188)</f>
        <v>20000</v>
      </c>
    </row>
    <row r="277" customFormat="false" ht="45" hidden="false" customHeight="false" outlineLevel="0" collapsed="false">
      <c r="A277" s="87" t="s">
        <v>259</v>
      </c>
      <c r="B277" s="28" t="s">
        <v>260</v>
      </c>
      <c r="C277" s="27"/>
      <c r="D277" s="16" t="n">
        <f aca="false">SUM(D279)</f>
        <v>20000</v>
      </c>
    </row>
    <row r="278" customFormat="false" ht="45" hidden="false" customHeight="false" outlineLevel="0" collapsed="false">
      <c r="A278" s="87" t="s">
        <v>261</v>
      </c>
      <c r="B278" s="28" t="s">
        <v>262</v>
      </c>
      <c r="C278" s="27"/>
      <c r="D278" s="16" t="n">
        <f aca="false">SUM(D279)</f>
        <v>20000</v>
      </c>
    </row>
    <row r="279" customFormat="false" ht="30" hidden="false" customHeight="false" outlineLevel="0" collapsed="false">
      <c r="A279" s="25" t="s">
        <v>263</v>
      </c>
      <c r="B279" s="28" t="s">
        <v>265</v>
      </c>
      <c r="C279" s="27"/>
      <c r="D279" s="16" t="n">
        <f aca="false">SUM(D280)</f>
        <v>20000</v>
      </c>
    </row>
    <row r="280" customFormat="false" ht="30" hidden="false" customHeight="false" outlineLevel="0" collapsed="false">
      <c r="A280" s="15" t="s">
        <v>32</v>
      </c>
      <c r="B280" s="28" t="s">
        <v>265</v>
      </c>
      <c r="C280" s="27" t="s">
        <v>33</v>
      </c>
      <c r="D280" s="16" t="n">
        <f aca="false">SUM(прил7!F192)</f>
        <v>20000</v>
      </c>
    </row>
    <row r="281" customFormat="false" ht="30" hidden="false" customHeight="false" outlineLevel="0" collapsed="false">
      <c r="A281" s="87" t="s">
        <v>64</v>
      </c>
      <c r="B281" s="28" t="s">
        <v>65</v>
      </c>
      <c r="C281" s="27"/>
      <c r="D281" s="16" t="n">
        <f aca="false">SUM(D282)</f>
        <v>254100</v>
      </c>
    </row>
    <row r="282" customFormat="false" ht="61.5" hidden="false" customHeight="true" outlineLevel="0" collapsed="false">
      <c r="A282" s="87" t="s">
        <v>66</v>
      </c>
      <c r="B282" s="28" t="s">
        <v>67</v>
      </c>
      <c r="C282" s="27"/>
      <c r="D282" s="16" t="n">
        <f aca="false">SUM(D283)</f>
        <v>254100</v>
      </c>
    </row>
    <row r="283" customFormat="false" ht="29.25" hidden="false" customHeight="true" outlineLevel="0" collapsed="false">
      <c r="A283" s="25" t="s">
        <v>68</v>
      </c>
      <c r="B283" s="28" t="s">
        <v>69</v>
      </c>
      <c r="C283" s="27"/>
      <c r="D283" s="16" t="n">
        <f aca="false">SUM(D284:D284)</f>
        <v>254100</v>
      </c>
    </row>
    <row r="284" customFormat="false" ht="45" hidden="false" customHeight="false" outlineLevel="0" collapsed="false">
      <c r="A284" s="87" t="s">
        <v>23</v>
      </c>
      <c r="B284" s="28" t="s">
        <v>69</v>
      </c>
      <c r="C284" s="27" t="s">
        <v>24</v>
      </c>
      <c r="D284" s="16" t="n">
        <f aca="false">SUM(прил7!F49)</f>
        <v>254100</v>
      </c>
    </row>
    <row r="285" customFormat="false" ht="46.5" hidden="false" customHeight="true" outlineLevel="0" collapsed="false">
      <c r="A285" s="113" t="s">
        <v>154</v>
      </c>
      <c r="B285" s="21" t="s">
        <v>155</v>
      </c>
      <c r="C285" s="12"/>
      <c r="D285" s="16" t="n">
        <f aca="false">SUM(D287)</f>
        <v>150000</v>
      </c>
    </row>
    <row r="286" customFormat="false" ht="15" hidden="false" customHeight="false" outlineLevel="0" collapsed="false">
      <c r="A286" s="113" t="s">
        <v>156</v>
      </c>
      <c r="B286" s="21" t="s">
        <v>157</v>
      </c>
      <c r="C286" s="12"/>
      <c r="D286" s="16" t="n">
        <f aca="false">SUM(D287)</f>
        <v>150000</v>
      </c>
    </row>
    <row r="287" customFormat="false" ht="17.25" hidden="false" customHeight="true" outlineLevel="0" collapsed="false">
      <c r="A287" s="112" t="s">
        <v>158</v>
      </c>
      <c r="B287" s="21" t="s">
        <v>159</v>
      </c>
      <c r="C287" s="12"/>
      <c r="D287" s="16" t="n">
        <f aca="false">SUM(D288)</f>
        <v>150000</v>
      </c>
    </row>
    <row r="288" customFormat="false" ht="45" hidden="false" customHeight="false" outlineLevel="0" collapsed="false">
      <c r="A288" s="107" t="s">
        <v>23</v>
      </c>
      <c r="B288" s="21" t="s">
        <v>159</v>
      </c>
      <c r="C288" s="12" t="s">
        <v>24</v>
      </c>
      <c r="D288" s="16" t="n">
        <f aca="false">SUM(прил7!F114)</f>
        <v>150000</v>
      </c>
    </row>
    <row r="289" customFormat="false" ht="29.25" hidden="false" customHeight="false" outlineLevel="0" collapsed="false">
      <c r="A289" s="115" t="s">
        <v>292</v>
      </c>
      <c r="B289" s="18" t="s">
        <v>293</v>
      </c>
      <c r="C289" s="14"/>
      <c r="D289" s="13" t="n">
        <f aca="false">SUM(D290)</f>
        <v>6821107</v>
      </c>
    </row>
    <row r="290" customFormat="false" ht="30" hidden="false" customHeight="false" outlineLevel="0" collapsed="false">
      <c r="A290" s="98" t="s">
        <v>294</v>
      </c>
      <c r="B290" s="21" t="s">
        <v>295</v>
      </c>
      <c r="C290" s="12"/>
      <c r="D290" s="16" t="n">
        <f aca="false">SUM(D291)</f>
        <v>6821107</v>
      </c>
    </row>
    <row r="291" customFormat="false" ht="30" hidden="false" customHeight="false" outlineLevel="0" collapsed="false">
      <c r="A291" s="98" t="s">
        <v>296</v>
      </c>
      <c r="B291" s="21" t="s">
        <v>297</v>
      </c>
      <c r="C291" s="12"/>
      <c r="D291" s="16" t="n">
        <f aca="false">SUM(D294+D292+D296)</f>
        <v>6821107</v>
      </c>
    </row>
    <row r="292" customFormat="false" ht="30" hidden="false" customHeight="false" outlineLevel="0" collapsed="false">
      <c r="A292" s="15" t="s">
        <v>298</v>
      </c>
      <c r="B292" s="21" t="s">
        <v>299</v>
      </c>
      <c r="C292" s="12"/>
      <c r="D292" s="16" t="n">
        <f aca="false">SUM(D293)</f>
        <v>1797941</v>
      </c>
    </row>
    <row r="293" customFormat="false" ht="15.75" hidden="false" customHeight="true" outlineLevel="0" collapsed="false">
      <c r="A293" s="98" t="s">
        <v>207</v>
      </c>
      <c r="B293" s="21" t="s">
        <v>299</v>
      </c>
      <c r="C293" s="12" t="s">
        <v>208</v>
      </c>
      <c r="D293" s="16" t="n">
        <f aca="false">SUM(прил7!F217)</f>
        <v>1797941</v>
      </c>
    </row>
    <row r="294" customFormat="false" ht="30" hidden="false" customHeight="false" outlineLevel="0" collapsed="false">
      <c r="A294" s="98" t="s">
        <v>298</v>
      </c>
      <c r="B294" s="21" t="s">
        <v>306</v>
      </c>
      <c r="C294" s="12"/>
      <c r="D294" s="16" t="n">
        <f aca="false">SUM(D295+D298)</f>
        <v>1023166</v>
      </c>
    </row>
    <row r="295" customFormat="false" ht="15" hidden="false" customHeight="true" outlineLevel="0" collapsed="false">
      <c r="A295" s="98" t="s">
        <v>207</v>
      </c>
      <c r="B295" s="21" t="s">
        <v>306</v>
      </c>
      <c r="C295" s="12" t="s">
        <v>208</v>
      </c>
      <c r="D295" s="16" t="n">
        <f aca="false">SUM(прил7!F226)</f>
        <v>317284</v>
      </c>
    </row>
    <row r="296" customFormat="false" ht="27" hidden="false" customHeight="true" outlineLevel="0" collapsed="false">
      <c r="A296" s="44" t="s">
        <v>553</v>
      </c>
      <c r="B296" s="21" t="s">
        <v>307</v>
      </c>
      <c r="C296" s="12"/>
      <c r="D296" s="16" t="n">
        <f aca="false">SUM(D297)</f>
        <v>4000000</v>
      </c>
    </row>
    <row r="297" customFormat="false" ht="15" hidden="false" customHeight="true" outlineLevel="0" collapsed="false">
      <c r="A297" s="98" t="s">
        <v>207</v>
      </c>
      <c r="B297" s="21" t="s">
        <v>307</v>
      </c>
      <c r="C297" s="12" t="s">
        <v>208</v>
      </c>
      <c r="D297" s="16" t="n">
        <f aca="false">SUM(прил7!F227)</f>
        <v>4000000</v>
      </c>
    </row>
    <row r="298" customFormat="false" ht="30" hidden="false" customHeight="true" outlineLevel="0" collapsed="false">
      <c r="A298" s="44" t="s">
        <v>308</v>
      </c>
      <c r="B298" s="21" t="s">
        <v>309</v>
      </c>
      <c r="C298" s="12"/>
      <c r="D298" s="16" t="n">
        <f aca="false">SUM(D299)</f>
        <v>705882</v>
      </c>
    </row>
    <row r="299" customFormat="false" ht="15" hidden="false" customHeight="true" outlineLevel="0" collapsed="false">
      <c r="A299" s="44" t="s">
        <v>207</v>
      </c>
      <c r="B299" s="21" t="s">
        <v>309</v>
      </c>
      <c r="C299" s="12" t="s">
        <v>579</v>
      </c>
      <c r="D299" s="16" t="n">
        <f aca="false">SUM(прил7!F230)</f>
        <v>705882</v>
      </c>
    </row>
    <row r="300" customFormat="false" ht="15" hidden="false" customHeight="false" outlineLevel="0" collapsed="false">
      <c r="A300" s="83" t="s">
        <v>17</v>
      </c>
      <c r="B300" s="14" t="s">
        <v>18</v>
      </c>
      <c r="C300" s="14"/>
      <c r="D300" s="13" t="n">
        <f aca="false">SUM(D301)</f>
        <v>1259800</v>
      </c>
    </row>
    <row r="301" customFormat="false" ht="15" hidden="false" customHeight="false" outlineLevel="0" collapsed="false">
      <c r="A301" s="87" t="s">
        <v>19</v>
      </c>
      <c r="B301" s="12" t="s">
        <v>20</v>
      </c>
      <c r="C301" s="12"/>
      <c r="D301" s="16" t="n">
        <f aca="false">SUM(D302)</f>
        <v>1259800</v>
      </c>
    </row>
    <row r="302" customFormat="false" ht="15" hidden="false" customHeight="false" outlineLevel="0" collapsed="false">
      <c r="A302" s="87" t="s">
        <v>21</v>
      </c>
      <c r="B302" s="12" t="s">
        <v>22</v>
      </c>
      <c r="C302" s="12"/>
      <c r="D302" s="16" t="n">
        <f aca="false">SUM(D303)</f>
        <v>1259800</v>
      </c>
    </row>
    <row r="303" customFormat="false" ht="45" hidden="false" customHeight="false" outlineLevel="0" collapsed="false">
      <c r="A303" s="87" t="s">
        <v>23</v>
      </c>
      <c r="B303" s="12" t="s">
        <v>22</v>
      </c>
      <c r="C303" s="12" t="s">
        <v>24</v>
      </c>
      <c r="D303" s="16" t="n">
        <f aca="false">SUM(прил7!F20)</f>
        <v>1259800</v>
      </c>
    </row>
    <row r="304" customFormat="false" ht="28.5" hidden="false" customHeight="false" outlineLevel="0" collapsed="false">
      <c r="A304" s="83" t="s">
        <v>580</v>
      </c>
      <c r="B304" s="93" t="s">
        <v>71</v>
      </c>
      <c r="C304" s="14"/>
      <c r="D304" s="13" t="n">
        <f aca="false">SUM(D305)</f>
        <v>17353440</v>
      </c>
    </row>
    <row r="305" customFormat="false" ht="15" hidden="false" customHeight="false" outlineLevel="0" collapsed="false">
      <c r="A305" s="87" t="s">
        <v>581</v>
      </c>
      <c r="B305" s="27" t="s">
        <v>73</v>
      </c>
      <c r="C305" s="12"/>
      <c r="D305" s="16" t="n">
        <f aca="false">SUM(D306,)</f>
        <v>17353440</v>
      </c>
    </row>
    <row r="306" customFormat="false" ht="15" hidden="false" customHeight="false" outlineLevel="0" collapsed="false">
      <c r="A306" s="87" t="s">
        <v>21</v>
      </c>
      <c r="B306" s="27" t="s">
        <v>74</v>
      </c>
      <c r="C306" s="12"/>
      <c r="D306" s="16" t="n">
        <f aca="false">SUM(D307:D309)</f>
        <v>17353440</v>
      </c>
    </row>
    <row r="307" customFormat="false" ht="45" hidden="false" customHeight="false" outlineLevel="0" collapsed="false">
      <c r="A307" s="87" t="s">
        <v>23</v>
      </c>
      <c r="B307" s="27" t="s">
        <v>74</v>
      </c>
      <c r="C307" s="12" t="s">
        <v>24</v>
      </c>
      <c r="D307" s="16" t="n">
        <f aca="false">SUM(прил7!F53)</f>
        <v>15942440</v>
      </c>
    </row>
    <row r="308" customFormat="false" ht="30" hidden="false" customHeight="false" outlineLevel="0" collapsed="false">
      <c r="A308" s="15" t="s">
        <v>32</v>
      </c>
      <c r="B308" s="27" t="s">
        <v>74</v>
      </c>
      <c r="C308" s="12" t="s">
        <v>33</v>
      </c>
      <c r="D308" s="16" t="n">
        <f aca="false">SUM(прил7!F54)</f>
        <v>1364000</v>
      </c>
    </row>
    <row r="309" customFormat="false" ht="15" hidden="false" customHeight="false" outlineLevel="0" collapsed="false">
      <c r="A309" s="87" t="s">
        <v>75</v>
      </c>
      <c r="B309" s="27" t="s">
        <v>74</v>
      </c>
      <c r="C309" s="12" t="s">
        <v>76</v>
      </c>
      <c r="D309" s="16" t="n">
        <f aca="false">SUM(прил7!F55)</f>
        <v>47000</v>
      </c>
    </row>
    <row r="310" customFormat="false" ht="28.5" hidden="false" customHeight="false" outlineLevel="0" collapsed="false">
      <c r="A310" s="24" t="s">
        <v>86</v>
      </c>
      <c r="B310" s="85" t="s">
        <v>87</v>
      </c>
      <c r="C310" s="30"/>
      <c r="D310" s="86" t="n">
        <f aca="false">SUM(D311)</f>
        <v>584000</v>
      </c>
    </row>
    <row r="311" customFormat="false" ht="15" hidden="false" customHeight="false" outlineLevel="0" collapsed="false">
      <c r="A311" s="25" t="s">
        <v>88</v>
      </c>
      <c r="B311" s="27" t="s">
        <v>89</v>
      </c>
      <c r="C311" s="12"/>
      <c r="D311" s="16" t="n">
        <f aca="false">SUM(D312)</f>
        <v>584000</v>
      </c>
    </row>
    <row r="312" customFormat="false" ht="15" hidden="false" customHeight="false" outlineLevel="0" collapsed="false">
      <c r="A312" s="87" t="s">
        <v>21</v>
      </c>
      <c r="B312" s="27" t="s">
        <v>90</v>
      </c>
      <c r="C312" s="12"/>
      <c r="D312" s="16" t="n">
        <f aca="false">SUM(D313)</f>
        <v>584000</v>
      </c>
    </row>
    <row r="313" customFormat="false" ht="45" hidden="false" customHeight="false" outlineLevel="0" collapsed="false">
      <c r="A313" s="87" t="s">
        <v>23</v>
      </c>
      <c r="B313" s="27" t="s">
        <v>90</v>
      </c>
      <c r="C313" s="12" t="s">
        <v>24</v>
      </c>
      <c r="D313" s="16" t="n">
        <f aca="false">SUM(прил7!F64)</f>
        <v>584000</v>
      </c>
    </row>
    <row r="314" customFormat="false" ht="30.75" hidden="false" customHeight="true" outlineLevel="0" collapsed="false">
      <c r="A314" s="116" t="s">
        <v>27</v>
      </c>
      <c r="B314" s="93" t="s">
        <v>28</v>
      </c>
      <c r="C314" s="14"/>
      <c r="D314" s="13" t="n">
        <f aca="false">SUM(D315)</f>
        <v>1030000</v>
      </c>
    </row>
    <row r="315" customFormat="false" ht="15" hidden="false" customHeight="false" outlineLevel="0" collapsed="false">
      <c r="A315" s="87" t="s">
        <v>29</v>
      </c>
      <c r="B315" s="27" t="s">
        <v>30</v>
      </c>
      <c r="C315" s="12"/>
      <c r="D315" s="16" t="n">
        <f aca="false">SUM(D316)</f>
        <v>1030000</v>
      </c>
    </row>
    <row r="316" customFormat="false" ht="15" hidden="false" customHeight="false" outlineLevel="0" collapsed="false">
      <c r="A316" s="87" t="s">
        <v>21</v>
      </c>
      <c r="B316" s="27" t="s">
        <v>31</v>
      </c>
      <c r="C316" s="12"/>
      <c r="D316" s="16" t="n">
        <f aca="false">SUM(D317:D318,)</f>
        <v>1030000</v>
      </c>
    </row>
    <row r="317" customFormat="false" ht="45" hidden="false" customHeight="false" outlineLevel="0" collapsed="false">
      <c r="A317" s="87" t="s">
        <v>23</v>
      </c>
      <c r="B317" s="27" t="s">
        <v>31</v>
      </c>
      <c r="C317" s="12" t="s">
        <v>24</v>
      </c>
      <c r="D317" s="16" t="n">
        <f aca="false">SUM(прил7!F25)</f>
        <v>898500</v>
      </c>
    </row>
    <row r="318" customFormat="false" ht="30" hidden="false" customHeight="false" outlineLevel="0" collapsed="false">
      <c r="A318" s="15" t="s">
        <v>32</v>
      </c>
      <c r="B318" s="27" t="s">
        <v>31</v>
      </c>
      <c r="C318" s="12" t="s">
        <v>33</v>
      </c>
      <c r="D318" s="16" t="n">
        <f aca="false">SUM(прил7!F26)</f>
        <v>131500</v>
      </c>
    </row>
    <row r="319" customFormat="false" ht="28.5" hidden="false" customHeight="false" outlineLevel="0" collapsed="false">
      <c r="A319" s="24" t="s">
        <v>160</v>
      </c>
      <c r="B319" s="92" t="s">
        <v>161</v>
      </c>
      <c r="C319" s="14"/>
      <c r="D319" s="13" t="n">
        <f aca="false">SUM(D320)</f>
        <v>3276252</v>
      </c>
    </row>
    <row r="320" customFormat="false" ht="15" hidden="false" customHeight="false" outlineLevel="0" collapsed="false">
      <c r="A320" s="25" t="s">
        <v>162</v>
      </c>
      <c r="B320" s="28" t="s">
        <v>163</v>
      </c>
      <c r="C320" s="12"/>
      <c r="D320" s="16" t="n">
        <f aca="false">SUM(D321+D324)</f>
        <v>3276252</v>
      </c>
    </row>
    <row r="321" customFormat="false" ht="18.75" hidden="false" customHeight="true" outlineLevel="0" collapsed="false">
      <c r="A321" s="87" t="s">
        <v>109</v>
      </c>
      <c r="B321" s="28" t="s">
        <v>164</v>
      </c>
      <c r="C321" s="12"/>
      <c r="D321" s="16" t="n">
        <f aca="false">SUM(D322:D323)</f>
        <v>3056252</v>
      </c>
    </row>
    <row r="322" customFormat="false" ht="30" hidden="false" customHeight="false" outlineLevel="0" collapsed="false">
      <c r="A322" s="15" t="s">
        <v>32</v>
      </c>
      <c r="B322" s="28" t="s">
        <v>582</v>
      </c>
      <c r="C322" s="12" t="s">
        <v>33</v>
      </c>
      <c r="D322" s="16" t="n">
        <f aca="false">SUM(прил7!F118)</f>
        <v>580000</v>
      </c>
    </row>
    <row r="323" customFormat="false" ht="15.75" hidden="false" customHeight="true" outlineLevel="0" collapsed="false">
      <c r="A323" s="87" t="s">
        <v>75</v>
      </c>
      <c r="B323" s="28" t="s">
        <v>164</v>
      </c>
      <c r="C323" s="12" t="s">
        <v>76</v>
      </c>
      <c r="D323" s="16" t="n">
        <f aca="false">SUM(прил7!F119)</f>
        <v>2476252</v>
      </c>
    </row>
    <row r="324" customFormat="false" ht="18.75" hidden="false" customHeight="true" outlineLevel="0" collapsed="false">
      <c r="A324" s="15" t="s">
        <v>165</v>
      </c>
      <c r="B324" s="28" t="s">
        <v>166</v>
      </c>
      <c r="C324" s="12"/>
      <c r="D324" s="16" t="n">
        <f aca="false">SUM(D325)</f>
        <v>220000</v>
      </c>
    </row>
    <row r="325" customFormat="false" ht="30" hidden="false" customHeight="false" outlineLevel="0" collapsed="false">
      <c r="A325" s="15" t="s">
        <v>32</v>
      </c>
      <c r="B325" s="28" t="s">
        <v>166</v>
      </c>
      <c r="C325" s="12" t="s">
        <v>33</v>
      </c>
      <c r="D325" s="16" t="n">
        <f aca="false">SUM(прил7!F121)</f>
        <v>220000</v>
      </c>
    </row>
    <row r="326" customFormat="false" ht="18" hidden="false" customHeight="true" outlineLevel="0" collapsed="false">
      <c r="A326" s="24" t="s">
        <v>77</v>
      </c>
      <c r="B326" s="92" t="s">
        <v>78</v>
      </c>
      <c r="C326" s="30"/>
      <c r="D326" s="86" t="n">
        <f aca="false">SUM(D327)</f>
        <v>4266907</v>
      </c>
    </row>
    <row r="327" customFormat="false" ht="15" hidden="false" customHeight="false" outlineLevel="0" collapsed="false">
      <c r="A327" s="25" t="s">
        <v>79</v>
      </c>
      <c r="B327" s="28" t="s">
        <v>167</v>
      </c>
      <c r="C327" s="20"/>
      <c r="D327" s="50" t="n">
        <f aca="false">SUM(D330+D328+D332+D334+D336+D340+D343+D338)</f>
        <v>4266907</v>
      </c>
    </row>
    <row r="328" customFormat="false" ht="15" hidden="false" customHeight="false" outlineLevel="0" collapsed="false">
      <c r="A328" s="113" t="s">
        <v>449</v>
      </c>
      <c r="B328" s="21" t="s">
        <v>450</v>
      </c>
      <c r="C328" s="20"/>
      <c r="D328" s="103" t="n">
        <f aca="false">SUM(D329)</f>
        <v>16676</v>
      </c>
    </row>
    <row r="329" customFormat="false" ht="30" hidden="false" customHeight="false" outlineLevel="0" collapsed="false">
      <c r="A329" s="15" t="s">
        <v>32</v>
      </c>
      <c r="B329" s="21" t="s">
        <v>450</v>
      </c>
      <c r="C329" s="20" t="s">
        <v>33</v>
      </c>
      <c r="D329" s="103" t="n">
        <f aca="false">SUM(прил7!F370)</f>
        <v>16676</v>
      </c>
    </row>
    <row r="330" customFormat="false" ht="45" hidden="false" customHeight="true" outlineLevel="0" collapsed="false">
      <c r="A330" s="113" t="s">
        <v>451</v>
      </c>
      <c r="B330" s="21" t="s">
        <v>452</v>
      </c>
      <c r="C330" s="20"/>
      <c r="D330" s="50" t="n">
        <f aca="false">SUM(D331)</f>
        <v>25410</v>
      </c>
    </row>
    <row r="331" customFormat="false" ht="45" hidden="false" customHeight="false" outlineLevel="0" collapsed="false">
      <c r="A331" s="87" t="s">
        <v>23</v>
      </c>
      <c r="B331" s="21" t="s">
        <v>452</v>
      </c>
      <c r="C331" s="12" t="s">
        <v>24</v>
      </c>
      <c r="D331" s="16" t="n">
        <f aca="false">SUM(прил7!F372)</f>
        <v>25410</v>
      </c>
    </row>
    <row r="332" customFormat="false" ht="15" hidden="false" customHeight="false" outlineLevel="0" collapsed="false">
      <c r="A332" s="15" t="s">
        <v>520</v>
      </c>
      <c r="B332" s="21" t="s">
        <v>521</v>
      </c>
      <c r="C332" s="12"/>
      <c r="D332" s="16" t="n">
        <f aca="false">SUM(D333)</f>
        <v>2384567</v>
      </c>
    </row>
    <row r="333" customFormat="false" ht="15" hidden="false" customHeight="false" outlineLevel="0" collapsed="false">
      <c r="A333" s="15" t="s">
        <v>353</v>
      </c>
      <c r="B333" s="21" t="s">
        <v>521</v>
      </c>
      <c r="C333" s="12" t="s">
        <v>354</v>
      </c>
      <c r="D333" s="16" t="n">
        <f aca="false">SUM(прил7!F438)</f>
        <v>2384567</v>
      </c>
    </row>
    <row r="334" customFormat="false" ht="30" hidden="false" customHeight="false" outlineLevel="0" collapsed="false">
      <c r="A334" s="25" t="s">
        <v>81</v>
      </c>
      <c r="B334" s="28" t="s">
        <v>82</v>
      </c>
      <c r="C334" s="12"/>
      <c r="D334" s="16" t="n">
        <f aca="false">SUM(D335)</f>
        <v>254100</v>
      </c>
    </row>
    <row r="335" customFormat="false" ht="45" hidden="false" customHeight="false" outlineLevel="0" collapsed="false">
      <c r="A335" s="87" t="s">
        <v>23</v>
      </c>
      <c r="B335" s="28" t="s">
        <v>83</v>
      </c>
      <c r="C335" s="12" t="s">
        <v>24</v>
      </c>
      <c r="D335" s="16" t="n">
        <f aca="false">SUM(прил7!F59)</f>
        <v>254100</v>
      </c>
    </row>
    <row r="336" customFormat="false" ht="30" hidden="false" customHeight="false" outlineLevel="0" collapsed="false">
      <c r="A336" s="45" t="s">
        <v>266</v>
      </c>
      <c r="B336" s="21" t="s">
        <v>267</v>
      </c>
      <c r="C336" s="12"/>
      <c r="D336" s="16" t="n">
        <f aca="false">SUM(D337)</f>
        <v>118500</v>
      </c>
    </row>
    <row r="337" customFormat="false" ht="16.5" hidden="false" customHeight="true" outlineLevel="0" collapsed="false">
      <c r="A337" s="98" t="s">
        <v>214</v>
      </c>
      <c r="B337" s="21" t="s">
        <v>267</v>
      </c>
      <c r="C337" s="12" t="s">
        <v>215</v>
      </c>
      <c r="D337" s="16" t="n">
        <f aca="false">SUM(прил7!F196)</f>
        <v>118500</v>
      </c>
    </row>
    <row r="338" customFormat="false" ht="30.75" hidden="false" customHeight="true" outlineLevel="0" collapsed="false">
      <c r="A338" s="19" t="s">
        <v>543</v>
      </c>
      <c r="B338" s="21" t="s">
        <v>544</v>
      </c>
      <c r="C338" s="12"/>
      <c r="D338" s="16" t="n">
        <f aca="false">SUM(D339)</f>
        <v>350000</v>
      </c>
    </row>
    <row r="339" customFormat="false" ht="16.5" hidden="false" customHeight="true" outlineLevel="0" collapsed="false">
      <c r="A339" s="98" t="s">
        <v>214</v>
      </c>
      <c r="B339" s="21" t="s">
        <v>544</v>
      </c>
      <c r="C339" s="12" t="s">
        <v>215</v>
      </c>
      <c r="D339" s="16" t="n">
        <f aca="false">SUM(прил7!F457)</f>
        <v>350000</v>
      </c>
    </row>
    <row r="340" customFormat="false" ht="60" hidden="false" customHeight="false" outlineLevel="0" collapsed="false">
      <c r="A340" s="25" t="s">
        <v>168</v>
      </c>
      <c r="B340" s="28" t="s">
        <v>169</v>
      </c>
      <c r="C340" s="12"/>
      <c r="D340" s="16" t="n">
        <f aca="false">SUM(D341:D341+D342)</f>
        <v>1067654</v>
      </c>
    </row>
    <row r="341" customFormat="false" ht="45" hidden="false" customHeight="false" outlineLevel="0" collapsed="false">
      <c r="A341" s="87" t="s">
        <v>23</v>
      </c>
      <c r="B341" s="28" t="s">
        <v>169</v>
      </c>
      <c r="C341" s="12" t="s">
        <v>24</v>
      </c>
      <c r="D341" s="16" t="n">
        <f aca="false">SUM(прил7!F125)</f>
        <v>778400.68</v>
      </c>
    </row>
    <row r="342" customFormat="false" ht="30" hidden="false" customHeight="false" outlineLevel="0" collapsed="false">
      <c r="A342" s="15" t="s">
        <v>32</v>
      </c>
      <c r="B342" s="28" t="s">
        <v>169</v>
      </c>
      <c r="C342" s="12" t="s">
        <v>33</v>
      </c>
      <c r="D342" s="16" t="n">
        <f aca="false">SUM(прил7!F126)</f>
        <v>289253.32</v>
      </c>
    </row>
    <row r="343" customFormat="false" ht="15" hidden="false" customHeight="false" outlineLevel="0" collapsed="false">
      <c r="A343" s="15" t="s">
        <v>170</v>
      </c>
      <c r="B343" s="28" t="s">
        <v>171</v>
      </c>
      <c r="C343" s="12"/>
      <c r="D343" s="16" t="n">
        <f aca="false">SUM(D344)</f>
        <v>50000</v>
      </c>
    </row>
    <row r="344" customFormat="false" ht="15" hidden="false" customHeight="false" outlineLevel="0" collapsed="false">
      <c r="A344" s="15" t="s">
        <v>172</v>
      </c>
      <c r="B344" s="28" t="s">
        <v>171</v>
      </c>
      <c r="C344" s="12" t="s">
        <v>354</v>
      </c>
      <c r="D344" s="16" t="n">
        <f aca="false">SUM(прил7!F127)</f>
        <v>50000</v>
      </c>
    </row>
    <row r="345" customFormat="false" ht="18.75" hidden="false" customHeight="true" outlineLevel="0" collapsed="false">
      <c r="A345" s="83" t="s">
        <v>94</v>
      </c>
      <c r="B345" s="92" t="s">
        <v>95</v>
      </c>
      <c r="C345" s="14"/>
      <c r="D345" s="13" t="n">
        <f aca="false">SUM(D346)</f>
        <v>700000</v>
      </c>
    </row>
    <row r="346" customFormat="false" ht="15" hidden="false" customHeight="false" outlineLevel="0" collapsed="false">
      <c r="A346" s="87" t="s">
        <v>93</v>
      </c>
      <c r="B346" s="28" t="s">
        <v>96</v>
      </c>
      <c r="C346" s="12"/>
      <c r="D346" s="16" t="n">
        <f aca="false">SUM(D347)</f>
        <v>700000</v>
      </c>
    </row>
    <row r="347" customFormat="false" ht="18.75" hidden="false" customHeight="true" outlineLevel="0" collapsed="false">
      <c r="A347" s="87" t="s">
        <v>97</v>
      </c>
      <c r="B347" s="28" t="s">
        <v>98</v>
      </c>
      <c r="C347" s="12"/>
      <c r="D347" s="16" t="n">
        <f aca="false">SUM(D348)</f>
        <v>700000</v>
      </c>
    </row>
    <row r="348" customFormat="false" ht="18.75" hidden="false" customHeight="true" outlineLevel="0" collapsed="false">
      <c r="A348" s="87" t="s">
        <v>75</v>
      </c>
      <c r="B348" s="28" t="s">
        <v>98</v>
      </c>
      <c r="C348" s="12" t="s">
        <v>76</v>
      </c>
      <c r="D348" s="16" t="n">
        <f aca="false">SUM(прил7!F69)</f>
        <v>700000</v>
      </c>
    </row>
    <row r="349" customFormat="false" ht="28.5" hidden="false" customHeight="false" outlineLevel="0" collapsed="false">
      <c r="A349" s="24" t="s">
        <v>174</v>
      </c>
      <c r="B349" s="92" t="s">
        <v>175</v>
      </c>
      <c r="C349" s="14"/>
      <c r="D349" s="13" t="n">
        <f aca="false">SUM(D350)</f>
        <v>14017562</v>
      </c>
    </row>
    <row r="350" customFormat="false" ht="30" hidden="false" customHeight="false" outlineLevel="0" collapsed="false">
      <c r="A350" s="25" t="s">
        <v>176</v>
      </c>
      <c r="B350" s="28" t="s">
        <v>177</v>
      </c>
      <c r="C350" s="12"/>
      <c r="D350" s="16" t="n">
        <f aca="false">SUM(D351)</f>
        <v>14017562</v>
      </c>
    </row>
    <row r="351" customFormat="false" ht="15" hidden="false" customHeight="true" outlineLevel="0" collapsed="false">
      <c r="A351" s="25" t="s">
        <v>178</v>
      </c>
      <c r="B351" s="28" t="s">
        <v>179</v>
      </c>
      <c r="C351" s="12"/>
      <c r="D351" s="16" t="n">
        <f aca="false">SUM(D352:D354)</f>
        <v>14017562</v>
      </c>
    </row>
    <row r="352" customFormat="false" ht="45" hidden="false" customHeight="false" outlineLevel="0" collapsed="false">
      <c r="A352" s="87" t="s">
        <v>23</v>
      </c>
      <c r="B352" s="28" t="s">
        <v>179</v>
      </c>
      <c r="C352" s="12" t="s">
        <v>24</v>
      </c>
      <c r="D352" s="16" t="n">
        <f aca="false">SUM(прил7!F132)</f>
        <v>7664740</v>
      </c>
    </row>
    <row r="353" customFormat="false" ht="30" hidden="false" customHeight="false" outlineLevel="0" collapsed="false">
      <c r="A353" s="15" t="s">
        <v>32</v>
      </c>
      <c r="B353" s="28" t="s">
        <v>179</v>
      </c>
      <c r="C353" s="12" t="s">
        <v>33</v>
      </c>
      <c r="D353" s="16" t="n">
        <f aca="false">SUM(прил7!F133)</f>
        <v>5042522</v>
      </c>
    </row>
    <row r="354" customFormat="false" ht="19.5" hidden="false" customHeight="true" outlineLevel="0" collapsed="false">
      <c r="A354" s="87" t="s">
        <v>75</v>
      </c>
      <c r="B354" s="28" t="s">
        <v>179</v>
      </c>
      <c r="C354" s="12" t="s">
        <v>76</v>
      </c>
      <c r="D354" s="16" t="n">
        <f aca="false">SUM(прил7!F134)</f>
        <v>13103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3.99"/>
    <col collapsed="false" customWidth="true" hidden="false" outlineLevel="0" max="3" min="3" style="0" width="15.28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0.28"/>
    <col collapsed="false" customWidth="true" hidden="true" outlineLevel="0" max="7" min="7" style="0" width="0.13"/>
    <col collapsed="false" customWidth="true" hidden="false" outlineLevel="0" max="9" min="9" style="0" width="0.56"/>
  </cols>
  <sheetData>
    <row r="1" customFormat="false" ht="15" hidden="false" customHeight="true" outlineLevel="0" collapsed="false">
      <c r="B1" s="3" t="s">
        <v>583</v>
      </c>
      <c r="C1" s="3"/>
    </row>
    <row r="2" customFormat="false" ht="15" hidden="false" customHeight="false" outlineLevel="0" collapsed="false">
      <c r="B2" s="3"/>
      <c r="C2" s="3"/>
    </row>
    <row r="3" customFormat="false" ht="33.75" hidden="false" customHeight="true" outlineLevel="0" collapsed="false">
      <c r="B3" s="3"/>
      <c r="C3" s="3"/>
    </row>
    <row r="4" customFormat="false" ht="15.75" hidden="false" customHeight="true" outlineLevel="0" collapsed="false">
      <c r="A4" s="117" t="s">
        <v>584</v>
      </c>
      <c r="B4" s="117"/>
      <c r="C4" s="117"/>
    </row>
    <row r="5" customFormat="false" ht="4.5" hidden="false" customHeight="true" outlineLevel="0" collapsed="false">
      <c r="A5" s="118"/>
      <c r="B5" s="118"/>
      <c r="C5" s="118"/>
    </row>
    <row r="6" customFormat="false" ht="12.75" hidden="false" customHeight="true" outlineLevel="0" collapsed="false">
      <c r="A6" s="5"/>
      <c r="B6" s="5"/>
      <c r="C6" s="5" t="s">
        <v>549</v>
      </c>
    </row>
    <row r="7" customFormat="false" ht="28.5" hidden="false" customHeight="true" outlineLevel="0" collapsed="false">
      <c r="A7" s="119" t="s">
        <v>585</v>
      </c>
      <c r="B7" s="120" t="s">
        <v>586</v>
      </c>
      <c r="C7" s="121" t="s">
        <v>587</v>
      </c>
    </row>
    <row r="8" customFormat="false" ht="15" hidden="false" customHeight="false" outlineLevel="0" collapsed="false">
      <c r="A8" s="122" t="s">
        <v>588</v>
      </c>
      <c r="B8" s="123" t="s">
        <v>589</v>
      </c>
      <c r="C8" s="124" t="n">
        <f aca="false">SUM(C9+C14+C20+C34+C37+C44+C50+C57+C63)</f>
        <v>111541695</v>
      </c>
    </row>
    <row r="9" customFormat="false" ht="15" hidden="false" customHeight="false" outlineLevel="0" collapsed="false">
      <c r="A9" s="122" t="s">
        <v>590</v>
      </c>
      <c r="B9" s="123" t="s">
        <v>591</v>
      </c>
      <c r="C9" s="125" t="n">
        <f aca="false">SUM(C10)</f>
        <v>72663353</v>
      </c>
    </row>
    <row r="10" customFormat="false" ht="15" hidden="false" customHeight="false" outlineLevel="0" collapsed="false">
      <c r="A10" s="126" t="s">
        <v>592</v>
      </c>
      <c r="B10" s="123" t="s">
        <v>593</v>
      </c>
      <c r="C10" s="125" t="n">
        <f aca="false">SUM(C11+C12+C13)</f>
        <v>72663353</v>
      </c>
    </row>
    <row r="11" customFormat="false" ht="51" hidden="false" customHeight="false" outlineLevel="0" collapsed="false">
      <c r="A11" s="127" t="s">
        <v>594</v>
      </c>
      <c r="B11" s="128" t="s">
        <v>595</v>
      </c>
      <c r="C11" s="129" t="n">
        <v>71192380</v>
      </c>
    </row>
    <row r="12" customFormat="false" ht="68.25" hidden="false" customHeight="true" outlineLevel="0" collapsed="false">
      <c r="A12" s="127" t="s">
        <v>596</v>
      </c>
      <c r="B12" s="130" t="s">
        <v>597</v>
      </c>
      <c r="C12" s="129" t="n">
        <v>620593</v>
      </c>
    </row>
    <row r="13" customFormat="false" ht="26.25" hidden="false" customHeight="false" outlineLevel="0" collapsed="false">
      <c r="A13" s="127" t="s">
        <v>598</v>
      </c>
      <c r="B13" s="130" t="s">
        <v>599</v>
      </c>
      <c r="C13" s="129" t="n">
        <v>850380</v>
      </c>
    </row>
    <row r="14" customFormat="false" ht="25.5" hidden="false" customHeight="false" outlineLevel="0" collapsed="false">
      <c r="A14" s="131" t="s">
        <v>600</v>
      </c>
      <c r="B14" s="123" t="s">
        <v>601</v>
      </c>
      <c r="C14" s="132" t="n">
        <f aca="false">SUM(C16:C19)</f>
        <v>6468765</v>
      </c>
    </row>
    <row r="15" customFormat="false" ht="27" hidden="false" customHeight="true" outlineLevel="0" collapsed="false">
      <c r="A15" s="133" t="s">
        <v>602</v>
      </c>
      <c r="B15" s="128" t="s">
        <v>603</v>
      </c>
      <c r="C15" s="129" t="n">
        <f aca="false">SUM(C16:C19)</f>
        <v>6468765</v>
      </c>
    </row>
    <row r="16" customFormat="false" ht="41.25" hidden="false" customHeight="true" outlineLevel="0" collapsed="false">
      <c r="A16" s="127" t="s">
        <v>604</v>
      </c>
      <c r="B16" s="128" t="s">
        <v>605</v>
      </c>
      <c r="C16" s="129" t="n">
        <v>2209029</v>
      </c>
    </row>
    <row r="17" customFormat="false" ht="54.75" hidden="false" customHeight="true" outlineLevel="0" collapsed="false">
      <c r="A17" s="127" t="s">
        <v>606</v>
      </c>
      <c r="B17" s="134" t="s">
        <v>607</v>
      </c>
      <c r="C17" s="129" t="n">
        <v>22004</v>
      </c>
    </row>
    <row r="18" customFormat="false" ht="42" hidden="false" customHeight="true" outlineLevel="0" collapsed="false">
      <c r="A18" s="127" t="s">
        <v>608</v>
      </c>
      <c r="B18" s="128" t="s">
        <v>609</v>
      </c>
      <c r="C18" s="129" t="n">
        <v>4679568</v>
      </c>
    </row>
    <row r="19" customFormat="false" ht="40.5" hidden="false" customHeight="true" outlineLevel="0" collapsed="false">
      <c r="A19" s="127" t="s">
        <v>610</v>
      </c>
      <c r="B19" s="128" t="s">
        <v>611</v>
      </c>
      <c r="C19" s="129" t="n">
        <v>-441836</v>
      </c>
    </row>
    <row r="20" customFormat="false" ht="15" hidden="false" customHeight="false" outlineLevel="0" collapsed="false">
      <c r="A20" s="123" t="s">
        <v>612</v>
      </c>
      <c r="B20" s="123" t="s">
        <v>613</v>
      </c>
      <c r="C20" s="132" t="n">
        <f aca="false">SUM(C27+C30+C21+C32)</f>
        <v>3897569</v>
      </c>
    </row>
    <row r="21" customFormat="false" ht="26.25" hidden="false" customHeight="true" outlineLevel="0" collapsed="false">
      <c r="A21" s="123" t="s">
        <v>614</v>
      </c>
      <c r="B21" s="123" t="s">
        <v>615</v>
      </c>
      <c r="C21" s="132" t="n">
        <f aca="false">SUM(C24+C22+C26)</f>
        <v>311004</v>
      </c>
    </row>
    <row r="22" customFormat="false" ht="25.5" hidden="false" customHeight="false" outlineLevel="0" collapsed="false">
      <c r="A22" s="128" t="s">
        <v>616</v>
      </c>
      <c r="B22" s="128" t="s">
        <v>617</v>
      </c>
      <c r="C22" s="129" t="n">
        <f aca="false">SUM(C23)</f>
        <v>238644</v>
      </c>
    </row>
    <row r="23" customFormat="false" ht="25.5" hidden="false" customHeight="false" outlineLevel="0" collapsed="false">
      <c r="A23" s="128" t="s">
        <v>618</v>
      </c>
      <c r="B23" s="128" t="s">
        <v>619</v>
      </c>
      <c r="C23" s="129" t="n">
        <v>238644</v>
      </c>
    </row>
    <row r="24" customFormat="false" ht="25.5" hidden="false" customHeight="false" outlineLevel="0" collapsed="false">
      <c r="A24" s="128" t="s">
        <v>620</v>
      </c>
      <c r="B24" s="128" t="s">
        <v>621</v>
      </c>
      <c r="C24" s="129" t="n">
        <f aca="false">SUM(C25)</f>
        <v>60295</v>
      </c>
    </row>
    <row r="25" customFormat="false" ht="25.5" hidden="false" customHeight="false" outlineLevel="0" collapsed="false">
      <c r="A25" s="128" t="s">
        <v>622</v>
      </c>
      <c r="B25" s="128" t="s">
        <v>621</v>
      </c>
      <c r="C25" s="129" t="n">
        <v>60295</v>
      </c>
    </row>
    <row r="26" customFormat="false" ht="30" hidden="false" customHeight="false" outlineLevel="0" collapsed="false">
      <c r="A26" s="128" t="s">
        <v>623</v>
      </c>
      <c r="B26" s="101" t="s">
        <v>624</v>
      </c>
      <c r="C26" s="129" t="n">
        <v>12065</v>
      </c>
    </row>
    <row r="27" customFormat="false" ht="15" hidden="false" customHeight="false" outlineLevel="0" collapsed="false">
      <c r="A27" s="123" t="s">
        <v>625</v>
      </c>
      <c r="B27" s="123" t="s">
        <v>626</v>
      </c>
      <c r="C27" s="125" t="n">
        <f aca="false">SUM(C28+C29)</f>
        <v>2949962</v>
      </c>
    </row>
    <row r="28" customFormat="false" ht="15" hidden="false" customHeight="false" outlineLevel="0" collapsed="false">
      <c r="A28" s="128" t="s">
        <v>627</v>
      </c>
      <c r="B28" s="135" t="s">
        <v>626</v>
      </c>
      <c r="C28" s="129" t="n">
        <v>2948562</v>
      </c>
    </row>
    <row r="29" customFormat="false" ht="30" hidden="false" customHeight="false" outlineLevel="0" collapsed="false">
      <c r="A29" s="128" t="s">
        <v>628</v>
      </c>
      <c r="B29" s="101" t="s">
        <v>629</v>
      </c>
      <c r="C29" s="129" t="n">
        <v>1400</v>
      </c>
    </row>
    <row r="30" customFormat="false" ht="15" hidden="false" customHeight="false" outlineLevel="0" collapsed="false">
      <c r="A30" s="128" t="s">
        <v>630</v>
      </c>
      <c r="B30" s="123" t="s">
        <v>631</v>
      </c>
      <c r="C30" s="125" t="n">
        <f aca="false">SUM(C31:C31)</f>
        <v>622863</v>
      </c>
    </row>
    <row r="31" customFormat="false" ht="15" hidden="false" customHeight="false" outlineLevel="0" collapsed="false">
      <c r="A31" s="128" t="s">
        <v>632</v>
      </c>
      <c r="B31" s="136" t="s">
        <v>631</v>
      </c>
      <c r="C31" s="137" t="n">
        <v>622863</v>
      </c>
    </row>
    <row r="32" customFormat="false" ht="15" hidden="false" customHeight="false" outlineLevel="0" collapsed="false">
      <c r="A32" s="128" t="s">
        <v>633</v>
      </c>
      <c r="B32" s="138" t="s">
        <v>634</v>
      </c>
      <c r="C32" s="139" t="n">
        <f aca="false">SUM(C33)</f>
        <v>13740</v>
      </c>
    </row>
    <row r="33" customFormat="false" ht="30" hidden="false" customHeight="false" outlineLevel="0" collapsed="false">
      <c r="A33" s="128" t="s">
        <v>635</v>
      </c>
      <c r="B33" s="101" t="s">
        <v>636</v>
      </c>
      <c r="C33" s="137" t="n">
        <v>13740</v>
      </c>
    </row>
    <row r="34" customFormat="false" ht="15" hidden="false" customHeight="false" outlineLevel="0" collapsed="false">
      <c r="A34" s="123" t="s">
        <v>637</v>
      </c>
      <c r="B34" s="123" t="s">
        <v>638</v>
      </c>
      <c r="C34" s="125" t="n">
        <f aca="false">SUM(C35)</f>
        <v>2365855</v>
      </c>
    </row>
    <row r="35" customFormat="false" ht="25.5" hidden="false" customHeight="false" outlineLevel="0" collapsed="false">
      <c r="A35" s="140" t="s">
        <v>639</v>
      </c>
      <c r="B35" s="128" t="s">
        <v>640</v>
      </c>
      <c r="C35" s="141" t="n">
        <f aca="false">SUM(C36)</f>
        <v>2365855</v>
      </c>
    </row>
    <row r="36" customFormat="false" ht="27.75" hidden="false" customHeight="true" outlineLevel="0" collapsed="false">
      <c r="A36" s="128" t="s">
        <v>641</v>
      </c>
      <c r="B36" s="128" t="s">
        <v>642</v>
      </c>
      <c r="C36" s="129" t="n">
        <v>2365855</v>
      </c>
    </row>
    <row r="37" customFormat="false" ht="25.5" hidden="false" customHeight="false" outlineLevel="0" collapsed="false">
      <c r="A37" s="123" t="s">
        <v>643</v>
      </c>
      <c r="B37" s="142" t="s">
        <v>644</v>
      </c>
      <c r="C37" s="125" t="n">
        <f aca="false">SUM(C38)</f>
        <v>6617561</v>
      </c>
    </row>
    <row r="38" customFormat="false" ht="53.25" hidden="false" customHeight="true" outlineLevel="0" collapsed="false">
      <c r="A38" s="128" t="s">
        <v>645</v>
      </c>
      <c r="B38" s="128" t="s">
        <v>646</v>
      </c>
      <c r="C38" s="141" t="n">
        <f aca="false">SUM(C39+C42)</f>
        <v>6617561</v>
      </c>
    </row>
    <row r="39" customFormat="false" ht="40.5" hidden="false" customHeight="true" outlineLevel="0" collapsed="false">
      <c r="A39" s="128" t="s">
        <v>647</v>
      </c>
      <c r="B39" s="128" t="s">
        <v>648</v>
      </c>
      <c r="C39" s="141" t="n">
        <f aca="false">SUM(C40+C41)</f>
        <v>5028000</v>
      </c>
    </row>
    <row r="40" customFormat="false" ht="51.75" hidden="false" customHeight="false" outlineLevel="0" collapsed="false">
      <c r="A40" s="128" t="s">
        <v>649</v>
      </c>
      <c r="B40" s="130" t="s">
        <v>650</v>
      </c>
      <c r="C40" s="129" t="n">
        <v>4914367</v>
      </c>
    </row>
    <row r="41" customFormat="false" ht="53.25" hidden="false" customHeight="true" outlineLevel="0" collapsed="false">
      <c r="A41" s="128" t="s">
        <v>651</v>
      </c>
      <c r="B41" s="128" t="s">
        <v>652</v>
      </c>
      <c r="C41" s="129" t="n">
        <v>113633</v>
      </c>
    </row>
    <row r="42" customFormat="false" ht="51" hidden="false" customHeight="false" outlineLevel="0" collapsed="false">
      <c r="A42" s="128" t="s">
        <v>653</v>
      </c>
      <c r="B42" s="128" t="s">
        <v>654</v>
      </c>
      <c r="C42" s="141" t="n">
        <f aca="false">SUM(C43)</f>
        <v>1589561</v>
      </c>
    </row>
    <row r="43" customFormat="false" ht="38.25" hidden="false" customHeight="false" outlineLevel="0" collapsed="false">
      <c r="A43" s="128" t="s">
        <v>655</v>
      </c>
      <c r="B43" s="128" t="s">
        <v>656</v>
      </c>
      <c r="C43" s="129" t="n">
        <v>1589561</v>
      </c>
    </row>
    <row r="44" customFormat="false" ht="15" hidden="false" customHeight="false" outlineLevel="0" collapsed="false">
      <c r="A44" s="123" t="s">
        <v>657</v>
      </c>
      <c r="B44" s="123" t="s">
        <v>658</v>
      </c>
      <c r="C44" s="125" t="n">
        <f aca="false">SUM(C45)</f>
        <v>5083580</v>
      </c>
    </row>
    <row r="45" customFormat="false" ht="15" hidden="false" customHeight="false" outlineLevel="0" collapsed="false">
      <c r="A45" s="128" t="s">
        <v>659</v>
      </c>
      <c r="B45" s="128" t="s">
        <v>660</v>
      </c>
      <c r="C45" s="141" t="n">
        <f aca="false">SUM(C46+C48+C49+C47)</f>
        <v>5083580</v>
      </c>
    </row>
    <row r="46" customFormat="false" ht="26.25" hidden="false" customHeight="false" outlineLevel="0" collapsed="false">
      <c r="A46" s="128" t="s">
        <v>661</v>
      </c>
      <c r="B46" s="130" t="s">
        <v>662</v>
      </c>
      <c r="C46" s="141" t="n">
        <v>50250</v>
      </c>
    </row>
    <row r="47" customFormat="false" ht="26.25" hidden="false" customHeight="false" outlineLevel="0" collapsed="false">
      <c r="A47" s="128" t="s">
        <v>663</v>
      </c>
      <c r="B47" s="130" t="s">
        <v>664</v>
      </c>
      <c r="C47" s="141" t="n">
        <v>2100</v>
      </c>
    </row>
    <row r="48" customFormat="false" ht="15" hidden="false" customHeight="false" outlineLevel="0" collapsed="false">
      <c r="A48" s="143" t="s">
        <v>665</v>
      </c>
      <c r="B48" s="130" t="s">
        <v>666</v>
      </c>
      <c r="C48" s="129" t="n">
        <v>6625</v>
      </c>
    </row>
    <row r="49" customFormat="false" ht="15" hidden="false" customHeight="false" outlineLevel="0" collapsed="false">
      <c r="A49" s="143" t="s">
        <v>667</v>
      </c>
      <c r="B49" s="130" t="s">
        <v>668</v>
      </c>
      <c r="C49" s="129" t="n">
        <v>5024605</v>
      </c>
    </row>
    <row r="50" customFormat="false" ht="25.5" hidden="false" customHeight="false" outlineLevel="0" collapsed="false">
      <c r="A50" s="123" t="s">
        <v>669</v>
      </c>
      <c r="B50" s="123" t="s">
        <v>670</v>
      </c>
      <c r="C50" s="125" t="n">
        <f aca="false">SUM(C51+C54)</f>
        <v>12834608</v>
      </c>
    </row>
    <row r="51" customFormat="false" ht="15" hidden="false" customHeight="false" outlineLevel="0" collapsed="false">
      <c r="A51" s="131" t="s">
        <v>671</v>
      </c>
      <c r="B51" s="131" t="s">
        <v>672</v>
      </c>
      <c r="C51" s="129" t="n">
        <f aca="false">SUM(C52)</f>
        <v>12824343</v>
      </c>
    </row>
    <row r="52" customFormat="false" ht="15" hidden="false" customHeight="false" outlineLevel="0" collapsed="false">
      <c r="A52" s="131" t="s">
        <v>673</v>
      </c>
      <c r="B52" s="131" t="s">
        <v>674</v>
      </c>
      <c r="C52" s="129" t="n">
        <f aca="false">SUM(C53)</f>
        <v>12824343</v>
      </c>
    </row>
    <row r="53" customFormat="false" ht="26.25" hidden="false" customHeight="false" outlineLevel="0" collapsed="false">
      <c r="A53" s="131" t="s">
        <v>675</v>
      </c>
      <c r="B53" s="130" t="s">
        <v>676</v>
      </c>
      <c r="C53" s="129" t="n">
        <v>12824343</v>
      </c>
    </row>
    <row r="54" customFormat="false" ht="15" hidden="false" customHeight="false" outlineLevel="0" collapsed="false">
      <c r="A54" s="131" t="s">
        <v>677</v>
      </c>
      <c r="B54" s="101" t="s">
        <v>678</v>
      </c>
      <c r="C54" s="129" t="n">
        <f aca="false">SUM(C55)</f>
        <v>10265</v>
      </c>
    </row>
    <row r="55" customFormat="false" ht="15" hidden="false" customHeight="false" outlineLevel="0" collapsed="false">
      <c r="A55" s="131" t="s">
        <v>679</v>
      </c>
      <c r="B55" s="101" t="s">
        <v>680</v>
      </c>
      <c r="C55" s="129" t="n">
        <f aca="false">SUM(C56)</f>
        <v>10265</v>
      </c>
    </row>
    <row r="56" customFormat="false" ht="15" hidden="false" customHeight="false" outlineLevel="0" collapsed="false">
      <c r="A56" s="131" t="s">
        <v>681</v>
      </c>
      <c r="B56" s="101" t="s">
        <v>682</v>
      </c>
      <c r="C56" s="129" t="n">
        <v>10265</v>
      </c>
    </row>
    <row r="57" customFormat="false" ht="29.25" hidden="false" customHeight="false" outlineLevel="0" collapsed="false">
      <c r="A57" s="144" t="s">
        <v>683</v>
      </c>
      <c r="B57" s="145" t="s">
        <v>684</v>
      </c>
      <c r="C57" s="132" t="n">
        <f aca="false">SUM(C58)</f>
        <v>250000</v>
      </c>
    </row>
    <row r="58" customFormat="false" ht="30" hidden="false" customHeight="false" outlineLevel="0" collapsed="false">
      <c r="A58" s="130" t="s">
        <v>685</v>
      </c>
      <c r="B58" s="101" t="s">
        <v>686</v>
      </c>
      <c r="C58" s="129" t="n">
        <f aca="false">SUM(C59)</f>
        <v>250000</v>
      </c>
    </row>
    <row r="59" customFormat="false" ht="28.5" hidden="false" customHeight="true" outlineLevel="0" collapsed="false">
      <c r="A59" s="130" t="s">
        <v>687</v>
      </c>
      <c r="B59" s="101" t="s">
        <v>688</v>
      </c>
      <c r="C59" s="129" t="n">
        <f aca="false">SUM(C60+C62)</f>
        <v>250000</v>
      </c>
    </row>
    <row r="60" customFormat="false" ht="45" hidden="false" customHeight="false" outlineLevel="0" collapsed="false">
      <c r="A60" s="130" t="s">
        <v>689</v>
      </c>
      <c r="B60" s="101" t="s">
        <v>690</v>
      </c>
      <c r="C60" s="129" t="n">
        <v>181000</v>
      </c>
    </row>
    <row r="61" customFormat="false" ht="33.75" hidden="false" customHeight="true" outlineLevel="0" collapsed="false">
      <c r="A61" s="130" t="s">
        <v>691</v>
      </c>
      <c r="B61" s="101" t="s">
        <v>692</v>
      </c>
      <c r="C61" s="129"/>
    </row>
    <row r="62" customFormat="false" ht="45" hidden="false" customHeight="false" outlineLevel="0" collapsed="false">
      <c r="A62" s="130" t="s">
        <v>693</v>
      </c>
      <c r="B62" s="101" t="s">
        <v>694</v>
      </c>
      <c r="C62" s="129" t="n">
        <v>69000</v>
      </c>
    </row>
    <row r="63" customFormat="false" ht="15" hidden="false" customHeight="false" outlineLevel="0" collapsed="false">
      <c r="A63" s="123" t="s">
        <v>695</v>
      </c>
      <c r="B63" s="123" t="s">
        <v>696</v>
      </c>
      <c r="C63" s="125" t="n">
        <f aca="false">SUM(C66+C68+C70+C72+C76+C78+C79+C64)</f>
        <v>1360404</v>
      </c>
    </row>
    <row r="64" customFormat="false" ht="18" hidden="false" customHeight="true" outlineLevel="0" collapsed="false">
      <c r="A64" s="123" t="s">
        <v>697</v>
      </c>
      <c r="B64" s="101" t="s">
        <v>698</v>
      </c>
      <c r="C64" s="125" t="n">
        <f aca="false">SUM(C65)</f>
        <v>135</v>
      </c>
    </row>
    <row r="65" customFormat="false" ht="60" hidden="false" customHeight="false" outlineLevel="0" collapsed="false">
      <c r="A65" s="123" t="s">
        <v>699</v>
      </c>
      <c r="B65" s="101" t="s">
        <v>700</v>
      </c>
      <c r="C65" s="125" t="n">
        <v>135</v>
      </c>
    </row>
    <row r="66" customFormat="false" ht="42.75" hidden="false" customHeight="true" outlineLevel="0" collapsed="false">
      <c r="A66" s="130" t="s">
        <v>701</v>
      </c>
      <c r="B66" s="130" t="s">
        <v>702</v>
      </c>
      <c r="C66" s="141" t="n">
        <f aca="false">SUM(C67)</f>
        <v>61000</v>
      </c>
    </row>
    <row r="67" customFormat="false" ht="39" hidden="false" customHeight="false" outlineLevel="0" collapsed="false">
      <c r="A67" s="130" t="s">
        <v>703</v>
      </c>
      <c r="B67" s="130" t="s">
        <v>704</v>
      </c>
      <c r="C67" s="141" t="n">
        <v>61000</v>
      </c>
    </row>
    <row r="68" customFormat="false" ht="30" hidden="false" customHeight="false" outlineLevel="0" collapsed="false">
      <c r="A68" s="146" t="s">
        <v>705</v>
      </c>
      <c r="B68" s="101" t="s">
        <v>706</v>
      </c>
      <c r="C68" s="141" t="n">
        <f aca="false">SUM(C69)</f>
        <v>61000</v>
      </c>
    </row>
    <row r="69" customFormat="false" ht="45" hidden="false" customHeight="false" outlineLevel="0" collapsed="false">
      <c r="A69" s="146" t="s">
        <v>707</v>
      </c>
      <c r="B69" s="101" t="s">
        <v>708</v>
      </c>
      <c r="C69" s="141" t="n">
        <v>61000</v>
      </c>
    </row>
    <row r="70" customFormat="false" ht="64.5" hidden="false" customHeight="false" outlineLevel="0" collapsed="false">
      <c r="A70" s="146" t="s">
        <v>709</v>
      </c>
      <c r="B70" s="130" t="s">
        <v>710</v>
      </c>
      <c r="C70" s="147" t="n">
        <f aca="false">SUM(C71:C71)</f>
        <v>29000</v>
      </c>
    </row>
    <row r="71" customFormat="false" ht="15" hidden="false" customHeight="false" outlineLevel="0" collapsed="false">
      <c r="A71" s="146" t="s">
        <v>711</v>
      </c>
      <c r="B71" s="130" t="s">
        <v>712</v>
      </c>
      <c r="C71" s="148" t="n">
        <v>29000</v>
      </c>
    </row>
    <row r="72" customFormat="false" ht="15" hidden="false" customHeight="false" outlineLevel="0" collapsed="false">
      <c r="A72" s="146" t="s">
        <v>713</v>
      </c>
      <c r="B72" s="130" t="s">
        <v>714</v>
      </c>
      <c r="C72" s="147" t="n">
        <f aca="false">SUM(C75+C74)</f>
        <v>138000</v>
      </c>
    </row>
    <row r="73" customFormat="false" ht="26.25" hidden="false" customHeight="false" outlineLevel="0" collapsed="false">
      <c r="A73" s="146" t="s">
        <v>715</v>
      </c>
      <c r="B73" s="130" t="s">
        <v>716</v>
      </c>
      <c r="C73" s="147" t="n">
        <f aca="false">SUM(C74)</f>
        <v>3500</v>
      </c>
    </row>
    <row r="74" customFormat="false" ht="39" hidden="false" customHeight="false" outlineLevel="0" collapsed="false">
      <c r="A74" s="146" t="s">
        <v>717</v>
      </c>
      <c r="B74" s="130" t="s">
        <v>718</v>
      </c>
      <c r="C74" s="148" t="n">
        <v>3500</v>
      </c>
    </row>
    <row r="75" customFormat="false" ht="26.25" hidden="false" customHeight="false" outlineLevel="0" collapsed="false">
      <c r="A75" s="146" t="s">
        <v>719</v>
      </c>
      <c r="B75" s="130" t="s">
        <v>720</v>
      </c>
      <c r="C75" s="148" t="n">
        <v>134500</v>
      </c>
    </row>
    <row r="76" customFormat="false" ht="45" hidden="false" customHeight="false" outlineLevel="0" collapsed="false">
      <c r="A76" s="146" t="s">
        <v>721</v>
      </c>
      <c r="B76" s="101" t="s">
        <v>722</v>
      </c>
      <c r="C76" s="148" t="n">
        <f aca="false">SUM(C77)</f>
        <v>100000</v>
      </c>
    </row>
    <row r="77" customFormat="false" ht="60" hidden="false" customHeight="false" outlineLevel="0" collapsed="false">
      <c r="A77" s="146" t="s">
        <v>723</v>
      </c>
      <c r="B77" s="101" t="s">
        <v>724</v>
      </c>
      <c r="C77" s="148" t="n">
        <v>100000</v>
      </c>
    </row>
    <row r="78" customFormat="false" ht="39" hidden="false" customHeight="false" outlineLevel="0" collapsed="false">
      <c r="A78" s="146" t="s">
        <v>725</v>
      </c>
      <c r="B78" s="130" t="s">
        <v>726</v>
      </c>
      <c r="C78" s="148" t="n">
        <v>164572</v>
      </c>
    </row>
    <row r="79" customFormat="false" ht="25.5" hidden="false" customHeight="false" outlineLevel="0" collapsed="false">
      <c r="A79" s="128" t="s">
        <v>727</v>
      </c>
      <c r="B79" s="128" t="s">
        <v>728</v>
      </c>
      <c r="C79" s="141" t="n">
        <f aca="false">SUM(C80)</f>
        <v>806697</v>
      </c>
    </row>
    <row r="80" customFormat="false" ht="25.5" hidden="false" customHeight="false" outlineLevel="0" collapsed="false">
      <c r="A80" s="128" t="s">
        <v>729</v>
      </c>
      <c r="B80" s="128" t="s">
        <v>730</v>
      </c>
      <c r="C80" s="129" t="n">
        <v>806697</v>
      </c>
    </row>
    <row r="81" customFormat="false" ht="15" hidden="false" customHeight="false" outlineLevel="0" collapsed="false">
      <c r="A81" s="123" t="s">
        <v>731</v>
      </c>
      <c r="B81" s="142" t="s">
        <v>732</v>
      </c>
      <c r="C81" s="125" t="n">
        <f aca="false">SUM(C82+C127+C130+C134)</f>
        <v>373385909.78</v>
      </c>
    </row>
    <row r="82" customFormat="false" ht="25.5" hidden="false" customHeight="false" outlineLevel="0" collapsed="false">
      <c r="A82" s="123" t="s">
        <v>733</v>
      </c>
      <c r="B82" s="123" t="s">
        <v>734</v>
      </c>
      <c r="C82" s="125" t="n">
        <f aca="false">SUM(C83+C93+C86+C124)</f>
        <v>373922166</v>
      </c>
    </row>
    <row r="83" customFormat="false" ht="15" hidden="false" customHeight="false" outlineLevel="0" collapsed="false">
      <c r="A83" s="149" t="s">
        <v>735</v>
      </c>
      <c r="B83" s="123" t="s">
        <v>736</v>
      </c>
      <c r="C83" s="125" t="n">
        <f aca="false">SUM(C84)</f>
        <v>56712405</v>
      </c>
    </row>
    <row r="84" customFormat="false" ht="15" hidden="false" customHeight="false" outlineLevel="0" collapsed="false">
      <c r="A84" s="131" t="s">
        <v>737</v>
      </c>
      <c r="B84" s="128" t="s">
        <v>738</v>
      </c>
      <c r="C84" s="141" t="n">
        <f aca="false">SUM(C85)</f>
        <v>56712405</v>
      </c>
    </row>
    <row r="85" customFormat="false" ht="25.5" hidden="false" customHeight="false" outlineLevel="0" collapsed="false">
      <c r="A85" s="131" t="s">
        <v>739</v>
      </c>
      <c r="B85" s="128" t="s">
        <v>740</v>
      </c>
      <c r="C85" s="129" t="n">
        <v>56712405</v>
      </c>
    </row>
    <row r="86" customFormat="false" ht="25.5" hidden="false" customHeight="false" outlineLevel="0" collapsed="false">
      <c r="A86" s="149" t="s">
        <v>741</v>
      </c>
      <c r="B86" s="123" t="s">
        <v>742</v>
      </c>
      <c r="C86" s="132" t="n">
        <f aca="false">SUM(C91+C89+C87)</f>
        <v>37082761</v>
      </c>
    </row>
    <row r="87" customFormat="false" ht="15" hidden="false" customHeight="false" outlineLevel="0" collapsed="false">
      <c r="A87" s="149" t="s">
        <v>743</v>
      </c>
      <c r="B87" s="144" t="s">
        <v>744</v>
      </c>
      <c r="C87" s="132" t="n">
        <f aca="false">SUM(C88)</f>
        <v>1108917</v>
      </c>
    </row>
    <row r="88" customFormat="false" ht="26.25" hidden="false" customHeight="false" outlineLevel="0" collapsed="false">
      <c r="A88" s="149" t="s">
        <v>745</v>
      </c>
      <c r="B88" s="130" t="s">
        <v>746</v>
      </c>
      <c r="C88" s="148" t="n">
        <v>1108917</v>
      </c>
    </row>
    <row r="89" customFormat="false" ht="26.25" hidden="false" customHeight="false" outlineLevel="0" collapsed="false">
      <c r="A89" s="149" t="s">
        <v>747</v>
      </c>
      <c r="B89" s="144" t="s">
        <v>748</v>
      </c>
      <c r="C89" s="132" t="n">
        <f aca="false">SUM(C90)</f>
        <v>5797941</v>
      </c>
    </row>
    <row r="90" customFormat="false" ht="26.25" hidden="false" customHeight="false" outlineLevel="0" collapsed="false">
      <c r="A90" s="149" t="s">
        <v>749</v>
      </c>
      <c r="B90" s="130" t="s">
        <v>750</v>
      </c>
      <c r="C90" s="129" t="n">
        <v>5797941</v>
      </c>
    </row>
    <row r="91" customFormat="false" ht="15" hidden="false" customHeight="false" outlineLevel="0" collapsed="false">
      <c r="A91" s="131" t="s">
        <v>751</v>
      </c>
      <c r="B91" s="128" t="s">
        <v>752</v>
      </c>
      <c r="C91" s="132" t="n">
        <f aca="false">SUM(C92)</f>
        <v>30175903</v>
      </c>
    </row>
    <row r="92" customFormat="false" ht="15" hidden="false" customHeight="false" outlineLevel="0" collapsed="false">
      <c r="A92" s="131" t="s">
        <v>753</v>
      </c>
      <c r="B92" s="128" t="s">
        <v>754</v>
      </c>
      <c r="C92" s="132" t="n">
        <v>30175903</v>
      </c>
    </row>
    <row r="93" customFormat="false" ht="15" hidden="false" customHeight="false" outlineLevel="0" collapsed="false">
      <c r="A93" s="123" t="s">
        <v>755</v>
      </c>
      <c r="B93" s="123" t="s">
        <v>756</v>
      </c>
      <c r="C93" s="125" t="n">
        <f aca="false">SUM(C98+C94+C96+C100)</f>
        <v>280077000</v>
      </c>
    </row>
    <row r="94" customFormat="false" ht="38.25" hidden="false" customHeight="false" outlineLevel="0" collapsed="false">
      <c r="A94" s="131" t="s">
        <v>757</v>
      </c>
      <c r="B94" s="128" t="s">
        <v>758</v>
      </c>
      <c r="C94" s="141" t="n">
        <v>257673</v>
      </c>
    </row>
    <row r="95" customFormat="false" ht="38.25" hidden="false" customHeight="false" outlineLevel="0" collapsed="false">
      <c r="A95" s="131" t="s">
        <v>759</v>
      </c>
      <c r="B95" s="128" t="s">
        <v>760</v>
      </c>
      <c r="C95" s="129" t="n">
        <v>257673</v>
      </c>
    </row>
    <row r="96" customFormat="false" ht="25.5" hidden="false" customHeight="false" outlineLevel="0" collapsed="false">
      <c r="A96" s="131" t="s">
        <v>761</v>
      </c>
      <c r="B96" s="128" t="s">
        <v>762</v>
      </c>
      <c r="C96" s="141" t="n">
        <f aca="false">SUM(C97)</f>
        <v>13760289</v>
      </c>
    </row>
    <row r="97" customFormat="false" ht="38.25" hidden="false" customHeight="true" outlineLevel="0" collapsed="false">
      <c r="A97" s="131" t="s">
        <v>763</v>
      </c>
      <c r="B97" s="128" t="s">
        <v>764</v>
      </c>
      <c r="C97" s="129" t="n">
        <v>13760289</v>
      </c>
    </row>
    <row r="98" customFormat="false" ht="24.75" hidden="false" customHeight="true" outlineLevel="0" collapsed="false">
      <c r="A98" s="131" t="s">
        <v>765</v>
      </c>
      <c r="B98" s="128" t="s">
        <v>766</v>
      </c>
      <c r="C98" s="129" t="n">
        <f aca="false">SUM(C99)</f>
        <v>1067654</v>
      </c>
    </row>
    <row r="99" customFormat="false" ht="24.75" hidden="false" customHeight="true" outlineLevel="0" collapsed="false">
      <c r="A99" s="131" t="s">
        <v>767</v>
      </c>
      <c r="B99" s="128" t="s">
        <v>768</v>
      </c>
      <c r="C99" s="129" t="n">
        <v>1067654</v>
      </c>
    </row>
    <row r="100" customFormat="false" ht="15" hidden="false" customHeight="false" outlineLevel="0" collapsed="false">
      <c r="A100" s="149" t="s">
        <v>769</v>
      </c>
      <c r="B100" s="123" t="s">
        <v>770</v>
      </c>
      <c r="C100" s="125" t="n">
        <f aca="false">SUM(C101)</f>
        <v>264991384</v>
      </c>
    </row>
    <row r="101" customFormat="false" ht="15" hidden="false" customHeight="false" outlineLevel="0" collapsed="false">
      <c r="A101" s="131" t="s">
        <v>771</v>
      </c>
      <c r="B101" s="128" t="s">
        <v>772</v>
      </c>
      <c r="C101" s="141" t="n">
        <f aca="false">SUM(C102+C103+C104+C105+C106+C107+C108+C109+C110+C113+C114+C115+C116+C117+C118+C119+C120+C121+C122+C123)</f>
        <v>264991384</v>
      </c>
    </row>
    <row r="102" customFormat="false" ht="25.5" hidden="false" customHeight="false" outlineLevel="0" collapsed="false">
      <c r="A102" s="128" t="s">
        <v>771</v>
      </c>
      <c r="B102" s="128" t="s">
        <v>773</v>
      </c>
      <c r="C102" s="129" t="n">
        <v>9242864</v>
      </c>
    </row>
    <row r="103" customFormat="false" ht="25.5" hidden="false" customHeight="false" outlineLevel="0" collapsed="false">
      <c r="A103" s="128" t="s">
        <v>771</v>
      </c>
      <c r="B103" s="128" t="s">
        <v>774</v>
      </c>
      <c r="C103" s="129" t="n">
        <v>1908128</v>
      </c>
    </row>
    <row r="104" customFormat="false" ht="38.25" hidden="false" customHeight="false" outlineLevel="0" collapsed="false">
      <c r="A104" s="128" t="s">
        <v>771</v>
      </c>
      <c r="B104" s="128" t="s">
        <v>775</v>
      </c>
      <c r="C104" s="129" t="n">
        <v>122900</v>
      </c>
    </row>
    <row r="105" customFormat="false" ht="51" hidden="false" customHeight="false" outlineLevel="0" collapsed="false">
      <c r="A105" s="128" t="s">
        <v>771</v>
      </c>
      <c r="B105" s="150" t="s">
        <v>776</v>
      </c>
      <c r="C105" s="137" t="n">
        <v>746420</v>
      </c>
    </row>
    <row r="106" customFormat="false" ht="38.25" hidden="false" customHeight="false" outlineLevel="0" collapsed="false">
      <c r="A106" s="128" t="s">
        <v>771</v>
      </c>
      <c r="B106" s="150" t="s">
        <v>777</v>
      </c>
      <c r="C106" s="137" t="n">
        <v>1524600</v>
      </c>
    </row>
    <row r="107" customFormat="false" ht="25.5" hidden="false" customHeight="false" outlineLevel="0" collapsed="false">
      <c r="A107" s="128" t="s">
        <v>771</v>
      </c>
      <c r="B107" s="128" t="s">
        <v>778</v>
      </c>
      <c r="C107" s="129" t="n">
        <v>254100</v>
      </c>
    </row>
    <row r="108" customFormat="false" ht="38.25" hidden="false" customHeight="false" outlineLevel="0" collapsed="false">
      <c r="A108" s="128" t="s">
        <v>771</v>
      </c>
      <c r="B108" s="128" t="s">
        <v>779</v>
      </c>
      <c r="C108" s="129" t="n">
        <v>762300</v>
      </c>
    </row>
    <row r="109" customFormat="false" ht="51" hidden="false" customHeight="false" outlineLevel="0" collapsed="false">
      <c r="A109" s="128" t="s">
        <v>771</v>
      </c>
      <c r="B109" s="134" t="s">
        <v>780</v>
      </c>
      <c r="C109" s="129" t="n">
        <v>16069582</v>
      </c>
    </row>
    <row r="110" customFormat="false" ht="38.25" hidden="false" customHeight="false" outlineLevel="0" collapsed="false">
      <c r="A110" s="128" t="s">
        <v>771</v>
      </c>
      <c r="B110" s="134" t="s">
        <v>781</v>
      </c>
      <c r="C110" s="141" t="n">
        <v>967703</v>
      </c>
    </row>
    <row r="111" s="89" customFormat="true" ht="38.25" hidden="false" customHeight="false" outlineLevel="0" collapsed="false">
      <c r="A111" s="128" t="s">
        <v>771</v>
      </c>
      <c r="B111" s="134" t="s">
        <v>782</v>
      </c>
      <c r="C111" s="129" t="n">
        <v>930515</v>
      </c>
    </row>
    <row r="112" customFormat="false" ht="38.25" hidden="false" customHeight="false" outlineLevel="0" collapsed="false">
      <c r="A112" s="128" t="s">
        <v>771</v>
      </c>
      <c r="B112" s="134" t="s">
        <v>783</v>
      </c>
      <c r="C112" s="129" t="n">
        <v>37188</v>
      </c>
    </row>
    <row r="113" customFormat="false" ht="76.5" hidden="false" customHeight="false" outlineLevel="0" collapsed="false">
      <c r="A113" s="128" t="s">
        <v>771</v>
      </c>
      <c r="B113" s="134" t="s">
        <v>784</v>
      </c>
      <c r="C113" s="129" t="n">
        <v>189419832</v>
      </c>
    </row>
    <row r="114" customFormat="false" ht="76.5" hidden="false" customHeight="false" outlineLevel="0" collapsed="false">
      <c r="A114" s="128" t="s">
        <v>771</v>
      </c>
      <c r="B114" s="134" t="s">
        <v>785</v>
      </c>
      <c r="C114" s="129" t="n">
        <v>28635631</v>
      </c>
    </row>
    <row r="115" customFormat="false" ht="38.25" hidden="false" customHeight="false" outlineLevel="0" collapsed="false">
      <c r="A115" s="128" t="s">
        <v>771</v>
      </c>
      <c r="B115" s="151" t="s">
        <v>786</v>
      </c>
      <c r="C115" s="152" t="n">
        <v>254100</v>
      </c>
    </row>
    <row r="116" customFormat="false" ht="38.25" hidden="false" customHeight="false" outlineLevel="0" collapsed="false">
      <c r="A116" s="128" t="s">
        <v>771</v>
      </c>
      <c r="B116" s="151" t="s">
        <v>787</v>
      </c>
      <c r="C116" s="152" t="n">
        <v>9816184</v>
      </c>
    </row>
    <row r="117" customFormat="false" ht="25.5" hidden="false" customHeight="false" outlineLevel="0" collapsed="false">
      <c r="A117" s="128" t="s">
        <v>771</v>
      </c>
      <c r="B117" s="151" t="s">
        <v>788</v>
      </c>
      <c r="C117" s="152" t="n">
        <v>189285</v>
      </c>
    </row>
    <row r="118" customFormat="false" ht="39" hidden="false" customHeight="false" outlineLevel="0" collapsed="false">
      <c r="A118" s="128" t="s">
        <v>771</v>
      </c>
      <c r="B118" s="153" t="s">
        <v>789</v>
      </c>
      <c r="C118" s="154" t="n">
        <v>254100</v>
      </c>
    </row>
    <row r="119" customFormat="false" ht="39" hidden="false" customHeight="false" outlineLevel="0" collapsed="false">
      <c r="A119" s="128" t="s">
        <v>771</v>
      </c>
      <c r="B119" s="153" t="s">
        <v>790</v>
      </c>
      <c r="C119" s="154" t="n">
        <v>2384567</v>
      </c>
    </row>
    <row r="120" customFormat="false" ht="25.5" hidden="false" customHeight="false" outlineLevel="0" collapsed="false">
      <c r="A120" s="128" t="s">
        <v>771</v>
      </c>
      <c r="B120" s="128" t="s">
        <v>791</v>
      </c>
      <c r="C120" s="129" t="n">
        <v>2284201</v>
      </c>
    </row>
    <row r="121" customFormat="false" ht="64.5" hidden="false" customHeight="false" outlineLevel="0" collapsed="false">
      <c r="A121" s="128" t="s">
        <v>771</v>
      </c>
      <c r="B121" s="153" t="s">
        <v>792</v>
      </c>
      <c r="C121" s="154" t="n">
        <v>112801</v>
      </c>
    </row>
    <row r="122" customFormat="false" ht="39" hidden="false" customHeight="false" outlineLevel="0" collapsed="false">
      <c r="A122" s="128" t="s">
        <v>771</v>
      </c>
      <c r="B122" s="153" t="s">
        <v>793</v>
      </c>
      <c r="C122" s="154" t="n">
        <v>25410</v>
      </c>
    </row>
    <row r="123" customFormat="false" ht="39" hidden="false" customHeight="false" outlineLevel="0" collapsed="false">
      <c r="A123" s="128" t="s">
        <v>771</v>
      </c>
      <c r="B123" s="153" t="s">
        <v>794</v>
      </c>
      <c r="C123" s="154" t="n">
        <v>16676</v>
      </c>
    </row>
    <row r="124" customFormat="false" ht="15" hidden="false" customHeight="false" outlineLevel="0" collapsed="false">
      <c r="A124" s="123" t="s">
        <v>795</v>
      </c>
      <c r="B124" s="155" t="s">
        <v>796</v>
      </c>
      <c r="C124" s="154" t="n">
        <f aca="false">SUM(C125)</f>
        <v>50000</v>
      </c>
    </row>
    <row r="125" customFormat="false" ht="39" hidden="false" customHeight="false" outlineLevel="0" collapsed="false">
      <c r="A125" s="128" t="s">
        <v>797</v>
      </c>
      <c r="B125" s="153" t="s">
        <v>798</v>
      </c>
      <c r="C125" s="154" t="n">
        <v>50000</v>
      </c>
    </row>
    <row r="126" customFormat="false" ht="39" hidden="false" customHeight="false" outlineLevel="0" collapsed="false">
      <c r="A126" s="128" t="s">
        <v>799</v>
      </c>
      <c r="B126" s="153" t="s">
        <v>800</v>
      </c>
      <c r="C126" s="154" t="n">
        <v>50000</v>
      </c>
    </row>
    <row r="127" customFormat="false" ht="15" hidden="false" customHeight="false" outlineLevel="0" collapsed="false">
      <c r="A127" s="156" t="s">
        <v>801</v>
      </c>
      <c r="B127" s="144" t="s">
        <v>802</v>
      </c>
      <c r="C127" s="157" t="n">
        <f aca="false">SUM(C128)</f>
        <v>814215</v>
      </c>
    </row>
    <row r="128" customFormat="false" ht="15" hidden="false" customHeight="false" outlineLevel="0" collapsed="false">
      <c r="A128" s="158" t="s">
        <v>803</v>
      </c>
      <c r="B128" s="130" t="s">
        <v>804</v>
      </c>
      <c r="C128" s="154" t="n">
        <f aca="false">SUM(C129)</f>
        <v>814215</v>
      </c>
    </row>
    <row r="129" customFormat="false" ht="18.75" hidden="false" customHeight="true" outlineLevel="0" collapsed="false">
      <c r="A129" s="158" t="s">
        <v>805</v>
      </c>
      <c r="B129" s="130" t="s">
        <v>804</v>
      </c>
      <c r="C129" s="154" t="n">
        <v>814215</v>
      </c>
    </row>
    <row r="130" customFormat="false" ht="69.75" hidden="false" customHeight="true" outlineLevel="0" collapsed="false">
      <c r="A130" s="144" t="s">
        <v>806</v>
      </c>
      <c r="B130" s="144" t="s">
        <v>807</v>
      </c>
      <c r="C130" s="159" t="n">
        <f aca="false">SUM(C131)</f>
        <v>16400</v>
      </c>
    </row>
    <row r="131" customFormat="false" ht="39" hidden="false" customHeight="false" outlineLevel="0" collapsed="false">
      <c r="A131" s="130" t="s">
        <v>808</v>
      </c>
      <c r="B131" s="130" t="s">
        <v>809</v>
      </c>
      <c r="C131" s="160" t="n">
        <f aca="false">SUM(C132)</f>
        <v>16400</v>
      </c>
    </row>
    <row r="132" customFormat="false" ht="39" hidden="false" customHeight="false" outlineLevel="0" collapsed="false">
      <c r="A132" s="161" t="s">
        <v>810</v>
      </c>
      <c r="B132" s="130" t="s">
        <v>811</v>
      </c>
      <c r="C132" s="160" t="n">
        <f aca="false">SUM(C133)</f>
        <v>16400</v>
      </c>
    </row>
    <row r="133" customFormat="false" ht="39" hidden="false" customHeight="false" outlineLevel="0" collapsed="false">
      <c r="A133" s="161" t="s">
        <v>812</v>
      </c>
      <c r="B133" s="130" t="s">
        <v>813</v>
      </c>
      <c r="C133" s="160" t="n">
        <v>16400</v>
      </c>
    </row>
    <row r="134" customFormat="false" ht="28.5" hidden="false" customHeight="true" outlineLevel="0" collapsed="false">
      <c r="A134" s="162" t="s">
        <v>814</v>
      </c>
      <c r="B134" s="163" t="s">
        <v>815</v>
      </c>
      <c r="C134" s="164" t="n">
        <f aca="false">SUM(C135)</f>
        <v>-1366871.22</v>
      </c>
    </row>
    <row r="135" customFormat="false" ht="24.75" hidden="false" customHeight="false" outlineLevel="0" collapsed="false">
      <c r="A135" s="162" t="s">
        <v>816</v>
      </c>
      <c r="B135" s="161" t="s">
        <v>817</v>
      </c>
      <c r="C135" s="165" t="n">
        <f aca="false">SUM(C136)</f>
        <v>-1366871.22</v>
      </c>
    </row>
    <row r="136" customFormat="false" ht="24.75" hidden="false" customHeight="false" outlineLevel="0" collapsed="false">
      <c r="A136" s="162" t="s">
        <v>818</v>
      </c>
      <c r="B136" s="161" t="s">
        <v>819</v>
      </c>
      <c r="C136" s="166" t="n">
        <v>-1366871.22</v>
      </c>
    </row>
    <row r="137" customFormat="false" ht="15" hidden="false" customHeight="false" outlineLevel="0" collapsed="false">
      <c r="A137" s="167"/>
      <c r="B137" s="168" t="s">
        <v>820</v>
      </c>
      <c r="C137" s="169" t="n">
        <f aca="false">SUM(C81+C8)</f>
        <v>484927604.78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51388888888889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99"/>
    <col collapsed="false" customWidth="true" hidden="false" outlineLevel="0" max="3" min="3" style="0" width="62.7"/>
    <col collapsed="false" customWidth="true" hidden="false" outlineLevel="0" max="4" min="4" style="0" width="20.85"/>
  </cols>
  <sheetData>
    <row r="1" customFormat="false" ht="15" hidden="false" customHeight="true" outlineLevel="0" collapsed="false">
      <c r="C1" s="3" t="s">
        <v>821</v>
      </c>
      <c r="D1" s="3"/>
      <c r="E1" s="2"/>
      <c r="F1" s="2"/>
      <c r="G1" s="2"/>
      <c r="H1" s="2"/>
    </row>
    <row r="2" customFormat="false" ht="15" hidden="false" customHeight="false" outlineLevel="0" collapsed="false">
      <c r="C2" s="3"/>
      <c r="D2" s="3"/>
      <c r="E2" s="2"/>
      <c r="F2" s="2"/>
      <c r="G2" s="2"/>
      <c r="H2" s="2"/>
    </row>
    <row r="3" customFormat="false" ht="15" hidden="false" customHeight="false" outlineLevel="0" collapsed="false">
      <c r="C3" s="3"/>
      <c r="D3" s="3"/>
      <c r="E3" s="2"/>
      <c r="F3" s="2"/>
      <c r="G3" s="2"/>
      <c r="H3" s="2"/>
    </row>
    <row r="4" customFormat="false" ht="30" hidden="false" customHeight="true" outlineLevel="0" collapsed="false">
      <c r="C4" s="3"/>
      <c r="D4" s="3"/>
      <c r="E4" s="2"/>
      <c r="F4" s="2"/>
      <c r="G4" s="2"/>
      <c r="H4" s="2"/>
    </row>
    <row r="5" customFormat="false" ht="2.25" hidden="false" customHeight="true" outlineLevel="0" collapsed="false">
      <c r="C5" s="3"/>
      <c r="D5" s="3"/>
      <c r="E5" s="2"/>
      <c r="F5" s="2"/>
      <c r="G5" s="2"/>
      <c r="H5" s="2"/>
    </row>
    <row r="6" customFormat="false" ht="5.25" hidden="false" customHeight="true" outlineLevel="0" collapsed="false">
      <c r="C6" s="3"/>
      <c r="D6" s="3"/>
      <c r="E6" s="2"/>
      <c r="F6" s="2"/>
      <c r="G6" s="2"/>
      <c r="H6" s="2"/>
    </row>
    <row r="7" customFormat="false" ht="14.45" hidden="true" customHeight="true" outlineLevel="0" collapsed="false">
      <c r="C7" s="3"/>
      <c r="D7" s="3"/>
      <c r="E7" s="2"/>
      <c r="F7" s="2"/>
      <c r="G7" s="2"/>
      <c r="H7" s="2"/>
    </row>
    <row r="8" customFormat="false" ht="14.45" hidden="true" customHeight="true" outlineLevel="0" collapsed="false">
      <c r="C8" s="3"/>
      <c r="D8" s="3"/>
      <c r="E8" s="2"/>
      <c r="F8" s="2"/>
      <c r="G8" s="2"/>
      <c r="H8" s="2"/>
    </row>
    <row r="9" customFormat="false" ht="18.75" hidden="false" customHeight="false" outlineLevel="0" collapsed="false">
      <c r="C9" s="170" t="s">
        <v>822</v>
      </c>
      <c r="D9" s="5"/>
    </row>
    <row r="10" customFormat="false" ht="18.75" hidden="false" customHeight="false" outlineLevel="0" collapsed="false">
      <c r="C10" s="170" t="s">
        <v>823</v>
      </c>
      <c r="D10" s="5"/>
    </row>
    <row r="11" customFormat="false" ht="51" hidden="false" customHeight="true" outlineLevel="0" collapsed="false">
      <c r="B11" s="171" t="s">
        <v>824</v>
      </c>
      <c r="C11" s="171" t="s">
        <v>825</v>
      </c>
      <c r="D11" s="172" t="s">
        <v>826</v>
      </c>
    </row>
    <row r="12" customFormat="false" ht="31.5" hidden="false" customHeight="false" outlineLevel="0" collapsed="false">
      <c r="B12" s="83" t="s">
        <v>827</v>
      </c>
      <c r="C12" s="173" t="s">
        <v>828</v>
      </c>
      <c r="D12" s="174" t="n">
        <f aca="false">SUM(D13)</f>
        <v>19751006.85</v>
      </c>
    </row>
    <row r="13" customFormat="false" ht="31.5" hidden="false" customHeight="false" outlineLevel="0" collapsed="false">
      <c r="B13" s="83" t="s">
        <v>829</v>
      </c>
      <c r="C13" s="173" t="s">
        <v>830</v>
      </c>
      <c r="D13" s="174" t="n">
        <f aca="false">SUM(D14+D18)</f>
        <v>19751006.85</v>
      </c>
    </row>
    <row r="14" customFormat="false" ht="15.75" hidden="false" customHeight="false" outlineLevel="0" collapsed="false">
      <c r="B14" s="87" t="s">
        <v>831</v>
      </c>
      <c r="C14" s="175" t="s">
        <v>832</v>
      </c>
      <c r="D14" s="176" t="n">
        <f aca="false">SUM(D15)</f>
        <v>-485627604.78</v>
      </c>
    </row>
    <row r="15" customFormat="false" ht="15.75" hidden="false" customHeight="false" outlineLevel="0" collapsed="false">
      <c r="B15" s="87" t="s">
        <v>833</v>
      </c>
      <c r="C15" s="175" t="s">
        <v>834</v>
      </c>
      <c r="D15" s="176" t="n">
        <f aca="false">SUM(D16)</f>
        <v>-485627604.78</v>
      </c>
    </row>
    <row r="16" customFormat="false" ht="15.75" hidden="false" customHeight="false" outlineLevel="0" collapsed="false">
      <c r="B16" s="87" t="s">
        <v>835</v>
      </c>
      <c r="C16" s="175" t="s">
        <v>836</v>
      </c>
      <c r="D16" s="176" t="n">
        <f aca="false">SUM(D17)</f>
        <v>-485627604.78</v>
      </c>
    </row>
    <row r="17" customFormat="false" ht="31.5" hidden="false" customHeight="false" outlineLevel="0" collapsed="false">
      <c r="B17" s="87" t="s">
        <v>837</v>
      </c>
      <c r="C17" s="175" t="s">
        <v>838</v>
      </c>
      <c r="D17" s="177" t="n">
        <f aca="false">SUM(-прил5!C137+D31)</f>
        <v>-485627604.78</v>
      </c>
    </row>
    <row r="18" customFormat="false" ht="15.75" hidden="false" customHeight="false" outlineLevel="0" collapsed="false">
      <c r="B18" s="87" t="s">
        <v>839</v>
      </c>
      <c r="C18" s="175" t="s">
        <v>840</v>
      </c>
      <c r="D18" s="178" t="n">
        <f aca="false">SUM(D19)</f>
        <v>505378611.63</v>
      </c>
    </row>
    <row r="19" customFormat="false" ht="15.75" hidden="false" customHeight="false" outlineLevel="0" collapsed="false">
      <c r="B19" s="87" t="s">
        <v>841</v>
      </c>
      <c r="C19" s="175" t="s">
        <v>842</v>
      </c>
      <c r="D19" s="178" t="n">
        <f aca="false">SUM(D20)</f>
        <v>505378611.63</v>
      </c>
    </row>
    <row r="20" customFormat="false" ht="15.75" hidden="false" customHeight="false" outlineLevel="0" collapsed="false">
      <c r="B20" s="87" t="s">
        <v>843</v>
      </c>
      <c r="C20" s="175" t="s">
        <v>844</v>
      </c>
      <c r="D20" s="178" t="n">
        <f aca="false">SUM(D21)</f>
        <v>505378611.63</v>
      </c>
    </row>
    <row r="21" customFormat="false" ht="31.5" hidden="false" customHeight="false" outlineLevel="0" collapsed="false">
      <c r="B21" s="87" t="s">
        <v>845</v>
      </c>
      <c r="C21" s="175" t="s">
        <v>846</v>
      </c>
      <c r="D21" s="178" t="n">
        <f aca="false">SUM(прил7!F14+D24)</f>
        <v>505378611.63</v>
      </c>
    </row>
    <row r="22" customFormat="false" ht="31.5" hidden="false" customHeight="false" outlineLevel="0" collapsed="false">
      <c r="B22" s="83" t="s">
        <v>847</v>
      </c>
      <c r="C22" s="173" t="s">
        <v>848</v>
      </c>
      <c r="D22" s="174" t="n">
        <f aca="false">SUM(D23)</f>
        <v>0</v>
      </c>
    </row>
    <row r="23" customFormat="false" ht="31.5" hidden="false" customHeight="false" outlineLevel="0" collapsed="false">
      <c r="B23" s="83" t="s">
        <v>849</v>
      </c>
      <c r="C23" s="173" t="s">
        <v>850</v>
      </c>
      <c r="D23" s="174" t="n">
        <f aca="false">SUM(D24,D31)</f>
        <v>0</v>
      </c>
    </row>
    <row r="24" customFormat="false" ht="31.5" hidden="false" customHeight="false" outlineLevel="0" collapsed="false">
      <c r="B24" s="87" t="s">
        <v>851</v>
      </c>
      <c r="C24" s="175" t="s">
        <v>852</v>
      </c>
      <c r="D24" s="176" t="n">
        <f aca="false">SUM(D25)</f>
        <v>700000</v>
      </c>
    </row>
    <row r="25" customFormat="false" ht="47.25" hidden="false" customHeight="false" outlineLevel="0" collapsed="false">
      <c r="B25" s="87" t="s">
        <v>853</v>
      </c>
      <c r="C25" s="175" t="s">
        <v>854</v>
      </c>
      <c r="D25" s="176" t="n">
        <f aca="false">SUM(D26)</f>
        <v>700000</v>
      </c>
    </row>
    <row r="26" customFormat="false" ht="63" hidden="false" customHeight="false" outlineLevel="0" collapsed="false">
      <c r="B26" s="87" t="s">
        <v>855</v>
      </c>
      <c r="C26" s="175" t="s">
        <v>856</v>
      </c>
      <c r="D26" s="176" t="n">
        <f aca="false">SUM(D27+D29)</f>
        <v>700000</v>
      </c>
    </row>
    <row r="27" customFormat="false" ht="31.5" hidden="false" customHeight="false" outlineLevel="0" collapsed="false">
      <c r="B27" s="87" t="s">
        <v>857</v>
      </c>
      <c r="C27" s="175" t="s">
        <v>858</v>
      </c>
      <c r="D27" s="176" t="n">
        <f aca="false">SUM(D28)</f>
        <v>400000</v>
      </c>
    </row>
    <row r="28" customFormat="false" ht="78.75" hidden="false" customHeight="false" outlineLevel="0" collapsed="false">
      <c r="B28" s="87" t="s">
        <v>859</v>
      </c>
      <c r="C28" s="175" t="s">
        <v>860</v>
      </c>
      <c r="D28" s="176" t="n">
        <v>400000</v>
      </c>
    </row>
    <row r="29" customFormat="false" ht="31.5" hidden="false" customHeight="false" outlineLevel="0" collapsed="false">
      <c r="B29" s="87" t="s">
        <v>861</v>
      </c>
      <c r="C29" s="175" t="s">
        <v>862</v>
      </c>
      <c r="D29" s="176" t="n">
        <f aca="false">SUM(D30)</f>
        <v>300000</v>
      </c>
    </row>
    <row r="30" customFormat="false" ht="63" hidden="false" customHeight="false" outlineLevel="0" collapsed="false">
      <c r="B30" s="87" t="s">
        <v>863</v>
      </c>
      <c r="C30" s="175" t="s">
        <v>864</v>
      </c>
      <c r="D30" s="176" t="n">
        <v>300000</v>
      </c>
    </row>
    <row r="31" customFormat="false" ht="31.5" hidden="false" customHeight="false" outlineLevel="0" collapsed="false">
      <c r="B31" s="87" t="s">
        <v>865</v>
      </c>
      <c r="C31" s="175" t="s">
        <v>866</v>
      </c>
      <c r="D31" s="176" t="n">
        <f aca="false">SUM(D32)</f>
        <v>-700000</v>
      </c>
    </row>
    <row r="32" customFormat="false" ht="47.25" hidden="false" customHeight="false" outlineLevel="0" collapsed="false">
      <c r="B32" s="87" t="s">
        <v>867</v>
      </c>
      <c r="C32" s="175" t="s">
        <v>868</v>
      </c>
      <c r="D32" s="176" t="n">
        <f aca="false">SUM(D33)</f>
        <v>-700000</v>
      </c>
    </row>
    <row r="33" customFormat="false" ht="47.25" hidden="false" customHeight="false" outlineLevel="0" collapsed="false">
      <c r="B33" s="87" t="s">
        <v>869</v>
      </c>
      <c r="C33" s="175" t="s">
        <v>870</v>
      </c>
      <c r="D33" s="176" t="n">
        <f aca="false">SUM(D35+D36)</f>
        <v>-700000</v>
      </c>
    </row>
    <row r="34" customFormat="false" ht="31.5" hidden="false" customHeight="false" outlineLevel="0" collapsed="false">
      <c r="B34" s="87" t="s">
        <v>871</v>
      </c>
      <c r="C34" s="175" t="s">
        <v>858</v>
      </c>
      <c r="D34" s="176" t="n">
        <f aca="false">SUM(D35)</f>
        <v>-400000</v>
      </c>
    </row>
    <row r="35" customFormat="false" ht="78.75" hidden="false" customHeight="false" outlineLevel="0" collapsed="false">
      <c r="B35" s="87" t="s">
        <v>872</v>
      </c>
      <c r="C35" s="175" t="s">
        <v>860</v>
      </c>
      <c r="D35" s="176" t="n">
        <v>-400000</v>
      </c>
    </row>
    <row r="36" customFormat="false" ht="31.5" hidden="false" customHeight="false" outlineLevel="0" collapsed="false">
      <c r="B36" s="87" t="s">
        <v>873</v>
      </c>
      <c r="C36" s="175" t="s">
        <v>862</v>
      </c>
      <c r="D36" s="176" t="n">
        <v>-300000</v>
      </c>
    </row>
    <row r="37" customFormat="false" ht="63" hidden="false" customHeight="false" outlineLevel="0" collapsed="false">
      <c r="B37" s="179" t="s">
        <v>874</v>
      </c>
      <c r="C37" s="175" t="s">
        <v>875</v>
      </c>
      <c r="D37" s="176" t="n">
        <v>-300000</v>
      </c>
    </row>
    <row r="38" customFormat="false" ht="31.5" hidden="false" customHeight="false" outlineLevel="0" collapsed="false">
      <c r="B38" s="180"/>
      <c r="C38" s="173" t="s">
        <v>876</v>
      </c>
      <c r="D38" s="181" t="n">
        <f aca="false">SUM(D12)</f>
        <v>19751006.85</v>
      </c>
    </row>
  </sheetData>
  <mergeCells count="1">
    <mergeCell ref="C1:D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2" colorId="64" zoomScale="37" zoomScaleNormal="37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7"/>
    <col collapsed="false" customWidth="true" hidden="false" outlineLevel="0" max="2" min="2" style="182" width="50.28"/>
    <col collapsed="false" customWidth="true" hidden="false" outlineLevel="0" max="3" min="3" style="183" width="17.99"/>
    <col collapsed="false" customWidth="true" hidden="false" outlineLevel="0" max="4" min="4" style="184" width="26.56"/>
    <col collapsed="false" customWidth="true" hidden="false" outlineLevel="0" max="5" min="5" style="184" width="21.13"/>
    <col collapsed="false" customWidth="true" hidden="false" outlineLevel="0" max="6" min="6" style="184" width="26.28"/>
    <col collapsed="false" customWidth="true" hidden="false" outlineLevel="0" max="7" min="7" style="183" width="23.85"/>
    <col collapsed="false" customWidth="true" hidden="false" outlineLevel="0" max="8" min="8" style="183" width="19.85"/>
    <col collapsed="false" customWidth="true" hidden="false" outlineLevel="0" max="9" min="9" style="185" width="25.41"/>
    <col collapsed="false" customWidth="true" hidden="false" outlineLevel="0" max="10" min="10" style="185" width="23.7"/>
    <col collapsed="false" customWidth="true" hidden="true" outlineLevel="0" max="11" min="11" style="183" width="10.85"/>
    <col collapsed="false" customWidth="true" hidden="false" outlineLevel="0" max="12" min="12" style="183" width="28.28"/>
    <col collapsed="false" customWidth="true" hidden="false" outlineLevel="0" max="13" min="13" style="183" width="29.13"/>
    <col collapsed="false" customWidth="true" hidden="false" outlineLevel="0" max="14" min="14" style="183" width="28.85"/>
    <col collapsed="false" customWidth="true" hidden="false" outlineLevel="0" max="15" min="15" style="185" width="30.56"/>
    <col collapsed="false" customWidth="true" hidden="false" outlineLevel="0" max="16" min="16" style="185" width="1.13"/>
    <col collapsed="false" customWidth="true" hidden="false" outlineLevel="0" max="17" min="17" style="185" width="35.56"/>
    <col collapsed="false" customWidth="true" hidden="false" outlineLevel="0" max="18" min="18" style="185" width="12.42"/>
    <col collapsed="false" customWidth="true" hidden="false" outlineLevel="0" max="19" min="19" style="185" width="4.41"/>
    <col collapsed="false" customWidth="true" hidden="false" outlineLevel="0" max="20" min="20" style="185" width="6.13"/>
    <col collapsed="false" customWidth="true" hidden="false" outlineLevel="0" max="21" min="21" style="185" width="1.28"/>
    <col collapsed="false" customWidth="true" hidden="true" outlineLevel="0" max="22" min="22" style="185" width="9.85"/>
    <col collapsed="false" customWidth="true" hidden="true" outlineLevel="0" max="25" min="23" style="185" width="9.99"/>
    <col collapsed="false" customWidth="true" hidden="false" outlineLevel="0" max="26" min="26" style="185" width="19.85"/>
    <col collapsed="false" customWidth="true" hidden="false" outlineLevel="0" max="27" min="27" style="185" width="19.7"/>
    <col collapsed="false" customWidth="true" hidden="true" outlineLevel="0" max="28" min="28" style="185" width="9.99"/>
    <col collapsed="false" customWidth="true" hidden="false" outlineLevel="0" max="29" min="29" style="185" width="15.41"/>
    <col collapsed="false" customWidth="true" hidden="false" outlineLevel="0" max="30" min="30" style="185" width="4.28"/>
    <col collapsed="false" customWidth="true" hidden="false" outlineLevel="0" max="31" min="31" style="185" width="11.28"/>
    <col collapsed="false" customWidth="false" hidden="false" outlineLevel="0" max="257" min="32" style="185" width="9.14"/>
  </cols>
  <sheetData>
    <row r="1" customFormat="false" ht="29.25" hidden="false" customHeight="true" outlineLevel="0" collapsed="false"/>
    <row r="2" customFormat="false" ht="222" hidden="false" customHeight="true" outlineLevel="0" collapsed="false">
      <c r="A2" s="186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9" t="s">
        <v>877</v>
      </c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</row>
    <row r="3" customFormat="false" ht="96.75" hidden="false" customHeight="true" outlineLevel="0" collapsed="false">
      <c r="A3" s="190" t="s">
        <v>87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</row>
    <row r="4" s="198" customFormat="true" ht="409.5" hidden="false" customHeight="true" outlineLevel="0" collapsed="false">
      <c r="A4" s="191" t="s">
        <v>879</v>
      </c>
      <c r="B4" s="192" t="s">
        <v>880</v>
      </c>
      <c r="C4" s="191" t="s">
        <v>881</v>
      </c>
      <c r="D4" s="191" t="s">
        <v>882</v>
      </c>
      <c r="E4" s="191" t="s">
        <v>883</v>
      </c>
      <c r="F4" s="191" t="s">
        <v>884</v>
      </c>
      <c r="G4" s="193" t="s">
        <v>885</v>
      </c>
      <c r="H4" s="193"/>
      <c r="I4" s="193"/>
      <c r="J4" s="193"/>
      <c r="K4" s="193"/>
      <c r="L4" s="193"/>
      <c r="M4" s="193"/>
      <c r="N4" s="193"/>
      <c r="O4" s="194" t="s">
        <v>886</v>
      </c>
      <c r="P4" s="194"/>
      <c r="Q4" s="195" t="s">
        <v>887</v>
      </c>
      <c r="R4" s="196" t="s">
        <v>888</v>
      </c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7" t="s">
        <v>889</v>
      </c>
      <c r="AD4" s="197"/>
      <c r="AE4" s="197"/>
    </row>
    <row r="5" s="203" customFormat="true" ht="223.5" hidden="false" customHeight="true" outlineLevel="0" collapsed="false">
      <c r="A5" s="191"/>
      <c r="B5" s="192"/>
      <c r="C5" s="191"/>
      <c r="D5" s="191"/>
      <c r="E5" s="191"/>
      <c r="F5" s="191"/>
      <c r="G5" s="191" t="s">
        <v>890</v>
      </c>
      <c r="H5" s="199" t="s">
        <v>891</v>
      </c>
      <c r="I5" s="199" t="s">
        <v>892</v>
      </c>
      <c r="J5" s="199" t="s">
        <v>893</v>
      </c>
      <c r="K5" s="200" t="s">
        <v>890</v>
      </c>
      <c r="L5" s="201" t="s">
        <v>894</v>
      </c>
      <c r="M5" s="201" t="s">
        <v>895</v>
      </c>
      <c r="N5" s="201"/>
      <c r="O5" s="194" t="s">
        <v>896</v>
      </c>
      <c r="P5" s="194"/>
      <c r="Q5" s="194" t="s">
        <v>897</v>
      </c>
      <c r="R5" s="194" t="s">
        <v>898</v>
      </c>
      <c r="S5" s="194"/>
      <c r="T5" s="194"/>
      <c r="U5" s="194"/>
      <c r="V5" s="194"/>
      <c r="W5" s="194"/>
      <c r="X5" s="194"/>
      <c r="Y5" s="194"/>
      <c r="Z5" s="202" t="s">
        <v>899</v>
      </c>
      <c r="AA5" s="202"/>
      <c r="AB5" s="202"/>
      <c r="AC5" s="194" t="s">
        <v>900</v>
      </c>
      <c r="AD5" s="194"/>
      <c r="AE5" s="194"/>
    </row>
    <row r="6" s="207" customFormat="true" ht="28.15" hidden="false" customHeight="true" outlineLevel="0" collapsed="false">
      <c r="A6" s="191"/>
      <c r="B6" s="192"/>
      <c r="C6" s="191"/>
      <c r="D6" s="191"/>
      <c r="E6" s="191"/>
      <c r="F6" s="191"/>
      <c r="G6" s="204" t="s">
        <v>901</v>
      </c>
      <c r="H6" s="204"/>
      <c r="I6" s="204"/>
      <c r="J6" s="204"/>
      <c r="K6" s="204"/>
      <c r="L6" s="204"/>
      <c r="M6" s="204"/>
      <c r="N6" s="204"/>
      <c r="O6" s="204" t="s">
        <v>902</v>
      </c>
      <c r="P6" s="204"/>
      <c r="Q6" s="204" t="s">
        <v>903</v>
      </c>
      <c r="R6" s="205" t="s">
        <v>904</v>
      </c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6" t="s">
        <v>905</v>
      </c>
      <c r="AD6" s="206"/>
      <c r="AE6" s="206"/>
    </row>
    <row r="7" s="219" customFormat="true" ht="204" hidden="false" customHeight="true" outlineLevel="0" collapsed="false">
      <c r="A7" s="208" t="s">
        <v>906</v>
      </c>
      <c r="B7" s="208"/>
      <c r="C7" s="209" t="n">
        <f aca="false">SUM(C8:C17)</f>
        <v>19296</v>
      </c>
      <c r="D7" s="210" t="n">
        <f aca="false">SUM(D8:D17)</f>
        <v>20563.9045</v>
      </c>
      <c r="E7" s="211" t="n">
        <f aca="false">SUM(E8:E17)</f>
        <v>656.5</v>
      </c>
      <c r="F7" s="211" t="n">
        <f aca="false">SUM(F8:F17)</f>
        <v>19907.4045</v>
      </c>
      <c r="G7" s="212" t="n">
        <f aca="false">SUM(G8:G17)</f>
        <v>7145.8685</v>
      </c>
      <c r="H7" s="213" t="n">
        <f aca="false">SUM(H8:H17)</f>
        <v>419.5</v>
      </c>
      <c r="I7" s="212" t="n">
        <f aca="false">SUM(I8:I17)</f>
        <v>1859.1095</v>
      </c>
      <c r="J7" s="213" t="n">
        <f aca="false">SUM(J8:J17)</f>
        <v>2220</v>
      </c>
      <c r="K7" s="214" t="n">
        <f aca="false">SUM(K8:K17)</f>
        <v>0</v>
      </c>
      <c r="L7" s="213" t="n">
        <f aca="false">SUM(L8:L17)</f>
        <v>59</v>
      </c>
      <c r="M7" s="215" t="s">
        <v>907</v>
      </c>
      <c r="N7" s="215" t="s">
        <v>908</v>
      </c>
      <c r="O7" s="213" t="n">
        <f aca="false">SUM(O8:O17)</f>
        <v>118.5</v>
      </c>
      <c r="P7" s="213"/>
      <c r="Q7" s="213" t="n">
        <f aca="false">SUM(Q8:Q17)</f>
        <v>140</v>
      </c>
      <c r="R7" s="216" t="n">
        <f aca="false">SUM(R8:R17)</f>
        <v>118.5</v>
      </c>
      <c r="S7" s="216"/>
      <c r="T7" s="216"/>
      <c r="U7" s="216"/>
      <c r="V7" s="217"/>
      <c r="W7" s="217"/>
      <c r="X7" s="217"/>
      <c r="Y7" s="217"/>
      <c r="Z7" s="218" t="s">
        <v>909</v>
      </c>
      <c r="AA7" s="218" t="s">
        <v>910</v>
      </c>
      <c r="AB7" s="218"/>
      <c r="AC7" s="211" t="n">
        <f aca="false">SUM(AC8:AE17)</f>
        <v>12823.644</v>
      </c>
      <c r="AD7" s="211"/>
      <c r="AE7" s="211"/>
    </row>
    <row r="8" s="235" customFormat="true" ht="48" hidden="false" customHeight="true" outlineLevel="0" collapsed="false">
      <c r="A8" s="220" t="s">
        <v>901</v>
      </c>
      <c r="B8" s="221" t="s">
        <v>911</v>
      </c>
      <c r="C8" s="222" t="n">
        <v>528</v>
      </c>
      <c r="D8" s="223" t="n">
        <f aca="false">SUM(E8+F8)</f>
        <v>5207.051</v>
      </c>
      <c r="E8" s="224" t="n">
        <f aca="false">SUM(H8+O8+R8)</f>
        <v>26.55</v>
      </c>
      <c r="F8" s="224" t="n">
        <f aca="false">SUM(I8,J8,L8,M8,N8,P8,Q8,T8,Z8,AA8,AC8)</f>
        <v>5180.501</v>
      </c>
      <c r="G8" s="225" t="n">
        <f aca="false">SUM(H8:N8)</f>
        <v>602.94</v>
      </c>
      <c r="H8" s="226" t="n">
        <v>11.5</v>
      </c>
      <c r="I8" s="226" t="n">
        <v>128.3</v>
      </c>
      <c r="J8" s="226"/>
      <c r="K8" s="227"/>
      <c r="L8" s="228"/>
      <c r="M8" s="229" t="n">
        <v>411.592</v>
      </c>
      <c r="N8" s="230" t="n">
        <v>51.548</v>
      </c>
      <c r="O8" s="231" t="n">
        <v>3.2</v>
      </c>
      <c r="P8" s="231"/>
      <c r="Q8" s="231" t="n">
        <v>20</v>
      </c>
      <c r="R8" s="232" t="n">
        <v>11.85</v>
      </c>
      <c r="S8" s="232"/>
      <c r="T8" s="232"/>
      <c r="U8" s="232"/>
      <c r="V8" s="233"/>
      <c r="W8" s="233"/>
      <c r="X8" s="233"/>
      <c r="Y8" s="233"/>
      <c r="Z8" s="234"/>
      <c r="AA8" s="234"/>
      <c r="AB8" s="234"/>
      <c r="AC8" s="230" t="n">
        <v>4569.061</v>
      </c>
      <c r="AD8" s="230"/>
      <c r="AE8" s="230"/>
    </row>
    <row r="9" s="235" customFormat="true" ht="45.75" hidden="false" customHeight="true" outlineLevel="0" collapsed="false">
      <c r="A9" s="220" t="s">
        <v>902</v>
      </c>
      <c r="B9" s="221" t="s">
        <v>912</v>
      </c>
      <c r="C9" s="222" t="n">
        <v>1633</v>
      </c>
      <c r="D9" s="223" t="n">
        <f aca="false">SUM(E9+F9)</f>
        <v>5549.0115</v>
      </c>
      <c r="E9" s="224" t="n">
        <f aca="false">SUM(H9+O9+R9)</f>
        <v>57.35</v>
      </c>
      <c r="F9" s="224" t="n">
        <f aca="false">SUM(I9,J9,L9,M9,N9,P9,Q9,T9,Z9,AA9,AC9)</f>
        <v>5491.6615</v>
      </c>
      <c r="G9" s="236" t="n">
        <f aca="false">SUM(H9:N9)</f>
        <v>1011.7635</v>
      </c>
      <c r="H9" s="226" t="n">
        <v>35.5</v>
      </c>
      <c r="I9" s="237" t="n">
        <v>256.2635</v>
      </c>
      <c r="J9" s="226" t="n">
        <v>720</v>
      </c>
      <c r="K9" s="227"/>
      <c r="L9" s="228"/>
      <c r="M9" s="229"/>
      <c r="N9" s="230"/>
      <c r="O9" s="231" t="n">
        <v>10</v>
      </c>
      <c r="P9" s="231"/>
      <c r="Q9" s="231" t="n">
        <v>30</v>
      </c>
      <c r="R9" s="232" t="n">
        <v>11.85</v>
      </c>
      <c r="S9" s="232"/>
      <c r="T9" s="232"/>
      <c r="U9" s="232"/>
      <c r="V9" s="233"/>
      <c r="W9" s="233"/>
      <c r="X9" s="233"/>
      <c r="Y9" s="233"/>
      <c r="Z9" s="234" t="n">
        <v>60.232</v>
      </c>
      <c r="AA9" s="234" t="n">
        <v>15.058</v>
      </c>
      <c r="AB9" s="234"/>
      <c r="AC9" s="230" t="n">
        <v>4410.108</v>
      </c>
      <c r="AD9" s="230"/>
      <c r="AE9" s="230"/>
    </row>
    <row r="10" s="235" customFormat="true" ht="48" hidden="false" customHeight="true" outlineLevel="0" collapsed="false">
      <c r="A10" s="220" t="s">
        <v>903</v>
      </c>
      <c r="B10" s="221" t="s">
        <v>913</v>
      </c>
      <c r="C10" s="222" t="n">
        <v>5048</v>
      </c>
      <c r="D10" s="223" t="n">
        <f aca="false">SUM(E10+F10)</f>
        <v>1934.586</v>
      </c>
      <c r="E10" s="224" t="n">
        <f aca="false">SUM(H10+O10+R10)</f>
        <v>152.55</v>
      </c>
      <c r="F10" s="224" t="n">
        <f aca="false">SUM(I10,J10,L10,M10,N10,P10,Q10,T10,Z10,AA10,AC10)</f>
        <v>1782.036</v>
      </c>
      <c r="G10" s="225" t="n">
        <f aca="false">SUM(H10:N10)</f>
        <v>1003.3</v>
      </c>
      <c r="H10" s="226" t="n">
        <v>109.7</v>
      </c>
      <c r="I10" s="226" t="n">
        <v>413.6</v>
      </c>
      <c r="J10" s="226" t="n">
        <v>480</v>
      </c>
      <c r="K10" s="227"/>
      <c r="L10" s="228"/>
      <c r="M10" s="229"/>
      <c r="N10" s="230"/>
      <c r="O10" s="231" t="n">
        <v>31</v>
      </c>
      <c r="P10" s="231"/>
      <c r="Q10" s="231" t="n">
        <v>10</v>
      </c>
      <c r="R10" s="232" t="n">
        <v>11.85</v>
      </c>
      <c r="S10" s="232"/>
      <c r="T10" s="232"/>
      <c r="U10" s="232"/>
      <c r="V10" s="233"/>
      <c r="W10" s="233"/>
      <c r="X10" s="233"/>
      <c r="Y10" s="233"/>
      <c r="Z10" s="234" t="n">
        <v>56.569</v>
      </c>
      <c r="AA10" s="234" t="n">
        <v>14.142</v>
      </c>
      <c r="AB10" s="234"/>
      <c r="AC10" s="230" t="n">
        <v>807.725</v>
      </c>
      <c r="AD10" s="230"/>
      <c r="AE10" s="230"/>
    </row>
    <row r="11" s="235" customFormat="true" ht="45" hidden="false" customHeight="true" outlineLevel="0" collapsed="false">
      <c r="A11" s="220" t="s">
        <v>904</v>
      </c>
      <c r="B11" s="221" t="s">
        <v>914</v>
      </c>
      <c r="C11" s="222" t="n">
        <v>1680</v>
      </c>
      <c r="D11" s="223" t="n">
        <f aca="false">SUM(E11+F11)</f>
        <v>1171.29</v>
      </c>
      <c r="E11" s="224" t="n">
        <f aca="false">SUM(H11+O11+R11)</f>
        <v>58.65</v>
      </c>
      <c r="F11" s="224" t="n">
        <f aca="false">SUM(I11,J11,L11,M11,N11,P11,Q11,T11,Z11,AA11,AC11)</f>
        <v>1112.64</v>
      </c>
      <c r="G11" s="225" t="n">
        <f aca="false">SUM(H11:N11)</f>
        <v>875.14</v>
      </c>
      <c r="H11" s="226" t="n">
        <v>36.5</v>
      </c>
      <c r="I11" s="226" t="n">
        <v>375.5</v>
      </c>
      <c r="J11" s="226"/>
      <c r="K11" s="227"/>
      <c r="L11" s="228"/>
      <c r="M11" s="229" t="n">
        <v>411.592</v>
      </c>
      <c r="N11" s="230" t="n">
        <v>51.548</v>
      </c>
      <c r="O11" s="231" t="n">
        <v>10.3</v>
      </c>
      <c r="P11" s="231"/>
      <c r="Q11" s="231" t="n">
        <v>10</v>
      </c>
      <c r="R11" s="232" t="n">
        <v>11.85</v>
      </c>
      <c r="S11" s="232"/>
      <c r="T11" s="232"/>
      <c r="U11" s="232"/>
      <c r="V11" s="233"/>
      <c r="W11" s="233"/>
      <c r="X11" s="233"/>
      <c r="Y11" s="233"/>
      <c r="Z11" s="234"/>
      <c r="AA11" s="234"/>
      <c r="AB11" s="234"/>
      <c r="AC11" s="230" t="n">
        <v>264</v>
      </c>
      <c r="AD11" s="230"/>
      <c r="AE11" s="230"/>
    </row>
    <row r="12" s="235" customFormat="true" ht="42.75" hidden="false" customHeight="true" outlineLevel="0" collapsed="false">
      <c r="A12" s="220" t="s">
        <v>905</v>
      </c>
      <c r="B12" s="221" t="s">
        <v>915</v>
      </c>
      <c r="C12" s="222" t="n">
        <v>974</v>
      </c>
      <c r="D12" s="223" t="n">
        <f aca="false">SUM(E12+F12)</f>
        <v>1504.455</v>
      </c>
      <c r="E12" s="224" t="n">
        <f aca="false">SUM(H12+O12+R12)</f>
        <v>39.05</v>
      </c>
      <c r="F12" s="224" t="n">
        <f aca="false">SUM(I12,J12,L12,M12,N12,P12,Q12,T12,Z12,AA12,AC12)</f>
        <v>1465.405</v>
      </c>
      <c r="G12" s="225" t="n">
        <f aca="false">SUM(H12:N12)</f>
        <v>1026.605</v>
      </c>
      <c r="H12" s="226" t="n">
        <v>21.2</v>
      </c>
      <c r="I12" s="226" t="n">
        <v>115</v>
      </c>
      <c r="J12" s="226" t="n">
        <v>300</v>
      </c>
      <c r="K12" s="227"/>
      <c r="L12" s="228"/>
      <c r="M12" s="229" t="n">
        <v>524.509</v>
      </c>
      <c r="N12" s="230" t="n">
        <v>65.896</v>
      </c>
      <c r="O12" s="231" t="n">
        <v>6</v>
      </c>
      <c r="P12" s="231"/>
      <c r="Q12" s="231" t="n">
        <v>10</v>
      </c>
      <c r="R12" s="232" t="n">
        <v>11.85</v>
      </c>
      <c r="S12" s="232"/>
      <c r="T12" s="232"/>
      <c r="U12" s="232"/>
      <c r="V12" s="233"/>
      <c r="W12" s="233"/>
      <c r="X12" s="233"/>
      <c r="Y12" s="233"/>
      <c r="Z12" s="234"/>
      <c r="AA12" s="234"/>
      <c r="AB12" s="234"/>
      <c r="AC12" s="230" t="n">
        <v>450</v>
      </c>
      <c r="AD12" s="230"/>
      <c r="AE12" s="230"/>
    </row>
    <row r="13" s="235" customFormat="true" ht="45" hidden="false" customHeight="true" outlineLevel="0" collapsed="false">
      <c r="A13" s="220" t="s">
        <v>916</v>
      </c>
      <c r="B13" s="221" t="s">
        <v>917</v>
      </c>
      <c r="C13" s="222" t="n">
        <v>354</v>
      </c>
      <c r="D13" s="223" t="n">
        <f aca="false">SUM(E13+F13)</f>
        <v>1158.804</v>
      </c>
      <c r="E13" s="224" t="n">
        <f aca="false">SUM(H13+O13+R13)</f>
        <v>21.75</v>
      </c>
      <c r="F13" s="224" t="n">
        <f aca="false">SUM(I13,J13,L13,M13,N13,P13,Q13,T13,Z13,AA13,AC13)</f>
        <v>1137.054</v>
      </c>
      <c r="G13" s="225" t="n">
        <f aca="false">SUM(H13:N13)</f>
        <v>494.754</v>
      </c>
      <c r="H13" s="226" t="n">
        <v>7.7</v>
      </c>
      <c r="I13" s="226" t="n">
        <v>90.2</v>
      </c>
      <c r="J13" s="226"/>
      <c r="K13" s="227"/>
      <c r="L13" s="228"/>
      <c r="M13" s="229" t="n">
        <v>352.684</v>
      </c>
      <c r="N13" s="230" t="n">
        <v>44.17</v>
      </c>
      <c r="O13" s="231" t="n">
        <v>2.2</v>
      </c>
      <c r="P13" s="231"/>
      <c r="Q13" s="231" t="n">
        <v>20</v>
      </c>
      <c r="R13" s="232" t="n">
        <v>11.85</v>
      </c>
      <c r="S13" s="232"/>
      <c r="T13" s="232"/>
      <c r="U13" s="232"/>
      <c r="V13" s="233"/>
      <c r="W13" s="233"/>
      <c r="X13" s="233"/>
      <c r="Y13" s="233"/>
      <c r="Z13" s="234"/>
      <c r="AA13" s="234"/>
      <c r="AB13" s="234"/>
      <c r="AC13" s="230" t="n">
        <v>630</v>
      </c>
      <c r="AD13" s="230"/>
      <c r="AE13" s="230"/>
    </row>
    <row r="14" s="235" customFormat="true" ht="37.5" hidden="false" customHeight="true" outlineLevel="0" collapsed="false">
      <c r="A14" s="220" t="s">
        <v>918</v>
      </c>
      <c r="B14" s="221" t="s">
        <v>919</v>
      </c>
      <c r="C14" s="222" t="n">
        <v>576</v>
      </c>
      <c r="D14" s="223" t="n">
        <f aca="false">SUM(E14+F14)</f>
        <v>1147.957</v>
      </c>
      <c r="E14" s="224" t="n">
        <f aca="false">SUM(H14+O14+R14)</f>
        <v>27.85</v>
      </c>
      <c r="F14" s="224" t="n">
        <f aca="false">SUM(I14,J14,L14,M14,N14,P14,Q14,T14,Z14,AA14,AC14)</f>
        <v>1120.107</v>
      </c>
      <c r="G14" s="225" t="n">
        <f aca="false">SUM(H14:N14)</f>
        <v>812.107</v>
      </c>
      <c r="H14" s="226" t="n">
        <v>12.5</v>
      </c>
      <c r="I14" s="226" t="n">
        <v>89.6</v>
      </c>
      <c r="J14" s="226" t="n">
        <v>300</v>
      </c>
      <c r="K14" s="227"/>
      <c r="L14" s="228"/>
      <c r="M14" s="229" t="n">
        <v>364.373</v>
      </c>
      <c r="N14" s="230" t="n">
        <v>45.634</v>
      </c>
      <c r="O14" s="231" t="n">
        <v>3.5</v>
      </c>
      <c r="P14" s="231"/>
      <c r="Q14" s="231" t="n">
        <v>10</v>
      </c>
      <c r="R14" s="232" t="n">
        <v>11.85</v>
      </c>
      <c r="S14" s="232"/>
      <c r="T14" s="232"/>
      <c r="U14" s="232"/>
      <c r="V14" s="233"/>
      <c r="W14" s="233"/>
      <c r="X14" s="233"/>
      <c r="Y14" s="233"/>
      <c r="Z14" s="234"/>
      <c r="AA14" s="234"/>
      <c r="AB14" s="234"/>
      <c r="AC14" s="230" t="n">
        <v>310.5</v>
      </c>
      <c r="AD14" s="230"/>
      <c r="AE14" s="230"/>
    </row>
    <row r="15" s="235" customFormat="true" ht="39.75" hidden="false" customHeight="true" outlineLevel="0" collapsed="false">
      <c r="A15" s="220" t="s">
        <v>920</v>
      </c>
      <c r="B15" s="221" t="s">
        <v>921</v>
      </c>
      <c r="C15" s="222" t="n">
        <v>730</v>
      </c>
      <c r="D15" s="223" t="n">
        <f aca="false">SUM(E15+F15)</f>
        <v>829.35</v>
      </c>
      <c r="E15" s="224" t="n">
        <f aca="false">SUM(H15+O15+R15)</f>
        <v>32.25</v>
      </c>
      <c r="F15" s="224" t="n">
        <f aca="false">SUM(I15,J15,L15,M15,N15,P15,Q15,T15,Z15,AA15,AC15)</f>
        <v>797.1</v>
      </c>
      <c r="G15" s="225" t="n">
        <f aca="false">SUM(H15:N15)</f>
        <v>122.5</v>
      </c>
      <c r="H15" s="226" t="n">
        <v>15.9</v>
      </c>
      <c r="I15" s="226" t="n">
        <v>47.6</v>
      </c>
      <c r="J15" s="226"/>
      <c r="K15" s="227"/>
      <c r="L15" s="238" t="n">
        <v>59</v>
      </c>
      <c r="M15" s="229"/>
      <c r="N15" s="230"/>
      <c r="O15" s="231" t="n">
        <v>4.5</v>
      </c>
      <c r="P15" s="231"/>
      <c r="Q15" s="231" t="n">
        <v>20</v>
      </c>
      <c r="R15" s="232" t="n">
        <v>11.85</v>
      </c>
      <c r="S15" s="232"/>
      <c r="T15" s="232"/>
      <c r="U15" s="232"/>
      <c r="V15" s="233"/>
      <c r="W15" s="233"/>
      <c r="X15" s="233"/>
      <c r="Y15" s="233"/>
      <c r="Z15" s="234"/>
      <c r="AA15" s="234"/>
      <c r="AB15" s="234"/>
      <c r="AC15" s="230" t="n">
        <v>670.5</v>
      </c>
      <c r="AD15" s="230"/>
      <c r="AE15" s="230"/>
    </row>
    <row r="16" s="235" customFormat="true" ht="43.5" hidden="false" customHeight="true" outlineLevel="0" collapsed="false">
      <c r="A16" s="220" t="s">
        <v>922</v>
      </c>
      <c r="B16" s="221" t="s">
        <v>923</v>
      </c>
      <c r="C16" s="222" t="n">
        <v>235</v>
      </c>
      <c r="D16" s="223" t="n">
        <f aca="false">SUM(E16+F16)</f>
        <v>643.363</v>
      </c>
      <c r="E16" s="224" t="n">
        <f aca="false">SUM(H16+O16+R16)</f>
        <v>18.35</v>
      </c>
      <c r="F16" s="224" t="n">
        <f aca="false">SUM(I16,J16,L16,M16,N16,P16,Q16,T16,Z16,AA16,AC16)</f>
        <v>625.013</v>
      </c>
      <c r="G16" s="225" t="n">
        <f aca="false">SUM(H16:N16)</f>
        <v>470.113</v>
      </c>
      <c r="H16" s="226" t="n">
        <v>5.1</v>
      </c>
      <c r="I16" s="226" t="n">
        <v>20.3</v>
      </c>
      <c r="J16" s="226" t="n">
        <v>180</v>
      </c>
      <c r="K16" s="227"/>
      <c r="L16" s="228"/>
      <c r="M16" s="230" t="n">
        <v>235.25</v>
      </c>
      <c r="N16" s="230" t="n">
        <v>29.463</v>
      </c>
      <c r="O16" s="231" t="n">
        <v>1.4</v>
      </c>
      <c r="P16" s="231"/>
      <c r="Q16" s="231" t="n">
        <v>10</v>
      </c>
      <c r="R16" s="232" t="n">
        <v>11.85</v>
      </c>
      <c r="S16" s="232"/>
      <c r="T16" s="232"/>
      <c r="U16" s="232"/>
      <c r="V16" s="233"/>
      <c r="W16" s="233"/>
      <c r="X16" s="233"/>
      <c r="Y16" s="233"/>
      <c r="Z16" s="234"/>
      <c r="AA16" s="234"/>
      <c r="AB16" s="234"/>
      <c r="AC16" s="230" t="n">
        <v>150</v>
      </c>
      <c r="AD16" s="230"/>
      <c r="AE16" s="230"/>
    </row>
    <row r="17" s="235" customFormat="true" ht="48" hidden="false" customHeight="true" outlineLevel="0" collapsed="false">
      <c r="A17" s="220" t="s">
        <v>455</v>
      </c>
      <c r="B17" s="221" t="s">
        <v>924</v>
      </c>
      <c r="C17" s="222" t="n">
        <v>7538</v>
      </c>
      <c r="D17" s="223" t="n">
        <f aca="false">SUM(E17+F17)</f>
        <v>1418.037</v>
      </c>
      <c r="E17" s="224" t="n">
        <f aca="false">SUM(H17+O17+R17)</f>
        <v>222.15</v>
      </c>
      <c r="F17" s="224" t="n">
        <f aca="false">SUM(I17,J17,L17,M17,N17,P17,Q17,T17,Z17,AA17,AC17)</f>
        <v>1195.887</v>
      </c>
      <c r="G17" s="225" t="n">
        <f aca="false">SUM(H17:N17)</f>
        <v>726.646</v>
      </c>
      <c r="H17" s="226" t="n">
        <v>163.9</v>
      </c>
      <c r="I17" s="226" t="n">
        <v>322.746</v>
      </c>
      <c r="J17" s="226" t="n">
        <v>240</v>
      </c>
      <c r="K17" s="227"/>
      <c r="L17" s="228"/>
      <c r="M17" s="229"/>
      <c r="N17" s="230"/>
      <c r="O17" s="231" t="n">
        <v>46.4</v>
      </c>
      <c r="P17" s="231"/>
      <c r="Q17" s="239" t="n">
        <v>0</v>
      </c>
      <c r="R17" s="232" t="n">
        <v>11.85</v>
      </c>
      <c r="S17" s="232"/>
      <c r="T17" s="232"/>
      <c r="U17" s="232"/>
      <c r="V17" s="233"/>
      <c r="W17" s="233"/>
      <c r="X17" s="233"/>
      <c r="Y17" s="233"/>
      <c r="Z17" s="234" t="n">
        <v>57.113</v>
      </c>
      <c r="AA17" s="234" t="n">
        <v>14.278</v>
      </c>
      <c r="AB17" s="234"/>
      <c r="AC17" s="230" t="n">
        <v>561.75</v>
      </c>
      <c r="AD17" s="230"/>
      <c r="AE17" s="230"/>
    </row>
    <row r="18" customFormat="false" ht="15" hidden="false" customHeight="true" outlineLevel="0" collapsed="false">
      <c r="A18" s="240"/>
      <c r="B18" s="240"/>
      <c r="C18" s="240"/>
      <c r="D18" s="240"/>
      <c r="E18" s="240"/>
    </row>
  </sheetData>
  <mergeCells count="67">
    <mergeCell ref="Q2:AE2"/>
    <mergeCell ref="A3:AE3"/>
    <mergeCell ref="A4:A6"/>
    <mergeCell ref="B4:B6"/>
    <mergeCell ref="C4:C6"/>
    <mergeCell ref="D4:D6"/>
    <mergeCell ref="E4:E6"/>
    <mergeCell ref="F4:F6"/>
    <mergeCell ref="G4:N4"/>
    <mergeCell ref="O4:P4"/>
    <mergeCell ref="R4:AB4"/>
    <mergeCell ref="AC4:AE4"/>
    <mergeCell ref="M5:N5"/>
    <mergeCell ref="O5:P5"/>
    <mergeCell ref="R5:Y5"/>
    <mergeCell ref="Z5:AB5"/>
    <mergeCell ref="AC5:AE5"/>
    <mergeCell ref="G6:N6"/>
    <mergeCell ref="O6:P6"/>
    <mergeCell ref="R6:AB6"/>
    <mergeCell ref="AC6:AE6"/>
    <mergeCell ref="A7:B7"/>
    <mergeCell ref="O7:P7"/>
    <mergeCell ref="R7:U7"/>
    <mergeCell ref="AA7:AB7"/>
    <mergeCell ref="AC7:AE7"/>
    <mergeCell ref="O8:P8"/>
    <mergeCell ref="R8:U8"/>
    <mergeCell ref="AA8:AB8"/>
    <mergeCell ref="AC8:AE8"/>
    <mergeCell ref="O9:P9"/>
    <mergeCell ref="R9:U9"/>
    <mergeCell ref="AA9:AB9"/>
    <mergeCell ref="AC9:AE9"/>
    <mergeCell ref="O10:P10"/>
    <mergeCell ref="R10:U10"/>
    <mergeCell ref="AA10:AB10"/>
    <mergeCell ref="AC10:AE10"/>
    <mergeCell ref="O11:P11"/>
    <mergeCell ref="R11:U11"/>
    <mergeCell ref="AA11:AB11"/>
    <mergeCell ref="AC11:AE11"/>
    <mergeCell ref="O12:P12"/>
    <mergeCell ref="R12:U12"/>
    <mergeCell ref="AA12:AB12"/>
    <mergeCell ref="AC12:AE12"/>
    <mergeCell ref="O13:P13"/>
    <mergeCell ref="R13:U13"/>
    <mergeCell ref="AA13:AB13"/>
    <mergeCell ref="AC13:AE13"/>
    <mergeCell ref="O14:P14"/>
    <mergeCell ref="R14:U14"/>
    <mergeCell ref="AA14:AB14"/>
    <mergeCell ref="AC14:AE14"/>
    <mergeCell ref="O15:P15"/>
    <mergeCell ref="R15:U15"/>
    <mergeCell ref="AA15:AB15"/>
    <mergeCell ref="AC15:AE15"/>
    <mergeCell ref="O16:P16"/>
    <mergeCell ref="R16:U16"/>
    <mergeCell ref="AA16:AB16"/>
    <mergeCell ref="AC16:AE16"/>
    <mergeCell ref="O17:P17"/>
    <mergeCell ref="R17:U17"/>
    <mergeCell ref="AA17:AB17"/>
    <mergeCell ref="AC17:AE17"/>
    <mergeCell ref="A18:E18"/>
  </mergeCell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FinLena</cp:lastModifiedBy>
  <cp:lastPrinted>2018-01-11T06:51:26Z</cp:lastPrinted>
  <dcterms:modified xsi:type="dcterms:W3CDTF">2017-12-25T10:04:07Z</dcterms:modified>
  <cp:revision>0</cp:revision>
  <dc:subject/>
  <dc:title/>
</cp:coreProperties>
</file>