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  <sheet name="прил6" sheetId="6" state="visible" r:id="rId7"/>
    <sheet name="прил7" sheetId="7" state="visible" r:id="rId8"/>
    <sheet name="прил8" sheetId="8" state="visible" r:id="rId9"/>
    <sheet name="прил9" sheetId="9" state="visible" r:id="rId10"/>
    <sheet name="прил10" sheetId="10" state="visible" r:id="rId11"/>
    <sheet name="прил11" sheetId="11" state="visible" r:id="rId12"/>
    <sheet name="прил12" sheetId="12" state="visible" r:id="rId13"/>
    <sheet name="прил13" sheetId="13" state="visible" r:id="rId14"/>
    <sheet name="прил14" sheetId="14" state="visible" r:id="rId15"/>
    <sheet name="прил15" sheetId="15" state="visible" r:id="rId16"/>
    <sheet name="прил16" sheetId="16" state="visible" r:id="rId17"/>
    <sheet name="прил17" sheetId="17" state="visible" r:id="rId18"/>
    <sheet name="прил18" sheetId="18" state="visible" r:id="rId19"/>
    <sheet name="прил19" sheetId="19" state="visible" r:id="rId20"/>
  </sheets>
  <definedNames>
    <definedName function="false" hidden="false" localSheetId="18" name="_xlnm.Print_Area" vbProcedure="false">прил19!$A$1:$G$23</definedName>
    <definedName function="false" hidden="false" localSheetId="4" name="_xlnm.Print_Area" vbProcedure="false">прил5!$A$1:$C$109</definedName>
    <definedName function="false" hidden="false" localSheetId="6" name="_xlnm.Print_Area" vbProcedure="false">прил7!$A$1:$F$416</definedName>
    <definedName function="false" hidden="false" localSheetId="7" name="_xlnm.Print_Area" vbProcedure="false">прил8!$A$1:$G$462</definedName>
    <definedName function="false" hidden="false" localSheetId="6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4" uniqueCount="1080">
  <si>
    <t xml:space="preserve">Приложение №1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г. № 194 </t>
  </si>
  <si>
    <t xml:space="preserve">Источники  финансирования дефицита</t>
  </si>
  <si>
    <t xml:space="preserve">бюджета Октябрьского района Курской области на 2018 год</t>
  </si>
  <si>
    <t xml:space="preserve">Код бюджетной классификации Российской Федерации</t>
  </si>
  <si>
    <t xml:space="preserve">
Наименование источников финансирования дефицита бюджета
</t>
  </si>
  <si>
    <t xml:space="preserve">2018 руб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500 00 0000 000</t>
  </si>
  <si>
    <t xml:space="preserve">Бюджетные кредиты, предоставленные внутри  страны в валюте Российской Федерации</t>
  </si>
  <si>
    <t xml:space="preserve">01 06 05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2600 640</t>
  </si>
  <si>
    <t xml:space="preserve">Бюджетные кредиты, предоставленные для покрытия временных кассовых разрывов</t>
  </si>
  <si>
    <t xml:space="preserve">01 06 0502 05 2604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5000 640</t>
  </si>
  <si>
    <t xml:space="preserve">Бюджетные кредиты, предоставленные для частичного покрытия дефицитов бюджетов</t>
  </si>
  <si>
    <t xml:space="preserve">01 06 0502 05 5004 640</t>
  </si>
  <si>
    <t xml:space="preserve">Возврат бюджетных кредитов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0 00 0000 500</t>
  </si>
  <si>
    <t xml:space="preserve">Предоставление бюджетных кредитов внутри  страны в валюте Российской Федерации</t>
  </si>
  <si>
    <t xml:space="preserve">01 06 0502 00 0000 54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Всего  источников финансирования дефицитов бюджетов</t>
  </si>
  <si>
    <t xml:space="preserve">Приложение №2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г. № 194 </t>
  </si>
  <si>
    <t xml:space="preserve">бюджета Октябрьского района Курской области на плановый период  2019 и 2020  годов</t>
  </si>
  <si>
    <t xml:space="preserve"> Сумма 2019  г.руб.</t>
  </si>
  <si>
    <t xml:space="preserve"> Сумма 2020  г.руб.</t>
  </si>
  <si>
    <t xml:space="preserve">Приложение №3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г. № 194</t>
  </si>
  <si>
    <t xml:space="preserve">Перечень   главных  администраторов доходов</t>
  </si>
  <si>
    <t xml:space="preserve">бюджета Октябрь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района</t>
  </si>
  <si>
    <t xml:space="preserve">
Наименование главного администратора  доходов бюджета муниципального района
</t>
  </si>
  <si>
    <t xml:space="preserve">001</t>
  </si>
  <si>
    <t xml:space="preserve">Администрация Октябрьского  района Курской области</t>
  </si>
  <si>
    <t xml:space="preserve">1 08 07150 01 0000110</t>
  </si>
  <si>
    <t xml:space="preserve">Государственная пошлина за выдачу разрешения на установку  рекламной конструкции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2085 05 0000 120</t>
  </si>
  <si>
    <t xml:space="preserve">Доходы от размещения сумм, аккумулируемых в ходе проведения  аукционов по продаже акций, находящихся в собственности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  также средства от продажи права   на заключение  договоров  аренды за земли,  находящиеся в собственности муниципальных районов (за исключением земельных участков  муниципальных 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35 05 0000 120</t>
  </si>
  <si>
    <t xml:space="preserve">Доходы от эксплуатации и использования  имущества автомобильных дорог, находящихся в собственности муниципальных районов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  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8050 05 0000 120</t>
  </si>
  <si>
    <t xml:space="preserve">Средства, получаемые  от передачи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 в залог, в доверительное управление</t>
  </si>
  <si>
    <t xml:space="preserve">1 11 09015 05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1 11 09025 05 0000 120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1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 </t>
  </si>
  <si>
    <t xml:space="preserve">1 14 06025 05 0000 430</t>
  </si>
  <si>
    <t xml:space="preserve">Доходы  от продажи земельных участков, находящихся в собственности  муниципальных районов (за исключением земельных участков муниципальных бюджетных и  автономных учреждений)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2050 05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1 16 23052 05 0000 140</t>
  </si>
  <si>
    <t xml:space="preserve">Доходы от возмещения ущерба при возникновении  иных  страховых случаев, когда выгодоприобретателями  выступают получатели средств бюджетов муниципальных районов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муниципальных районов)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1 17 14 030 05 0000 180</t>
  </si>
  <si>
    <t xml:space="preserve">Средства самообложения граждан, зачисляемые в бюджеты муниципальных районов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3  05  0000  151</t>
  </si>
  <si>
    <t xml:space="preserve">Дотации бюджетам  муниципальных районов на поддержку мер по обеспечению сбалансированности бюджетов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02 02999 05 0000 151</t>
  </si>
  <si>
    <t xml:space="preserve">Прочие субсидии бюджетам муниципальных районов</t>
  </si>
  <si>
    <t xml:space="preserve">2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02 03999 05 0000 151</t>
  </si>
  <si>
    <t xml:space="preserve">Прочие субвенции бюджетам муниципальных районов</t>
  </si>
  <si>
    <t xml:space="preserve">2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07 05030 05 0000 180</t>
  </si>
  <si>
    <t xml:space="preserve">Прочие безвозмездные поступления в бюджеты муниципальных районов</t>
  </si>
  <si>
    <t xml:space="preserve">2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 излишне взысканных сумм налогов, сборов 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Приложение №4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г. № 194 </t>
  </si>
  <si>
    <t xml:space="preserve">Перечень главных администраторов источников финансирования </t>
  </si>
  <si>
    <t xml:space="preserve">дефицита бюджета Октябрьского района Курской области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Администрация Октябрьского района Курской области</t>
  </si>
  <si>
    <t xml:space="preserve">01 02 00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01 02 0000 05 0000 810</t>
  </si>
  <si>
    <t xml:space="preserve">Погашение кредитов от кредитных организаций  бюджетами муниципальных районов в валюте Российской Федерации</t>
  </si>
  <si>
    <t xml:space="preserve">01 03 01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00 05 0000 810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риложение № 5 к решению Представительного Собрания Октябрьского района  Курской области   "О бюджете Октябрьского района Курской области на 2018 год и на плановый период 2019 и 2020 годов" от 08.12.2017г. № 194</t>
  </si>
  <si>
    <t xml:space="preserve">Поступление доходов в бюджет Октябрьского района Курской области в 2018 году</t>
  </si>
  <si>
    <t xml:space="preserve">рублей</t>
  </si>
  <si>
    <t xml:space="preserve">Код бюджетной классификации
Российской    Федерации
</t>
  </si>
  <si>
    <t xml:space="preserve">Наименование доходов</t>
  </si>
  <si>
    <t xml:space="preserve">Сумма       </t>
  </si>
  <si>
    <t xml:space="preserve">1 00 00000 00 0000 000  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 со статьями  227, 227.1    и   228 Налогового Кодекса Российской Федерации  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 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                             </t>
  </si>
  <si>
    <t xml:space="preserve">Единый сельскохозяйственный налог</t>
  </si>
  <si>
    <t xml:space="preserve">1 05 03010 01 0000 110                             </t>
  </si>
  <si>
    <t xml:space="preserve">1 05 04000 02 0000 110                             </t>
  </si>
  <si>
    <t xml:space="preserve">Налог, взимаемый в связи с применением патентной системы налогообложения</t>
  </si>
  <si>
    <t xml:space="preserve">1 05 04020 02 0000 110                             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лата за негативное воздействие на окружающую среду                                     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 продажи земельных участков, государственная  собственность  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 ПОСТУПЛЕНИЯ</t>
  </si>
  <si>
    <t xml:space="preserve">2 02 00000 00 0000 000</t>
  </si>
  <si>
    <r>
      <rPr>
        <b val="true"/>
        <sz val="10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10000 00 0000 151</t>
  </si>
  <si>
    <r>
      <rPr>
        <b val="true"/>
        <sz val="10"/>
        <color rgb="FF000000"/>
        <rFont val="Times New Roman"/>
        <family val="1"/>
        <charset val="204"/>
      </rPr>
      <t xml:space="preserve">Дотации бюджетам  бюджетной системы 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15001 00 0000 151</t>
  </si>
  <si>
    <t xml:space="preserve">Дотации  на выравнивание 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30000 00 0000 151</t>
  </si>
  <si>
    <r>
      <rPr>
        <b val="true"/>
        <sz val="10"/>
        <color rgb="FF000000"/>
        <rFont val="Times New Roman"/>
        <family val="1"/>
        <charset val="204"/>
      </rPr>
      <t xml:space="preserve">Субвенции бюджетам бюджетной системы Российской Федерации</t>
    </r>
    <r>
      <rPr>
        <sz val="10"/>
        <color rgb="FF000000"/>
        <rFont val="Times New Roman"/>
        <family val="1"/>
        <charset val="204"/>
      </rPr>
      <t xml:space="preserve">  </t>
    </r>
  </si>
  <si>
    <t xml:space="preserve">2 02 30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1</t>
  </si>
  <si>
    <t xml:space="preserve">2 02 30027 00 0000 151</t>
  </si>
  <si>
    <t xml:space="preserve">Субвенции  бюджетам на содержание ребенка в семье опекуна и приемной семье, а также вознаграждение, причитающееся приемному родителю </t>
  </si>
  <si>
    <t xml:space="preserve">2 02 30027 05 0000 151</t>
  </si>
  <si>
    <t xml:space="preserve">Субвенции 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35930 00 0000 151</t>
  </si>
  <si>
    <t xml:space="preserve">Субвенции бюджетам на государственную регистрацию актов гражданского состояния</t>
  </si>
  <si>
    <t xml:space="preserve">2 02 35930 05 0000 151</t>
  </si>
  <si>
    <t xml:space="preserve">Субвенции бюджетам  муниципальных районов на государственную регистрацию актов гражданского состояния</t>
  </si>
  <si>
    <t xml:space="preserve">2 02 39999 00 0000 151</t>
  </si>
  <si>
    <t xml:space="preserve">Прочие субвенции</t>
  </si>
  <si>
    <t xml:space="preserve">2 02 39999 05 0000 151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 бюджетам  муниципальных районов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ого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 бюджетам муниципальных районов на содержание работников, осуществляющих переданные   государственные полномочия в сфере  социальной защиты населения     </t>
  </si>
  <si>
    <t xml:space="preserve">Субвенции  бюджетам муниципальных районов  на      осуществление отдельных государственных полномочий в сфере трудовых отношений   </t>
  </si>
  <si>
    <t xml:space="preserve">Субвенции  бюджетам муниципальных районов на содержание работников, осуществляющих переданные   государственные полномочия по       организации и осуществлению деятельности по опеке и попечительству               </t>
  </si>
  <si>
    <t xml:space="preserve">Субвенции  бюджетам муниципальных районов на   осуществление отдельных государственных полномочий по финансовому обеспечению мер социальной поддержки на предосталение компенсации расходов на оплату жилых помещений, отопления и освещения работникам муниципальных образовательных учреждений</t>
  </si>
  <si>
    <t xml:space="preserve">Субвенции муниципальным районам для осуществления государственных полномочий по предоставлению работникам муниципальных учреждений культуры мер социальной поддержки, установленных законодательством Курской области</t>
  </si>
  <si>
    <t xml:space="preserve">Субвенции муниципальным районам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муниципальным районам на содержание работников,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Субвенции бюджетам муниципальных районов 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расходов на приобретение учебников и учебных пособий, средств обучения, игр, игрушек ( за исключением расходов на содержание зданий и оплату коммунальных услуг, осуществляемых из местных бюджетов)</t>
  </si>
  <si>
    <t xml:space="preserve">Субвенция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 за исключением расходов на содержание зданий и оплату коммунальных услуг, осуществляемых из местных бюджетов)</t>
  </si>
  <si>
    <t xml:space="preserve">Субвенции бюджетам муниципальных районов  на  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 бюджетам муниципальных районов на       осуществление отдельных государственных полномочий по расчету и предоставлению  дотаций на выравнивание бюджетной      обеспеченности поселений </t>
  </si>
  <si>
    <t xml:space="preserve">Субвенции  бюджетам  муниципальных районов на    осуществление отдельных государственных полномочий в сфере архивного дела    </t>
  </si>
  <si>
    <t xml:space="preserve">Субвенции  бюджетам муниципальных районов на    осуществление отдельных государственных полномочий по обеспечению деятельности коммисий по делам несовершеннолетних и защите их прав  </t>
  </si>
  <si>
    <t xml:space="preserve">Cубвенции по осуществлению выплаты компенсации части родительской платы за содержание ребенка в муниципальных образовательных учреждениях и иных образовательных организациях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Субвенции бюджетам муниципальных районов на содержание работников, обеспечивающих государственные полномочия по осуществлению выплаты компенсации части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</t>
  </si>
  <si>
    <t xml:space="preserve">Субвенция на 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Субвенция местным бюджетам на осуществление  отдельных государственных полномочий по организации проведения мероприятий по отлову и содержанию безнадзорных животных</t>
  </si>
  <si>
    <t xml:space="preserve">2 07 00000 00 0000 000</t>
  </si>
  <si>
    <t xml:space="preserve">ПРОЧИЕ БЕЗВОЗМЕЗДНЫЕ ПОСТУПЛЕНИЯ</t>
  </si>
  <si>
    <t xml:space="preserve">2 07 05000 05 0000 180</t>
  </si>
  <si>
    <t xml:space="preserve">2 07 05030 05 0000 180</t>
  </si>
  <si>
    <t xml:space="preserve">ВСЕГО ДОХОДОВ</t>
  </si>
  <si>
    <t xml:space="preserve">Приложение № 6 к решению Представительного Собрания Октябрьского района  Курской области   "О бюджете Октябрьского района Курской области на 2018 год и на плановый период 2019 и 2020 годов" от 08.12.2017г. № 194</t>
  </si>
  <si>
    <t xml:space="preserve">Поступление доходов в бюджет Октябрьского района Курской области на плановый период 2019 и 2020годов</t>
  </si>
  <si>
    <t xml:space="preserve">Сумма          на 2019 год</t>
  </si>
  <si>
    <t xml:space="preserve">Сумма          на 2020 год</t>
  </si>
  <si>
    <t xml:space="preserve">Приложение №7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г. № 194 </t>
  </si>
  <si>
    <t xml:space="preserve"> </t>
  </si>
  <si>
    <t xml:space="preserve">Распределение бюджетных ассигнований </t>
  </si>
  <si>
    <t xml:space="preserve">по разделам, подразделам, целевым статьям (муниципальным программам и </t>
  </si>
  <si>
    <t xml:space="preserve">непрограммным направлениям деятельности), группам видов расходов классификации расходов </t>
  </si>
  <si>
    <r>
      <rPr>
        <b val="true"/>
        <sz val="14"/>
        <color rgb="FF000000"/>
        <rFont val="Times New Roman"/>
        <family val="1"/>
        <charset val="204"/>
      </rPr>
      <t xml:space="preserve">                              бюджета   Октябрьского района Курской области на 2018 год                                  </t>
    </r>
    <r>
      <rPr>
        <sz val="14"/>
        <color rgb="FF000000"/>
        <rFont val="Times New Roman"/>
        <family val="1"/>
        <charset val="204"/>
      </rPr>
      <t xml:space="preserve"> рублей</t>
    </r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Аппарат представительного органа местного самоуправле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Октябрьского района Курской области «Социальная поддержка граждан в Октябрьском районе Курской области» </t>
  </si>
  <si>
    <t xml:space="preserve">02 0 00 00000</t>
  </si>
  <si>
    <t xml:space="preserve">Подпрограмма «Управление муниципальной программой и обеспечение условий реализации программы, а также прочие мероприятия» муниципальной программы «Социальная поддержка граждан в Октябрьском районе Курской области»</t>
  </si>
  <si>
    <t xml:space="preserve">02 1 00 00000</t>
  </si>
  <si>
    <t xml:space="preserve">Основное мероприятие «Обеспечение деятельности и исполнение функций в сфере социального обеспечения»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02 1 01 1322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Октябрьском районе Курской области»</t>
  </si>
  <si>
    <t xml:space="preserve">02 3 00 00000</t>
  </si>
  <si>
    <t xml:space="preserve">Основное мероприятие «Обеспечение деятельности и выполнение функций по опеке и попечительству»</t>
  </si>
  <si>
    <t xml:space="preserve">02 3  03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 03 13170</t>
  </si>
  <si>
    <t xml:space="preserve">02 3 03 1317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02 3 03 13180</t>
  </si>
  <si>
    <t xml:space="preserve">Муниципальная программа Октябрьского района Курской области «Сохранение и развитие архивного дела  в  Октябрьском  районе»</t>
  </si>
  <si>
    <t xml:space="preserve">10 0 00  0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Октябрьском районе»</t>
  </si>
  <si>
    <t xml:space="preserve">10 2 00 00000</t>
  </si>
  <si>
    <t xml:space="preserve">Основное мероприятие  «Обеспечение деятельности структурных подразделений Администрации Октябрьского района, осуществляющих полномочия в сфере архивного дела, в том числе государственных полномочий Курской области в сфере архивного дела»</t>
  </si>
  <si>
    <t xml:space="preserve">10 2  01 00000</t>
  </si>
  <si>
    <t xml:space="preserve">Осуществление отдельных государственных полномочий в сфере архивного дела</t>
  </si>
  <si>
    <t xml:space="preserve">10 2  01 13360</t>
  </si>
  <si>
    <t xml:space="preserve">10 2 01 13360</t>
  </si>
  <si>
    <t xml:space="preserve">Муниципальная программа «Развитие экономики Октябрьского района Курской области»</t>
  </si>
  <si>
    <t xml:space="preserve">15 0 00 00000</t>
  </si>
  <si>
    <t xml:space="preserve">Подпрограмма «Улучшение условий охраны труда» муниципальной программы «Развитие экономики Октябрьского района Курской области»</t>
  </si>
  <si>
    <t xml:space="preserve">15 3 00 00000</t>
  </si>
  <si>
    <t xml:space="preserve">Основное мероприятие «Обеспечение деятельности структурных подразделений Администрации Октябрьского района, осуществляющих полномочия в сфере трудовых отношений, в том числе государственных полномочий Курской области в указанной сфере»</t>
  </si>
  <si>
    <t xml:space="preserve">15 3 01 00000</t>
  </si>
  <si>
    <t xml:space="preserve">Осуществление отдельных государственных полномочий в сфере трудовых отношений</t>
  </si>
  <si>
    <t xml:space="preserve">15 3 01 1331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Октябрьского района Курской области</t>
  </si>
  <si>
    <t xml:space="preserve">73 1 00 00000</t>
  </si>
  <si>
    <t xml:space="preserve">73 1 00 С1402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 00 13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 00000</t>
  </si>
  <si>
    <t xml:space="preserve">Руководитель контрольно-счетного органа муниципального образования</t>
  </si>
  <si>
    <t xml:space="preserve">74 1 00 00000</t>
  </si>
  <si>
    <t xml:space="preserve">74 1 00 С1402</t>
  </si>
  <si>
    <t xml:space="preserve">01 </t>
  </si>
  <si>
    <t xml:space="preserve">06 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C1441</t>
  </si>
  <si>
    <t xml:space="preserve">Резервные фонды 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 местной администрации </t>
  </si>
  <si>
    <t xml:space="preserve">78 1 00 С1403</t>
  </si>
  <si>
    <t xml:space="preserve">Другие общегосударственные вопросы</t>
  </si>
  <si>
    <t xml:space="preserve">Муниципальная программа Октябрьского района Курской области    «Социальная  поддержка граждан в Октябрьском районе Курской области»</t>
  </si>
  <si>
    <t xml:space="preserve">Основное мероприятие «Оказание мер социальной поддержки общественным организациям ветеранов войны, труда, Вооруженных Сил и правоохранительных органов»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автономным учреждениям и иным некомерческим организациям</t>
  </si>
  <si>
    <t xml:space="preserve">600</t>
  </si>
  <si>
    <t xml:space="preserve">Основное мероприятие «Реализация мероприятий, направленных на социальную адаптацию граждан, в том числе проведение различных мероприятий для инвалидов, пожилых людей»</t>
  </si>
  <si>
    <t xml:space="preserve">02 1 03 00000</t>
  </si>
  <si>
    <t xml:space="preserve">Выполнение других (прочих) обязательств  органа местного самоуправления</t>
  </si>
  <si>
    <t xml:space="preserve">02 1 03 С1404</t>
  </si>
  <si>
    <t xml:space="preserve">Муниципальная программа «Развитие муниципальной службы в Октябрьском районе Курской области»</t>
  </si>
  <si>
    <t xml:space="preserve">09 0 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Октябрьском районе Курской области»</t>
  </si>
  <si>
    <t xml:space="preserve">09 1 00 00000</t>
  </si>
  <si>
    <t xml:space="preserve">Основное мероприятие «Содействие развитию кадрового потенциала органов местного самоуправления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Октябрьского района Курской области «Сохранение и развитие архивного дела  в  Октябрьском  районе »</t>
  </si>
  <si>
    <t xml:space="preserve">13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Муниципальная программа "Развитие транспортной системы и обеспечение перевозки пассажиров в Октябрьском районе Курской области "</t>
  </si>
  <si>
    <t xml:space="preserve">11 0 00 00000</t>
  </si>
  <si>
    <t xml:space="preserve">Подпрограмма "Повышение безопасности дорожного движения в Октябрьском районе" муниципальной программы "Развитие транспортной системы и обеспечение перевозки пассажиров в Октябрьском районе Курской области "</t>
  </si>
  <si>
    <t xml:space="preserve">11 3 00 00000 </t>
  </si>
  <si>
    <t xml:space="preserve">Основное мероприятие "Проведение мероприятий в области безопасности дорожного движения"</t>
  </si>
  <si>
    <t xml:space="preserve">11 3 01 00000</t>
  </si>
  <si>
    <t xml:space="preserve">Обеспечение безопасности дорожного движения на автомобильных дорогах местного значения</t>
  </si>
  <si>
    <t xml:space="preserve">11 3 01 С1459</t>
  </si>
  <si>
    <t xml:space="preserve">Основное мероприятие "Поддержание надлежащего технического состояния элементов обустройства автомобильных дорог"</t>
  </si>
  <si>
    <t xml:space="preserve">11 3 02 00000</t>
  </si>
  <si>
    <t xml:space="preserve">11 3 02 С1459</t>
  </si>
  <si>
    <t xml:space="preserve">Муниципальная программа «Профилактика правонарушений в Октябрьском районе Курской области»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 «Профилактика правонарушений в Октябрьском районе Курской области» </t>
  </si>
  <si>
    <t xml:space="preserve">12 1 00 00000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"</t>
  </si>
  <si>
    <t xml:space="preserve">12 1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1 01 С1435</t>
  </si>
  <si>
    <t xml:space="preserve">Подпрограмма «Обеспечение  правопорядка  на  территории  муниципального образования» муниципальной программы  «Профилактика правонарушений в Октябрьском районе Курской области»</t>
  </si>
  <si>
    <t xml:space="preserve">12 2 00 00000</t>
  </si>
  <si>
    <t xml:space="preserve">Основное мероприятие «Создание условий для повышения эффективности работы по выявлению правонарушений в общественных местах»</t>
  </si>
  <si>
    <t xml:space="preserve">12 2 01 00000</t>
  </si>
  <si>
    <t xml:space="preserve">12 2 01 С1435</t>
  </si>
  <si>
    <t xml:space="preserve">Подпрограмма «Противодействие злоупотреблению наркотиками»  муниципальной программы  «Профилактика правонарушений в Октябрьском районе Курской области»</t>
  </si>
  <si>
    <t xml:space="preserve">12 3 00 00000</t>
  </si>
  <si>
    <t xml:space="preserve">Основное мероприятие «Проведение антинаркотических профилактических акций и других форм работы с молодежью, прочие мероприятия»</t>
  </si>
  <si>
    <t xml:space="preserve">12 3 01 00000</t>
  </si>
  <si>
    <t xml:space="preserve">Создание комплексной системы мер по профилактике потребления наркотиков</t>
  </si>
  <si>
    <t xml:space="preserve">12 3 01 С1486</t>
  </si>
  <si>
    <t xml:space="preserve">Муниципальная программа "Развитие экономики Октябрьского района Курской области"</t>
  </si>
  <si>
    <t xml:space="preserve">Подпрограмма "Содействие временной занятости отдельных категорий граждан" муниципальной программы "Развитие экономики Октябрьского района Курской области"</t>
  </si>
  <si>
    <t xml:space="preserve">15 4 00 00000</t>
  </si>
  <si>
    <t xml:space="preserve">Основное мероприятие «Организация временного трудоустройства граждан района»</t>
  </si>
  <si>
    <t xml:space="preserve">15 4 01 00000</t>
  </si>
  <si>
    <t xml:space="preserve">Развитие рынка труда, повышение эффективности занятости населения</t>
  </si>
  <si>
    <t xml:space="preserve">15 4 01 С1436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76 1 00 С1404</t>
  </si>
  <si>
    <t xml:space="preserve">Реализация мероприятий по распространению официальной информации</t>
  </si>
  <si>
    <t xml:space="preserve">76 1 00 С1439</t>
  </si>
  <si>
    <t xml:space="preserve">77 2 00 00000</t>
  </si>
  <si>
    <t xml:space="preserve">Осуществление переданных органам государственной власти субъектов Российской Федерации в соответствии с  пунктом 1 статьи 4 Федерального закона от 15 ноября 1997г.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АПК "Безопасный город" на территории Октябрьского района Курской области"</t>
  </si>
  <si>
    <t xml:space="preserve">13 0 00 00000</t>
  </si>
  <si>
    <t xml:space="preserve">Подпрограмма «"Внедрение и развитие АПК "Безопасный город", обеспечение комплексной безопасности" муниципальной программы "АПК "Безопасный город" на территории Октябрьского района Курской области"</t>
  </si>
  <si>
    <t xml:space="preserve">13 1 00 00000</t>
  </si>
  <si>
    <t xml:space="preserve">Основное мероприятие "Обеспечение эффективного функционирования системы ЕДДС Октябрьского района Курской области"</t>
  </si>
  <si>
    <t xml:space="preserve">13 1 01 00000</t>
  </si>
  <si>
    <t xml:space="preserve">13 1 01 С1401</t>
  </si>
  <si>
    <t xml:space="preserve">Основное мероприятие «Создание  условий для функционирования в Октябрьском районе комплексной системы обеспечения безопасности жизнедеятельности населения Курской области АПК «Безопасный город»</t>
  </si>
  <si>
    <t xml:space="preserve">13 1 02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2 С14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транспортной системы и обеспечение перевозки пассажиров в Октябрьском районе Курской области»</t>
  </si>
  <si>
    <t xml:space="preserve">Подпрограмма «Развитие сети автомобильных дорог Октябрьского района Курской области» муниципальной программы «Развитие транспортной системы и обеспечение перевозки пассажиров в Октябрьском районе Курской области»</t>
  </si>
  <si>
    <t xml:space="preserve">11 2 00 00000</t>
  </si>
  <si>
    <t xml:space="preserve">Основное мероприятие «Строительство и (или) реконструкция автомобильных дорог общего пользования местного значения»</t>
  </si>
  <si>
    <t xml:space="preserve">11 2 02 00000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11 2 02 П1424</t>
  </si>
  <si>
    <t xml:space="preserve">Межбюджетные трансферты</t>
  </si>
  <si>
    <t xml:space="preserve">500</t>
  </si>
  <si>
    <t xml:space="preserve">Муниципальная  программа  «Социальное развитие села в Октябрьском районе Курской области»</t>
  </si>
  <si>
    <t xml:space="preserve">16 0 00 00000</t>
  </si>
  <si>
    <t xml:space="preserve">Подпрограмма «Устойчивое развитие сельских территорий» муниципальной  программы  «Социальное развитие села в Октябрьском районе Курской области»</t>
  </si>
  <si>
    <t xml:space="preserve">16 1 00 00000</t>
  </si>
  <si>
    <t xml:space="preserve">Основное мероприятие «Обустройство сельских территорий объектами социальной и инженерной инфраструктуры, автомобильными дорогами»</t>
  </si>
  <si>
    <t xml:space="preserve">16 1 02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16 1 02 L0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Управление муниципальным имуществом и земельными ресурсами Октябрьского района Курской области»</t>
  </si>
  <si>
    <t xml:space="preserve">04 0 00 0000</t>
  </si>
  <si>
    <t xml:space="preserve">Подпрограмма  «Проведение муниципальной политики в области имущественных и земельных отношений» муниципальной программы «Управление муниципальным имуществом и земельными ресурсами Октябрьского района Курской области»</t>
  </si>
  <si>
    <t xml:space="preserve">04 2 00 00000</t>
  </si>
  <si>
    <t xml:space="preserve">Основное мероприятие «Осуществление мероприятий в области имущественных и земельных отношений»</t>
  </si>
  <si>
    <t xml:space="preserve">04 2  01 00000</t>
  </si>
  <si>
    <t xml:space="preserve">Мероприятия в области имущественных отношений</t>
  </si>
  <si>
    <t xml:space="preserve">04 2 01 С1467</t>
  </si>
  <si>
    <t xml:space="preserve">04 2  01 С1467</t>
  </si>
  <si>
    <t xml:space="preserve">Мероприятия в области земельных отношений</t>
  </si>
  <si>
    <t xml:space="preserve">04 2 01 С1468</t>
  </si>
  <si>
    <t xml:space="preserve">Муниципальная программа «Обеспечение доступным и комфортным жильем и коммунальными услугами граждан сельских поселений Октябрьского района Курской области» </t>
  </si>
  <si>
    <t xml:space="preserve">07 0 00 00000</t>
  </si>
  <si>
    <t xml:space="preserve">Подпрограмма «Создание условий для обеспечения доступным и комфортным жильем граждан сельских поселений» муниципальной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2 00 00000</t>
  </si>
  <si>
    <t xml:space="preserve">Основное мероприятие "Подготовка  карт (планов) для установления границ населенных пунктов сельских поселений"</t>
  </si>
  <si>
    <t xml:space="preserve">07 2 02 00000</t>
  </si>
  <si>
    <t xml:space="preserve">Мероприятия по подготовке карт (планов) для установления границ населенных пунктов и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</t>
  </si>
  <si>
    <t xml:space="preserve">Подпрограмма «Управление муниципальной программой и обеспечение условий реализации, а также прочие мероприятия» муниципальной программы «Развитие транспортной системы и обеспечение перевозки пассажиров в Октябрьском районе Курской области»</t>
  </si>
  <si>
    <t xml:space="preserve">11 1 00 00000</t>
  </si>
  <si>
    <t xml:space="preserve">Основное мероприятие «Выполнение мероприятий по территориальному землеустройству объектов дорожной деятельности»</t>
  </si>
  <si>
    <t xml:space="preserve">11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1 01 С1425</t>
  </si>
  <si>
    <t xml:space="preserve">Подпрограмма «Создание благоприятных условий для привлечения инвестиций в экономику» муниципальной программы «Развитие экономики Октябрьского района Курской области»</t>
  </si>
  <si>
    <t xml:space="preserve">15 1 00 00000</t>
  </si>
  <si>
    <t xml:space="preserve">Основное мероприятие «Формирование благоприятного инвестиционного климата»</t>
  </si>
  <si>
    <t xml:space="preserve">15 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15 1 01  С1480</t>
  </si>
  <si>
    <t xml:space="preserve">Подпрограмма «Содействие развитию малого и среднего предпринимательства» муниципальной программы «Развитие экономики Октябрьского района Курской области»</t>
  </si>
  <si>
    <t xml:space="preserve">15 2 00 00000</t>
  </si>
  <si>
    <t xml:space="preserve">Основное мероприятие «Формирование положительного имиджа предпринимательства, развитие делового сотрудничества бизнеса и органов местного самоуправления»</t>
  </si>
  <si>
    <t xml:space="preserve">15 2 02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 02 С1405</t>
  </si>
  <si>
    <t xml:space="preserve">15 2 02 С1405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Охрана окружающей среды в Октябрьском районе Курской области»</t>
  </si>
  <si>
    <t xml:space="preserve">06 0 00 00000</t>
  </si>
  <si>
    <t xml:space="preserve">Подпрограмма «Экология и чистая вода Октябрьского района Курской области» муниципальной программы «Охрана окружающей среды в Октябрьском районе Курской области»</t>
  </si>
  <si>
    <t xml:space="preserve">06 1 00 00000</t>
  </si>
  <si>
    <t xml:space="preserve">Основное мероприятие «Обеспечение населения экологически чистой питьевой водой»</t>
  </si>
  <si>
    <t xml:space="preserve">06 1 01 0000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униципальная программа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Подпрограмма «Обеспечение качественными коммунальными услугами населения сельских поселений»  муниципальной 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3 00 00000</t>
  </si>
  <si>
    <t xml:space="preserve">Основное мероприятие «Содействие развитию социальной и инженерной инфраструктуры сельских поселений района»</t>
  </si>
  <si>
    <t xml:space="preserve">07 3 01 0000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7 3 01 S1500</t>
  </si>
  <si>
    <t xml:space="preserve">Создание условий для развития социальной и инженерной инфраструктуры муниципальных образований</t>
  </si>
  <si>
    <t xml:space="preserve">07 3 01 С1417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рганизации в границах поселения тепло и водоснабжения населения, водоотведения в пределах полномочий, установленных законодательством Российской Федерации»</t>
  </si>
  <si>
    <t xml:space="preserve">07 3 02 00000</t>
  </si>
  <si>
    <t xml:space="preserve">Иные межбюджетные трансферты на осуществление полномочий  в области коммунального хозяйства</t>
  </si>
  <si>
    <t xml:space="preserve">07 3 02 П1431</t>
  </si>
  <si>
    <t xml:space="preserve">Мероприятияпо устойвивому развитию сельских территорий </t>
  </si>
  <si>
    <t xml:space="preserve">16 1 02 L5670</t>
  </si>
  <si>
    <t xml:space="preserve">Другие вопросы в области жилищно-коммунального хозяйства</t>
  </si>
  <si>
    <t xml:space="preserve">Подпрограмма «Управление муниципальной программой и обеспечение условий реализации, прочие мероприятия» муниципальной программы «Обеспечение доступным и комфортным жильем и коммунальными услугами граждан сельских поселений Октябрьского района Курской области»</t>
  </si>
  <si>
    <t xml:space="preserve">07 1 00 00000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беспечению проживающих в жилых помещениях малоимущих граждан жилыми помещениями, организации строительства и содержания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»</t>
  </si>
  <si>
    <t xml:space="preserve">07 1 01 00000</t>
  </si>
  <si>
    <t xml:space="preserve">07 1 01 П1490</t>
  </si>
  <si>
    <t xml:space="preserve">Основное мероприятие «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организации в границах поселения тепло и водоснабжения населения, водоотведения в пределах полномочий, установленных законодательством Российской Федерации»</t>
  </si>
  <si>
    <t xml:space="preserve">07 3 02 П1490</t>
  </si>
  <si>
    <t xml:space="preserve">ОБРАЗОВАНИЕ</t>
  </si>
  <si>
    <t xml:space="preserve">Дошкольное образование</t>
  </si>
  <si>
    <t xml:space="preserve">Муниципальная  программа  «Развитие образования в Октябрьском районе Курской области»</t>
  </si>
  <si>
    <t xml:space="preserve">03 0 00 00000</t>
  </si>
  <si>
    <t xml:space="preserve">Подпрограмма «Управление муниципальной программой и обеспечение условий реализации программы и прочие мероприятия в области образования» муниципальной программы «Развитие образования в Октябрьском районе Курской области»</t>
  </si>
  <si>
    <t xml:space="preserve">03 1 00 00000</t>
  </si>
  <si>
    <t xml:space="preserve">Основное мероприятие «Укрепление материально-технической базы учреждений образования, подведомственных Администрации Октябрьского района Курской области и прочие мероприятия»</t>
  </si>
  <si>
    <t xml:space="preserve">03 1 02 00000</t>
  </si>
  <si>
    <t xml:space="preserve">03 1 02 С1401</t>
  </si>
  <si>
    <t xml:space="preserve">03 1  02 С1401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1 02 S3060</t>
  </si>
  <si>
    <t xml:space="preserve">Подпрограмма «Развитие дошкольного и общего
образования детей» муниципальной программы
«Развитие образования в Октябрьском районе Курской области»</t>
  </si>
  <si>
    <t xml:space="preserve">03 2 00 00000</t>
  </si>
  <si>
    <t xml:space="preserve">Основное мероприятие «Реализация дошкольных образовательных программ»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 и оплату коммунальных услуг)</t>
  </si>
  <si>
    <t xml:space="preserve">03 2  01 13030</t>
  </si>
  <si>
    <t xml:space="preserve">03 2 01 13030</t>
  </si>
  <si>
    <t xml:space="preserve">03 2 01 С1401</t>
  </si>
  <si>
    <t xml:space="preserve">Общее образование</t>
  </si>
  <si>
    <t xml:space="preserve">Муниципальная  программа 
«Развитие образования в Октябрьском районе Курской области»</t>
  </si>
  <si>
    <t xml:space="preserve">07 </t>
  </si>
  <si>
    <t xml:space="preserve">Обеспечение проведения капитального ремонта муниципальных образовательных организаций</t>
  </si>
  <si>
    <t xml:space="preserve">03 1 02 S3050</t>
  </si>
  <si>
    <t xml:space="preserve">Социальное обеспечение и иные выплаты населению</t>
  </si>
  <si>
    <t xml:space="preserve">3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1 02  S3090</t>
  </si>
  <si>
    <t xml:space="preserve">03 1 02 S3090</t>
  </si>
  <si>
    <t xml:space="preserve">Муниципальная программа «Энергосбережение и повышение энергетической эффективности в Октябрьском районе Курской области»</t>
  </si>
  <si>
    <t xml:space="preserve">05 0 00 00000</t>
  </si>
  <si>
    <t xml:space="preserve">Подпрограмма «Энергосбережение» муниципальной программы «Энергосбережение и повышение энергетической эффективности в Октябрьском районе Курской области»</t>
  </si>
  <si>
    <t xml:space="preserve">05 1 00 00000</t>
  </si>
  <si>
    <t xml:space="preserve">Основное мероприятие «Осуществление мероприятий в области энергосбережения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Основное мероприятие "Реализация основных общеобразовательных программ"</t>
  </si>
  <si>
    <t xml:space="preserve">03 2 02 00000</t>
  </si>
  <si>
    <t xml:space="preserve">Реализация основных общеобразовательных программ и дополнительных общеобразовательных программ  в части финансирования расходов на оплату труда 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 13040</t>
  </si>
  <si>
    <t xml:space="preserve">03 2  02 13040</t>
  </si>
  <si>
    <t xml:space="preserve">Ежемесячное денежное вознаграждения за классное руководство</t>
  </si>
  <si>
    <t xml:space="preserve">03 2  02 13110</t>
  </si>
  <si>
    <t xml:space="preserve">Дополнительное образование детей</t>
  </si>
  <si>
    <t xml:space="preserve">Муниципальная  программа 
«Развитие образования в  Октябрьском районе Курской области»</t>
  </si>
  <si>
    <t xml:space="preserve">Подпрограмма «Развитие дополнительного
образования и системы воспитания детей»  муниципальной 
программы  «Развитие образования в Октябрьском районе Курской области»</t>
  </si>
  <si>
    <t xml:space="preserve">03 3 00 00000</t>
  </si>
  <si>
    <t xml:space="preserve">Основное мероприятие «Реализация  образовательных программ дополнительного образования и мероприятия по их развитию»</t>
  </si>
  <si>
    <t xml:space="preserve">03 3 01 00000</t>
  </si>
  <si>
    <t xml:space="preserve">03 3 01 С1401</t>
  </si>
  <si>
    <t xml:space="preserve">Молодежная политика и оздоровление детей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00 00000</t>
  </si>
  <si>
    <t xml:space="preserve">Подпрограмма «Повышение эффективности реализации молодежной политик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2 00 00000</t>
  </si>
  <si>
    <t xml:space="preserve">Основное мероприятие «Создание условий для вовлечения молодежи в активную общественную деятельность»</t>
  </si>
  <si>
    <t xml:space="preserve">08 2 01 00000</t>
  </si>
  <si>
    <t xml:space="preserve">Реализация мероприятий в сфере молодежной политики</t>
  </si>
  <si>
    <t xml:space="preserve">08 2 01  С1414</t>
  </si>
  <si>
    <t xml:space="preserve">08 2  01 С1414</t>
  </si>
  <si>
    <t xml:space="preserve">Подпрограмма «Оздоровление и отдых детей»
муниципальной  программы «Повышение эффективности работы с молодежью, организация отдыха и оздоровления детей, молодежи, развитие физической культуры и спорта»
</t>
  </si>
  <si>
    <t xml:space="preserve">08 4 00  00000</t>
  </si>
  <si>
    <t xml:space="preserve">Основное мероприятие «Организация оздоровления и отдыха детей»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Другие вопросы в области образования</t>
  </si>
  <si>
    <t xml:space="preserve">Муниципальная программа Октябрьского района Курской области «Развитие образования в  Октябрьском районе Курской области »</t>
  </si>
  <si>
    <t xml:space="preserve">Основное мероприятие «Обеспечение деятельности, организация и выполнение функций учреждений образования»;</t>
  </si>
  <si>
    <t xml:space="preserve">03 1 01 00000</t>
  </si>
  <si>
    <t xml:space="preserve">Содержание работников,осуществляющих переданные государственные полномочия по выплате компенсации части родительской платы </t>
  </si>
  <si>
    <t xml:space="preserve">03 1 01 13120</t>
  </si>
  <si>
    <t xml:space="preserve">Расходы на выплаты персоналу в целях обеспечения выполнения функций  государственным (муниципальными)  органами ,казенными учреждениями,органами управления,государственными внебюджетными фондами</t>
  </si>
  <si>
    <t xml:space="preserve">03 1  011С401</t>
  </si>
  <si>
    <t xml:space="preserve">03 1  01 С1401</t>
  </si>
  <si>
    <t xml:space="preserve">03 1 01 С1401</t>
  </si>
  <si>
    <t xml:space="preserve">Мероприятия в области образования</t>
  </si>
  <si>
    <t xml:space="preserve">03 1 01 C1447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«Развитие культуры в Октябрьском районе Курской области» </t>
  </si>
  <si>
    <t xml:space="preserve">01 0  00 00000</t>
  </si>
  <si>
    <t xml:space="preserve">Подпрограмма «Искусство» муниципальной программы «Развитие культуры в Октябрьском районе Курской области»</t>
  </si>
  <si>
    <t xml:space="preserve">01 1 00 00000</t>
  </si>
  <si>
    <t xml:space="preserve">Основное мероприятие «Сохранение и развитие кинообслуживания населения»</t>
  </si>
  <si>
    <t xml:space="preserve">01 1 01 00000</t>
  </si>
  <si>
    <t xml:space="preserve">01 1 01 С1401</t>
  </si>
  <si>
    <t xml:space="preserve">Подпрограмма «Наследие» муниципальной программы «Развитие культуры в Октябрьском районе Курской области»</t>
  </si>
  <si>
    <t xml:space="preserve">01 2  00 00000</t>
  </si>
  <si>
    <t xml:space="preserve">Основное мероприятие «Развитие библиотечного дела»</t>
  </si>
  <si>
    <t xml:space="preserve">01 2 02 00000</t>
  </si>
  <si>
    <t xml:space="preserve">01 2 02  С1401</t>
  </si>
  <si>
    <t xml:space="preserve">01 2 02 С1401</t>
  </si>
  <si>
    <t xml:space="preserve">01 2  02 С1401</t>
  </si>
  <si>
    <t xml:space="preserve">Подпрограмма «Управление муниципальной программой и обеспечение условий реализации» муниципальной программы  «Развитие культуры в Октябрьском районе Курской области»</t>
  </si>
  <si>
    <t xml:space="preserve">01 3 00 00000</t>
  </si>
  <si>
    <t xml:space="preserve">Основное мероприятие «Обеспечение деятельности, организация и выполнение функций учреждений культуры, искусства»</t>
  </si>
  <si>
    <t xml:space="preserve">01 3 01 00000</t>
  </si>
  <si>
    <t xml:space="preserve">01 3 01 С1401</t>
  </si>
  <si>
    <t xml:space="preserve">01 3  01 С1401</t>
  </si>
  <si>
    <t xml:space="preserve">Другие вопросы в области культуры, кинематографии </t>
  </si>
  <si>
    <t xml:space="preserve">Муниципальная программа Октябрьского района Курской области  «Развитие культуры в Октябрьском районе Курской области» </t>
  </si>
  <si>
    <t xml:space="preserve">01 0 00  00000</t>
  </si>
  <si>
    <t xml:space="preserve">01 2 00 00000</t>
  </si>
  <si>
    <t xml:space="preserve">Основное мероприятие «Финансовое обеспечение части полномочий муниципального района по решению вопросов местного значения, переданных органам местного самоуправления сельских поселений по сохранению, использованию и популяризации объектов культурного наследия (памятников истории и культуры), находящихся в собственности поселений, охране объектов культурного наследия (памятников истории и культуры) местного (муниципального) значения, расположенных на территории поселения»</t>
  </si>
  <si>
    <t xml:space="preserve">01 2 01 00000</t>
  </si>
  <si>
    <t xml:space="preserve">Иные межбюджетные трансферты на осуществление переданных полномочий муниципального района по созданию условий для развития местного традиционного народного художественного творчества, участия в сохранении, возрождении и развитии народных художественных промыслов в поселении, сохранению, использованию и популяризации объектов культурного наследия</t>
  </si>
  <si>
    <t xml:space="preserve">01 2 01 П1443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1 13340</t>
  </si>
  <si>
    <t xml:space="preserve">Здравоохранение</t>
  </si>
  <si>
    <t xml:space="preserve">00</t>
  </si>
  <si>
    <t xml:space="preserve">Санитарно-эпидемиологическое благополучие</t>
  </si>
  <si>
    <t xml:space="preserve">Отлов и содержание безнадзорных животных</t>
  </si>
  <si>
    <t xml:space="preserve">77 2 00 12700</t>
  </si>
  <si>
    <t xml:space="preserve">Содержание работников осуществляющих отдельные государственные полномочия по организации и проведенитю мероприятий по отлову и содержанию безнадзорных животных</t>
  </si>
  <si>
    <t xml:space="preserve">77 2 00 12712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«Развитие мер социальной поддержки
отдельных категорий граждан» муниципальной программы
«Социальная поддержка граждан в Октябрьском районе Курской области»</t>
  </si>
  <si>
    <t xml:space="preserve">02 2 00 00000</t>
  </si>
  <si>
    <t xml:space="preserve">Основное мероприятие «Организация и осуществление пенсионного обеспечения за выслугу лет, доплат к пенсиям муниципальных служащих, лиц, замещавших муниципальные должности"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 01 С1445</t>
  </si>
  <si>
    <t xml:space="preserve">02 2 01 С1445</t>
  </si>
  <si>
    <t xml:space="preserve">Социальное обеспечение населения</t>
  </si>
  <si>
    <t xml:space="preserve">Муниципальная программа Октябрьского района  Курской области  «Развитие культуры в Октябрьском районе Курской области»</t>
  </si>
  <si>
    <t xml:space="preserve">01 0 00 00000</t>
  </si>
  <si>
    <t xml:space="preserve">Основное мероприятие «Оказание мер социальной поддержки и социальной помощи отдельным категориям граждан»</t>
  </si>
  <si>
    <t xml:space="preserve">01 3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 02 13350</t>
  </si>
  <si>
    <t xml:space="preserve">01 3 02  13350</t>
  </si>
  <si>
    <t xml:space="preserve">Основное мероприятие «Оказание мер социальной поддержки реабилитированным лицам»</t>
  </si>
  <si>
    <t xml:space="preserve">02 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2 11170</t>
  </si>
  <si>
    <t xml:space="preserve">Основное мероприятие «Оказание мер социальной поддержки гражданам, имеющим звание «Ветеран труда» и труженикам тыла»</t>
  </si>
  <si>
    <t xml:space="preserve">02 2 03 00000</t>
  </si>
  <si>
    <t xml:space="preserve">Обеспечение мер социальной поддержки ветеранов труда</t>
  </si>
  <si>
    <t xml:space="preserve">02 2  03 13150</t>
  </si>
  <si>
    <t xml:space="preserve">02 2 03 13150</t>
  </si>
  <si>
    <t xml:space="preserve">Обеспечение мер социальной поддержки тружеников тыла</t>
  </si>
  <si>
    <t xml:space="preserve">02 2 03  13160</t>
  </si>
  <si>
    <t xml:space="preserve">02 2 03 13160</t>
  </si>
  <si>
    <t xml:space="preserve">Основное мероприятие «Оказание социальной поддержки отдельным категориям граждан по обеспечению продовольственными товарами»</t>
  </si>
  <si>
    <t xml:space="preserve">02 2 04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02 2  04 11180</t>
  </si>
  <si>
    <t xml:space="preserve">Подпрограмма «Улучшение демографической ситуации,
совершенствование социальной поддержки семьи и детей»
муниципальной программы «Социальная поддержка граждан в Октябрьском районе Курской области»</t>
  </si>
  <si>
    <t xml:space="preserve">Основное мероприятие «Организация и осуществление  выплат и пособий гражданам, имеющим детей»</t>
  </si>
  <si>
    <t xml:space="preserve">02 3 01 00000</t>
  </si>
  <si>
    <t xml:space="preserve">Ежемесячное пособие на ребенка</t>
  </si>
  <si>
    <t xml:space="preserve">02 3 01 11130</t>
  </si>
  <si>
    <t xml:space="preserve">Основное мероприятие «Социальная поддержка работников образовательных организаций дошкольного образования»</t>
  </si>
  <si>
    <t xml:space="preserve">03 2 03 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03 2 03 13070</t>
  </si>
  <si>
    <t xml:space="preserve">Основное мероприятие «Социальная поддержка работников образовательных организаций общего образования»</t>
  </si>
  <si>
    <t xml:space="preserve">03 2 04 00000</t>
  </si>
  <si>
    <t xml:space="preserve">03 2 04 13070</t>
  </si>
  <si>
    <t xml:space="preserve">Подпрограмма «Развитие дополнительного
образования и системы воспитания детей»  муниципальной 
программы  «Развитие образования в Октябрьском районе Курской области»
</t>
  </si>
  <si>
    <t xml:space="preserve">Основное мероприятие «Социальная поддержка работников организаций дополнительного образования»</t>
  </si>
  <si>
    <t xml:space="preserve">03 3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 образовательных организаций</t>
  </si>
  <si>
    <t xml:space="preserve">03 3 02 13070</t>
  </si>
  <si>
    <t xml:space="preserve">Основное мероприятие «Обеспечение жильем отдельных категорий граждан»</t>
  </si>
  <si>
    <t xml:space="preserve">07 2 01 00000</t>
  </si>
  <si>
    <t xml:space="preserve">Мероприятия по обеспечению жильем молодых семей</t>
  </si>
  <si>
    <t xml:space="preserve">07 2 01 L4970</t>
  </si>
  <si>
    <t xml:space="preserve">Охрана семьи и детства</t>
  </si>
  <si>
    <t xml:space="preserve">Муниципальная программа  «Социальная поддержка граждан в Октябрьском районе Курской области» </t>
  </si>
  <si>
    <t xml:space="preserve">Подпрограмма «Улучшение демографической ситуации,
совершенствование социальной поддержки семьи и детей»</t>
  </si>
  <si>
    <t xml:space="preserve">Основное мероприятие «Осуществление выплат на содержание ребенка в семье опекуна и приемной семье, а также вознаграждения, причитающегося приемному родителю»</t>
  </si>
  <si>
    <t xml:space="preserve">02 3 04 00000</t>
  </si>
  <si>
    <t xml:space="preserve">Содержание ребенка в семье опекуна  и приемной семье, а также вознаграждение, причитающееся приемному родителю</t>
  </si>
  <si>
    <t xml:space="preserve">02 3 04  13190</t>
  </si>
  <si>
    <t xml:space="preserve">02 3  04 13190</t>
  </si>
  <si>
    <t xml:space="preserve">Выплата компенсации части родительской платы </t>
  </si>
  <si>
    <t xml:space="preserve">77 2 00 13000</t>
  </si>
  <si>
    <t xml:space="preserve">77 2  00 13000</t>
  </si>
  <si>
    <t xml:space="preserve">Физическая культура и спорт</t>
  </si>
  <si>
    <t xml:space="preserve">Массовый спорт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3 00 00000</t>
  </si>
  <si>
    <t xml:space="preserve">Основное мероприятие «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»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» </t>
  </si>
  <si>
    <t xml:space="preserve">14 0 00 00000</t>
  </si>
  <si>
    <t xml:space="preserve">Подпрограмма «Эффективная система межбюджетных отношений» муниципальной программы «Повышение эффективности управления финансами»</t>
  </si>
  <si>
    <t xml:space="preserve">14 2 00 0000</t>
  </si>
  <si>
    <t xml:space="preserve">Основное мероприятие «Выравнивание бюджетной обеспеченности поселений района»</t>
  </si>
  <si>
    <t xml:space="preserve">14 2  01 00000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4 2 01 13450</t>
  </si>
  <si>
    <t xml:space="preserve">Приложение №8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г. № 194 </t>
  </si>
  <si>
    <t xml:space="preserve">непрограммным направлениям деятельности), группам видов расходов классификации расходов бюджета  </t>
  </si>
  <si>
    <t xml:space="preserve">Октябрьского района Курской области  на плановый период 2019 и 2020 годов</t>
  </si>
  <si>
    <t xml:space="preserve">Сумма, 2019 год, руб.</t>
  </si>
  <si>
    <t xml:space="preserve">Сумма, 2020 год, руб.</t>
  </si>
  <si>
    <t xml:space="preserve">77 2 00 13310</t>
  </si>
  <si>
    <t xml:space="preserve">77 2  00 13310</t>
  </si>
  <si>
    <t xml:space="preserve">Обеспечение деятельности Администрации Октябрьского района Курской области
</t>
  </si>
  <si>
    <t xml:space="preserve">77 2 00 C1435</t>
  </si>
  <si>
    <t xml:space="preserve">77 2 00 С1436</t>
  </si>
  <si>
    <t xml:space="preserve">77 2 00 C1486</t>
  </si>
  <si>
    <t xml:space="preserve">77 2 00 C1401</t>
  </si>
  <si>
    <t xml:space="preserve">77 2 00 С1401</t>
  </si>
  <si>
    <t xml:space="preserve">77 2 00 С1460</t>
  </si>
  <si>
    <t xml:space="preserve">11 2 01 00000</t>
  </si>
  <si>
    <t xml:space="preserve">Реализация мероприятий по строительству (реконструкци), капитальному ремонту, ремонту и содержанию автомобильных дорог общего пользования местного значения</t>
  </si>
  <si>
    <t xml:space="preserve">11 2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C1424</t>
  </si>
  <si>
    <t xml:space="preserve">77 0 00 S3390</t>
  </si>
  <si>
    <t xml:space="preserve">77 0 00 C1424</t>
  </si>
  <si>
    <t xml:space="preserve">Основное мероприятие " Подготовка  карт (планов) для установления границ населенных пунктов сельских поселений"</t>
  </si>
  <si>
    <t xml:space="preserve">77 0  00 С1405</t>
  </si>
  <si>
    <t xml:space="preserve">77 0 00 С1405</t>
  </si>
  <si>
    <t xml:space="preserve">77 2 00 С1425</t>
  </si>
  <si>
    <t xml:space="preserve">77 2 00 С1480</t>
  </si>
  <si>
    <t xml:space="preserve">Подпрограмма «Экология и чистая вода Октябрьского района Курской области» муниципальной программы «Охрана окружающей среды в Октябрьском районе Курской области»
</t>
  </si>
  <si>
    <t xml:space="preserve">Муниципальная программа «Обеспечение доступным и комфортным жильем и коммунальными услугами граждан сельских поселений Октябрьского района Курской области» 
</t>
  </si>
  <si>
    <t xml:space="preserve">Мероприятия по устойчивому развитию сельских территорий</t>
  </si>
  <si>
    <t xml:space="preserve">Муниципальная  программа 
«Развитие образования в Октябрьском районе Курской области»
</t>
  </si>
  <si>
    <t xml:space="preserve">Подпрограмма «Управление муниципальной программой и обеспечение условий реализации программы и прочие мероприятия в области образования» муниципальной программы «Развитие образования в Октябрьском районе Курской области»
</t>
  </si>
  <si>
    <t xml:space="preserve">Подпрограмма «Развитие дошкольного и общего
образования детей» муниципальной программы
«Развитие образования в Октябрьском районе Курской области»
</t>
  </si>
  <si>
    <t xml:space="preserve">79 1 00  13030</t>
  </si>
  <si>
    <t xml:space="preserve">79 1 00 S3060</t>
  </si>
  <si>
    <t xml:space="preserve">79 1 00S3060</t>
  </si>
  <si>
    <t xml:space="preserve">Муниципальная  программа 
«Развитие образования в Октябрьском районе Курской области»
</t>
  </si>
  <si>
    <t xml:space="preserve">Подпрограмма «Управление муниципальной программой и обеспечение условий реализации программы и прочие мероприятия в области образования» муниципальной программы «Развитие образования в  Октябрьском районе Курской области»</t>
  </si>
  <si>
    <t xml:space="preserve">Обеспечение создания новых мест в общеобразовательных организациях</t>
  </si>
  <si>
    <t xml:space="preserve">03 1 02 L5200</t>
  </si>
  <si>
    <t xml:space="preserve">Подпрограмма «Развитие дошкольного и общего
образования детей» муниципальной программы
«Развитие образования в Октябрьском районе Курской области»
</t>
  </si>
  <si>
    <t xml:space="preserve">79 1 00 S3050</t>
  </si>
  <si>
    <t xml:space="preserve">79 1 00  S3090</t>
  </si>
  <si>
    <t xml:space="preserve">79 1 00  13040</t>
  </si>
  <si>
    <t xml:space="preserve">79 1 00 13040</t>
  </si>
  <si>
    <t xml:space="preserve">79 1 00 13110</t>
  </si>
  <si>
    <t xml:space="preserve">Подпрограмма «Развитие дополнительного
образования и системы воспитания детей»  муниципальной 
программы  «Развитие образования в Октябрьском районе Курской области»
</t>
  </si>
  <si>
    <t xml:space="preserve">Основное мероприятие «Организация оздоровления и отдыха детей».
</t>
  </si>
  <si>
    <t xml:space="preserve">77 2 00  С1414</t>
  </si>
  <si>
    <t xml:space="preserve">77 2 00 S3540</t>
  </si>
  <si>
    <t xml:space="preserve">Расходы на выплаты персоналу в целях обеспечения выполнения функций  государственными (муниципальными )  органами ,казенными учреждениями,органами управления,государственными внебюджетными фондами</t>
  </si>
  <si>
    <t xml:space="preserve">79 1 00 13120</t>
  </si>
  <si>
    <t xml:space="preserve">79 1 00 1С401</t>
  </si>
  <si>
    <t xml:space="preserve">97 1 00 1С401</t>
  </si>
  <si>
    <t xml:space="preserve">79 1 00 C1447</t>
  </si>
  <si>
    <t xml:space="preserve">79 1 00 13340</t>
  </si>
  <si>
    <t xml:space="preserve">Подпрограмма «Развитие мер социальной поддержки
отдельных категорий граждан» муниципальной программы
«Социальная поддержка граждан в Октябрьском районе Курской области»
</t>
  </si>
  <si>
    <t xml:space="preserve">Подпрограмма «Развитие дополнительного
образования и системы воспитания детей»  муниципальной 
программы  «Развитие образования Октябрьского района Курской области»
</t>
  </si>
  <si>
    <t xml:space="preserve">Основное мероприятие «Обеспечение жильем отдельных категорий граждан»
</t>
  </si>
  <si>
    <t xml:space="preserve">77 2 00 13350</t>
  </si>
  <si>
    <t xml:space="preserve">77 2 00 130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77 2 00 С1406</t>
  </si>
  <si>
    <t xml:space="preserve">Приложение №9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г. № 194 </t>
  </si>
  <si>
    <t xml:space="preserve">Ведомственная структура </t>
  </si>
  <si>
    <t xml:space="preserve">расходов бюджета Октябрьского района Курской области </t>
  </si>
  <si>
    <t xml:space="preserve">на 2018 год</t>
  </si>
  <si>
    <t xml:space="preserve">ГРБС</t>
  </si>
  <si>
    <t xml:space="preserve">Подпрограмма «Оздоровление и отдых детей»
муниципальной 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Муниципальная программа Октябрьского района Курской области «Развитие образования в  Октябрьском районе Курской области»</t>
  </si>
  <si>
    <t xml:space="preserve">Приложение №10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г. № 194 </t>
  </si>
  <si>
    <t xml:space="preserve">  на плановый период 2019 и 2020 годов</t>
  </si>
  <si>
    <t xml:space="preserve">Муниципальная  программа «Развитие образования в Октябрьском районе Курской области»
</t>
  </si>
  <si>
    <t xml:space="preserve">Муниципальная  программа «Развитие образования в Октябрьском районе Курской области»</t>
  </si>
  <si>
    <t xml:space="preserve">Муниципальная  программа «Развитие образования в Октябрьском районе Курской области»
</t>
  </si>
  <si>
    <t xml:space="preserve">Подпрограмма «Развитие дополнительного
образования и системы воспитания детей»  муниципальной 
программы  «Развитие образования Октябрьского района Курской области»</t>
  </si>
  <si>
    <t xml:space="preserve">Приложение №11 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 г. № 194 </t>
  </si>
  <si>
    <t xml:space="preserve">Распределение бюджетных ассигнований  по целевым статьям (муниципальным программам и непрограммным направлениям деятельности), группам видов расходов  классификации расходов бюджета Октябрьского района Курской области на 2018 год</t>
  </si>
  <si>
    <t xml:space="preserve">вид расхода</t>
  </si>
  <si>
    <t xml:space="preserve">Сумма </t>
  </si>
  <si>
    <t xml:space="preserve">Всего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 в Октябрьском районе Курской области»
</t>
  </si>
  <si>
    <t xml:space="preserve">03 1 01 С1447</t>
  </si>
  <si>
    <t xml:space="preserve">03 1 02  S3060</t>
  </si>
  <si>
    <t xml:space="preserve">Подпрограмма «Развитие дошкольного и общего образования детей» муниципальной программы «Развитие образования в Октябрьском районе Курской области»
</t>
  </si>
  <si>
    <t xml:space="preserve">03 2 01  С1401</t>
  </si>
  <si>
    <t xml:space="preserve">03 2  01 С1401</t>
  </si>
  <si>
    <t xml:space="preserve">Основное мероприятие «Реализация основных общеобразовательных программ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04 0 00 00000</t>
  </si>
  <si>
    <r>
      <rPr>
        <sz val="11"/>
        <rFont val="Times New Roman"/>
        <family val="1"/>
        <charset val="204"/>
      </rPr>
      <t xml:space="preserve">06 1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00 00000</t>
    </r>
  </si>
  <si>
    <t xml:space="preserve"> Основное мероприятие «Обеспечение населения экологически чистой питьевой водой»;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06 1 01 S3421</t>
  </si>
  <si>
    <t xml:space="preserve">06 1 01 S3431</t>
  </si>
  <si>
    <t xml:space="preserve">07 2 01 L4670</t>
  </si>
  <si>
    <t xml:space="preserve">08 4 01 S 3540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</t>
  </si>
  <si>
    <t xml:space="preserve">Основное мероприятие «Обеспечение деятельности Межведомственной районной комиссии по взаимодействию в организации борьбы с преступностью и социальной профилактике правонарушений» </t>
  </si>
  <si>
    <t xml:space="preserve">14 2 01 00000</t>
  </si>
  <si>
    <t xml:space="preserve">Обеспечение функционирования Администрации Октябрьского района  Курской области</t>
  </si>
  <si>
    <t xml:space="preserve">Обеспечение деятельности Администрации Октябрьского района  Курской области</t>
  </si>
  <si>
    <t xml:space="preserve">76 1 00 С404</t>
  </si>
  <si>
    <t xml:space="preserve">Приложение №12 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г. № 194 </t>
  </si>
  <si>
    <t xml:space="preserve">Распределение бюджетных ассигнований  по целевым статьям (муниципальным программам и непрограммным направлениям деятельности), группам видов расходов  классификации расходов бюджета Октябрьского района Курской области на плановый период 2019 и 2020  годов</t>
  </si>
  <si>
    <t xml:space="preserve">Сумма на 2019 год руб.</t>
  </si>
  <si>
    <t xml:space="preserve">Сумма на 2020 год руб.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в Октябрьском районе Курской области»
</t>
  </si>
  <si>
    <t xml:space="preserve">Муниципальная программа «Обеспечение доступным и комфортным жильем и коммунальными услугами граждан сельских поселений Октябрьского района Курской области» 
</t>
  </si>
  <si>
    <t xml:space="preserve">77 2 00  С1480</t>
  </si>
  <si>
    <t xml:space="preserve">79 1 00 13070</t>
  </si>
  <si>
    <t xml:space="preserve">Расходы на выплаты персоналу в целях обеспечения выполнения функций  государственными (муниципальными ) органами, казенными учреждениями, органами управления, государственными внебюджетными фондами</t>
  </si>
  <si>
    <t xml:space="preserve">79 1 00 13350</t>
  </si>
  <si>
    <t xml:space="preserve">Приложение №13 к решению Представительного Собрания Октябрьского района Курской области от 08.12.2017 № 194  "О бюджете Октябрьского района Курской области на 2018 год и на плановый период 2019 и 2020 годов" </t>
  </si>
  <si>
    <t xml:space="preserve">Распределение иных межбюджетных трансфертов на осуществление части полномочий муниципального района "Октябрьский район" Курской области по решению вопросов местного значения бюджетам сельских поселений Октябрьского района Курской области в 2018 году</t>
  </si>
  <si>
    <t xml:space="preserve">№ п/п</t>
  </si>
  <si>
    <t xml:space="preserve">Местные бюджеты</t>
  </si>
  <si>
    <t xml:space="preserve">Численность населения на 01.01.16г. (чел.) (Н)</t>
  </si>
  <si>
    <t xml:space="preserve">ИТОГО по полномочиям </t>
  </si>
  <si>
    <t xml:space="preserve">ИТОГО на содержание работников, осуществляющих переданные полномочия</t>
  </si>
  <si>
    <t xml:space="preserve">ИТОГО на матзатраты по осуществлению переданных полномочий</t>
  </si>
  <si>
    <t xml:space="preserve">по обеспечению населения экологически чистой питьевой водой, водоотведению, обслуживанию систем водоснабжения, оформлению права муниципальной собственности на объекты водоснабжения с последующей государственной регистрацией такого права,  выполнению в границах поселения ремонтно-строительных работ систем водоснабжения населения, водоотведения в пределах полномочий, установленных законодательством Российской Федерации</t>
  </si>
  <si>
    <t xml:space="preserve"> по учету муниципального жилищного фонда, ведению в установленном порядке учета граждан в качестве нуждающихся в жилых помещениях, предоставляемых по договорам социального найма и договорам найма жилых помещений жилищного фонда социального использования, предоставлению в установленном порядке малоимущим гражданам по договорам социального найма жилых помещений муниципального жилищного фонда</t>
  </si>
  <si>
    <t xml:space="preserve">по организации ремонтно-реставрационных работ и работ по содержанию и сохранению находящихся в собственности поселения объектов культурного наследия (памятников истории и культуры), расположенных на территории поселения</t>
  </si>
  <si>
    <t xml:space="preserve">по утверждению и изменению генеральных планов поселений, утверждению и изменению правил землепользования и застройки, организации выполнения работ по координатному описанию границ населенных пунктов и подготовке карт (планов)</t>
  </si>
  <si>
    <t xml:space="preserve">по содержанию автомобильных дорог местного значения в границах населенных пунктов поселения и обеспечению безопасности дорожного движения на них, обеспечению автомобильных дорог местного значения в границах населенных пунктов поселения необходимыми техническими средствами регулирования дорожного движения, организации выполнения работ по ремонту автомобильных дорог местного значения  и дорожных сооружений в границах населенных пунктов поселения, осуществлению информационного обеспечения пользователей автомобильными дорогами общего пользования местного значения</t>
  </si>
  <si>
    <t xml:space="preserve">Итого по полномочию</t>
  </si>
  <si>
    <t xml:space="preserve">содержание работника (1,77 ставки) - 436,4 т.р.</t>
  </si>
  <si>
    <t xml:space="preserve">матзатраты 1296,9т.р.</t>
  </si>
  <si>
    <t xml:space="preserve">на проведение мероприятий по поформлению права муниципальной собственности на объекты водоснабжения с последующей государственной регистрацией такого права - 900,0 т.р.</t>
  </si>
  <si>
    <t xml:space="preserve">содержание работника (0,5 ставки) - 123,3 т.р.</t>
  </si>
  <si>
    <t xml:space="preserve">матзатраты - 145,6 тыс. руб.</t>
  </si>
  <si>
    <t xml:space="preserve">содержание работника (0,5 ст.) - 123,3 тыс. руб</t>
  </si>
  <si>
    <t xml:space="preserve">содержание и ремонт автодорог- 1713,6  тыс. руб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ктябрьский - всего </t>
  </si>
  <si>
    <t xml:space="preserve">Артюховский</t>
  </si>
  <si>
    <t xml:space="preserve">Большедолженковский</t>
  </si>
  <si>
    <t xml:space="preserve">Дьяконовский</t>
  </si>
  <si>
    <t xml:space="preserve">Катыринский</t>
  </si>
  <si>
    <t xml:space="preserve">Лобазовский</t>
  </si>
  <si>
    <t xml:space="preserve">6</t>
  </si>
  <si>
    <t xml:space="preserve">Никольский</t>
  </si>
  <si>
    <t xml:space="preserve">7</t>
  </si>
  <si>
    <t xml:space="preserve">Плотавский</t>
  </si>
  <si>
    <t xml:space="preserve">8</t>
  </si>
  <si>
    <t xml:space="preserve">Старковский</t>
  </si>
  <si>
    <t xml:space="preserve">9</t>
  </si>
  <si>
    <t xml:space="preserve">Филипповский</t>
  </si>
  <si>
    <t xml:space="preserve">Черницынский</t>
  </si>
  <si>
    <t xml:space="preserve">Приложение №14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г. № 194 </t>
  </si>
  <si>
    <t xml:space="preserve">         Распределение дотаций на выравнивание бюджетной</t>
  </si>
  <si>
    <t xml:space="preserve">  обеспеченности  поселений Октябрьского района Курской области  на 2018 год</t>
  </si>
  <si>
    <t xml:space="preserve">                                              </t>
  </si>
  <si>
    <t xml:space="preserve">Наименование муниципального поселения</t>
  </si>
  <si>
    <t xml:space="preserve">п.Прямицыно</t>
  </si>
  <si>
    <t xml:space="preserve">Артюховский сельсовет</t>
  </si>
  <si>
    <t xml:space="preserve">Большедолженковский сельсовет</t>
  </si>
  <si>
    <t xml:space="preserve">Дьяконовский сельсовет</t>
  </si>
  <si>
    <t xml:space="preserve">Катыринский сельсовет</t>
  </si>
  <si>
    <t xml:space="preserve">Лобазовский сельсовет</t>
  </si>
  <si>
    <t xml:space="preserve">Никольский сельсовет</t>
  </si>
  <si>
    <t xml:space="preserve">Плотавский  сельсовет</t>
  </si>
  <si>
    <t xml:space="preserve">Старковский сельсовет</t>
  </si>
  <si>
    <t xml:space="preserve">Филипповский сельсовет</t>
  </si>
  <si>
    <t xml:space="preserve">Черницынский сельсовет</t>
  </si>
  <si>
    <t xml:space="preserve">ВСЕГО:</t>
  </si>
  <si>
    <t xml:space="preserve">Приложение №15 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г. № 194 </t>
  </si>
  <si>
    <t xml:space="preserve"> Распределение дотаций на выравнивание бюджетной</t>
  </si>
  <si>
    <t xml:space="preserve">  обеспеченности  поселений Октябрьского района Курской области  на плановый период 2019 и 2020 годов</t>
  </si>
  <si>
    <t xml:space="preserve">                                                </t>
  </si>
  <si>
    <t xml:space="preserve">Сумма 2019 г.</t>
  </si>
  <si>
    <t xml:space="preserve"> сумма 2020 г</t>
  </si>
  <si>
    <t xml:space="preserve">Приложение №16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 08.12.2017г. № 194 </t>
  </si>
  <si>
    <t xml:space="preserve">Программа муниципальных внутренних заимствований Октябрьского района Курской области на 2018 год</t>
  </si>
  <si>
    <t xml:space="preserve">1. Привлечение внутренних заимствований</t>
  </si>
  <si>
    <t xml:space="preserve">Виды заимствований</t>
  </si>
  <si>
    <t xml:space="preserve">Объем привлечения средств в 2018г.</t>
  </si>
  <si>
    <t xml:space="preserve">Муниципальные ценные бумаги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       в 2018 г.</t>
  </si>
  <si>
    <t xml:space="preserve">Приложение №17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 г. № 194 </t>
  </si>
  <si>
    <t xml:space="preserve">Программа муниципальных внутренних заимствований Октябрьского района Курской области </t>
  </si>
  <si>
    <t xml:space="preserve">на плановый период 2019 и 2020 годов</t>
  </si>
  <si>
    <t xml:space="preserve">Объем привлечения средств в 2019г.</t>
  </si>
  <si>
    <t xml:space="preserve">Объем привлечения средств в 2020г.</t>
  </si>
  <si>
    <t xml:space="preserve">-</t>
  </si>
  <si>
    <t xml:space="preserve">Объем погашения средств        в 2019 г.</t>
  </si>
  <si>
    <t xml:space="preserve">Объем погашения средств        в 2020 г.</t>
  </si>
  <si>
    <t xml:space="preserve">Приложение №18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г. № 194 </t>
  </si>
  <si>
    <t xml:space="preserve">Программа муниципальных гарантий </t>
  </si>
  <si>
    <t xml:space="preserve">Октябрьского района Курской области на 2018 год</t>
  </si>
  <si>
    <t xml:space="preserve">1.1. Перечень подлежащих предоставлению муниципальных гарантий Октябрьского района в 2018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</t>
  </si>
  <si>
    <t xml:space="preserve"> гарантий Октябрьского района по возможным гарантийным случаям, в 2018 году</t>
  </si>
  <si>
    <t xml:space="preserve">Исполнение муниципальных гарантий Октябрьского района</t>
  </si>
  <si>
    <t xml:space="preserve">Объем бюджетных ассигнований на исполнение гарантий по возможным гарантийным случаям в 2018 году, рублей</t>
  </si>
  <si>
    <t xml:space="preserve">За счет источников финансирования дефицита бюджета</t>
  </si>
  <si>
    <t xml:space="preserve">Приложение №19 к решению Представительного Собрания Октябрьского района Курской области   "О бюджете Октябрьского района Курской области на 2018 год и на плановый период 2019 и 2020 годов" от 08.12.2017г. № 194 </t>
  </si>
  <si>
    <t xml:space="preserve">Октябрьского района Курской области на плановый период 2019 и 2020 годов</t>
  </si>
  <si>
    <t xml:space="preserve">1.1. Перечень подлежащих предоставлению муниципальных гарантий Октябрьского района                                                                                                            в 2019 и 2020 годах</t>
  </si>
  <si>
    <t xml:space="preserve"> гарантий Октябрьского района по возможным гарантийным случаям, в 2019 и 2020 годах</t>
  </si>
  <si>
    <t xml:space="preserve">Объем бюджетных ассигнований на исполнение гарантий по возможным гарантийным случаям в 2019 году, рублей</t>
  </si>
  <si>
    <t xml:space="preserve">Объем бюджетных ассигнований на исполнение гарантий по возможным гарантийным случаям в 2020 году, рубле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0.0"/>
    <numFmt numFmtId="169" formatCode="0"/>
    <numFmt numFmtId="170" formatCode="#,##0.0"/>
    <numFmt numFmtId="171" formatCode="#,##0"/>
  </numFmts>
  <fonts count="4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 Cyr"/>
      <family val="0"/>
      <charset val="204"/>
    </font>
    <font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0000FF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22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9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4"/>
      <color rgb="FF000000"/>
      <name val="Calibri"/>
      <family val="2"/>
      <charset val="204"/>
    </font>
    <font>
      <sz val="24"/>
      <name val="Times New Roman"/>
      <family val="1"/>
      <charset val="204"/>
    </font>
    <font>
      <sz val="24"/>
      <color rgb="FF000000"/>
      <name val="Calibri"/>
      <family val="2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3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2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3" xfId="22"/>
    <cellStyle name="Обычный 4" xfId="23"/>
    <cellStyle name="Обычный 5" xfId="24"/>
    <cellStyle name="Обычный_Лист1" xfId="25"/>
    <cellStyle name="Обычный_доходы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C1" activeCellId="0" sqref="C1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25.7"/>
    <col collapsed="false" customWidth="true" hidden="false" outlineLevel="0" max="3" min="3" style="0" width="62.7"/>
    <col collapsed="false" customWidth="true" hidden="false" outlineLevel="0" max="4" min="4" style="0" width="15.85"/>
  </cols>
  <sheetData>
    <row r="1" customFormat="false" ht="15" hidden="false" customHeight="true" outlineLevel="0" collapsed="false">
      <c r="C1" s="1" t="s">
        <v>0</v>
      </c>
      <c r="D1" s="1"/>
      <c r="E1" s="2"/>
      <c r="F1" s="2"/>
      <c r="G1" s="2"/>
      <c r="H1" s="2"/>
    </row>
    <row r="2" customFormat="false" ht="15" hidden="false" customHeight="false" outlineLevel="0" collapsed="false">
      <c r="C2" s="1"/>
      <c r="D2" s="1"/>
      <c r="E2" s="2"/>
      <c r="F2" s="2"/>
      <c r="G2" s="2"/>
      <c r="H2" s="2"/>
    </row>
    <row r="3" customFormat="false" ht="15" hidden="false" customHeight="false" outlineLevel="0" collapsed="false">
      <c r="C3" s="1"/>
      <c r="D3" s="1"/>
      <c r="E3" s="2"/>
      <c r="F3" s="2"/>
      <c r="G3" s="2"/>
      <c r="H3" s="2"/>
    </row>
    <row r="4" customFormat="false" ht="30" hidden="false" customHeight="true" outlineLevel="0" collapsed="false">
      <c r="C4" s="1"/>
      <c r="D4" s="1"/>
      <c r="E4" s="2"/>
      <c r="F4" s="2"/>
      <c r="G4" s="2"/>
      <c r="H4" s="2"/>
    </row>
    <row r="5" customFormat="false" ht="2.25" hidden="false" customHeight="true" outlineLevel="0" collapsed="false">
      <c r="C5" s="1"/>
      <c r="D5" s="1"/>
      <c r="E5" s="2"/>
      <c r="F5" s="2"/>
      <c r="G5" s="2"/>
      <c r="H5" s="2"/>
    </row>
    <row r="6" customFormat="false" ht="5.25" hidden="false" customHeight="true" outlineLevel="0" collapsed="false">
      <c r="C6" s="1"/>
      <c r="D6" s="1"/>
      <c r="E6" s="2"/>
      <c r="F6" s="2"/>
      <c r="G6" s="2"/>
      <c r="H6" s="2"/>
    </row>
    <row r="7" customFormat="false" ht="14.45" hidden="true" customHeight="true" outlineLevel="0" collapsed="false">
      <c r="C7" s="1"/>
      <c r="D7" s="1"/>
      <c r="E7" s="2"/>
      <c r="F7" s="2"/>
      <c r="G7" s="2"/>
      <c r="H7" s="2"/>
    </row>
    <row r="8" customFormat="false" ht="14.45" hidden="true" customHeight="true" outlineLevel="0" collapsed="false">
      <c r="C8" s="1"/>
      <c r="D8" s="1"/>
      <c r="E8" s="2"/>
      <c r="F8" s="2"/>
      <c r="G8" s="2"/>
      <c r="H8" s="2"/>
    </row>
    <row r="9" customFormat="false" ht="18.75" hidden="false" customHeight="false" outlineLevel="0" collapsed="false">
      <c r="C9" s="3" t="s">
        <v>1</v>
      </c>
    </row>
    <row r="10" customFormat="false" ht="18.75" hidden="false" customHeight="false" outlineLevel="0" collapsed="false">
      <c r="C10" s="3" t="s">
        <v>2</v>
      </c>
    </row>
    <row r="11" customFormat="false" ht="66.75" hidden="false" customHeight="true" outlineLevel="0" collapsed="false">
      <c r="B11" s="4" t="s">
        <v>3</v>
      </c>
      <c r="C11" s="4" t="s">
        <v>4</v>
      </c>
      <c r="D11" s="5" t="s">
        <v>5</v>
      </c>
    </row>
    <row r="12" customFormat="false" ht="31.5" hidden="false" customHeight="false" outlineLevel="0" collapsed="false">
      <c r="B12" s="6" t="s">
        <v>6</v>
      </c>
      <c r="C12" s="7" t="s">
        <v>7</v>
      </c>
      <c r="D12" s="8" t="n">
        <f aca="false">SUM(D13)</f>
        <v>0</v>
      </c>
    </row>
    <row r="13" customFormat="false" ht="31.5" hidden="false" customHeight="false" outlineLevel="0" collapsed="false">
      <c r="B13" s="6" t="s">
        <v>8</v>
      </c>
      <c r="C13" s="7" t="s">
        <v>9</v>
      </c>
      <c r="D13" s="8" t="n">
        <f aca="false">SUM(D14+D18)</f>
        <v>0</v>
      </c>
    </row>
    <row r="14" customFormat="false" ht="15.75" hidden="false" customHeight="false" outlineLevel="0" collapsed="false">
      <c r="B14" s="9" t="s">
        <v>10</v>
      </c>
      <c r="C14" s="10" t="s">
        <v>11</v>
      </c>
      <c r="D14" s="11" t="n">
        <f aca="false">SUM(D15)</f>
        <v>-436567008</v>
      </c>
    </row>
    <row r="15" customFormat="false" ht="15.75" hidden="false" customHeight="false" outlineLevel="0" collapsed="false">
      <c r="B15" s="9" t="s">
        <v>12</v>
      </c>
      <c r="C15" s="10" t="s">
        <v>13</v>
      </c>
      <c r="D15" s="11" t="n">
        <f aca="false">SUM(D16)</f>
        <v>-436567008</v>
      </c>
    </row>
    <row r="16" customFormat="false" ht="15.75" hidden="false" customHeight="false" outlineLevel="0" collapsed="false">
      <c r="B16" s="9" t="s">
        <v>14</v>
      </c>
      <c r="C16" s="10" t="s">
        <v>15</v>
      </c>
      <c r="D16" s="11" t="n">
        <f aca="false">SUM(D17)</f>
        <v>-436567008</v>
      </c>
    </row>
    <row r="17" customFormat="false" ht="31.5" hidden="false" customHeight="false" outlineLevel="0" collapsed="false">
      <c r="B17" s="9" t="s">
        <v>16</v>
      </c>
      <c r="C17" s="10" t="s">
        <v>17</v>
      </c>
      <c r="D17" s="12" t="n">
        <f aca="false">SUM(-(прил5!C109+D26))</f>
        <v>-436567008</v>
      </c>
    </row>
    <row r="18" customFormat="false" ht="15.75" hidden="false" customHeight="false" outlineLevel="0" collapsed="false">
      <c r="B18" s="9" t="s">
        <v>18</v>
      </c>
      <c r="C18" s="10" t="s">
        <v>19</v>
      </c>
      <c r="D18" s="13" t="n">
        <f aca="false">SUM(D19)</f>
        <v>436567008</v>
      </c>
    </row>
    <row r="19" customFormat="false" ht="15.75" hidden="false" customHeight="false" outlineLevel="0" collapsed="false">
      <c r="B19" s="9" t="s">
        <v>20</v>
      </c>
      <c r="C19" s="10" t="s">
        <v>21</v>
      </c>
      <c r="D19" s="13" t="n">
        <f aca="false">SUM(D20)</f>
        <v>436567008</v>
      </c>
    </row>
    <row r="20" customFormat="false" ht="15.75" hidden="false" customHeight="false" outlineLevel="0" collapsed="false">
      <c r="B20" s="9" t="s">
        <v>22</v>
      </c>
      <c r="C20" s="10" t="s">
        <v>23</v>
      </c>
      <c r="D20" s="13" t="n">
        <f aca="false">SUM(D21)</f>
        <v>436567008</v>
      </c>
    </row>
    <row r="21" customFormat="false" ht="31.5" hidden="false" customHeight="false" outlineLevel="0" collapsed="false">
      <c r="B21" s="9" t="s">
        <v>24</v>
      </c>
      <c r="C21" s="10" t="s">
        <v>25</v>
      </c>
      <c r="D21" s="13" t="n">
        <f aca="false">SUM(прил7!F15-прил1!D31)</f>
        <v>436567008</v>
      </c>
    </row>
    <row r="22" customFormat="false" ht="31.5" hidden="false" customHeight="false" outlineLevel="0" collapsed="false">
      <c r="B22" s="6" t="s">
        <v>26</v>
      </c>
      <c r="C22" s="7" t="s">
        <v>27</v>
      </c>
      <c r="D22" s="8" t="n">
        <f aca="false">SUM(D23)</f>
        <v>0</v>
      </c>
    </row>
    <row r="23" customFormat="false" ht="31.5" hidden="false" customHeight="false" outlineLevel="0" collapsed="false">
      <c r="B23" s="6" t="s">
        <v>28</v>
      </c>
      <c r="C23" s="7" t="s">
        <v>29</v>
      </c>
      <c r="D23" s="8" t="n">
        <f aca="false">SUM(D24,D31)</f>
        <v>0</v>
      </c>
    </row>
    <row r="24" customFormat="false" ht="31.5" hidden="false" customHeight="false" outlineLevel="0" collapsed="false">
      <c r="B24" s="9" t="s">
        <v>30</v>
      </c>
      <c r="C24" s="10" t="s">
        <v>31</v>
      </c>
      <c r="D24" s="11" t="n">
        <f aca="false">SUM(D25)</f>
        <v>1000000</v>
      </c>
    </row>
    <row r="25" customFormat="false" ht="47.25" hidden="false" customHeight="false" outlineLevel="0" collapsed="false">
      <c r="B25" s="9" t="s">
        <v>32</v>
      </c>
      <c r="C25" s="10" t="s">
        <v>33</v>
      </c>
      <c r="D25" s="11" t="n">
        <f aca="false">SUM(D26)</f>
        <v>1000000</v>
      </c>
    </row>
    <row r="26" customFormat="false" ht="63" hidden="false" customHeight="false" outlineLevel="0" collapsed="false">
      <c r="B26" s="9" t="s">
        <v>34</v>
      </c>
      <c r="C26" s="10" t="s">
        <v>35</v>
      </c>
      <c r="D26" s="11" t="n">
        <f aca="false">SUM(D27+D29)</f>
        <v>1000000</v>
      </c>
    </row>
    <row r="27" customFormat="false" ht="31.5" hidden="false" customHeight="false" outlineLevel="0" collapsed="false">
      <c r="B27" s="9" t="s">
        <v>36</v>
      </c>
      <c r="C27" s="10" t="s">
        <v>37</v>
      </c>
      <c r="D27" s="11" t="n">
        <f aca="false">SUM(D28)</f>
        <v>500000</v>
      </c>
    </row>
    <row r="28" customFormat="false" ht="78.75" hidden="false" customHeight="false" outlineLevel="0" collapsed="false">
      <c r="B28" s="9" t="s">
        <v>38</v>
      </c>
      <c r="C28" s="10" t="s">
        <v>39</v>
      </c>
      <c r="D28" s="11" t="n">
        <v>500000</v>
      </c>
    </row>
    <row r="29" customFormat="false" ht="31.5" hidden="false" customHeight="false" outlineLevel="0" collapsed="false">
      <c r="B29" s="9" t="s">
        <v>40</v>
      </c>
      <c r="C29" s="10" t="s">
        <v>41</v>
      </c>
      <c r="D29" s="11" t="n">
        <f aca="false">SUM(D30)</f>
        <v>500000</v>
      </c>
    </row>
    <row r="30" customFormat="false" ht="63" hidden="false" customHeight="false" outlineLevel="0" collapsed="false">
      <c r="B30" s="9" t="s">
        <v>42</v>
      </c>
      <c r="C30" s="10" t="s">
        <v>43</v>
      </c>
      <c r="D30" s="11" t="n">
        <v>500000</v>
      </c>
    </row>
    <row r="31" customFormat="false" ht="36.75" hidden="false" customHeight="true" outlineLevel="0" collapsed="false">
      <c r="B31" s="9" t="s">
        <v>44</v>
      </c>
      <c r="C31" s="10" t="s">
        <v>45</v>
      </c>
      <c r="D31" s="11" t="n">
        <f aca="false">SUM(D32)</f>
        <v>-1000000</v>
      </c>
    </row>
    <row r="32" customFormat="false" ht="47.25" hidden="false" customHeight="false" outlineLevel="0" collapsed="false">
      <c r="B32" s="9" t="s">
        <v>46</v>
      </c>
      <c r="C32" s="10" t="s">
        <v>47</v>
      </c>
      <c r="D32" s="11" t="n">
        <f aca="false">SUM(D33)</f>
        <v>-1000000</v>
      </c>
    </row>
    <row r="33" customFormat="false" ht="47.25" hidden="false" customHeight="false" outlineLevel="0" collapsed="false">
      <c r="B33" s="9" t="s">
        <v>48</v>
      </c>
      <c r="C33" s="10" t="s">
        <v>49</v>
      </c>
      <c r="D33" s="11" t="n">
        <f aca="false">SUM(D35+D36)</f>
        <v>-1000000</v>
      </c>
    </row>
    <row r="34" customFormat="false" ht="31.5" hidden="false" customHeight="false" outlineLevel="0" collapsed="false">
      <c r="B34" s="9" t="s">
        <v>50</v>
      </c>
      <c r="C34" s="10" t="s">
        <v>37</v>
      </c>
      <c r="D34" s="11" t="n">
        <f aca="false">SUM(D35)</f>
        <v>-500000</v>
      </c>
    </row>
    <row r="35" customFormat="false" ht="78.75" hidden="false" customHeight="false" outlineLevel="0" collapsed="false">
      <c r="B35" s="9" t="s">
        <v>51</v>
      </c>
      <c r="C35" s="10" t="s">
        <v>39</v>
      </c>
      <c r="D35" s="11" t="n">
        <v>-500000</v>
      </c>
    </row>
    <row r="36" customFormat="false" ht="31.5" hidden="false" customHeight="false" outlineLevel="0" collapsed="false">
      <c r="B36" s="9" t="s">
        <v>52</v>
      </c>
      <c r="C36" s="10" t="s">
        <v>41</v>
      </c>
      <c r="D36" s="11" t="n">
        <f aca="false">SUM(D37)</f>
        <v>-500000</v>
      </c>
    </row>
    <row r="37" customFormat="false" ht="63" hidden="false" customHeight="false" outlineLevel="0" collapsed="false">
      <c r="B37" s="14" t="s">
        <v>53</v>
      </c>
      <c r="C37" s="10" t="s">
        <v>54</v>
      </c>
      <c r="D37" s="11" t="n">
        <v>-500000</v>
      </c>
    </row>
    <row r="38" customFormat="false" ht="15.75" hidden="false" customHeight="false" outlineLevel="0" collapsed="false">
      <c r="B38" s="15"/>
      <c r="C38" s="7" t="s">
        <v>55</v>
      </c>
      <c r="D38" s="16" t="n">
        <f aca="false">SUM(D12)</f>
        <v>0</v>
      </c>
    </row>
  </sheetData>
  <mergeCells count="1">
    <mergeCell ref="C1:D8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0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18" zoomScalePageLayoutView="84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6.13"/>
    <col collapsed="false" customWidth="true" hidden="false" outlineLevel="0" max="3" min="3" style="0" width="5.13"/>
    <col collapsed="false" customWidth="true" hidden="false" outlineLevel="0" max="4" min="4" style="0" width="4.85"/>
    <col collapsed="false" customWidth="true" hidden="false" outlineLevel="0" max="5" min="5" style="0" width="15.28"/>
    <col collapsed="false" customWidth="true" hidden="false" outlineLevel="0" max="6" min="6" style="0" width="4.85"/>
    <col collapsed="false" customWidth="true" hidden="false" outlineLevel="0" max="7" min="7" style="0" width="15.56"/>
    <col collapsed="false" customWidth="true" hidden="false" outlineLevel="0" max="8" min="8" style="0" width="15.41"/>
  </cols>
  <sheetData>
    <row r="1" customFormat="false" ht="3.75" hidden="false" customHeight="true" outlineLevel="0" collapsed="false">
      <c r="A1" s="2"/>
      <c r="B1" s="1" t="s">
        <v>933</v>
      </c>
      <c r="C1" s="1"/>
      <c r="D1" s="1"/>
      <c r="E1" s="1"/>
      <c r="F1" s="1"/>
      <c r="G1" s="1"/>
    </row>
    <row r="2" customFormat="false" ht="15" hidden="false" customHeight="false" outlineLevel="0" collapsed="false">
      <c r="A2" s="2"/>
      <c r="B2" s="1"/>
      <c r="C2" s="1"/>
      <c r="D2" s="1"/>
      <c r="E2" s="1"/>
      <c r="F2" s="1"/>
      <c r="G2" s="1"/>
    </row>
    <row r="3" customFormat="false" ht="9.75" hidden="false" customHeight="true" outlineLevel="0" collapsed="false">
      <c r="A3" s="2"/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2"/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2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2"/>
      <c r="B6" s="1"/>
      <c r="C6" s="1"/>
      <c r="D6" s="1"/>
      <c r="E6" s="1"/>
      <c r="F6" s="1"/>
      <c r="G6" s="1"/>
    </row>
    <row r="7" customFormat="false" ht="75.75" hidden="false" customHeight="true" outlineLevel="0" collapsed="false">
      <c r="A7" s="2" t="s">
        <v>366</v>
      </c>
      <c r="B7" s="1"/>
      <c r="C7" s="1"/>
      <c r="D7" s="1"/>
      <c r="E7" s="1"/>
      <c r="F7" s="1"/>
      <c r="G7" s="1"/>
    </row>
    <row r="8" customFormat="false" ht="9" hidden="false" customHeight="true" outlineLevel="0" collapsed="false">
      <c r="A8" s="2"/>
      <c r="B8" s="1"/>
      <c r="C8" s="1"/>
      <c r="D8" s="1"/>
      <c r="E8" s="1"/>
      <c r="F8" s="1"/>
      <c r="G8" s="1"/>
    </row>
    <row r="9" customFormat="false" ht="18.75" hidden="false" customHeight="false" outlineLevel="0" collapsed="false">
      <c r="A9" s="44" t="s">
        <v>927</v>
      </c>
      <c r="B9" s="44"/>
      <c r="C9" s="44"/>
      <c r="D9" s="44"/>
      <c r="E9" s="44"/>
      <c r="F9" s="44"/>
      <c r="G9" s="40"/>
    </row>
    <row r="10" customFormat="false" ht="18.75" hidden="false" customHeight="true" outlineLevel="0" collapsed="false">
      <c r="A10" s="44" t="s">
        <v>928</v>
      </c>
      <c r="B10" s="44"/>
      <c r="C10" s="44"/>
      <c r="D10" s="44"/>
      <c r="E10" s="44"/>
      <c r="F10" s="44"/>
      <c r="G10" s="40"/>
    </row>
    <row r="11" customFormat="false" ht="18.75" hidden="false" customHeight="false" outlineLevel="0" collapsed="false">
      <c r="A11" s="44" t="s">
        <v>934</v>
      </c>
      <c r="B11" s="44"/>
      <c r="C11" s="44"/>
      <c r="D11" s="44"/>
      <c r="E11" s="44"/>
      <c r="F11" s="44"/>
      <c r="G11" s="44"/>
    </row>
    <row r="12" customFormat="false" ht="58.5" hidden="false" customHeight="true" outlineLevel="0" collapsed="false">
      <c r="A12" s="130" t="s">
        <v>179</v>
      </c>
      <c r="B12" s="130"/>
      <c r="C12" s="130" t="s">
        <v>371</v>
      </c>
      <c r="D12" s="130" t="s">
        <v>372</v>
      </c>
      <c r="E12" s="130" t="s">
        <v>373</v>
      </c>
      <c r="F12" s="130" t="s">
        <v>374</v>
      </c>
      <c r="G12" s="179" t="s">
        <v>867</v>
      </c>
      <c r="H12" s="180" t="s">
        <v>868</v>
      </c>
    </row>
    <row r="13" customFormat="false" ht="15" hidden="false" customHeight="false" outlineLevel="0" collapsed="false">
      <c r="A13" s="149" t="s">
        <v>180</v>
      </c>
      <c r="B13" s="134" t="s">
        <v>66</v>
      </c>
      <c r="C13" s="143"/>
      <c r="D13" s="143"/>
      <c r="E13" s="143"/>
      <c r="F13" s="143"/>
      <c r="G13" s="181" t="n">
        <f aca="false">SUM(G14+G116+G132+G174+G193+G320+G372+G443+G454+G364)</f>
        <v>396188088</v>
      </c>
      <c r="H13" s="181" t="n">
        <f aca="false">SUM(H14+H116+H132+H174+H193+H320+H372+H443+H454+H364)</f>
        <v>415741809</v>
      </c>
    </row>
    <row r="14" customFormat="false" ht="15" hidden="false" customHeight="false" outlineLevel="0" collapsed="false">
      <c r="A14" s="149" t="s">
        <v>377</v>
      </c>
      <c r="B14" s="134" t="s">
        <v>66</v>
      </c>
      <c r="C14" s="156" t="s">
        <v>378</v>
      </c>
      <c r="D14" s="156"/>
      <c r="E14" s="156"/>
      <c r="F14" s="156"/>
      <c r="G14" s="181" t="n">
        <f aca="false">SUM(G15+G20+G26+G55+G65+G60)</f>
        <v>44430666</v>
      </c>
      <c r="H14" s="181" t="n">
        <f aca="false">SUM(H15+H20+H26+H55+H65+H60)</f>
        <v>43965676</v>
      </c>
    </row>
    <row r="15" customFormat="false" ht="30" hidden="false" customHeight="true" outlineLevel="0" collapsed="false">
      <c r="A15" s="149" t="s">
        <v>379</v>
      </c>
      <c r="B15" s="132" t="s">
        <v>66</v>
      </c>
      <c r="C15" s="156" t="s">
        <v>378</v>
      </c>
      <c r="D15" s="156" t="s">
        <v>380</v>
      </c>
      <c r="E15" s="156"/>
      <c r="F15" s="156"/>
      <c r="G15" s="181" t="n">
        <f aca="false">SUM(G16)</f>
        <v>1360500</v>
      </c>
      <c r="H15" s="181" t="n">
        <f aca="false">SUM(H16)</f>
        <v>1360500</v>
      </c>
    </row>
    <row r="16" customFormat="false" ht="30" hidden="false" customHeight="true" outlineLevel="0" collapsed="false">
      <c r="A16" s="150" t="s">
        <v>381</v>
      </c>
      <c r="B16" s="132" t="s">
        <v>66</v>
      </c>
      <c r="C16" s="143" t="s">
        <v>378</v>
      </c>
      <c r="D16" s="143" t="s">
        <v>380</v>
      </c>
      <c r="E16" s="143" t="s">
        <v>382</v>
      </c>
      <c r="F16" s="143"/>
      <c r="G16" s="182" t="n">
        <f aca="false">SUM(G17)</f>
        <v>1360500</v>
      </c>
      <c r="H16" s="182" t="n">
        <f aca="false">SUM(H17)</f>
        <v>1360500</v>
      </c>
    </row>
    <row r="17" customFormat="false" ht="15" hidden="false" customHeight="false" outlineLevel="0" collapsed="false">
      <c r="A17" s="150" t="s">
        <v>383</v>
      </c>
      <c r="B17" s="132" t="s">
        <v>66</v>
      </c>
      <c r="C17" s="143" t="s">
        <v>378</v>
      </c>
      <c r="D17" s="143" t="s">
        <v>380</v>
      </c>
      <c r="E17" s="143" t="s">
        <v>384</v>
      </c>
      <c r="F17" s="143"/>
      <c r="G17" s="182" t="n">
        <f aca="false">SUM(G18)</f>
        <v>1360500</v>
      </c>
      <c r="H17" s="182" t="n">
        <f aca="false">SUM(H18)</f>
        <v>1360500</v>
      </c>
    </row>
    <row r="18" customFormat="false" ht="30" hidden="false" customHeight="false" outlineLevel="0" collapsed="false">
      <c r="A18" s="150" t="s">
        <v>385</v>
      </c>
      <c r="B18" s="132" t="s">
        <v>66</v>
      </c>
      <c r="C18" s="143" t="s">
        <v>378</v>
      </c>
      <c r="D18" s="143" t="s">
        <v>380</v>
      </c>
      <c r="E18" s="143" t="s">
        <v>386</v>
      </c>
      <c r="F18" s="143"/>
      <c r="G18" s="182" t="n">
        <f aca="false">SUM(G19)</f>
        <v>1360500</v>
      </c>
      <c r="H18" s="182" t="n">
        <f aca="false">SUM(H19)</f>
        <v>1360500</v>
      </c>
    </row>
    <row r="19" customFormat="false" ht="63.75" hidden="false" customHeight="true" outlineLevel="0" collapsed="false">
      <c r="A19" s="150" t="s">
        <v>387</v>
      </c>
      <c r="B19" s="134" t="s">
        <v>66</v>
      </c>
      <c r="C19" s="143" t="s">
        <v>378</v>
      </c>
      <c r="D19" s="143" t="s">
        <v>380</v>
      </c>
      <c r="E19" s="143" t="s">
        <v>386</v>
      </c>
      <c r="F19" s="143" t="s">
        <v>388</v>
      </c>
      <c r="G19" s="182" t="n">
        <v>1360500</v>
      </c>
      <c r="H19" s="182" t="n">
        <v>1360500</v>
      </c>
    </row>
    <row r="20" customFormat="false" ht="42.75" hidden="false" customHeight="false" outlineLevel="0" collapsed="false">
      <c r="A20" s="149" t="s">
        <v>389</v>
      </c>
      <c r="B20" s="132" t="s">
        <v>66</v>
      </c>
      <c r="C20" s="156" t="s">
        <v>378</v>
      </c>
      <c r="D20" s="156" t="s">
        <v>390</v>
      </c>
      <c r="E20" s="156"/>
      <c r="F20" s="156"/>
      <c r="G20" s="181" t="n">
        <f aca="false">SUM(,G21)</f>
        <v>1101700</v>
      </c>
      <c r="H20" s="181" t="n">
        <f aca="false">SUM(,H21)</f>
        <v>1101700</v>
      </c>
    </row>
    <row r="21" customFormat="false" ht="30" hidden="false" customHeight="false" outlineLevel="0" collapsed="false">
      <c r="A21" s="183" t="s">
        <v>391</v>
      </c>
      <c r="B21" s="132" t="s">
        <v>66</v>
      </c>
      <c r="C21" s="143" t="s">
        <v>378</v>
      </c>
      <c r="D21" s="143" t="s">
        <v>390</v>
      </c>
      <c r="E21" s="143" t="s">
        <v>392</v>
      </c>
      <c r="F21" s="143"/>
      <c r="G21" s="182" t="n">
        <f aca="false">SUM(G22)</f>
        <v>1101700</v>
      </c>
      <c r="H21" s="182" t="n">
        <f aca="false">SUM(H22)</f>
        <v>1101700</v>
      </c>
    </row>
    <row r="22" customFormat="false" ht="17.25" hidden="false" customHeight="true" outlineLevel="0" collapsed="false">
      <c r="A22" s="150" t="s">
        <v>393</v>
      </c>
      <c r="B22" s="132" t="s">
        <v>66</v>
      </c>
      <c r="C22" s="143" t="s">
        <v>378</v>
      </c>
      <c r="D22" s="143" t="s">
        <v>390</v>
      </c>
      <c r="E22" s="143" t="s">
        <v>394</v>
      </c>
      <c r="F22" s="143"/>
      <c r="G22" s="182" t="n">
        <f aca="false">SUM(G23)</f>
        <v>1101700</v>
      </c>
      <c r="H22" s="182" t="n">
        <f aca="false">SUM(H23)</f>
        <v>1101700</v>
      </c>
    </row>
    <row r="23" customFormat="false" ht="30" hidden="false" customHeight="false" outlineLevel="0" collapsed="false">
      <c r="A23" s="150" t="s">
        <v>385</v>
      </c>
      <c r="B23" s="132" t="s">
        <v>66</v>
      </c>
      <c r="C23" s="143" t="s">
        <v>378</v>
      </c>
      <c r="D23" s="143" t="s">
        <v>390</v>
      </c>
      <c r="E23" s="143" t="s">
        <v>395</v>
      </c>
      <c r="F23" s="143"/>
      <c r="G23" s="182" t="n">
        <f aca="false">SUM(G24:G25,)</f>
        <v>1101700</v>
      </c>
      <c r="H23" s="182" t="n">
        <f aca="false">SUM(H24:H25,)</f>
        <v>1101700</v>
      </c>
    </row>
    <row r="24" customFormat="false" ht="45" hidden="false" customHeight="false" outlineLevel="0" collapsed="false">
      <c r="A24" s="150" t="s">
        <v>387</v>
      </c>
      <c r="B24" s="132" t="s">
        <v>66</v>
      </c>
      <c r="C24" s="143" t="s">
        <v>378</v>
      </c>
      <c r="D24" s="143" t="s">
        <v>390</v>
      </c>
      <c r="E24" s="143" t="s">
        <v>395</v>
      </c>
      <c r="F24" s="143" t="s">
        <v>388</v>
      </c>
      <c r="G24" s="182" t="n">
        <v>970200</v>
      </c>
      <c r="H24" s="182" t="n">
        <v>970200</v>
      </c>
    </row>
    <row r="25" customFormat="false" ht="30" hidden="false" customHeight="false" outlineLevel="0" collapsed="false">
      <c r="A25" s="150" t="s">
        <v>396</v>
      </c>
      <c r="B25" s="134" t="s">
        <v>66</v>
      </c>
      <c r="C25" s="143" t="s">
        <v>378</v>
      </c>
      <c r="D25" s="143" t="s">
        <v>390</v>
      </c>
      <c r="E25" s="143" t="s">
        <v>395</v>
      </c>
      <c r="F25" s="143" t="s">
        <v>397</v>
      </c>
      <c r="G25" s="182" t="n">
        <v>131500</v>
      </c>
      <c r="H25" s="182" t="n">
        <v>131500</v>
      </c>
    </row>
    <row r="26" customFormat="false" ht="47.25" hidden="false" customHeight="true" outlineLevel="0" collapsed="false">
      <c r="A26" s="149" t="s">
        <v>398</v>
      </c>
      <c r="B26" s="134" t="s">
        <v>66</v>
      </c>
      <c r="C26" s="156" t="s">
        <v>378</v>
      </c>
      <c r="D26" s="156" t="s">
        <v>399</v>
      </c>
      <c r="E26" s="156"/>
      <c r="F26" s="156"/>
      <c r="G26" s="181" t="n">
        <f aca="false">SUM(G27+G38+G49+G43)</f>
        <v>22893343</v>
      </c>
      <c r="H26" s="181" t="n">
        <f aca="false">SUM(H27+H38+H49+H43)</f>
        <v>22893343</v>
      </c>
    </row>
    <row r="27" customFormat="false" ht="46.5" hidden="false" customHeight="true" outlineLevel="0" collapsed="false">
      <c r="A27" s="149" t="s">
        <v>400</v>
      </c>
      <c r="B27" s="143" t="s">
        <v>66</v>
      </c>
      <c r="C27" s="156" t="s">
        <v>378</v>
      </c>
      <c r="D27" s="156" t="s">
        <v>399</v>
      </c>
      <c r="E27" s="141" t="s">
        <v>401</v>
      </c>
      <c r="F27" s="156"/>
      <c r="G27" s="181" t="n">
        <f aca="false">SUM(G28+G32)</f>
        <v>2922000</v>
      </c>
      <c r="H27" s="181" t="n">
        <f aca="false">SUM(H28+H32)</f>
        <v>2922000</v>
      </c>
    </row>
    <row r="28" customFormat="false" ht="62.25" hidden="false" customHeight="true" outlineLevel="0" collapsed="false">
      <c r="A28" s="184" t="s">
        <v>402</v>
      </c>
      <c r="B28" s="143" t="s">
        <v>66</v>
      </c>
      <c r="C28" s="143" t="s">
        <v>378</v>
      </c>
      <c r="D28" s="143" t="s">
        <v>399</v>
      </c>
      <c r="E28" s="144" t="s">
        <v>403</v>
      </c>
      <c r="F28" s="143"/>
      <c r="G28" s="182" t="n">
        <f aca="false">SUM(G30)</f>
        <v>1753200</v>
      </c>
      <c r="H28" s="182" t="n">
        <f aca="false">SUM(H30)</f>
        <v>1753200</v>
      </c>
    </row>
    <row r="29" customFormat="false" ht="32.25" hidden="false" customHeight="true" outlineLevel="0" collapsed="false">
      <c r="A29" s="184" t="s">
        <v>404</v>
      </c>
      <c r="B29" s="143" t="s">
        <v>66</v>
      </c>
      <c r="C29" s="143" t="s">
        <v>378</v>
      </c>
      <c r="D29" s="143" t="s">
        <v>399</v>
      </c>
      <c r="E29" s="144" t="s">
        <v>405</v>
      </c>
      <c r="F29" s="143"/>
      <c r="G29" s="182" t="n">
        <f aca="false">SUM(G30)</f>
        <v>1753200</v>
      </c>
      <c r="H29" s="182" t="n">
        <f aca="false">SUM(H30)</f>
        <v>1753200</v>
      </c>
    </row>
    <row r="30" customFormat="false" ht="30" hidden="false" customHeight="false" outlineLevel="0" collapsed="false">
      <c r="A30" s="150" t="s">
        <v>406</v>
      </c>
      <c r="B30" s="143" t="s">
        <v>66</v>
      </c>
      <c r="C30" s="143" t="s">
        <v>378</v>
      </c>
      <c r="D30" s="143" t="s">
        <v>399</v>
      </c>
      <c r="E30" s="144" t="s">
        <v>407</v>
      </c>
      <c r="F30" s="143"/>
      <c r="G30" s="182" t="n">
        <f aca="false">SUM(G31:G31)</f>
        <v>1753200</v>
      </c>
      <c r="H30" s="182" t="n">
        <f aca="false">SUM(H31:H31)</f>
        <v>1753200</v>
      </c>
    </row>
    <row r="31" customFormat="false" ht="62.25" hidden="false" customHeight="true" outlineLevel="0" collapsed="false">
      <c r="A31" s="150" t="s">
        <v>387</v>
      </c>
      <c r="B31" s="132" t="s">
        <v>66</v>
      </c>
      <c r="C31" s="143" t="s">
        <v>378</v>
      </c>
      <c r="D31" s="143" t="s">
        <v>399</v>
      </c>
      <c r="E31" s="144" t="s">
        <v>407</v>
      </c>
      <c r="F31" s="143" t="s">
        <v>388</v>
      </c>
      <c r="G31" s="182" t="n">
        <v>1753200</v>
      </c>
      <c r="H31" s="182" t="n">
        <v>1753200</v>
      </c>
    </row>
    <row r="32" customFormat="false" ht="60" hidden="false" customHeight="false" outlineLevel="0" collapsed="false">
      <c r="A32" s="150" t="s">
        <v>813</v>
      </c>
      <c r="B32" s="132" t="s">
        <v>66</v>
      </c>
      <c r="C32" s="143" t="s">
        <v>378</v>
      </c>
      <c r="D32" s="143" t="s">
        <v>399</v>
      </c>
      <c r="E32" s="144" t="s">
        <v>409</v>
      </c>
      <c r="F32" s="143"/>
      <c r="G32" s="182" t="n">
        <f aca="false">SUM(G34+G36)</f>
        <v>1168800</v>
      </c>
      <c r="H32" s="182" t="n">
        <f aca="false">SUM(H34+H36)</f>
        <v>1168800</v>
      </c>
    </row>
    <row r="33" customFormat="false" ht="30" hidden="false" customHeight="false" outlineLevel="0" collapsed="false">
      <c r="A33" s="150" t="s">
        <v>410</v>
      </c>
      <c r="B33" s="132" t="s">
        <v>66</v>
      </c>
      <c r="C33" s="143" t="s">
        <v>378</v>
      </c>
      <c r="D33" s="143" t="s">
        <v>399</v>
      </c>
      <c r="E33" s="144" t="s">
        <v>411</v>
      </c>
      <c r="F33" s="143"/>
      <c r="G33" s="182" t="n">
        <f aca="false">SUM(G34+G36)</f>
        <v>1168800</v>
      </c>
      <c r="H33" s="182" t="n">
        <f aca="false">SUM(H34+H36)</f>
        <v>1168800</v>
      </c>
    </row>
    <row r="34" customFormat="false" ht="45" hidden="false" customHeight="false" outlineLevel="0" collapsed="false">
      <c r="A34" s="150" t="s">
        <v>412</v>
      </c>
      <c r="B34" s="132" t="s">
        <v>66</v>
      </c>
      <c r="C34" s="143" t="s">
        <v>378</v>
      </c>
      <c r="D34" s="143" t="s">
        <v>399</v>
      </c>
      <c r="E34" s="144" t="s">
        <v>413</v>
      </c>
      <c r="F34" s="143"/>
      <c r="G34" s="182" t="n">
        <f aca="false">SUM(G35:G35)</f>
        <v>876600</v>
      </c>
      <c r="H34" s="182" t="n">
        <f aca="false">SUM(H35:H35)</f>
        <v>876600</v>
      </c>
    </row>
    <row r="35" customFormat="false" ht="49.5" hidden="false" customHeight="true" outlineLevel="0" collapsed="false">
      <c r="A35" s="150" t="s">
        <v>387</v>
      </c>
      <c r="B35" s="132" t="s">
        <v>66</v>
      </c>
      <c r="C35" s="143" t="s">
        <v>378</v>
      </c>
      <c r="D35" s="143" t="s">
        <v>399</v>
      </c>
      <c r="E35" s="144" t="s">
        <v>414</v>
      </c>
      <c r="F35" s="143" t="s">
        <v>388</v>
      </c>
      <c r="G35" s="182" t="n">
        <v>876600</v>
      </c>
      <c r="H35" s="182" t="n">
        <v>876600</v>
      </c>
    </row>
    <row r="36" customFormat="false" ht="48.75" hidden="false" customHeight="true" outlineLevel="0" collapsed="false">
      <c r="A36" s="150" t="s">
        <v>415</v>
      </c>
      <c r="B36" s="132" t="s">
        <v>66</v>
      </c>
      <c r="C36" s="143" t="s">
        <v>378</v>
      </c>
      <c r="D36" s="143" t="s">
        <v>399</v>
      </c>
      <c r="E36" s="144" t="s">
        <v>416</v>
      </c>
      <c r="F36" s="143"/>
      <c r="G36" s="182" t="n">
        <f aca="false">SUM(G37)</f>
        <v>292200</v>
      </c>
      <c r="H36" s="182" t="n">
        <f aca="false">SUM(H37)</f>
        <v>292200</v>
      </c>
    </row>
    <row r="37" customFormat="false" ht="45" hidden="false" customHeight="false" outlineLevel="0" collapsed="false">
      <c r="A37" s="150" t="s">
        <v>387</v>
      </c>
      <c r="B37" s="132" t="s">
        <v>66</v>
      </c>
      <c r="C37" s="143" t="s">
        <v>378</v>
      </c>
      <c r="D37" s="143" t="s">
        <v>399</v>
      </c>
      <c r="E37" s="144" t="s">
        <v>416</v>
      </c>
      <c r="F37" s="143" t="s">
        <v>388</v>
      </c>
      <c r="G37" s="182" t="n">
        <v>292200</v>
      </c>
      <c r="H37" s="182" t="n">
        <v>292200</v>
      </c>
    </row>
    <row r="38" customFormat="false" ht="44.25" hidden="false" customHeight="true" outlineLevel="0" collapsed="false">
      <c r="A38" s="185" t="s">
        <v>489</v>
      </c>
      <c r="B38" s="132" t="s">
        <v>66</v>
      </c>
      <c r="C38" s="156" t="s">
        <v>378</v>
      </c>
      <c r="D38" s="156" t="s">
        <v>399</v>
      </c>
      <c r="E38" s="141" t="s">
        <v>418</v>
      </c>
      <c r="F38" s="156"/>
      <c r="G38" s="181" t="n">
        <f aca="false">SUM(G39)</f>
        <v>207943</v>
      </c>
      <c r="H38" s="181" t="n">
        <f aca="false">SUM(H39)</f>
        <v>207943</v>
      </c>
    </row>
    <row r="39" customFormat="false" ht="60" hidden="false" customHeight="true" outlineLevel="0" collapsed="false">
      <c r="A39" s="184" t="s">
        <v>419</v>
      </c>
      <c r="B39" s="134" t="s">
        <v>66</v>
      </c>
      <c r="C39" s="143" t="s">
        <v>378</v>
      </c>
      <c r="D39" s="143" t="s">
        <v>399</v>
      </c>
      <c r="E39" s="143" t="s">
        <v>420</v>
      </c>
      <c r="F39" s="143"/>
      <c r="G39" s="182" t="n">
        <f aca="false">SUM(G40)</f>
        <v>207943</v>
      </c>
      <c r="H39" s="182" t="n">
        <f aca="false">SUM(H40)</f>
        <v>207943</v>
      </c>
    </row>
    <row r="40" customFormat="false" ht="79.5" hidden="false" customHeight="true" outlineLevel="0" collapsed="false">
      <c r="A40" s="184" t="s">
        <v>421</v>
      </c>
      <c r="B40" s="132" t="s">
        <v>66</v>
      </c>
      <c r="C40" s="143" t="s">
        <v>378</v>
      </c>
      <c r="D40" s="143" t="s">
        <v>399</v>
      </c>
      <c r="E40" s="143" t="s">
        <v>422</v>
      </c>
      <c r="F40" s="143"/>
      <c r="G40" s="182" t="n">
        <f aca="false">SUM(G41)</f>
        <v>207943</v>
      </c>
      <c r="H40" s="182" t="n">
        <f aca="false">SUM(H41)</f>
        <v>207943</v>
      </c>
    </row>
    <row r="41" customFormat="false" ht="29.25" hidden="false" customHeight="true" outlineLevel="0" collapsed="false">
      <c r="A41" s="184" t="s">
        <v>423</v>
      </c>
      <c r="B41" s="132" t="s">
        <v>66</v>
      </c>
      <c r="C41" s="143" t="s">
        <v>378</v>
      </c>
      <c r="D41" s="143" t="s">
        <v>399</v>
      </c>
      <c r="E41" s="143" t="s">
        <v>424</v>
      </c>
      <c r="F41" s="143"/>
      <c r="G41" s="182" t="n">
        <f aca="false">SUM(G42:G42)</f>
        <v>207943</v>
      </c>
      <c r="H41" s="182" t="n">
        <f aca="false">SUM(H42:H42)</f>
        <v>207943</v>
      </c>
    </row>
    <row r="42" customFormat="false" ht="45" hidden="false" customHeight="false" outlineLevel="0" collapsed="false">
      <c r="A42" s="150" t="s">
        <v>387</v>
      </c>
      <c r="B42" s="132" t="s">
        <v>66</v>
      </c>
      <c r="C42" s="143" t="s">
        <v>378</v>
      </c>
      <c r="D42" s="143" t="s">
        <v>399</v>
      </c>
      <c r="E42" s="143" t="s">
        <v>425</v>
      </c>
      <c r="F42" s="143" t="s">
        <v>388</v>
      </c>
      <c r="G42" s="182" t="n">
        <v>207943</v>
      </c>
      <c r="H42" s="182" t="n">
        <v>207943</v>
      </c>
    </row>
    <row r="43" customFormat="false" ht="28.5" hidden="false" customHeight="true" outlineLevel="0" collapsed="false">
      <c r="A43" s="149" t="s">
        <v>441</v>
      </c>
      <c r="B43" s="132" t="s">
        <v>66</v>
      </c>
      <c r="C43" s="156" t="s">
        <v>378</v>
      </c>
      <c r="D43" s="156" t="s">
        <v>399</v>
      </c>
      <c r="E43" s="141" t="s">
        <v>442</v>
      </c>
      <c r="F43" s="156"/>
      <c r="G43" s="181" t="n">
        <f aca="false">SUM(G44)</f>
        <v>584400</v>
      </c>
      <c r="H43" s="181" t="n">
        <f aca="false">SUM(H44)</f>
        <v>584400</v>
      </c>
    </row>
    <row r="44" customFormat="false" ht="18.75" hidden="false" customHeight="true" outlineLevel="0" collapsed="false">
      <c r="A44" s="150" t="s">
        <v>443</v>
      </c>
      <c r="B44" s="132" t="s">
        <v>66</v>
      </c>
      <c r="C44" s="143" t="s">
        <v>378</v>
      </c>
      <c r="D44" s="143" t="s">
        <v>399</v>
      </c>
      <c r="E44" s="144" t="s">
        <v>444</v>
      </c>
      <c r="F44" s="143"/>
      <c r="G44" s="182" t="n">
        <f aca="false">SUM(G45+G47)</f>
        <v>584400</v>
      </c>
      <c r="H44" s="182" t="n">
        <f aca="false">SUM(H45+H47)</f>
        <v>584400</v>
      </c>
    </row>
    <row r="45" customFormat="false" ht="30" hidden="false" customHeight="false" outlineLevel="0" collapsed="false">
      <c r="A45" s="184" t="s">
        <v>432</v>
      </c>
      <c r="B45" s="132" t="s">
        <v>66</v>
      </c>
      <c r="C45" s="143" t="s">
        <v>378</v>
      </c>
      <c r="D45" s="143" t="s">
        <v>399</v>
      </c>
      <c r="E45" s="144" t="s">
        <v>869</v>
      </c>
      <c r="F45" s="143"/>
      <c r="G45" s="182" t="n">
        <f aca="false">SUM(G46)</f>
        <v>292200</v>
      </c>
      <c r="H45" s="182" t="n">
        <f aca="false">SUM(H46)</f>
        <v>292200</v>
      </c>
    </row>
    <row r="46" customFormat="false" ht="49.5" hidden="false" customHeight="true" outlineLevel="0" collapsed="false">
      <c r="A46" s="150" t="s">
        <v>387</v>
      </c>
      <c r="B46" s="134" t="s">
        <v>66</v>
      </c>
      <c r="C46" s="143" t="s">
        <v>378</v>
      </c>
      <c r="D46" s="143" t="s">
        <v>399</v>
      </c>
      <c r="E46" s="144" t="s">
        <v>870</v>
      </c>
      <c r="F46" s="143" t="s">
        <v>388</v>
      </c>
      <c r="G46" s="182" t="n">
        <v>292200</v>
      </c>
      <c r="H46" s="182" t="n">
        <v>292200</v>
      </c>
    </row>
    <row r="47" customFormat="false" ht="47.25" hidden="false" customHeight="true" outlineLevel="0" collapsed="false">
      <c r="A47" s="184" t="s">
        <v>445</v>
      </c>
      <c r="B47" s="132" t="s">
        <v>66</v>
      </c>
      <c r="C47" s="143" t="s">
        <v>378</v>
      </c>
      <c r="D47" s="143" t="s">
        <v>399</v>
      </c>
      <c r="E47" s="144" t="s">
        <v>446</v>
      </c>
      <c r="F47" s="143"/>
      <c r="G47" s="182" t="n">
        <f aca="false">SUM(G48)</f>
        <v>292200</v>
      </c>
      <c r="H47" s="182" t="n">
        <f aca="false">SUM(H48)</f>
        <v>292200</v>
      </c>
    </row>
    <row r="48" customFormat="false" ht="45" hidden="false" customHeight="false" outlineLevel="0" collapsed="false">
      <c r="A48" s="150" t="s">
        <v>387</v>
      </c>
      <c r="B48" s="132" t="s">
        <v>66</v>
      </c>
      <c r="C48" s="143" t="s">
        <v>378</v>
      </c>
      <c r="D48" s="143" t="s">
        <v>399</v>
      </c>
      <c r="E48" s="144" t="s">
        <v>447</v>
      </c>
      <c r="F48" s="143" t="s">
        <v>388</v>
      </c>
      <c r="G48" s="182" t="n">
        <v>292200</v>
      </c>
      <c r="H48" s="182" t="n">
        <v>292200</v>
      </c>
    </row>
    <row r="49" customFormat="false" ht="15" hidden="false" customHeight="false" outlineLevel="0" collapsed="false">
      <c r="A49" s="186" t="s">
        <v>434</v>
      </c>
      <c r="B49" s="132" t="s">
        <v>66</v>
      </c>
      <c r="C49" s="156" t="s">
        <v>378</v>
      </c>
      <c r="D49" s="156" t="s">
        <v>399</v>
      </c>
      <c r="E49" s="156" t="s">
        <v>435</v>
      </c>
      <c r="F49" s="156"/>
      <c r="G49" s="181" t="n">
        <f aca="false">SUM(G50)</f>
        <v>19179000</v>
      </c>
      <c r="H49" s="181" t="n">
        <f aca="false">SUM(H50)</f>
        <v>19179000</v>
      </c>
    </row>
    <row r="50" customFormat="false" ht="33.75" hidden="false" customHeight="true" outlineLevel="0" collapsed="false">
      <c r="A50" s="183" t="s">
        <v>871</v>
      </c>
      <c r="B50" s="132" t="s">
        <v>66</v>
      </c>
      <c r="C50" s="143" t="s">
        <v>378</v>
      </c>
      <c r="D50" s="143" t="s">
        <v>399</v>
      </c>
      <c r="E50" s="143" t="s">
        <v>437</v>
      </c>
      <c r="F50" s="143"/>
      <c r="G50" s="182" t="n">
        <f aca="false">SUM(G51,)</f>
        <v>19179000</v>
      </c>
      <c r="H50" s="182" t="n">
        <f aca="false">SUM(H51,)</f>
        <v>19179000</v>
      </c>
    </row>
    <row r="51" customFormat="false" ht="30" hidden="false" customHeight="false" outlineLevel="0" collapsed="false">
      <c r="A51" s="150" t="s">
        <v>385</v>
      </c>
      <c r="B51" s="134" t="s">
        <v>66</v>
      </c>
      <c r="C51" s="143" t="s">
        <v>378</v>
      </c>
      <c r="D51" s="143" t="s">
        <v>399</v>
      </c>
      <c r="E51" s="143" t="s">
        <v>438</v>
      </c>
      <c r="F51" s="143"/>
      <c r="G51" s="182" t="n">
        <f aca="false">SUM(G52:G54)</f>
        <v>19179000</v>
      </c>
      <c r="H51" s="182" t="n">
        <f aca="false">SUM(H52:H54)</f>
        <v>19179000</v>
      </c>
    </row>
    <row r="52" customFormat="false" ht="63" hidden="false" customHeight="true" outlineLevel="0" collapsed="false">
      <c r="A52" s="150" t="s">
        <v>387</v>
      </c>
      <c r="B52" s="132" t="s">
        <v>66</v>
      </c>
      <c r="C52" s="143" t="s">
        <v>378</v>
      </c>
      <c r="D52" s="143" t="s">
        <v>399</v>
      </c>
      <c r="E52" s="143" t="s">
        <v>438</v>
      </c>
      <c r="F52" s="143" t="s">
        <v>388</v>
      </c>
      <c r="G52" s="182" t="n">
        <v>17275000</v>
      </c>
      <c r="H52" s="182" t="n">
        <v>17275000</v>
      </c>
    </row>
    <row r="53" customFormat="false" ht="30" hidden="false" customHeight="false" outlineLevel="0" collapsed="false">
      <c r="A53" s="150" t="s">
        <v>396</v>
      </c>
      <c r="B53" s="132" t="s">
        <v>66</v>
      </c>
      <c r="C53" s="143" t="s">
        <v>378</v>
      </c>
      <c r="D53" s="143" t="s">
        <v>399</v>
      </c>
      <c r="E53" s="143" t="s">
        <v>438</v>
      </c>
      <c r="F53" s="143" t="s">
        <v>397</v>
      </c>
      <c r="G53" s="182" t="n">
        <v>1870000</v>
      </c>
      <c r="H53" s="182" t="n">
        <v>1870000</v>
      </c>
    </row>
    <row r="54" customFormat="false" ht="15" hidden="false" customHeight="false" outlineLevel="0" collapsed="false">
      <c r="A54" s="150" t="s">
        <v>439</v>
      </c>
      <c r="B54" s="132" t="s">
        <v>66</v>
      </c>
      <c r="C54" s="143" t="s">
        <v>378</v>
      </c>
      <c r="D54" s="143" t="s">
        <v>399</v>
      </c>
      <c r="E54" s="143" t="s">
        <v>438</v>
      </c>
      <c r="F54" s="143" t="s">
        <v>440</v>
      </c>
      <c r="G54" s="182" t="n">
        <v>34000</v>
      </c>
      <c r="H54" s="182" t="n">
        <v>34000</v>
      </c>
    </row>
    <row r="55" customFormat="false" ht="44.25" hidden="false" customHeight="true" outlineLevel="0" collapsed="false">
      <c r="A55" s="149" t="s">
        <v>448</v>
      </c>
      <c r="B55" s="132" t="s">
        <v>66</v>
      </c>
      <c r="C55" s="156" t="s">
        <v>378</v>
      </c>
      <c r="D55" s="156" t="s">
        <v>449</v>
      </c>
      <c r="E55" s="156"/>
      <c r="F55" s="156"/>
      <c r="G55" s="181" t="n">
        <f aca="false">SUM(G56)</f>
        <v>631000</v>
      </c>
      <c r="H55" s="181" t="n">
        <f aca="false">SUM(H56)</f>
        <v>631000</v>
      </c>
    </row>
    <row r="56" customFormat="false" ht="30" hidden="false" customHeight="false" outlineLevel="0" collapsed="false">
      <c r="A56" s="184" t="s">
        <v>450</v>
      </c>
      <c r="B56" s="132" t="s">
        <v>66</v>
      </c>
      <c r="C56" s="143" t="s">
        <v>378</v>
      </c>
      <c r="D56" s="143" t="s">
        <v>449</v>
      </c>
      <c r="E56" s="143" t="s">
        <v>451</v>
      </c>
      <c r="F56" s="143"/>
      <c r="G56" s="182" t="n">
        <f aca="false">SUM(G57)</f>
        <v>631000</v>
      </c>
      <c r="H56" s="182" t="n">
        <f aca="false">SUM(H57)</f>
        <v>631000</v>
      </c>
    </row>
    <row r="57" customFormat="false" ht="30" hidden="false" customHeight="true" outlineLevel="0" collapsed="false">
      <c r="A57" s="184" t="s">
        <v>452</v>
      </c>
      <c r="B57" s="134" t="s">
        <v>66</v>
      </c>
      <c r="C57" s="143" t="s">
        <v>378</v>
      </c>
      <c r="D57" s="143" t="s">
        <v>449</v>
      </c>
      <c r="E57" s="143" t="s">
        <v>453</v>
      </c>
      <c r="F57" s="143"/>
      <c r="G57" s="182" t="n">
        <f aca="false">SUM(G58)</f>
        <v>631000</v>
      </c>
      <c r="H57" s="182" t="n">
        <f aca="false">SUM(H58)</f>
        <v>631000</v>
      </c>
    </row>
    <row r="58" customFormat="false" ht="30" hidden="false" customHeight="false" outlineLevel="0" collapsed="false">
      <c r="A58" s="150" t="s">
        <v>385</v>
      </c>
      <c r="B58" s="132" t="s">
        <v>66</v>
      </c>
      <c r="C58" s="143" t="s">
        <v>378</v>
      </c>
      <c r="D58" s="143" t="s">
        <v>449</v>
      </c>
      <c r="E58" s="143" t="s">
        <v>454</v>
      </c>
      <c r="F58" s="143"/>
      <c r="G58" s="182" t="n">
        <f aca="false">SUM(G59)</f>
        <v>631000</v>
      </c>
      <c r="H58" s="182" t="n">
        <f aca="false">SUM(H59)</f>
        <v>631000</v>
      </c>
    </row>
    <row r="59" customFormat="false" ht="49.5" hidden="false" customHeight="true" outlineLevel="0" collapsed="false">
      <c r="A59" s="150" t="s">
        <v>387</v>
      </c>
      <c r="B59" s="132" t="s">
        <v>66</v>
      </c>
      <c r="C59" s="143" t="s">
        <v>455</v>
      </c>
      <c r="D59" s="143" t="s">
        <v>456</v>
      </c>
      <c r="E59" s="143" t="s">
        <v>454</v>
      </c>
      <c r="F59" s="143" t="s">
        <v>388</v>
      </c>
      <c r="G59" s="182" t="n">
        <v>631000</v>
      </c>
      <c r="H59" s="182" t="n">
        <v>631000</v>
      </c>
    </row>
    <row r="60" customFormat="false" ht="15" hidden="false" customHeight="false" outlineLevel="0" collapsed="false">
      <c r="A60" s="149" t="s">
        <v>463</v>
      </c>
      <c r="B60" s="132" t="s">
        <v>66</v>
      </c>
      <c r="C60" s="156" t="s">
        <v>378</v>
      </c>
      <c r="D60" s="141" t="n">
        <v>11</v>
      </c>
      <c r="E60" s="141"/>
      <c r="F60" s="143"/>
      <c r="G60" s="181" t="n">
        <f aca="false">SUM(G61)</f>
        <v>500000</v>
      </c>
      <c r="H60" s="181" t="n">
        <f aca="false">SUM(H61)</f>
        <v>500000</v>
      </c>
    </row>
    <row r="61" customFormat="false" ht="15" hidden="false" customHeight="false" outlineLevel="0" collapsed="false">
      <c r="A61" s="150" t="s">
        <v>464</v>
      </c>
      <c r="B61" s="134" t="s">
        <v>66</v>
      </c>
      <c r="C61" s="143" t="s">
        <v>378</v>
      </c>
      <c r="D61" s="144" t="n">
        <v>11</v>
      </c>
      <c r="E61" s="144" t="s">
        <v>465</v>
      </c>
      <c r="F61" s="143"/>
      <c r="G61" s="182" t="n">
        <f aca="false">SUM(G62)</f>
        <v>500000</v>
      </c>
      <c r="H61" s="182" t="n">
        <f aca="false">SUM(H62)</f>
        <v>500000</v>
      </c>
    </row>
    <row r="62" customFormat="false" ht="15" hidden="false" customHeight="false" outlineLevel="0" collapsed="false">
      <c r="A62" s="150" t="s">
        <v>463</v>
      </c>
      <c r="B62" s="132" t="s">
        <v>66</v>
      </c>
      <c r="C62" s="143" t="s">
        <v>378</v>
      </c>
      <c r="D62" s="144" t="n">
        <v>11</v>
      </c>
      <c r="E62" s="144" t="s">
        <v>466</v>
      </c>
      <c r="F62" s="143"/>
      <c r="G62" s="182" t="n">
        <f aca="false">SUM(G63)</f>
        <v>500000</v>
      </c>
      <c r="H62" s="182" t="n">
        <f aca="false">SUM(H63)</f>
        <v>500000</v>
      </c>
    </row>
    <row r="63" customFormat="false" ht="15" hidden="false" customHeight="false" outlineLevel="0" collapsed="false">
      <c r="A63" s="150" t="s">
        <v>467</v>
      </c>
      <c r="B63" s="132" t="s">
        <v>66</v>
      </c>
      <c r="C63" s="143" t="s">
        <v>378</v>
      </c>
      <c r="D63" s="144" t="n">
        <v>11</v>
      </c>
      <c r="E63" s="144" t="s">
        <v>468</v>
      </c>
      <c r="F63" s="143"/>
      <c r="G63" s="182" t="n">
        <f aca="false">SUM(G64)</f>
        <v>500000</v>
      </c>
      <c r="H63" s="182" t="n">
        <f aca="false">SUM(H64)</f>
        <v>500000</v>
      </c>
    </row>
    <row r="64" customFormat="false" ht="15" hidden="false" customHeight="false" outlineLevel="0" collapsed="false">
      <c r="A64" s="150" t="s">
        <v>439</v>
      </c>
      <c r="B64" s="132" t="s">
        <v>66</v>
      </c>
      <c r="C64" s="143" t="s">
        <v>378</v>
      </c>
      <c r="D64" s="144" t="n">
        <v>11</v>
      </c>
      <c r="E64" s="144" t="s">
        <v>468</v>
      </c>
      <c r="F64" s="143" t="s">
        <v>440</v>
      </c>
      <c r="G64" s="182" t="n">
        <v>500000</v>
      </c>
      <c r="H64" s="182" t="n">
        <v>500000</v>
      </c>
    </row>
    <row r="65" customFormat="false" ht="15" hidden="false" customHeight="false" outlineLevel="0" collapsed="false">
      <c r="A65" s="149" t="s">
        <v>469</v>
      </c>
      <c r="B65" s="132" t="s">
        <v>66</v>
      </c>
      <c r="C65" s="156" t="s">
        <v>378</v>
      </c>
      <c r="D65" s="141" t="n">
        <v>13</v>
      </c>
      <c r="E65" s="141"/>
      <c r="F65" s="143"/>
      <c r="G65" s="181" t="n">
        <f aca="false">SUM(G66+G74+G92+G99+G110+G79+G84)</f>
        <v>17944123</v>
      </c>
      <c r="H65" s="181" t="n">
        <f aca="false">SUM(H66+H74+H92+H99+H110+H79+H84)</f>
        <v>17479133</v>
      </c>
    </row>
    <row r="66" customFormat="false" ht="42.75" hidden="false" customHeight="false" outlineLevel="0" collapsed="false">
      <c r="A66" s="185" t="s">
        <v>470</v>
      </c>
      <c r="B66" s="132" t="s">
        <v>66</v>
      </c>
      <c r="C66" s="156" t="s">
        <v>378</v>
      </c>
      <c r="D66" s="141" t="n">
        <v>13</v>
      </c>
      <c r="E66" s="141" t="s">
        <v>401</v>
      </c>
      <c r="F66" s="156"/>
      <c r="G66" s="181" t="n">
        <f aca="false">SUM(G67)</f>
        <v>172900</v>
      </c>
      <c r="H66" s="181" t="n">
        <f aca="false">SUM(H67)</f>
        <v>172900</v>
      </c>
    </row>
    <row r="67" customFormat="false" ht="63" hidden="false" customHeight="true" outlineLevel="0" collapsed="false">
      <c r="A67" s="184" t="s">
        <v>402</v>
      </c>
      <c r="B67" s="132" t="s">
        <v>66</v>
      </c>
      <c r="C67" s="143" t="s">
        <v>378</v>
      </c>
      <c r="D67" s="144" t="n">
        <v>13</v>
      </c>
      <c r="E67" s="144" t="s">
        <v>403</v>
      </c>
      <c r="F67" s="143"/>
      <c r="G67" s="182" t="n">
        <f aca="false">SUM(G69+G71)</f>
        <v>172900</v>
      </c>
      <c r="H67" s="182" t="n">
        <f aca="false">SUM(H69+H71)</f>
        <v>172900</v>
      </c>
    </row>
    <row r="68" customFormat="false" ht="45" hidden="false" customHeight="false" outlineLevel="0" collapsed="false">
      <c r="A68" s="184" t="s">
        <v>471</v>
      </c>
      <c r="B68" s="132" t="s">
        <v>66</v>
      </c>
      <c r="C68" s="143" t="s">
        <v>378</v>
      </c>
      <c r="D68" s="144" t="n">
        <v>13</v>
      </c>
      <c r="E68" s="144" t="s">
        <v>472</v>
      </c>
      <c r="F68" s="143"/>
      <c r="G68" s="182" t="n">
        <f aca="false">SUM(G69)</f>
        <v>122900</v>
      </c>
      <c r="H68" s="182" t="n">
        <f aca="false">SUM(H69)</f>
        <v>122900</v>
      </c>
    </row>
    <row r="69" customFormat="false" ht="49.5" hidden="false" customHeight="true" outlineLevel="0" collapsed="false">
      <c r="A69" s="150" t="s">
        <v>473</v>
      </c>
      <c r="B69" s="132" t="s">
        <v>66</v>
      </c>
      <c r="C69" s="143" t="s">
        <v>378</v>
      </c>
      <c r="D69" s="144" t="n">
        <v>13</v>
      </c>
      <c r="E69" s="144" t="s">
        <v>474</v>
      </c>
      <c r="F69" s="143"/>
      <c r="G69" s="182" t="n">
        <f aca="false">SUM(G70)</f>
        <v>122900</v>
      </c>
      <c r="H69" s="182" t="n">
        <f aca="false">SUM(H70)</f>
        <v>122900</v>
      </c>
    </row>
    <row r="70" customFormat="false" ht="31.5" hidden="false" customHeight="true" outlineLevel="0" collapsed="false">
      <c r="A70" s="150" t="s">
        <v>475</v>
      </c>
      <c r="B70" s="132" t="s">
        <v>66</v>
      </c>
      <c r="C70" s="143" t="s">
        <v>378</v>
      </c>
      <c r="D70" s="144" t="n">
        <v>13</v>
      </c>
      <c r="E70" s="144" t="s">
        <v>474</v>
      </c>
      <c r="F70" s="143" t="s">
        <v>476</v>
      </c>
      <c r="G70" s="182" t="n">
        <v>122900</v>
      </c>
      <c r="H70" s="182" t="n">
        <v>122900</v>
      </c>
    </row>
    <row r="71" customFormat="false" ht="58.5" hidden="false" customHeight="true" outlineLevel="0" collapsed="false">
      <c r="A71" s="150" t="s">
        <v>477</v>
      </c>
      <c r="B71" s="132" t="s">
        <v>66</v>
      </c>
      <c r="C71" s="143" t="s">
        <v>378</v>
      </c>
      <c r="D71" s="144" t="n">
        <v>13</v>
      </c>
      <c r="E71" s="144" t="s">
        <v>478</v>
      </c>
      <c r="F71" s="143"/>
      <c r="G71" s="182" t="n">
        <f aca="false">SUM(G72)</f>
        <v>50000</v>
      </c>
      <c r="H71" s="182" t="n">
        <f aca="false">SUM(H72)</f>
        <v>50000</v>
      </c>
    </row>
    <row r="72" customFormat="false" ht="29.25" hidden="false" customHeight="true" outlineLevel="0" collapsed="false">
      <c r="A72" s="150" t="s">
        <v>479</v>
      </c>
      <c r="B72" s="132" t="s">
        <v>66</v>
      </c>
      <c r="C72" s="143" t="s">
        <v>378</v>
      </c>
      <c r="D72" s="144" t="n">
        <v>13</v>
      </c>
      <c r="E72" s="144" t="s">
        <v>480</v>
      </c>
      <c r="F72" s="143"/>
      <c r="G72" s="182" t="n">
        <f aca="false">SUM(G73)</f>
        <v>50000</v>
      </c>
      <c r="H72" s="182" t="n">
        <f aca="false">SUM(H73)</f>
        <v>50000</v>
      </c>
    </row>
    <row r="73" customFormat="false" ht="30" hidden="false" customHeight="false" outlineLevel="0" collapsed="false">
      <c r="A73" s="150" t="s">
        <v>396</v>
      </c>
      <c r="B73" s="132" t="s">
        <v>66</v>
      </c>
      <c r="C73" s="143" t="s">
        <v>378</v>
      </c>
      <c r="D73" s="144" t="n">
        <v>13</v>
      </c>
      <c r="E73" s="144" t="s">
        <v>480</v>
      </c>
      <c r="F73" s="143" t="s">
        <v>397</v>
      </c>
      <c r="G73" s="182" t="n">
        <v>50000</v>
      </c>
      <c r="H73" s="182" t="n">
        <v>50000</v>
      </c>
    </row>
    <row r="74" customFormat="false" ht="28.5" hidden="false" customHeight="false" outlineLevel="0" collapsed="false">
      <c r="A74" s="185" t="s">
        <v>481</v>
      </c>
      <c r="B74" s="132" t="s">
        <v>66</v>
      </c>
      <c r="C74" s="156" t="s">
        <v>378</v>
      </c>
      <c r="D74" s="141" t="n">
        <v>13</v>
      </c>
      <c r="E74" s="141" t="s">
        <v>482</v>
      </c>
      <c r="F74" s="156"/>
      <c r="G74" s="181" t="n">
        <f aca="false">SUM(G75)</f>
        <v>50000</v>
      </c>
      <c r="H74" s="181" t="n">
        <f aca="false">SUM(H75)</f>
        <v>50000</v>
      </c>
    </row>
    <row r="75" customFormat="false" ht="61.5" hidden="false" customHeight="true" outlineLevel="0" collapsed="false">
      <c r="A75" s="184" t="s">
        <v>483</v>
      </c>
      <c r="B75" s="132" t="s">
        <v>66</v>
      </c>
      <c r="C75" s="143" t="s">
        <v>378</v>
      </c>
      <c r="D75" s="144" t="n">
        <v>13</v>
      </c>
      <c r="E75" s="144" t="s">
        <v>484</v>
      </c>
      <c r="F75" s="143"/>
      <c r="G75" s="182" t="n">
        <f aca="false">SUM(G78)</f>
        <v>50000</v>
      </c>
      <c r="H75" s="182" t="n">
        <f aca="false">SUM(H78)</f>
        <v>50000</v>
      </c>
    </row>
    <row r="76" customFormat="false" ht="30" hidden="false" customHeight="false" outlineLevel="0" collapsed="false">
      <c r="A76" s="184" t="s">
        <v>485</v>
      </c>
      <c r="B76" s="132" t="s">
        <v>66</v>
      </c>
      <c r="C76" s="143" t="s">
        <v>378</v>
      </c>
      <c r="D76" s="144" t="n">
        <v>13</v>
      </c>
      <c r="E76" s="144" t="s">
        <v>486</v>
      </c>
      <c r="F76" s="143"/>
      <c r="G76" s="182" t="n">
        <f aca="false">SUM(G78)</f>
        <v>50000</v>
      </c>
      <c r="H76" s="182" t="n">
        <f aca="false">SUM(H78)</f>
        <v>50000</v>
      </c>
    </row>
    <row r="77" customFormat="false" ht="32.25" hidden="false" customHeight="true" outlineLevel="0" collapsed="false">
      <c r="A77" s="184" t="s">
        <v>487</v>
      </c>
      <c r="B77" s="132" t="s">
        <v>66</v>
      </c>
      <c r="C77" s="143" t="s">
        <v>378</v>
      </c>
      <c r="D77" s="144" t="n">
        <v>13</v>
      </c>
      <c r="E77" s="144" t="s">
        <v>488</v>
      </c>
      <c r="F77" s="143"/>
      <c r="G77" s="182" t="n">
        <f aca="false">SUM(G78)</f>
        <v>50000</v>
      </c>
      <c r="H77" s="182" t="n">
        <f aca="false">SUM(H78)</f>
        <v>50000</v>
      </c>
    </row>
    <row r="78" customFormat="false" ht="30" hidden="false" customHeight="false" outlineLevel="0" collapsed="false">
      <c r="A78" s="150" t="s">
        <v>396</v>
      </c>
      <c r="B78" s="132" t="s">
        <v>66</v>
      </c>
      <c r="C78" s="143" t="s">
        <v>378</v>
      </c>
      <c r="D78" s="144" t="n">
        <v>13</v>
      </c>
      <c r="E78" s="144" t="s">
        <v>488</v>
      </c>
      <c r="F78" s="143" t="s">
        <v>397</v>
      </c>
      <c r="G78" s="182" t="n">
        <v>50000</v>
      </c>
      <c r="H78" s="182" t="n">
        <v>50000</v>
      </c>
    </row>
    <row r="79" customFormat="false" ht="48" hidden="false" customHeight="true" outlineLevel="0" collapsed="false">
      <c r="A79" s="185" t="s">
        <v>417</v>
      </c>
      <c r="B79" s="132" t="s">
        <v>66</v>
      </c>
      <c r="C79" s="156" t="s">
        <v>378</v>
      </c>
      <c r="D79" s="156" t="s">
        <v>490</v>
      </c>
      <c r="E79" s="141" t="s">
        <v>418</v>
      </c>
      <c r="F79" s="143"/>
      <c r="G79" s="182" t="n">
        <f aca="false">SUM(G80)</f>
        <v>200000</v>
      </c>
      <c r="H79" s="182" t="n">
        <f aca="false">SUM(H80)</f>
        <v>200000</v>
      </c>
    </row>
    <row r="80" customFormat="false" ht="60" hidden="false" customHeight="false" outlineLevel="0" collapsed="false">
      <c r="A80" s="184" t="s">
        <v>419</v>
      </c>
      <c r="B80" s="132" t="s">
        <v>66</v>
      </c>
      <c r="C80" s="143" t="s">
        <v>378</v>
      </c>
      <c r="D80" s="143" t="s">
        <v>490</v>
      </c>
      <c r="E80" s="143" t="s">
        <v>420</v>
      </c>
      <c r="F80" s="143"/>
      <c r="G80" s="182" t="n">
        <f aca="false">SUM(G81)</f>
        <v>200000</v>
      </c>
      <c r="H80" s="182" t="n">
        <f aca="false">SUM(H81)</f>
        <v>200000</v>
      </c>
    </row>
    <row r="81" customFormat="false" ht="78" hidden="false" customHeight="true" outlineLevel="0" collapsed="false">
      <c r="A81" s="184" t="s">
        <v>421</v>
      </c>
      <c r="B81" s="132" t="s">
        <v>66</v>
      </c>
      <c r="C81" s="143" t="s">
        <v>378</v>
      </c>
      <c r="D81" s="143" t="s">
        <v>490</v>
      </c>
      <c r="E81" s="143" t="s">
        <v>422</v>
      </c>
      <c r="F81" s="143"/>
      <c r="G81" s="182" t="n">
        <f aca="false">SUM(G82)</f>
        <v>200000</v>
      </c>
      <c r="H81" s="182" t="n">
        <f aca="false">SUM(H82)</f>
        <v>200000</v>
      </c>
    </row>
    <row r="82" customFormat="false" ht="31.5" hidden="false" customHeight="true" outlineLevel="0" collapsed="false">
      <c r="A82" s="150" t="s">
        <v>491</v>
      </c>
      <c r="B82" s="132" t="s">
        <v>66</v>
      </c>
      <c r="C82" s="143" t="s">
        <v>378</v>
      </c>
      <c r="D82" s="143" t="s">
        <v>490</v>
      </c>
      <c r="E82" s="143" t="s">
        <v>492</v>
      </c>
      <c r="F82" s="143"/>
      <c r="G82" s="182" t="n">
        <f aca="false">SUM(G83)</f>
        <v>200000</v>
      </c>
      <c r="H82" s="182" t="n">
        <f aca="false">SUM(H83)</f>
        <v>200000</v>
      </c>
    </row>
    <row r="83" customFormat="false" ht="30" hidden="false" customHeight="false" outlineLevel="0" collapsed="false">
      <c r="A83" s="150" t="s">
        <v>396</v>
      </c>
      <c r="B83" s="132" t="s">
        <v>66</v>
      </c>
      <c r="C83" s="143" t="s">
        <v>378</v>
      </c>
      <c r="D83" s="143" t="s">
        <v>490</v>
      </c>
      <c r="E83" s="143" t="s">
        <v>492</v>
      </c>
      <c r="F83" s="143" t="s">
        <v>397</v>
      </c>
      <c r="G83" s="182" t="n">
        <v>200000</v>
      </c>
      <c r="H83" s="182" t="n">
        <v>200000</v>
      </c>
    </row>
    <row r="84" customFormat="false" ht="42.75" hidden="false" customHeight="false" outlineLevel="0" collapsed="false">
      <c r="A84" s="149" t="s">
        <v>493</v>
      </c>
      <c r="B84" s="132" t="s">
        <v>66</v>
      </c>
      <c r="C84" s="134" t="s">
        <v>378</v>
      </c>
      <c r="D84" s="134" t="s">
        <v>490</v>
      </c>
      <c r="E84" s="134" t="s">
        <v>494</v>
      </c>
      <c r="F84" s="134"/>
      <c r="G84" s="137" t="n">
        <f aca="false">SUM(G85)</f>
        <v>157500</v>
      </c>
      <c r="H84" s="137" t="n">
        <f aca="false">SUM(H85)</f>
        <v>0</v>
      </c>
    </row>
    <row r="85" customFormat="false" ht="60" hidden="false" customHeight="false" outlineLevel="0" collapsed="false">
      <c r="A85" s="150" t="s">
        <v>495</v>
      </c>
      <c r="B85" s="132" t="s">
        <v>66</v>
      </c>
      <c r="C85" s="132" t="s">
        <v>378</v>
      </c>
      <c r="D85" s="132" t="s">
        <v>490</v>
      </c>
      <c r="E85" s="132" t="s">
        <v>496</v>
      </c>
      <c r="F85" s="132"/>
      <c r="G85" s="137" t="n">
        <f aca="false">SUM(G86+G89)</f>
        <v>157500</v>
      </c>
      <c r="H85" s="137" t="n">
        <f aca="false">SUM(H86+H89)</f>
        <v>0</v>
      </c>
    </row>
    <row r="86" customFormat="false" ht="33.75" hidden="false" customHeight="true" outlineLevel="0" collapsed="false">
      <c r="A86" s="150" t="s">
        <v>497</v>
      </c>
      <c r="B86" s="132" t="s">
        <v>66</v>
      </c>
      <c r="C86" s="132" t="s">
        <v>378</v>
      </c>
      <c r="D86" s="132" t="s">
        <v>490</v>
      </c>
      <c r="E86" s="132" t="s">
        <v>498</v>
      </c>
      <c r="F86" s="132"/>
      <c r="G86" s="137" t="n">
        <f aca="false">SUM(G87)</f>
        <v>49500</v>
      </c>
      <c r="H86" s="137" t="n">
        <f aca="false">SUM(H87)</f>
        <v>0</v>
      </c>
    </row>
    <row r="87" customFormat="false" ht="31.5" hidden="false" customHeight="true" outlineLevel="0" collapsed="false">
      <c r="A87" s="150" t="s">
        <v>499</v>
      </c>
      <c r="B87" s="132" t="s">
        <v>66</v>
      </c>
      <c r="C87" s="132" t="s">
        <v>378</v>
      </c>
      <c r="D87" s="132" t="s">
        <v>490</v>
      </c>
      <c r="E87" s="132" t="s">
        <v>500</v>
      </c>
      <c r="F87" s="132"/>
      <c r="G87" s="137" t="n">
        <f aca="false">SUM(G88)</f>
        <v>49500</v>
      </c>
      <c r="H87" s="137" t="n">
        <f aca="false">SUM(H88)</f>
        <v>0</v>
      </c>
    </row>
    <row r="88" customFormat="false" ht="30" hidden="false" customHeight="false" outlineLevel="0" collapsed="false">
      <c r="A88" s="150" t="s">
        <v>396</v>
      </c>
      <c r="B88" s="132" t="s">
        <v>66</v>
      </c>
      <c r="C88" s="132" t="s">
        <v>378</v>
      </c>
      <c r="D88" s="132" t="s">
        <v>490</v>
      </c>
      <c r="E88" s="132" t="s">
        <v>500</v>
      </c>
      <c r="F88" s="132" t="s">
        <v>397</v>
      </c>
      <c r="G88" s="137" t="n">
        <v>49500</v>
      </c>
      <c r="H88" s="182" t="n">
        <v>0</v>
      </c>
    </row>
    <row r="89" customFormat="false" ht="43.5" hidden="false" customHeight="true" outlineLevel="0" collapsed="false">
      <c r="A89" s="150" t="s">
        <v>501</v>
      </c>
      <c r="B89" s="132" t="s">
        <v>66</v>
      </c>
      <c r="C89" s="132" t="s">
        <v>378</v>
      </c>
      <c r="D89" s="132" t="s">
        <v>490</v>
      </c>
      <c r="E89" s="132" t="s">
        <v>502</v>
      </c>
      <c r="F89" s="132"/>
      <c r="G89" s="137" t="n">
        <f aca="false">SUM(G90)</f>
        <v>108000</v>
      </c>
      <c r="H89" s="137" t="n">
        <f aca="false">SUM(H90)</f>
        <v>0</v>
      </c>
    </row>
    <row r="90" customFormat="false" ht="31.5" hidden="false" customHeight="true" outlineLevel="0" collapsed="false">
      <c r="A90" s="150" t="s">
        <v>499</v>
      </c>
      <c r="B90" s="132" t="s">
        <v>66</v>
      </c>
      <c r="C90" s="132" t="s">
        <v>378</v>
      </c>
      <c r="D90" s="132" t="s">
        <v>490</v>
      </c>
      <c r="E90" s="132" t="s">
        <v>503</v>
      </c>
      <c r="F90" s="132"/>
      <c r="G90" s="137" t="n">
        <f aca="false">SUM(G91)</f>
        <v>108000</v>
      </c>
      <c r="H90" s="137" t="n">
        <f aca="false">SUM(H91)</f>
        <v>0</v>
      </c>
    </row>
    <row r="91" customFormat="false" ht="30" hidden="false" customHeight="false" outlineLevel="0" collapsed="false">
      <c r="A91" s="150" t="s">
        <v>396</v>
      </c>
      <c r="B91" s="132" t="s">
        <v>66</v>
      </c>
      <c r="C91" s="132" t="s">
        <v>378</v>
      </c>
      <c r="D91" s="132" t="s">
        <v>490</v>
      </c>
      <c r="E91" s="132" t="s">
        <v>503</v>
      </c>
      <c r="F91" s="132" t="s">
        <v>397</v>
      </c>
      <c r="G91" s="137" t="n">
        <v>108000</v>
      </c>
      <c r="H91" s="182" t="n">
        <v>0</v>
      </c>
    </row>
    <row r="92" customFormat="false" ht="28.5" hidden="false" customHeight="false" outlineLevel="0" collapsed="false">
      <c r="A92" s="185" t="s">
        <v>530</v>
      </c>
      <c r="B92" s="132" t="s">
        <v>66</v>
      </c>
      <c r="C92" s="156" t="s">
        <v>378</v>
      </c>
      <c r="D92" s="141" t="n">
        <v>13</v>
      </c>
      <c r="E92" s="141" t="s">
        <v>531</v>
      </c>
      <c r="F92" s="156"/>
      <c r="G92" s="181" t="n">
        <f aca="false">SUM(G93)</f>
        <v>1586500</v>
      </c>
      <c r="H92" s="181" t="n">
        <f aca="false">SUM(H93)</f>
        <v>1586500</v>
      </c>
    </row>
    <row r="93" customFormat="false" ht="15.75" hidden="false" customHeight="true" outlineLevel="0" collapsed="false">
      <c r="A93" s="184" t="s">
        <v>532</v>
      </c>
      <c r="B93" s="132" t="s">
        <v>66</v>
      </c>
      <c r="C93" s="143" t="s">
        <v>378</v>
      </c>
      <c r="D93" s="144" t="n">
        <v>13</v>
      </c>
      <c r="E93" s="144" t="s">
        <v>533</v>
      </c>
      <c r="F93" s="143"/>
      <c r="G93" s="182" t="n">
        <f aca="false">SUM(G94+G97)</f>
        <v>1586500</v>
      </c>
      <c r="H93" s="182" t="n">
        <f aca="false">SUM(H94+H97)</f>
        <v>1586500</v>
      </c>
    </row>
    <row r="94" customFormat="false" ht="30" hidden="false" customHeight="false" outlineLevel="0" collapsed="false">
      <c r="A94" s="150" t="s">
        <v>479</v>
      </c>
      <c r="B94" s="132" t="s">
        <v>66</v>
      </c>
      <c r="C94" s="143" t="s">
        <v>455</v>
      </c>
      <c r="D94" s="144" t="n">
        <v>13</v>
      </c>
      <c r="E94" s="144" t="s">
        <v>534</v>
      </c>
      <c r="F94" s="143"/>
      <c r="G94" s="182" t="n">
        <f aca="false">SUM(G95:G96)</f>
        <v>1366500</v>
      </c>
      <c r="H94" s="182" t="n">
        <f aca="false">SUM(H95:H96)</f>
        <v>1366500</v>
      </c>
    </row>
    <row r="95" customFormat="false" ht="30" hidden="false" customHeight="false" outlineLevel="0" collapsed="false">
      <c r="A95" s="150" t="s">
        <v>396</v>
      </c>
      <c r="B95" s="132" t="s">
        <v>66</v>
      </c>
      <c r="C95" s="143" t="s">
        <v>378</v>
      </c>
      <c r="D95" s="144" t="n">
        <v>13</v>
      </c>
      <c r="E95" s="144" t="s">
        <v>534</v>
      </c>
      <c r="F95" s="143" t="s">
        <v>397</v>
      </c>
      <c r="G95" s="182" t="n">
        <v>421500</v>
      </c>
      <c r="H95" s="182" t="n">
        <v>421500</v>
      </c>
    </row>
    <row r="96" customFormat="false" ht="15" hidden="false" customHeight="false" outlineLevel="0" collapsed="false">
      <c r="A96" s="150" t="s">
        <v>439</v>
      </c>
      <c r="B96" s="132" t="s">
        <v>66</v>
      </c>
      <c r="C96" s="143" t="s">
        <v>378</v>
      </c>
      <c r="D96" s="144" t="n">
        <v>13</v>
      </c>
      <c r="E96" s="144" t="s">
        <v>534</v>
      </c>
      <c r="F96" s="143" t="s">
        <v>440</v>
      </c>
      <c r="G96" s="182" t="n">
        <v>945000</v>
      </c>
      <c r="H96" s="182" t="n">
        <v>945000</v>
      </c>
    </row>
    <row r="97" customFormat="false" ht="35.25" hidden="false" customHeight="true" outlineLevel="0" collapsed="false">
      <c r="A97" s="150" t="s">
        <v>535</v>
      </c>
      <c r="B97" s="132" t="s">
        <v>66</v>
      </c>
      <c r="C97" s="143" t="s">
        <v>378</v>
      </c>
      <c r="D97" s="144" t="n">
        <v>13</v>
      </c>
      <c r="E97" s="144" t="s">
        <v>536</v>
      </c>
      <c r="F97" s="143"/>
      <c r="G97" s="182" t="n">
        <f aca="false">SUM(G98)</f>
        <v>220000</v>
      </c>
      <c r="H97" s="182" t="n">
        <f aca="false">SUM(H98)</f>
        <v>220000</v>
      </c>
    </row>
    <row r="98" customFormat="false" ht="30" hidden="false" customHeight="false" outlineLevel="0" collapsed="false">
      <c r="A98" s="150" t="s">
        <v>396</v>
      </c>
      <c r="B98" s="132" t="s">
        <v>66</v>
      </c>
      <c r="C98" s="143" t="s">
        <v>378</v>
      </c>
      <c r="D98" s="144" t="n">
        <v>13</v>
      </c>
      <c r="E98" s="144" t="s">
        <v>536</v>
      </c>
      <c r="F98" s="143" t="s">
        <v>397</v>
      </c>
      <c r="G98" s="182" t="n">
        <v>220000</v>
      </c>
      <c r="H98" s="182" t="n">
        <v>220000</v>
      </c>
    </row>
    <row r="99" customFormat="false" ht="30" hidden="false" customHeight="true" outlineLevel="0" collapsed="false">
      <c r="A99" s="185" t="s">
        <v>441</v>
      </c>
      <c r="B99" s="132" t="s">
        <v>66</v>
      </c>
      <c r="C99" s="156" t="s">
        <v>378</v>
      </c>
      <c r="D99" s="141" t="n">
        <v>13</v>
      </c>
      <c r="E99" s="141" t="s">
        <v>442</v>
      </c>
      <c r="F99" s="156"/>
      <c r="G99" s="181" t="n">
        <f aca="false">SUM(G100)</f>
        <v>1539873</v>
      </c>
      <c r="H99" s="181" t="n">
        <f aca="false">SUM(H100)</f>
        <v>1124383</v>
      </c>
    </row>
    <row r="100" customFormat="false" ht="15" hidden="false" customHeight="false" outlineLevel="0" collapsed="false">
      <c r="A100" s="184" t="s">
        <v>443</v>
      </c>
      <c r="B100" s="132" t="s">
        <v>66</v>
      </c>
      <c r="C100" s="143" t="s">
        <v>378</v>
      </c>
      <c r="D100" s="144" t="n">
        <v>13</v>
      </c>
      <c r="E100" s="144" t="s">
        <v>537</v>
      </c>
      <c r="F100" s="143"/>
      <c r="G100" s="182" t="n">
        <f aca="false">SUM(G107+G102+G106+G103)</f>
        <v>1539873</v>
      </c>
      <c r="H100" s="182" t="n">
        <f aca="false">SUM(H107+H102+H106+H103)</f>
        <v>1124383</v>
      </c>
    </row>
    <row r="101" customFormat="false" ht="30" hidden="false" customHeight="false" outlineLevel="0" collapsed="false">
      <c r="A101" s="184" t="s">
        <v>510</v>
      </c>
      <c r="B101" s="132" t="s">
        <v>66</v>
      </c>
      <c r="C101" s="143" t="s">
        <v>378</v>
      </c>
      <c r="D101" s="144" t="n">
        <v>13</v>
      </c>
      <c r="E101" s="144" t="s">
        <v>872</v>
      </c>
      <c r="F101" s="143"/>
      <c r="G101" s="182" t="n">
        <f aca="false">SUM(G102)</f>
        <v>62500</v>
      </c>
      <c r="H101" s="182" t="n">
        <f aca="false">SUM(H102)</f>
        <v>62500</v>
      </c>
    </row>
    <row r="102" customFormat="false" ht="30" hidden="false" customHeight="false" outlineLevel="0" collapsed="false">
      <c r="A102" s="150" t="s">
        <v>396</v>
      </c>
      <c r="B102" s="132" t="s">
        <v>66</v>
      </c>
      <c r="C102" s="143" t="s">
        <v>378</v>
      </c>
      <c r="D102" s="144" t="n">
        <v>13</v>
      </c>
      <c r="E102" s="144" t="s">
        <v>872</v>
      </c>
      <c r="F102" s="143" t="s">
        <v>397</v>
      </c>
      <c r="G102" s="182" t="n">
        <v>62500</v>
      </c>
      <c r="H102" s="182" t="n">
        <v>62500</v>
      </c>
    </row>
    <row r="103" customFormat="false" ht="15" hidden="false" customHeight="false" outlineLevel="0" collapsed="false">
      <c r="A103" s="184" t="s">
        <v>528</v>
      </c>
      <c r="B103" s="132" t="s">
        <v>66</v>
      </c>
      <c r="C103" s="143" t="s">
        <v>378</v>
      </c>
      <c r="D103" s="144" t="n">
        <v>13</v>
      </c>
      <c r="E103" s="144" t="s">
        <v>873</v>
      </c>
      <c r="F103" s="143"/>
      <c r="G103" s="182" t="n">
        <f aca="false">SUM(G104)</f>
        <v>150000</v>
      </c>
      <c r="H103" s="182" t="n">
        <f aca="false">SUM(H104)</f>
        <v>150000</v>
      </c>
    </row>
    <row r="104" customFormat="false" ht="63" hidden="false" customHeight="true" outlineLevel="0" collapsed="false">
      <c r="A104" s="150" t="s">
        <v>387</v>
      </c>
      <c r="B104" s="132" t="s">
        <v>66</v>
      </c>
      <c r="C104" s="143" t="s">
        <v>378</v>
      </c>
      <c r="D104" s="144" t="n">
        <v>13</v>
      </c>
      <c r="E104" s="144" t="s">
        <v>873</v>
      </c>
      <c r="F104" s="143" t="s">
        <v>388</v>
      </c>
      <c r="G104" s="182" t="n">
        <v>150000</v>
      </c>
      <c r="H104" s="182" t="n">
        <v>150000</v>
      </c>
    </row>
    <row r="105" customFormat="false" ht="30" hidden="false" customHeight="false" outlineLevel="0" collapsed="false">
      <c r="A105" s="184" t="s">
        <v>521</v>
      </c>
      <c r="B105" s="132" t="s">
        <v>66</v>
      </c>
      <c r="C105" s="143" t="s">
        <v>378</v>
      </c>
      <c r="D105" s="144" t="n">
        <v>13</v>
      </c>
      <c r="E105" s="144" t="s">
        <v>874</v>
      </c>
      <c r="F105" s="143"/>
      <c r="G105" s="182" t="n">
        <f aca="false">SUM(G106)</f>
        <v>5000</v>
      </c>
      <c r="H105" s="182" t="n">
        <f aca="false">SUM(H106)</f>
        <v>5000</v>
      </c>
    </row>
    <row r="106" customFormat="false" ht="30" hidden="false" customHeight="false" outlineLevel="0" collapsed="false">
      <c r="A106" s="150" t="s">
        <v>396</v>
      </c>
      <c r="B106" s="132" t="s">
        <v>66</v>
      </c>
      <c r="C106" s="143" t="s">
        <v>378</v>
      </c>
      <c r="D106" s="144" t="n">
        <v>13</v>
      </c>
      <c r="E106" s="144" t="s">
        <v>874</v>
      </c>
      <c r="F106" s="143" t="s">
        <v>397</v>
      </c>
      <c r="G106" s="182" t="n">
        <v>5000</v>
      </c>
      <c r="H106" s="182" t="n">
        <v>5000</v>
      </c>
    </row>
    <row r="107" customFormat="false" ht="90" hidden="false" customHeight="true" outlineLevel="0" collapsed="false">
      <c r="A107" s="184" t="s">
        <v>538</v>
      </c>
      <c r="B107" s="132" t="s">
        <v>66</v>
      </c>
      <c r="C107" s="143" t="s">
        <v>378</v>
      </c>
      <c r="D107" s="144" t="n">
        <v>13</v>
      </c>
      <c r="E107" s="144" t="s">
        <v>539</v>
      </c>
      <c r="F107" s="143"/>
      <c r="G107" s="182" t="n">
        <f aca="false">SUM(G108:G109)</f>
        <v>1322373</v>
      </c>
      <c r="H107" s="182" t="n">
        <f aca="false">SUM(H108:H109)</f>
        <v>906883</v>
      </c>
    </row>
    <row r="108" customFormat="false" ht="62.25" hidden="false" customHeight="true" outlineLevel="0" collapsed="false">
      <c r="A108" s="150" t="s">
        <v>387</v>
      </c>
      <c r="B108" s="132" t="s">
        <v>66</v>
      </c>
      <c r="C108" s="143" t="s">
        <v>378</v>
      </c>
      <c r="D108" s="144" t="n">
        <v>13</v>
      </c>
      <c r="E108" s="144" t="s">
        <v>539</v>
      </c>
      <c r="F108" s="143" t="s">
        <v>388</v>
      </c>
      <c r="G108" s="182" t="n">
        <v>864373</v>
      </c>
      <c r="H108" s="182" t="n">
        <v>906883</v>
      </c>
    </row>
    <row r="109" customFormat="false" ht="30" hidden="false" customHeight="false" outlineLevel="0" collapsed="false">
      <c r="A109" s="150" t="s">
        <v>396</v>
      </c>
      <c r="B109" s="132" t="s">
        <v>66</v>
      </c>
      <c r="C109" s="143" t="s">
        <v>378</v>
      </c>
      <c r="D109" s="144" t="n">
        <v>13</v>
      </c>
      <c r="E109" s="144" t="s">
        <v>539</v>
      </c>
      <c r="F109" s="143" t="s">
        <v>397</v>
      </c>
      <c r="G109" s="182" t="n">
        <v>458000</v>
      </c>
      <c r="H109" s="182" t="n">
        <v>0</v>
      </c>
    </row>
    <row r="110" customFormat="false" ht="28.5" hidden="false" customHeight="false" outlineLevel="0" collapsed="false">
      <c r="A110" s="185" t="s">
        <v>540</v>
      </c>
      <c r="B110" s="132" t="s">
        <v>66</v>
      </c>
      <c r="C110" s="156" t="s">
        <v>378</v>
      </c>
      <c r="D110" s="141" t="n">
        <v>13</v>
      </c>
      <c r="E110" s="141" t="s">
        <v>541</v>
      </c>
      <c r="F110" s="156"/>
      <c r="G110" s="181" t="n">
        <f aca="false">SUM(G111)</f>
        <v>14237350</v>
      </c>
      <c r="H110" s="181" t="n">
        <f aca="false">SUM(H111)</f>
        <v>14345350</v>
      </c>
    </row>
    <row r="111" customFormat="false" ht="30.75" hidden="false" customHeight="true" outlineLevel="0" collapsed="false">
      <c r="A111" s="184" t="s">
        <v>542</v>
      </c>
      <c r="B111" s="132" t="s">
        <v>66</v>
      </c>
      <c r="C111" s="143" t="s">
        <v>378</v>
      </c>
      <c r="D111" s="144" t="n">
        <v>13</v>
      </c>
      <c r="E111" s="144" t="s">
        <v>543</v>
      </c>
      <c r="F111" s="143"/>
      <c r="G111" s="182" t="n">
        <f aca="false">SUM(G112)</f>
        <v>14237350</v>
      </c>
      <c r="H111" s="182" t="n">
        <f aca="false">SUM(H112)</f>
        <v>14345350</v>
      </c>
    </row>
    <row r="112" customFormat="false" ht="30" hidden="false" customHeight="false" outlineLevel="0" collapsed="false">
      <c r="A112" s="184" t="s">
        <v>544</v>
      </c>
      <c r="B112" s="132" t="s">
        <v>66</v>
      </c>
      <c r="C112" s="143" t="s">
        <v>378</v>
      </c>
      <c r="D112" s="144" t="n">
        <v>13</v>
      </c>
      <c r="E112" s="144" t="s">
        <v>545</v>
      </c>
      <c r="F112" s="143"/>
      <c r="G112" s="182" t="n">
        <f aca="false">SUM(G113:G115)</f>
        <v>14237350</v>
      </c>
      <c r="H112" s="182" t="n">
        <f aca="false">SUM(H113:H115)</f>
        <v>14345350</v>
      </c>
    </row>
    <row r="113" customFormat="false" ht="65.25" hidden="false" customHeight="true" outlineLevel="0" collapsed="false">
      <c r="A113" s="150" t="s">
        <v>387</v>
      </c>
      <c r="B113" s="132" t="s">
        <v>66</v>
      </c>
      <c r="C113" s="143" t="s">
        <v>378</v>
      </c>
      <c r="D113" s="144" t="n">
        <v>13</v>
      </c>
      <c r="E113" s="144" t="s">
        <v>545</v>
      </c>
      <c r="F113" s="143" t="s">
        <v>388</v>
      </c>
      <c r="G113" s="182" t="n">
        <v>8306900</v>
      </c>
      <c r="H113" s="182" t="n">
        <v>8306900</v>
      </c>
    </row>
    <row r="114" customFormat="false" ht="30" hidden="false" customHeight="false" outlineLevel="0" collapsed="false">
      <c r="A114" s="150" t="s">
        <v>396</v>
      </c>
      <c r="B114" s="132" t="s">
        <v>66</v>
      </c>
      <c r="C114" s="143" t="s">
        <v>378</v>
      </c>
      <c r="D114" s="144" t="n">
        <v>13</v>
      </c>
      <c r="E114" s="144" t="s">
        <v>545</v>
      </c>
      <c r="F114" s="143" t="s">
        <v>397</v>
      </c>
      <c r="G114" s="182" t="n">
        <v>4570950</v>
      </c>
      <c r="H114" s="182" t="n">
        <v>4678950</v>
      </c>
    </row>
    <row r="115" customFormat="false" ht="15" hidden="false" customHeight="false" outlineLevel="0" collapsed="false">
      <c r="A115" s="150" t="s">
        <v>439</v>
      </c>
      <c r="B115" s="132" t="s">
        <v>66</v>
      </c>
      <c r="C115" s="143" t="s">
        <v>378</v>
      </c>
      <c r="D115" s="144" t="n">
        <v>13</v>
      </c>
      <c r="E115" s="144" t="s">
        <v>545</v>
      </c>
      <c r="F115" s="143" t="s">
        <v>440</v>
      </c>
      <c r="G115" s="182" t="n">
        <v>1359500</v>
      </c>
      <c r="H115" s="182" t="n">
        <v>1359500</v>
      </c>
    </row>
    <row r="116" customFormat="false" ht="31.5" hidden="false" customHeight="true" outlineLevel="0" collapsed="false">
      <c r="A116" s="149" t="s">
        <v>546</v>
      </c>
      <c r="B116" s="132" t="s">
        <v>66</v>
      </c>
      <c r="C116" s="156" t="s">
        <v>390</v>
      </c>
      <c r="D116" s="141"/>
      <c r="E116" s="141"/>
      <c r="F116" s="143"/>
      <c r="G116" s="181" t="n">
        <f aca="false">SUM(G117)</f>
        <v>1095700</v>
      </c>
      <c r="H116" s="181" t="n">
        <f aca="false">SUM(H117)</f>
        <v>1095700</v>
      </c>
    </row>
    <row r="117" customFormat="false" ht="48" hidden="false" customHeight="true" outlineLevel="0" collapsed="false">
      <c r="A117" s="149" t="s">
        <v>547</v>
      </c>
      <c r="B117" s="132" t="s">
        <v>66</v>
      </c>
      <c r="C117" s="156" t="s">
        <v>390</v>
      </c>
      <c r="D117" s="156" t="s">
        <v>548</v>
      </c>
      <c r="E117" s="141"/>
      <c r="F117" s="143"/>
      <c r="G117" s="181" t="n">
        <f aca="false">SUM(G118+G126)</f>
        <v>1095700</v>
      </c>
      <c r="H117" s="181" t="n">
        <f aca="false">SUM(H118+H126)</f>
        <v>1095700</v>
      </c>
    </row>
    <row r="118" customFormat="false" ht="30" hidden="false" customHeight="false" outlineLevel="0" collapsed="false">
      <c r="A118" s="184" t="s">
        <v>549</v>
      </c>
      <c r="B118" s="132" t="s">
        <v>66</v>
      </c>
      <c r="C118" s="143" t="s">
        <v>390</v>
      </c>
      <c r="D118" s="143" t="s">
        <v>548</v>
      </c>
      <c r="E118" s="144" t="s">
        <v>550</v>
      </c>
      <c r="F118" s="143"/>
      <c r="G118" s="182" t="n">
        <f aca="false">SUM(G119)</f>
        <v>1095700</v>
      </c>
      <c r="H118" s="182" t="n">
        <f aca="false">SUM(H119)</f>
        <v>0</v>
      </c>
    </row>
    <row r="119" customFormat="false" ht="62.25" hidden="false" customHeight="true" outlineLevel="0" collapsed="false">
      <c r="A119" s="184" t="s">
        <v>551</v>
      </c>
      <c r="B119" s="132" t="s">
        <v>66</v>
      </c>
      <c r="C119" s="143" t="s">
        <v>390</v>
      </c>
      <c r="D119" s="143" t="s">
        <v>548</v>
      </c>
      <c r="E119" s="144" t="s">
        <v>552</v>
      </c>
      <c r="F119" s="143"/>
      <c r="G119" s="182" t="n">
        <f aca="false">SUM(G120+G123)</f>
        <v>1095700</v>
      </c>
      <c r="H119" s="182" t="n">
        <f aca="false">SUM(H120+H123)</f>
        <v>0</v>
      </c>
    </row>
    <row r="120" customFormat="false" ht="45" hidden="false" customHeight="true" outlineLevel="0" collapsed="false">
      <c r="A120" s="184" t="s">
        <v>553</v>
      </c>
      <c r="B120" s="132" t="s">
        <v>66</v>
      </c>
      <c r="C120" s="143" t="s">
        <v>390</v>
      </c>
      <c r="D120" s="143" t="s">
        <v>548</v>
      </c>
      <c r="E120" s="144" t="s">
        <v>554</v>
      </c>
      <c r="F120" s="143"/>
      <c r="G120" s="182" t="n">
        <f aca="false">SUM(G121)</f>
        <v>947700</v>
      </c>
      <c r="H120" s="182" t="n">
        <f aca="false">SUM(H121)</f>
        <v>0</v>
      </c>
    </row>
    <row r="121" customFormat="false" ht="30" hidden="false" customHeight="false" outlineLevel="0" collapsed="false">
      <c r="A121" s="184" t="s">
        <v>544</v>
      </c>
      <c r="B121" s="132" t="s">
        <v>66</v>
      </c>
      <c r="C121" s="143" t="s">
        <v>390</v>
      </c>
      <c r="D121" s="143" t="s">
        <v>548</v>
      </c>
      <c r="E121" s="144" t="s">
        <v>555</v>
      </c>
      <c r="F121" s="143"/>
      <c r="G121" s="182" t="n">
        <f aca="false">SUM(G122)</f>
        <v>947700</v>
      </c>
      <c r="H121" s="182" t="n">
        <f aca="false">SUM(H122)</f>
        <v>0</v>
      </c>
    </row>
    <row r="122" customFormat="false" ht="65.25" hidden="false" customHeight="true" outlineLevel="0" collapsed="false">
      <c r="A122" s="150" t="s">
        <v>387</v>
      </c>
      <c r="B122" s="132" t="s">
        <v>66</v>
      </c>
      <c r="C122" s="143" t="s">
        <v>390</v>
      </c>
      <c r="D122" s="143" t="s">
        <v>548</v>
      </c>
      <c r="E122" s="144" t="s">
        <v>555</v>
      </c>
      <c r="F122" s="143" t="s">
        <v>388</v>
      </c>
      <c r="G122" s="182" t="n">
        <v>947700</v>
      </c>
      <c r="H122" s="182" t="n">
        <v>0</v>
      </c>
    </row>
    <row r="123" customFormat="false" ht="64.5" hidden="false" customHeight="true" outlineLevel="0" collapsed="false">
      <c r="A123" s="184" t="s">
        <v>556</v>
      </c>
      <c r="B123" s="132" t="s">
        <v>66</v>
      </c>
      <c r="C123" s="143" t="s">
        <v>390</v>
      </c>
      <c r="D123" s="143" t="s">
        <v>548</v>
      </c>
      <c r="E123" s="144" t="s">
        <v>557</v>
      </c>
      <c r="F123" s="143"/>
      <c r="G123" s="182" t="n">
        <f aca="false">SUM(G124)</f>
        <v>148000</v>
      </c>
      <c r="H123" s="182" t="n">
        <f aca="false">SUM(H124)</f>
        <v>0</v>
      </c>
    </row>
    <row r="124" customFormat="false" ht="45" hidden="false" customHeight="false" outlineLevel="0" collapsed="false">
      <c r="A124" s="150" t="s">
        <v>558</v>
      </c>
      <c r="B124" s="132" t="s">
        <v>66</v>
      </c>
      <c r="C124" s="143" t="s">
        <v>390</v>
      </c>
      <c r="D124" s="143" t="s">
        <v>548</v>
      </c>
      <c r="E124" s="144" t="s">
        <v>559</v>
      </c>
      <c r="F124" s="143"/>
      <c r="G124" s="182" t="n">
        <f aca="false">SUM(G125)</f>
        <v>148000</v>
      </c>
      <c r="H124" s="182" t="n">
        <f aca="false">SUM(H125)</f>
        <v>0</v>
      </c>
    </row>
    <row r="125" customFormat="false" ht="30" hidden="false" customHeight="false" outlineLevel="0" collapsed="false">
      <c r="A125" s="150" t="s">
        <v>396</v>
      </c>
      <c r="B125" s="132" t="s">
        <v>66</v>
      </c>
      <c r="C125" s="143" t="s">
        <v>390</v>
      </c>
      <c r="D125" s="143" t="s">
        <v>548</v>
      </c>
      <c r="E125" s="144" t="s">
        <v>559</v>
      </c>
      <c r="F125" s="143" t="s">
        <v>397</v>
      </c>
      <c r="G125" s="182" t="n">
        <v>148000</v>
      </c>
      <c r="H125" s="182" t="n">
        <v>0</v>
      </c>
    </row>
    <row r="126" customFormat="false" ht="30" hidden="false" customHeight="true" outlineLevel="0" collapsed="false">
      <c r="A126" s="185" t="s">
        <v>441</v>
      </c>
      <c r="B126" s="132" t="s">
        <v>66</v>
      </c>
      <c r="C126" s="156" t="s">
        <v>390</v>
      </c>
      <c r="D126" s="141" t="n">
        <v>9</v>
      </c>
      <c r="E126" s="141" t="s">
        <v>442</v>
      </c>
      <c r="F126" s="143"/>
      <c r="G126" s="182" t="n">
        <f aca="false">SUM(G127)</f>
        <v>0</v>
      </c>
      <c r="H126" s="182" t="n">
        <f aca="false">SUM(H127)</f>
        <v>1095700</v>
      </c>
    </row>
    <row r="127" customFormat="false" ht="19.5" hidden="false" customHeight="true" outlineLevel="0" collapsed="false">
      <c r="A127" s="184" t="s">
        <v>443</v>
      </c>
      <c r="B127" s="132" t="s">
        <v>66</v>
      </c>
      <c r="C127" s="143" t="s">
        <v>390</v>
      </c>
      <c r="D127" s="144" t="n">
        <v>9</v>
      </c>
      <c r="E127" s="144" t="s">
        <v>537</v>
      </c>
      <c r="F127" s="143"/>
      <c r="G127" s="182" t="n">
        <f aca="false">SUM(G128+G130)</f>
        <v>0</v>
      </c>
      <c r="H127" s="182" t="n">
        <f aca="false">SUM(H128+H130)</f>
        <v>1095700</v>
      </c>
    </row>
    <row r="128" customFormat="false" ht="30" hidden="false" customHeight="false" outlineLevel="0" collapsed="false">
      <c r="A128" s="184" t="s">
        <v>544</v>
      </c>
      <c r="B128" s="132" t="s">
        <v>66</v>
      </c>
      <c r="C128" s="143" t="s">
        <v>390</v>
      </c>
      <c r="D128" s="143" t="s">
        <v>548</v>
      </c>
      <c r="E128" s="144" t="s">
        <v>875</v>
      </c>
      <c r="F128" s="143"/>
      <c r="G128" s="182" t="n">
        <f aca="false">SUM(G130)</f>
        <v>0</v>
      </c>
      <c r="H128" s="182" t="n">
        <f aca="false">SUM(H129)</f>
        <v>947700</v>
      </c>
    </row>
    <row r="129" customFormat="false" ht="45" hidden="false" customHeight="false" outlineLevel="0" collapsed="false">
      <c r="A129" s="150" t="s">
        <v>387</v>
      </c>
      <c r="B129" s="132" t="s">
        <v>66</v>
      </c>
      <c r="C129" s="143" t="s">
        <v>390</v>
      </c>
      <c r="D129" s="143" t="s">
        <v>548</v>
      </c>
      <c r="E129" s="144" t="s">
        <v>876</v>
      </c>
      <c r="F129" s="143" t="s">
        <v>388</v>
      </c>
      <c r="G129" s="182" t="n">
        <v>0</v>
      </c>
      <c r="H129" s="182" t="n">
        <v>947700</v>
      </c>
    </row>
    <row r="130" customFormat="false" ht="45" hidden="false" customHeight="false" outlineLevel="0" collapsed="false">
      <c r="A130" s="184" t="s">
        <v>558</v>
      </c>
      <c r="B130" s="132" t="s">
        <v>66</v>
      </c>
      <c r="C130" s="143" t="s">
        <v>390</v>
      </c>
      <c r="D130" s="143" t="s">
        <v>548</v>
      </c>
      <c r="E130" s="144" t="s">
        <v>877</v>
      </c>
      <c r="F130" s="143"/>
      <c r="G130" s="182" t="n">
        <f aca="false">SUM(G131)</f>
        <v>0</v>
      </c>
      <c r="H130" s="182" t="n">
        <f aca="false">SUM(H131)</f>
        <v>148000</v>
      </c>
    </row>
    <row r="131" customFormat="false" ht="30" hidden="false" customHeight="false" outlineLevel="0" collapsed="false">
      <c r="A131" s="150" t="s">
        <v>396</v>
      </c>
      <c r="B131" s="132" t="s">
        <v>66</v>
      </c>
      <c r="C131" s="143" t="s">
        <v>390</v>
      </c>
      <c r="D131" s="143" t="s">
        <v>548</v>
      </c>
      <c r="E131" s="144" t="s">
        <v>877</v>
      </c>
      <c r="F131" s="143" t="s">
        <v>397</v>
      </c>
      <c r="G131" s="182" t="n">
        <v>0</v>
      </c>
      <c r="H131" s="182" t="n">
        <v>148000</v>
      </c>
    </row>
    <row r="132" customFormat="false" ht="15" hidden="false" customHeight="false" outlineLevel="0" collapsed="false">
      <c r="A132" s="149" t="s">
        <v>560</v>
      </c>
      <c r="B132" s="132" t="s">
        <v>66</v>
      </c>
      <c r="C132" s="156" t="s">
        <v>399</v>
      </c>
      <c r="D132" s="143"/>
      <c r="E132" s="141"/>
      <c r="F132" s="143"/>
      <c r="G132" s="181" t="n">
        <f aca="false">SUM(G133+G148)</f>
        <v>8444625</v>
      </c>
      <c r="H132" s="181" t="n">
        <f aca="false">SUM(H133+H148)</f>
        <v>8715922</v>
      </c>
    </row>
    <row r="133" customFormat="false" ht="15" hidden="false" customHeight="false" outlineLevel="0" collapsed="false">
      <c r="A133" s="149" t="s">
        <v>561</v>
      </c>
      <c r="B133" s="132" t="s">
        <v>66</v>
      </c>
      <c r="C133" s="156" t="s">
        <v>399</v>
      </c>
      <c r="D133" s="156" t="s">
        <v>548</v>
      </c>
      <c r="E133" s="141"/>
      <c r="F133" s="143"/>
      <c r="G133" s="181" t="n">
        <f aca="false">SUM(G135+G142)</f>
        <v>7794625</v>
      </c>
      <c r="H133" s="181" t="n">
        <f aca="false">SUM(H135+H142)</f>
        <v>8065922</v>
      </c>
    </row>
    <row r="134" customFormat="false" ht="42.75" hidden="false" customHeight="false" outlineLevel="0" collapsed="false">
      <c r="A134" s="185" t="s">
        <v>562</v>
      </c>
      <c r="B134" s="132" t="s">
        <v>66</v>
      </c>
      <c r="C134" s="156" t="s">
        <v>399</v>
      </c>
      <c r="D134" s="156" t="s">
        <v>548</v>
      </c>
      <c r="E134" s="141" t="s">
        <v>494</v>
      </c>
      <c r="F134" s="156"/>
      <c r="G134" s="181" t="n">
        <f aca="false">SUM(G135)</f>
        <v>7794625</v>
      </c>
      <c r="H134" s="181" t="n">
        <f aca="false">SUM(H135)</f>
        <v>0</v>
      </c>
    </row>
    <row r="135" customFormat="false" ht="75.75" hidden="false" customHeight="true" outlineLevel="0" collapsed="false">
      <c r="A135" s="184" t="s">
        <v>563</v>
      </c>
      <c r="B135" s="132" t="s">
        <v>66</v>
      </c>
      <c r="C135" s="143" t="s">
        <v>399</v>
      </c>
      <c r="D135" s="143" t="s">
        <v>548</v>
      </c>
      <c r="E135" s="144" t="s">
        <v>564</v>
      </c>
      <c r="F135" s="143"/>
      <c r="G135" s="182" t="n">
        <f aca="false">SUM(G136+G139)</f>
        <v>7794625</v>
      </c>
      <c r="H135" s="182" t="n">
        <f aca="false">SUM(H139)</f>
        <v>0</v>
      </c>
    </row>
    <row r="136" customFormat="false" ht="30" hidden="false" customHeight="false" outlineLevel="0" collapsed="false">
      <c r="A136" s="184" t="s">
        <v>565</v>
      </c>
      <c r="B136" s="132" t="s">
        <v>66</v>
      </c>
      <c r="C136" s="143" t="s">
        <v>399</v>
      </c>
      <c r="D136" s="143" t="s">
        <v>548</v>
      </c>
      <c r="E136" s="144" t="s">
        <v>878</v>
      </c>
      <c r="F136" s="143"/>
      <c r="G136" s="182" t="n">
        <f aca="false">SUM(G137)</f>
        <v>3000000</v>
      </c>
      <c r="H136" s="182" t="n">
        <f aca="false">SUM(H137)</f>
        <v>0</v>
      </c>
    </row>
    <row r="137" customFormat="false" ht="45" hidden="false" customHeight="false" outlineLevel="0" collapsed="false">
      <c r="A137" s="183" t="s">
        <v>879</v>
      </c>
      <c r="B137" s="132" t="s">
        <v>66</v>
      </c>
      <c r="C137" s="143" t="s">
        <v>399</v>
      </c>
      <c r="D137" s="143" t="s">
        <v>548</v>
      </c>
      <c r="E137" s="144" t="s">
        <v>880</v>
      </c>
      <c r="F137" s="143"/>
      <c r="G137" s="182" t="n">
        <f aca="false">SUM(G138)</f>
        <v>3000000</v>
      </c>
      <c r="H137" s="182" t="n">
        <f aca="false">SUM(H138)</f>
        <v>0</v>
      </c>
    </row>
    <row r="138" customFormat="false" ht="30" hidden="false" customHeight="false" outlineLevel="0" collapsed="false">
      <c r="A138" s="150" t="s">
        <v>579</v>
      </c>
      <c r="B138" s="132" t="s">
        <v>66</v>
      </c>
      <c r="C138" s="143" t="s">
        <v>399</v>
      </c>
      <c r="D138" s="143" t="s">
        <v>548</v>
      </c>
      <c r="E138" s="144" t="s">
        <v>880</v>
      </c>
      <c r="F138" s="143" t="s">
        <v>580</v>
      </c>
      <c r="G138" s="182" t="n">
        <v>3000000</v>
      </c>
      <c r="H138" s="182" t="n">
        <v>0</v>
      </c>
    </row>
    <row r="139" customFormat="false" ht="30" hidden="false" customHeight="false" outlineLevel="0" collapsed="false">
      <c r="A139" s="184" t="s">
        <v>565</v>
      </c>
      <c r="B139" s="132" t="s">
        <v>66</v>
      </c>
      <c r="C139" s="143" t="s">
        <v>399</v>
      </c>
      <c r="D139" s="143" t="s">
        <v>548</v>
      </c>
      <c r="E139" s="144" t="s">
        <v>566</v>
      </c>
      <c r="F139" s="143"/>
      <c r="G139" s="182" t="n">
        <f aca="false">SUM(G140)</f>
        <v>4794625</v>
      </c>
      <c r="H139" s="182" t="n">
        <f aca="false">SUM(H140)</f>
        <v>0</v>
      </c>
    </row>
    <row r="140" customFormat="false" ht="30" hidden="false" customHeight="false" outlineLevel="0" collapsed="false">
      <c r="A140" s="183" t="s">
        <v>881</v>
      </c>
      <c r="B140" s="132" t="s">
        <v>66</v>
      </c>
      <c r="C140" s="143" t="s">
        <v>399</v>
      </c>
      <c r="D140" s="143" t="s">
        <v>548</v>
      </c>
      <c r="E140" s="144" t="s">
        <v>882</v>
      </c>
      <c r="F140" s="143"/>
      <c r="G140" s="182" t="n">
        <f aca="false">SUM(G141)</f>
        <v>4794625</v>
      </c>
      <c r="H140" s="182" t="n">
        <f aca="false">SUM(H141)</f>
        <v>0</v>
      </c>
    </row>
    <row r="141" customFormat="false" ht="30" hidden="false" customHeight="true" outlineLevel="0" collapsed="false">
      <c r="A141" s="150" t="s">
        <v>396</v>
      </c>
      <c r="B141" s="132" t="s">
        <v>66</v>
      </c>
      <c r="C141" s="143" t="s">
        <v>399</v>
      </c>
      <c r="D141" s="143" t="s">
        <v>548</v>
      </c>
      <c r="E141" s="144" t="s">
        <v>882</v>
      </c>
      <c r="F141" s="143" t="s">
        <v>397</v>
      </c>
      <c r="G141" s="182" t="n">
        <v>4794625</v>
      </c>
      <c r="H141" s="182" t="n">
        <v>0</v>
      </c>
    </row>
    <row r="142" customFormat="false" ht="30.75" hidden="false" customHeight="true" outlineLevel="0" collapsed="false">
      <c r="A142" s="185" t="s">
        <v>441</v>
      </c>
      <c r="B142" s="132" t="s">
        <v>66</v>
      </c>
      <c r="C142" s="156" t="s">
        <v>399</v>
      </c>
      <c r="D142" s="156" t="s">
        <v>548</v>
      </c>
      <c r="E142" s="141" t="s">
        <v>442</v>
      </c>
      <c r="F142" s="143"/>
      <c r="G142" s="182" t="n">
        <f aca="false">SUM(G143)</f>
        <v>0</v>
      </c>
      <c r="H142" s="182" t="n">
        <f aca="false">SUM(H143)</f>
        <v>8065922</v>
      </c>
    </row>
    <row r="143" customFormat="false" ht="16.5" hidden="false" customHeight="true" outlineLevel="0" collapsed="false">
      <c r="A143" s="184" t="s">
        <v>443</v>
      </c>
      <c r="B143" s="132" t="s">
        <v>66</v>
      </c>
      <c r="C143" s="143" t="s">
        <v>399</v>
      </c>
      <c r="D143" s="143" t="s">
        <v>548</v>
      </c>
      <c r="E143" s="144" t="s">
        <v>537</v>
      </c>
      <c r="F143" s="143"/>
      <c r="G143" s="182" t="n">
        <f aca="false">SUM(G144+G146)</f>
        <v>0</v>
      </c>
      <c r="H143" s="182" t="n">
        <f aca="false">SUM(H144+H146)</f>
        <v>8065922</v>
      </c>
    </row>
    <row r="144" customFormat="false" ht="45" hidden="false" customHeight="false" outlineLevel="0" collapsed="false">
      <c r="A144" s="183" t="s">
        <v>879</v>
      </c>
      <c r="B144" s="132" t="s">
        <v>66</v>
      </c>
      <c r="C144" s="143" t="s">
        <v>399</v>
      </c>
      <c r="D144" s="143" t="s">
        <v>548</v>
      </c>
      <c r="E144" s="144" t="s">
        <v>883</v>
      </c>
      <c r="F144" s="143"/>
      <c r="G144" s="182" t="n">
        <f aca="false">SUM(G145)</f>
        <v>0</v>
      </c>
      <c r="H144" s="182" t="n">
        <f aca="false">SUM(H145)</f>
        <v>3000000</v>
      </c>
    </row>
    <row r="145" customFormat="false" ht="30" hidden="false" customHeight="false" outlineLevel="0" collapsed="false">
      <c r="A145" s="150" t="s">
        <v>579</v>
      </c>
      <c r="B145" s="132" t="s">
        <v>66</v>
      </c>
      <c r="C145" s="143" t="s">
        <v>399</v>
      </c>
      <c r="D145" s="143" t="s">
        <v>548</v>
      </c>
      <c r="E145" s="144" t="s">
        <v>883</v>
      </c>
      <c r="F145" s="143" t="s">
        <v>580</v>
      </c>
      <c r="G145" s="182" t="n">
        <v>0</v>
      </c>
      <c r="H145" s="182" t="n">
        <v>3000000</v>
      </c>
    </row>
    <row r="146" customFormat="false" ht="30" hidden="false" customHeight="false" outlineLevel="0" collapsed="false">
      <c r="A146" s="183" t="s">
        <v>881</v>
      </c>
      <c r="B146" s="132" t="s">
        <v>66</v>
      </c>
      <c r="C146" s="143" t="s">
        <v>399</v>
      </c>
      <c r="D146" s="143" t="s">
        <v>548</v>
      </c>
      <c r="E146" s="144" t="s">
        <v>884</v>
      </c>
      <c r="F146" s="143"/>
      <c r="G146" s="182" t="n">
        <f aca="false">SUM(G147)</f>
        <v>0</v>
      </c>
      <c r="H146" s="182" t="n">
        <f aca="false">SUM(H147)</f>
        <v>5065922</v>
      </c>
    </row>
    <row r="147" customFormat="false" ht="30" hidden="false" customHeight="false" outlineLevel="0" collapsed="false">
      <c r="A147" s="150" t="s">
        <v>396</v>
      </c>
      <c r="B147" s="132" t="s">
        <v>66</v>
      </c>
      <c r="C147" s="143" t="s">
        <v>399</v>
      </c>
      <c r="D147" s="143" t="s">
        <v>548</v>
      </c>
      <c r="E147" s="144" t="s">
        <v>884</v>
      </c>
      <c r="F147" s="143" t="s">
        <v>397</v>
      </c>
      <c r="G147" s="182"/>
      <c r="H147" s="182" t="n">
        <v>5065922</v>
      </c>
    </row>
    <row r="148" customFormat="false" ht="15" hidden="false" customHeight="false" outlineLevel="0" collapsed="false">
      <c r="A148" s="185" t="s">
        <v>581</v>
      </c>
      <c r="B148" s="132" t="s">
        <v>66</v>
      </c>
      <c r="C148" s="156" t="s">
        <v>399</v>
      </c>
      <c r="D148" s="156" t="s">
        <v>582</v>
      </c>
      <c r="E148" s="141"/>
      <c r="F148" s="156"/>
      <c r="G148" s="181" t="n">
        <f aca="false">SUM(G149+G156+G161+G170+G166)</f>
        <v>650000</v>
      </c>
      <c r="H148" s="181" t="n">
        <f aca="false">SUM(H149+H156+H161+H166)</f>
        <v>650000</v>
      </c>
    </row>
    <row r="149" customFormat="false" ht="47.25" hidden="false" customHeight="true" outlineLevel="0" collapsed="false">
      <c r="A149" s="185" t="s">
        <v>583</v>
      </c>
      <c r="B149" s="132" t="s">
        <v>66</v>
      </c>
      <c r="C149" s="156" t="s">
        <v>399</v>
      </c>
      <c r="D149" s="156" t="s">
        <v>582</v>
      </c>
      <c r="E149" s="141" t="s">
        <v>584</v>
      </c>
      <c r="F149" s="156"/>
      <c r="G149" s="181" t="n">
        <f aca="false">SUM(G150)</f>
        <v>400000</v>
      </c>
      <c r="H149" s="181" t="n">
        <f aca="false">SUM(H150)</f>
        <v>400000</v>
      </c>
    </row>
    <row r="150" customFormat="false" ht="75.75" hidden="false" customHeight="true" outlineLevel="0" collapsed="false">
      <c r="A150" s="150" t="s">
        <v>585</v>
      </c>
      <c r="B150" s="132" t="s">
        <v>66</v>
      </c>
      <c r="C150" s="143" t="s">
        <v>399</v>
      </c>
      <c r="D150" s="143" t="s">
        <v>582</v>
      </c>
      <c r="E150" s="144" t="s">
        <v>586</v>
      </c>
      <c r="F150" s="143"/>
      <c r="G150" s="182" t="n">
        <f aca="false">SUM(G151)</f>
        <v>400000</v>
      </c>
      <c r="H150" s="182" t="n">
        <f aca="false">SUM(H151)</f>
        <v>400000</v>
      </c>
    </row>
    <row r="151" customFormat="false" ht="33" hidden="false" customHeight="true" outlineLevel="0" collapsed="false">
      <c r="A151" s="150" t="s">
        <v>587</v>
      </c>
      <c r="B151" s="132" t="s">
        <v>66</v>
      </c>
      <c r="C151" s="143" t="s">
        <v>399</v>
      </c>
      <c r="D151" s="143" t="s">
        <v>582</v>
      </c>
      <c r="E151" s="144" t="s">
        <v>588</v>
      </c>
      <c r="F151" s="143"/>
      <c r="G151" s="182" t="n">
        <f aca="false">SUM(G152+G154)</f>
        <v>400000</v>
      </c>
      <c r="H151" s="182" t="n">
        <f aca="false">SUM(H152+H154)</f>
        <v>400000</v>
      </c>
    </row>
    <row r="152" customFormat="false" ht="18" hidden="false" customHeight="true" outlineLevel="0" collapsed="false">
      <c r="A152" s="184" t="s">
        <v>589</v>
      </c>
      <c r="B152" s="132" t="s">
        <v>66</v>
      </c>
      <c r="C152" s="143" t="s">
        <v>399</v>
      </c>
      <c r="D152" s="143" t="s">
        <v>582</v>
      </c>
      <c r="E152" s="144" t="s">
        <v>590</v>
      </c>
      <c r="F152" s="143"/>
      <c r="G152" s="182" t="n">
        <f aca="false">SUM(G153)</f>
        <v>200000</v>
      </c>
      <c r="H152" s="182" t="n">
        <f aca="false">SUM(H153)</f>
        <v>200000</v>
      </c>
    </row>
    <row r="153" customFormat="false" ht="30" hidden="false" customHeight="false" outlineLevel="0" collapsed="false">
      <c r="A153" s="150" t="s">
        <v>396</v>
      </c>
      <c r="B153" s="132" t="s">
        <v>66</v>
      </c>
      <c r="C153" s="143" t="s">
        <v>399</v>
      </c>
      <c r="D153" s="143" t="s">
        <v>582</v>
      </c>
      <c r="E153" s="144" t="s">
        <v>591</v>
      </c>
      <c r="F153" s="143" t="s">
        <v>397</v>
      </c>
      <c r="G153" s="182" t="n">
        <v>200000</v>
      </c>
      <c r="H153" s="182" t="n">
        <v>200000</v>
      </c>
    </row>
    <row r="154" customFormat="false" ht="17.25" hidden="false" customHeight="true" outlineLevel="0" collapsed="false">
      <c r="A154" s="150" t="s">
        <v>592</v>
      </c>
      <c r="B154" s="132" t="s">
        <v>66</v>
      </c>
      <c r="C154" s="143" t="s">
        <v>399</v>
      </c>
      <c r="D154" s="143" t="s">
        <v>582</v>
      </c>
      <c r="E154" s="144" t="s">
        <v>593</v>
      </c>
      <c r="F154" s="143"/>
      <c r="G154" s="182" t="n">
        <f aca="false">SUM(G155)</f>
        <v>200000</v>
      </c>
      <c r="H154" s="182" t="n">
        <f aca="false">SUM(H155)</f>
        <v>200000</v>
      </c>
    </row>
    <row r="155" customFormat="false" ht="30" hidden="false" customHeight="false" outlineLevel="0" collapsed="false">
      <c r="A155" s="150" t="s">
        <v>396</v>
      </c>
      <c r="B155" s="132" t="s">
        <v>66</v>
      </c>
      <c r="C155" s="143" t="s">
        <v>399</v>
      </c>
      <c r="D155" s="143" t="s">
        <v>582</v>
      </c>
      <c r="E155" s="144" t="s">
        <v>593</v>
      </c>
      <c r="F155" s="143" t="s">
        <v>397</v>
      </c>
      <c r="G155" s="182" t="n">
        <v>200000</v>
      </c>
      <c r="H155" s="182" t="n">
        <v>200000</v>
      </c>
    </row>
    <row r="156" customFormat="false" ht="63" hidden="false" customHeight="true" outlineLevel="0" collapsed="false">
      <c r="A156" s="149" t="s">
        <v>594</v>
      </c>
      <c r="B156" s="132" t="s">
        <v>66</v>
      </c>
      <c r="C156" s="143" t="s">
        <v>399</v>
      </c>
      <c r="D156" s="143" t="s">
        <v>582</v>
      </c>
      <c r="E156" s="141" t="s">
        <v>595</v>
      </c>
      <c r="F156" s="143"/>
      <c r="G156" s="182" t="n">
        <f aca="false">SUM(G157)</f>
        <v>160000</v>
      </c>
      <c r="H156" s="182" t="n">
        <f aca="false">SUM(H157)</f>
        <v>160000</v>
      </c>
    </row>
    <row r="157" customFormat="false" ht="80.25" hidden="false" customHeight="true" outlineLevel="0" collapsed="false">
      <c r="A157" s="150" t="s">
        <v>596</v>
      </c>
      <c r="B157" s="132" t="s">
        <v>66</v>
      </c>
      <c r="C157" s="143" t="s">
        <v>399</v>
      </c>
      <c r="D157" s="143" t="s">
        <v>582</v>
      </c>
      <c r="E157" s="144" t="s">
        <v>597</v>
      </c>
      <c r="F157" s="143"/>
      <c r="G157" s="182" t="n">
        <f aca="false">SUM(G158)</f>
        <v>160000</v>
      </c>
      <c r="H157" s="182" t="n">
        <f aca="false">SUM(H158)</f>
        <v>160000</v>
      </c>
    </row>
    <row r="158" customFormat="false" ht="36" hidden="false" customHeight="true" outlineLevel="0" collapsed="false">
      <c r="A158" s="150" t="s">
        <v>885</v>
      </c>
      <c r="B158" s="132" t="s">
        <v>66</v>
      </c>
      <c r="C158" s="143" t="s">
        <v>399</v>
      </c>
      <c r="D158" s="143" t="s">
        <v>582</v>
      </c>
      <c r="E158" s="144" t="s">
        <v>599</v>
      </c>
      <c r="F158" s="143"/>
      <c r="G158" s="182" t="n">
        <f aca="false">SUM(G159)</f>
        <v>160000</v>
      </c>
      <c r="H158" s="182" t="n">
        <f aca="false">SUM(H159)</f>
        <v>160000</v>
      </c>
    </row>
    <row r="159" customFormat="false" ht="60" hidden="false" customHeight="false" outlineLevel="0" collapsed="false">
      <c r="A159" s="150" t="s">
        <v>600</v>
      </c>
      <c r="B159" s="132" t="s">
        <v>66</v>
      </c>
      <c r="C159" s="143" t="s">
        <v>399</v>
      </c>
      <c r="D159" s="143" t="s">
        <v>582</v>
      </c>
      <c r="E159" s="144" t="s">
        <v>601</v>
      </c>
      <c r="F159" s="143"/>
      <c r="G159" s="182" t="n">
        <f aca="false">SUM(G160)</f>
        <v>160000</v>
      </c>
      <c r="H159" s="182" t="n">
        <f aca="false">SUM(H160)</f>
        <v>160000</v>
      </c>
    </row>
    <row r="160" customFormat="false" ht="30" hidden="false" customHeight="false" outlineLevel="0" collapsed="false">
      <c r="A160" s="150" t="s">
        <v>396</v>
      </c>
      <c r="B160" s="132" t="s">
        <v>66</v>
      </c>
      <c r="C160" s="143" t="s">
        <v>399</v>
      </c>
      <c r="D160" s="143" t="s">
        <v>582</v>
      </c>
      <c r="E160" s="144" t="s">
        <v>601</v>
      </c>
      <c r="F160" s="143" t="s">
        <v>397</v>
      </c>
      <c r="G160" s="182" t="n">
        <v>160000</v>
      </c>
      <c r="H160" s="182" t="n">
        <v>160000</v>
      </c>
    </row>
    <row r="161" customFormat="false" ht="42.75" hidden="false" customHeight="false" outlineLevel="0" collapsed="false">
      <c r="A161" s="185" t="s">
        <v>562</v>
      </c>
      <c r="B161" s="132" t="s">
        <v>66</v>
      </c>
      <c r="C161" s="156" t="s">
        <v>399</v>
      </c>
      <c r="D161" s="156" t="s">
        <v>582</v>
      </c>
      <c r="E161" s="141" t="s">
        <v>494</v>
      </c>
      <c r="F161" s="156"/>
      <c r="G161" s="181" t="n">
        <f aca="false">SUM(G162)</f>
        <v>50000</v>
      </c>
      <c r="H161" s="181" t="n">
        <f aca="false">SUM(H162)</f>
        <v>0</v>
      </c>
    </row>
    <row r="162" customFormat="false" ht="78" hidden="false" customHeight="true" outlineLevel="0" collapsed="false">
      <c r="A162" s="184" t="s">
        <v>602</v>
      </c>
      <c r="B162" s="132" t="s">
        <v>66</v>
      </c>
      <c r="C162" s="143" t="s">
        <v>399</v>
      </c>
      <c r="D162" s="143" t="s">
        <v>582</v>
      </c>
      <c r="E162" s="144" t="s">
        <v>603</v>
      </c>
      <c r="F162" s="143"/>
      <c r="G162" s="182" t="n">
        <f aca="false">SUM(G164)</f>
        <v>50000</v>
      </c>
      <c r="H162" s="182" t="n">
        <f aca="false">SUM(H164)</f>
        <v>0</v>
      </c>
    </row>
    <row r="163" customFormat="false" ht="48" hidden="false" customHeight="true" outlineLevel="0" collapsed="false">
      <c r="A163" s="184" t="s">
        <v>604</v>
      </c>
      <c r="B163" s="132" t="s">
        <v>66</v>
      </c>
      <c r="C163" s="143" t="s">
        <v>399</v>
      </c>
      <c r="D163" s="143" t="s">
        <v>582</v>
      </c>
      <c r="E163" s="144" t="s">
        <v>605</v>
      </c>
      <c r="F163" s="143"/>
      <c r="G163" s="182" t="n">
        <f aca="false">SUM(G164)</f>
        <v>50000</v>
      </c>
      <c r="H163" s="182" t="n">
        <f aca="false">SUM(H164)</f>
        <v>0</v>
      </c>
    </row>
    <row r="164" customFormat="false" ht="30" hidden="false" customHeight="false" outlineLevel="0" collapsed="false">
      <c r="A164" s="184" t="s">
        <v>606</v>
      </c>
      <c r="B164" s="132" t="s">
        <v>66</v>
      </c>
      <c r="C164" s="143" t="s">
        <v>399</v>
      </c>
      <c r="D164" s="143" t="s">
        <v>582</v>
      </c>
      <c r="E164" s="144" t="s">
        <v>607</v>
      </c>
      <c r="F164" s="143"/>
      <c r="G164" s="182" t="n">
        <f aca="false">SUM(G165)</f>
        <v>50000</v>
      </c>
      <c r="H164" s="182" t="n">
        <f aca="false">SUM(H165)</f>
        <v>0</v>
      </c>
    </row>
    <row r="165" customFormat="false" ht="30" hidden="false" customHeight="false" outlineLevel="0" collapsed="false">
      <c r="A165" s="150" t="s">
        <v>396</v>
      </c>
      <c r="B165" s="132" t="s">
        <v>66</v>
      </c>
      <c r="C165" s="143" t="s">
        <v>399</v>
      </c>
      <c r="D165" s="143" t="s">
        <v>582</v>
      </c>
      <c r="E165" s="144" t="s">
        <v>607</v>
      </c>
      <c r="F165" s="143" t="s">
        <v>397</v>
      </c>
      <c r="G165" s="182" t="n">
        <v>50000</v>
      </c>
      <c r="H165" s="182" t="n">
        <v>0</v>
      </c>
    </row>
    <row r="166" customFormat="false" ht="29.25" hidden="false" customHeight="true" outlineLevel="0" collapsed="false">
      <c r="A166" s="185" t="s">
        <v>441</v>
      </c>
      <c r="B166" s="132" t="s">
        <v>66</v>
      </c>
      <c r="C166" s="156" t="s">
        <v>399</v>
      </c>
      <c r="D166" s="156" t="s">
        <v>582</v>
      </c>
      <c r="E166" s="141" t="s">
        <v>442</v>
      </c>
      <c r="F166" s="143"/>
      <c r="G166" s="182" t="n">
        <f aca="false">SUM(G167)</f>
        <v>40000</v>
      </c>
      <c r="H166" s="182" t="n">
        <f aca="false">SUM(H167)</f>
        <v>90000</v>
      </c>
    </row>
    <row r="167" customFormat="false" ht="15" hidden="false" customHeight="true" outlineLevel="0" collapsed="false">
      <c r="A167" s="184" t="s">
        <v>443</v>
      </c>
      <c r="B167" s="132" t="s">
        <v>66</v>
      </c>
      <c r="C167" s="143" t="s">
        <v>399</v>
      </c>
      <c r="D167" s="143" t="s">
        <v>582</v>
      </c>
      <c r="E167" s="144" t="s">
        <v>537</v>
      </c>
      <c r="F167" s="143"/>
      <c r="G167" s="182" t="n">
        <f aca="false">SUM(G168+G170+G172)</f>
        <v>40000</v>
      </c>
      <c r="H167" s="182" t="n">
        <f aca="false">SUM(H168+H170+H172)</f>
        <v>90000</v>
      </c>
    </row>
    <row r="168" customFormat="false" ht="45.75" hidden="false" customHeight="true" outlineLevel="0" collapsed="false">
      <c r="A168" s="184" t="s">
        <v>619</v>
      </c>
      <c r="B168" s="132" t="s">
        <v>66</v>
      </c>
      <c r="C168" s="143" t="s">
        <v>399</v>
      </c>
      <c r="D168" s="143" t="s">
        <v>582</v>
      </c>
      <c r="E168" s="144" t="s">
        <v>886</v>
      </c>
      <c r="F168" s="143"/>
      <c r="G168" s="182" t="n">
        <f aca="false">SUM(G169)</f>
        <v>20000</v>
      </c>
      <c r="H168" s="182" t="n">
        <f aca="false">SUM(H169)</f>
        <v>20000</v>
      </c>
    </row>
    <row r="169" customFormat="false" ht="33.75" hidden="false" customHeight="true" outlineLevel="0" collapsed="false">
      <c r="A169" s="150" t="s">
        <v>396</v>
      </c>
      <c r="B169" s="132" t="s">
        <v>66</v>
      </c>
      <c r="C169" s="143" t="s">
        <v>399</v>
      </c>
      <c r="D169" s="143" t="s">
        <v>582</v>
      </c>
      <c r="E169" s="144" t="s">
        <v>887</v>
      </c>
      <c r="F169" s="143" t="s">
        <v>397</v>
      </c>
      <c r="G169" s="182" t="n">
        <v>20000</v>
      </c>
      <c r="H169" s="182" t="n">
        <v>20000</v>
      </c>
    </row>
    <row r="170" customFormat="false" ht="30" hidden="false" customHeight="false" outlineLevel="0" collapsed="false">
      <c r="A170" s="184" t="s">
        <v>606</v>
      </c>
      <c r="B170" s="132" t="s">
        <v>66</v>
      </c>
      <c r="C170" s="143" t="s">
        <v>399</v>
      </c>
      <c r="D170" s="143" t="s">
        <v>582</v>
      </c>
      <c r="E170" s="144" t="s">
        <v>888</v>
      </c>
      <c r="F170" s="143"/>
      <c r="G170" s="182" t="n">
        <f aca="false">SUM(G171)</f>
        <v>0</v>
      </c>
      <c r="H170" s="182" t="n">
        <f aca="false">SUM(H171)</f>
        <v>50000</v>
      </c>
    </row>
    <row r="171" customFormat="false" ht="30" hidden="false" customHeight="false" outlineLevel="0" collapsed="false">
      <c r="A171" s="150" t="s">
        <v>396</v>
      </c>
      <c r="B171" s="132" t="s">
        <v>66</v>
      </c>
      <c r="C171" s="143" t="s">
        <v>399</v>
      </c>
      <c r="D171" s="143" t="s">
        <v>582</v>
      </c>
      <c r="E171" s="144" t="s">
        <v>888</v>
      </c>
      <c r="F171" s="143" t="s">
        <v>397</v>
      </c>
      <c r="G171" s="182" t="n">
        <v>0</v>
      </c>
      <c r="H171" s="182" t="n">
        <v>50000</v>
      </c>
    </row>
    <row r="172" customFormat="false" ht="30" hidden="false" customHeight="false" outlineLevel="0" collapsed="false">
      <c r="A172" s="184" t="s">
        <v>612</v>
      </c>
      <c r="B172" s="132" t="s">
        <v>66</v>
      </c>
      <c r="C172" s="143" t="s">
        <v>399</v>
      </c>
      <c r="D172" s="143" t="s">
        <v>582</v>
      </c>
      <c r="E172" s="144" t="s">
        <v>889</v>
      </c>
      <c r="F172" s="143"/>
      <c r="G172" s="182" t="n">
        <f aca="false">SUM(G173)</f>
        <v>20000</v>
      </c>
      <c r="H172" s="182" t="n">
        <f aca="false">SUM(H173)</f>
        <v>20000</v>
      </c>
    </row>
    <row r="173" customFormat="false" ht="30.75" hidden="false" customHeight="true" outlineLevel="0" collapsed="false">
      <c r="A173" s="150" t="s">
        <v>396</v>
      </c>
      <c r="B173" s="132" t="s">
        <v>66</v>
      </c>
      <c r="C173" s="143" t="s">
        <v>399</v>
      </c>
      <c r="D173" s="143" t="s">
        <v>582</v>
      </c>
      <c r="E173" s="144" t="s">
        <v>889</v>
      </c>
      <c r="F173" s="143" t="s">
        <v>397</v>
      </c>
      <c r="G173" s="182" t="n">
        <v>20000</v>
      </c>
      <c r="H173" s="182" t="n">
        <v>20000</v>
      </c>
    </row>
    <row r="174" customFormat="false" ht="15" hidden="false" customHeight="false" outlineLevel="0" collapsed="false">
      <c r="A174" s="149" t="s">
        <v>624</v>
      </c>
      <c r="B174" s="132" t="s">
        <v>66</v>
      </c>
      <c r="C174" s="156" t="s">
        <v>625</v>
      </c>
      <c r="D174" s="156"/>
      <c r="E174" s="141"/>
      <c r="F174" s="156"/>
      <c r="G174" s="181" t="n">
        <f aca="false">SUM(G175)</f>
        <v>1750000</v>
      </c>
      <c r="H174" s="181" t="n">
        <f aca="false">SUM(H175)</f>
        <v>7400000</v>
      </c>
    </row>
    <row r="175" customFormat="false" ht="15" hidden="false" customHeight="false" outlineLevel="0" collapsed="false">
      <c r="A175" s="149" t="s">
        <v>626</v>
      </c>
      <c r="B175" s="132" t="s">
        <v>66</v>
      </c>
      <c r="C175" s="156" t="s">
        <v>625</v>
      </c>
      <c r="D175" s="156" t="s">
        <v>380</v>
      </c>
      <c r="E175" s="141"/>
      <c r="F175" s="156"/>
      <c r="G175" s="181" t="n">
        <f aca="false">SUM(G181+G188+G176)</f>
        <v>1750000</v>
      </c>
      <c r="H175" s="181" t="n">
        <f aca="false">SUM(H181+H188+H176)</f>
        <v>7400000</v>
      </c>
    </row>
    <row r="176" customFormat="false" ht="28.5" hidden="false" customHeight="false" outlineLevel="0" collapsed="false">
      <c r="A176" s="149" t="s">
        <v>627</v>
      </c>
      <c r="B176" s="132" t="s">
        <v>66</v>
      </c>
      <c r="C176" s="156" t="s">
        <v>625</v>
      </c>
      <c r="D176" s="156" t="s">
        <v>380</v>
      </c>
      <c r="E176" s="141" t="s">
        <v>628</v>
      </c>
      <c r="F176" s="156"/>
      <c r="G176" s="181" t="n">
        <f aca="false">SUM(G177)</f>
        <v>350000</v>
      </c>
      <c r="H176" s="181" t="n">
        <f aca="false">SUM(H177)</f>
        <v>0</v>
      </c>
    </row>
    <row r="177" customFormat="false" ht="47.25" hidden="false" customHeight="true" outlineLevel="0" collapsed="false">
      <c r="A177" s="150" t="s">
        <v>890</v>
      </c>
      <c r="B177" s="132" t="s">
        <v>66</v>
      </c>
      <c r="C177" s="143" t="s">
        <v>625</v>
      </c>
      <c r="D177" s="143" t="s">
        <v>380</v>
      </c>
      <c r="E177" s="144" t="s">
        <v>630</v>
      </c>
      <c r="F177" s="156"/>
      <c r="G177" s="182" t="n">
        <f aca="false">SUM(G178)</f>
        <v>350000</v>
      </c>
      <c r="H177" s="182" t="n">
        <f aca="false">SUM(H178)</f>
        <v>0</v>
      </c>
    </row>
    <row r="178" customFormat="false" ht="30" hidden="false" customHeight="false" outlineLevel="0" collapsed="false">
      <c r="A178" s="150" t="s">
        <v>631</v>
      </c>
      <c r="B178" s="132" t="s">
        <v>66</v>
      </c>
      <c r="C178" s="143" t="s">
        <v>625</v>
      </c>
      <c r="D178" s="143" t="s">
        <v>380</v>
      </c>
      <c r="E178" s="144" t="s">
        <v>632</v>
      </c>
      <c r="F178" s="156"/>
      <c r="G178" s="182" t="n">
        <f aca="false">SUM(G179)</f>
        <v>350000</v>
      </c>
      <c r="H178" s="182" t="n">
        <f aca="false">SUM(H179)</f>
        <v>0</v>
      </c>
    </row>
    <row r="179" customFormat="false" ht="30" hidden="false" customHeight="false" outlineLevel="0" collapsed="false">
      <c r="A179" s="150" t="s">
        <v>633</v>
      </c>
      <c r="B179" s="132" t="s">
        <v>66</v>
      </c>
      <c r="C179" s="143" t="s">
        <v>625</v>
      </c>
      <c r="D179" s="143" t="s">
        <v>380</v>
      </c>
      <c r="E179" s="144" t="s">
        <v>634</v>
      </c>
      <c r="F179" s="156"/>
      <c r="G179" s="182" t="n">
        <f aca="false">SUM(G180)</f>
        <v>350000</v>
      </c>
      <c r="H179" s="182" t="n">
        <f aca="false">SUM(H180)</f>
        <v>0</v>
      </c>
    </row>
    <row r="180" customFormat="false" ht="30" hidden="false" customHeight="false" outlineLevel="0" collapsed="false">
      <c r="A180" s="150" t="s">
        <v>396</v>
      </c>
      <c r="B180" s="132" t="s">
        <v>66</v>
      </c>
      <c r="C180" s="143" t="s">
        <v>625</v>
      </c>
      <c r="D180" s="143" t="s">
        <v>380</v>
      </c>
      <c r="E180" s="144" t="s">
        <v>634</v>
      </c>
      <c r="F180" s="143" t="s">
        <v>397</v>
      </c>
      <c r="G180" s="182" t="n">
        <v>350000</v>
      </c>
      <c r="H180" s="182" t="n">
        <v>0</v>
      </c>
    </row>
    <row r="181" customFormat="false" ht="30.75" hidden="false" customHeight="true" outlineLevel="0" collapsed="false">
      <c r="A181" s="150" t="s">
        <v>891</v>
      </c>
      <c r="B181" s="132" t="s">
        <v>66</v>
      </c>
      <c r="C181" s="143" t="s">
        <v>625</v>
      </c>
      <c r="D181" s="143" t="s">
        <v>380</v>
      </c>
      <c r="E181" s="144" t="s">
        <v>595</v>
      </c>
      <c r="F181" s="143"/>
      <c r="G181" s="182" t="n">
        <f aca="false">SUM(G182)</f>
        <v>900000</v>
      </c>
      <c r="H181" s="182" t="n">
        <f aca="false">SUM(H182)</f>
        <v>3400000</v>
      </c>
    </row>
    <row r="182" customFormat="false" ht="60" hidden="false" customHeight="false" outlineLevel="0" collapsed="false">
      <c r="A182" s="150" t="s">
        <v>636</v>
      </c>
      <c r="B182" s="132" t="s">
        <v>66</v>
      </c>
      <c r="C182" s="143" t="s">
        <v>625</v>
      </c>
      <c r="D182" s="143" t="s">
        <v>380</v>
      </c>
      <c r="E182" s="144" t="s">
        <v>637</v>
      </c>
      <c r="F182" s="143"/>
      <c r="G182" s="182" t="n">
        <f aca="false">SUM(G183)</f>
        <v>900000</v>
      </c>
      <c r="H182" s="182" t="n">
        <f aca="false">SUM(H183)</f>
        <v>3400000</v>
      </c>
    </row>
    <row r="183" customFormat="false" ht="30" hidden="false" customHeight="false" outlineLevel="0" collapsed="false">
      <c r="A183" s="150" t="s">
        <v>638</v>
      </c>
      <c r="B183" s="132" t="s">
        <v>66</v>
      </c>
      <c r="C183" s="143" t="s">
        <v>625</v>
      </c>
      <c r="D183" s="143" t="s">
        <v>380</v>
      </c>
      <c r="E183" s="144" t="s">
        <v>639</v>
      </c>
      <c r="F183" s="143"/>
      <c r="G183" s="182" t="n">
        <f aca="false">SUM(G184+G186)</f>
        <v>900000</v>
      </c>
      <c r="H183" s="182" t="n">
        <f aca="false">SUM(H184+H186)</f>
        <v>3400000</v>
      </c>
    </row>
    <row r="184" customFormat="false" ht="30" hidden="false" customHeight="false" outlineLevel="0" collapsed="false">
      <c r="A184" s="150" t="s">
        <v>640</v>
      </c>
      <c r="B184" s="132" t="s">
        <v>66</v>
      </c>
      <c r="C184" s="143" t="s">
        <v>625</v>
      </c>
      <c r="D184" s="143" t="s">
        <v>380</v>
      </c>
      <c r="E184" s="144" t="s">
        <v>641</v>
      </c>
      <c r="F184" s="143"/>
      <c r="G184" s="182" t="n">
        <f aca="false">SUM(G185)</f>
        <v>500000</v>
      </c>
      <c r="H184" s="182" t="n">
        <f aca="false">SUM(H185)</f>
        <v>3000000</v>
      </c>
    </row>
    <row r="185" customFormat="false" ht="30" hidden="false" customHeight="false" outlineLevel="0" collapsed="false">
      <c r="A185" s="150" t="s">
        <v>579</v>
      </c>
      <c r="B185" s="132" t="s">
        <v>66</v>
      </c>
      <c r="C185" s="143" t="s">
        <v>625</v>
      </c>
      <c r="D185" s="143" t="s">
        <v>380</v>
      </c>
      <c r="E185" s="144" t="s">
        <v>641</v>
      </c>
      <c r="F185" s="143" t="s">
        <v>580</v>
      </c>
      <c r="G185" s="182" t="n">
        <v>500000</v>
      </c>
      <c r="H185" s="182" t="n">
        <v>3000000</v>
      </c>
    </row>
    <row r="186" customFormat="false" ht="30" hidden="false" customHeight="false" outlineLevel="0" collapsed="false">
      <c r="A186" s="150" t="s">
        <v>642</v>
      </c>
      <c r="B186" s="132" t="s">
        <v>66</v>
      </c>
      <c r="C186" s="143" t="s">
        <v>625</v>
      </c>
      <c r="D186" s="143" t="s">
        <v>380</v>
      </c>
      <c r="E186" s="144" t="s">
        <v>643</v>
      </c>
      <c r="F186" s="143"/>
      <c r="G186" s="182" t="n">
        <f aca="false">SUM(G187)</f>
        <v>400000</v>
      </c>
      <c r="H186" s="182" t="n">
        <f aca="false">SUM(H187)</f>
        <v>400000</v>
      </c>
    </row>
    <row r="187" customFormat="false" ht="32.25" hidden="false" customHeight="true" outlineLevel="0" collapsed="false">
      <c r="A187" s="150" t="s">
        <v>396</v>
      </c>
      <c r="B187" s="134" t="s">
        <v>66</v>
      </c>
      <c r="C187" s="143" t="s">
        <v>625</v>
      </c>
      <c r="D187" s="143" t="s">
        <v>380</v>
      </c>
      <c r="E187" s="144" t="s">
        <v>643</v>
      </c>
      <c r="F187" s="143" t="s">
        <v>397</v>
      </c>
      <c r="G187" s="182" t="n">
        <v>400000</v>
      </c>
      <c r="H187" s="182" t="n">
        <v>400000</v>
      </c>
    </row>
    <row r="188" customFormat="false" ht="33.75" hidden="false" customHeight="true" outlineLevel="0" collapsed="false">
      <c r="A188" s="149" t="s">
        <v>571</v>
      </c>
      <c r="B188" s="132" t="s">
        <v>66</v>
      </c>
      <c r="C188" s="156" t="s">
        <v>625</v>
      </c>
      <c r="D188" s="156" t="s">
        <v>380</v>
      </c>
      <c r="E188" s="141" t="s">
        <v>572</v>
      </c>
      <c r="F188" s="156"/>
      <c r="G188" s="181" t="n">
        <f aca="false">SUM(G189)</f>
        <v>500000</v>
      </c>
      <c r="H188" s="181" t="n">
        <f aca="false">SUM(H189)</f>
        <v>4000000</v>
      </c>
    </row>
    <row r="189" customFormat="false" ht="45" hidden="false" customHeight="false" outlineLevel="0" collapsed="false">
      <c r="A189" s="150" t="s">
        <v>573</v>
      </c>
      <c r="B189" s="132" t="s">
        <v>66</v>
      </c>
      <c r="C189" s="143" t="s">
        <v>625</v>
      </c>
      <c r="D189" s="143" t="s">
        <v>380</v>
      </c>
      <c r="E189" s="144" t="s">
        <v>574</v>
      </c>
      <c r="F189" s="143"/>
      <c r="G189" s="182" t="n">
        <f aca="false">SUM(G190)</f>
        <v>500000</v>
      </c>
      <c r="H189" s="182" t="n">
        <f aca="false">SUM(H190)</f>
        <v>4000000</v>
      </c>
    </row>
    <row r="190" customFormat="false" ht="30" hidden="false" customHeight="false" outlineLevel="0" collapsed="false">
      <c r="A190" s="150" t="s">
        <v>575</v>
      </c>
      <c r="B190" s="132" t="s">
        <v>66</v>
      </c>
      <c r="C190" s="143" t="s">
        <v>625</v>
      </c>
      <c r="D190" s="143" t="s">
        <v>380</v>
      </c>
      <c r="E190" s="144" t="s">
        <v>576</v>
      </c>
      <c r="F190" s="143"/>
      <c r="G190" s="182" t="n">
        <f aca="false">SUM(G191)</f>
        <v>500000</v>
      </c>
      <c r="H190" s="182" t="n">
        <f aca="false">SUM(H191)</f>
        <v>4000000</v>
      </c>
    </row>
    <row r="191" customFormat="false" ht="15" hidden="false" customHeight="false" outlineLevel="0" collapsed="false">
      <c r="A191" s="150" t="s">
        <v>892</v>
      </c>
      <c r="B191" s="132" t="s">
        <v>66</v>
      </c>
      <c r="C191" s="143" t="s">
        <v>625</v>
      </c>
      <c r="D191" s="143" t="s">
        <v>380</v>
      </c>
      <c r="E191" s="144" t="s">
        <v>649</v>
      </c>
      <c r="F191" s="143"/>
      <c r="G191" s="182" t="n">
        <f aca="false">SUM(G192)</f>
        <v>500000</v>
      </c>
      <c r="H191" s="182" t="n">
        <f aca="false">SUM(H192)</f>
        <v>4000000</v>
      </c>
    </row>
    <row r="192" customFormat="false" ht="30" hidden="false" customHeight="false" outlineLevel="0" collapsed="false">
      <c r="A192" s="150" t="s">
        <v>579</v>
      </c>
      <c r="B192" s="132" t="s">
        <v>66</v>
      </c>
      <c r="C192" s="143" t="s">
        <v>625</v>
      </c>
      <c r="D192" s="143" t="s">
        <v>380</v>
      </c>
      <c r="E192" s="144" t="s">
        <v>649</v>
      </c>
      <c r="F192" s="143" t="s">
        <v>580</v>
      </c>
      <c r="G192" s="182" t="n">
        <v>500000</v>
      </c>
      <c r="H192" s="182" t="n">
        <v>4000000</v>
      </c>
    </row>
    <row r="193" customFormat="false" ht="15" hidden="false" customHeight="false" outlineLevel="0" collapsed="false">
      <c r="A193" s="149" t="s">
        <v>658</v>
      </c>
      <c r="B193" s="132" t="s">
        <v>66</v>
      </c>
      <c r="C193" s="156" t="s">
        <v>458</v>
      </c>
      <c r="D193" s="141"/>
      <c r="E193" s="141"/>
      <c r="F193" s="143"/>
      <c r="G193" s="181" t="n">
        <f aca="false">SUM(G194+G221+G280+G298+G266)</f>
        <v>272203482</v>
      </c>
      <c r="H193" s="181" t="n">
        <f aca="false">SUM(H194+H221+H280+H298+H266)</f>
        <v>286991317</v>
      </c>
    </row>
    <row r="194" customFormat="false" ht="15" hidden="false" customHeight="false" outlineLevel="0" collapsed="false">
      <c r="A194" s="149" t="s">
        <v>659</v>
      </c>
      <c r="B194" s="132" t="s">
        <v>66</v>
      </c>
      <c r="C194" s="156" t="s">
        <v>458</v>
      </c>
      <c r="D194" s="156" t="s">
        <v>378</v>
      </c>
      <c r="E194" s="141"/>
      <c r="F194" s="143"/>
      <c r="G194" s="181" t="n">
        <f aca="false">SUM(G195+G210)</f>
        <v>57731295</v>
      </c>
      <c r="H194" s="181" t="n">
        <f aca="false">SUM(H195+H210)</f>
        <v>57780795</v>
      </c>
    </row>
    <row r="195" customFormat="false" ht="47.25" hidden="false" customHeight="true" outlineLevel="0" collapsed="false">
      <c r="A195" s="150" t="s">
        <v>893</v>
      </c>
      <c r="B195" s="132" t="s">
        <v>66</v>
      </c>
      <c r="C195" s="143" t="s">
        <v>458</v>
      </c>
      <c r="D195" s="143" t="s">
        <v>378</v>
      </c>
      <c r="E195" s="144" t="s">
        <v>661</v>
      </c>
      <c r="F195" s="143"/>
      <c r="G195" s="182" t="n">
        <f aca="false">SUM(G196+G203)</f>
        <v>57731295</v>
      </c>
      <c r="H195" s="182" t="n">
        <f aca="false">SUM(H196+H203)</f>
        <v>0</v>
      </c>
    </row>
    <row r="196" customFormat="false" ht="76.5" hidden="false" customHeight="true" outlineLevel="0" collapsed="false">
      <c r="A196" s="150" t="s">
        <v>894</v>
      </c>
      <c r="B196" s="132" t="s">
        <v>66</v>
      </c>
      <c r="C196" s="143" t="s">
        <v>458</v>
      </c>
      <c r="D196" s="143" t="s">
        <v>378</v>
      </c>
      <c r="E196" s="144" t="s">
        <v>663</v>
      </c>
      <c r="F196" s="143"/>
      <c r="G196" s="182" t="n">
        <f aca="false">SUM(G197)</f>
        <v>19173955</v>
      </c>
      <c r="H196" s="182" t="n">
        <f aca="false">SUM(H197)</f>
        <v>0</v>
      </c>
    </row>
    <row r="197" customFormat="false" ht="60" hidden="false" customHeight="true" outlineLevel="0" collapsed="false">
      <c r="A197" s="150" t="s">
        <v>664</v>
      </c>
      <c r="B197" s="132" t="s">
        <v>66</v>
      </c>
      <c r="C197" s="143" t="s">
        <v>458</v>
      </c>
      <c r="D197" s="143" t="s">
        <v>378</v>
      </c>
      <c r="E197" s="144" t="s">
        <v>665</v>
      </c>
      <c r="F197" s="143"/>
      <c r="G197" s="182" t="n">
        <f aca="false">SUM(G198+G201)</f>
        <v>19173955</v>
      </c>
      <c r="H197" s="182" t="n">
        <f aca="false">SUM(H198+H201)</f>
        <v>0</v>
      </c>
    </row>
    <row r="198" customFormat="false" ht="30" hidden="false" customHeight="false" outlineLevel="0" collapsed="false">
      <c r="A198" s="150" t="s">
        <v>544</v>
      </c>
      <c r="B198" s="132" t="s">
        <v>66</v>
      </c>
      <c r="C198" s="143" t="s">
        <v>458</v>
      </c>
      <c r="D198" s="143" t="s">
        <v>378</v>
      </c>
      <c r="E198" s="144" t="s">
        <v>666</v>
      </c>
      <c r="F198" s="143"/>
      <c r="G198" s="182" t="n">
        <f aca="false">SUM(G199:G200)</f>
        <v>19125065</v>
      </c>
      <c r="H198" s="182" t="n">
        <f aca="false">SUM(H199:H200)</f>
        <v>0</v>
      </c>
    </row>
    <row r="199" customFormat="false" ht="30" hidden="false" customHeight="false" outlineLevel="0" collapsed="false">
      <c r="A199" s="150" t="s">
        <v>396</v>
      </c>
      <c r="B199" s="132" t="s">
        <v>66</v>
      </c>
      <c r="C199" s="143" t="s">
        <v>458</v>
      </c>
      <c r="D199" s="143" t="s">
        <v>378</v>
      </c>
      <c r="E199" s="144" t="s">
        <v>667</v>
      </c>
      <c r="F199" s="143" t="s">
        <v>397</v>
      </c>
      <c r="G199" s="182" t="n">
        <v>17997142</v>
      </c>
      <c r="H199" s="182" t="n">
        <v>0</v>
      </c>
    </row>
    <row r="200" customFormat="false" ht="15" hidden="false" customHeight="false" outlineLevel="0" collapsed="false">
      <c r="A200" s="150" t="s">
        <v>439</v>
      </c>
      <c r="B200" s="132" t="s">
        <v>66</v>
      </c>
      <c r="C200" s="143" t="s">
        <v>458</v>
      </c>
      <c r="D200" s="143" t="s">
        <v>378</v>
      </c>
      <c r="E200" s="144" t="s">
        <v>667</v>
      </c>
      <c r="F200" s="143" t="s">
        <v>440</v>
      </c>
      <c r="G200" s="182" t="n">
        <v>1127923</v>
      </c>
      <c r="H200" s="182" t="n">
        <v>0</v>
      </c>
    </row>
    <row r="201" customFormat="false" ht="32.25" hidden="false" customHeight="true" outlineLevel="0" collapsed="false">
      <c r="A201" s="183" t="s">
        <v>668</v>
      </c>
      <c r="B201" s="132" t="s">
        <v>66</v>
      </c>
      <c r="C201" s="143" t="s">
        <v>458</v>
      </c>
      <c r="D201" s="143" t="s">
        <v>378</v>
      </c>
      <c r="E201" s="144" t="s">
        <v>669</v>
      </c>
      <c r="F201" s="143"/>
      <c r="G201" s="182" t="n">
        <f aca="false">SUM(G202)</f>
        <v>48890</v>
      </c>
      <c r="H201" s="182" t="n">
        <f aca="false">SUM(H202)</f>
        <v>0</v>
      </c>
    </row>
    <row r="202" customFormat="false" ht="63" hidden="false" customHeight="true" outlineLevel="0" collapsed="false">
      <c r="A202" s="150" t="s">
        <v>387</v>
      </c>
      <c r="B202" s="132" t="s">
        <v>66</v>
      </c>
      <c r="C202" s="143" t="s">
        <v>458</v>
      </c>
      <c r="D202" s="143" t="s">
        <v>378</v>
      </c>
      <c r="E202" s="144" t="s">
        <v>669</v>
      </c>
      <c r="F202" s="143" t="s">
        <v>388</v>
      </c>
      <c r="G202" s="182" t="n">
        <v>48890</v>
      </c>
      <c r="H202" s="182" t="n">
        <v>0</v>
      </c>
    </row>
    <row r="203" customFormat="false" ht="60.75" hidden="false" customHeight="true" outlineLevel="0" collapsed="false">
      <c r="A203" s="150" t="s">
        <v>895</v>
      </c>
      <c r="B203" s="132" t="s">
        <v>66</v>
      </c>
      <c r="C203" s="143" t="s">
        <v>458</v>
      </c>
      <c r="D203" s="143" t="s">
        <v>378</v>
      </c>
      <c r="E203" s="144" t="s">
        <v>671</v>
      </c>
      <c r="F203" s="143"/>
      <c r="G203" s="182" t="n">
        <f aca="false">SUM(G204)</f>
        <v>38557340</v>
      </c>
      <c r="H203" s="182" t="n">
        <f aca="false">SUM(H204)</f>
        <v>0</v>
      </c>
    </row>
    <row r="204" customFormat="false" ht="30" hidden="false" customHeight="false" outlineLevel="0" collapsed="false">
      <c r="A204" s="150" t="s">
        <v>672</v>
      </c>
      <c r="B204" s="132" t="s">
        <v>66</v>
      </c>
      <c r="C204" s="143" t="s">
        <v>458</v>
      </c>
      <c r="D204" s="143" t="s">
        <v>378</v>
      </c>
      <c r="E204" s="144" t="s">
        <v>673</v>
      </c>
      <c r="F204" s="143"/>
      <c r="G204" s="182" t="n">
        <f aca="false">SUM(G205+G208)</f>
        <v>38557340</v>
      </c>
      <c r="H204" s="182" t="n">
        <f aca="false">SUM(H205+H208)</f>
        <v>0</v>
      </c>
    </row>
    <row r="205" customFormat="false" ht="93" hidden="false" customHeight="true" outlineLevel="0" collapsed="false">
      <c r="A205" s="150" t="s">
        <v>674</v>
      </c>
      <c r="B205" s="132" t="s">
        <v>66</v>
      </c>
      <c r="C205" s="143" t="s">
        <v>458</v>
      </c>
      <c r="D205" s="143" t="s">
        <v>378</v>
      </c>
      <c r="E205" s="144" t="s">
        <v>675</v>
      </c>
      <c r="F205" s="143"/>
      <c r="G205" s="182" t="n">
        <f aca="false">SUM(G206:G207)</f>
        <v>27056540</v>
      </c>
      <c r="H205" s="182" t="n">
        <f aca="false">SUM(H206:H207)</f>
        <v>0</v>
      </c>
    </row>
    <row r="206" customFormat="false" ht="63" hidden="false" customHeight="true" outlineLevel="0" collapsed="false">
      <c r="A206" s="150" t="s">
        <v>387</v>
      </c>
      <c r="B206" s="132" t="s">
        <v>66</v>
      </c>
      <c r="C206" s="143" t="s">
        <v>458</v>
      </c>
      <c r="D206" s="143" t="s">
        <v>378</v>
      </c>
      <c r="E206" s="144" t="s">
        <v>675</v>
      </c>
      <c r="F206" s="143" t="s">
        <v>388</v>
      </c>
      <c r="G206" s="182" t="n">
        <v>26737339</v>
      </c>
      <c r="H206" s="182" t="n">
        <v>0</v>
      </c>
    </row>
    <row r="207" customFormat="false" ht="30" hidden="false" customHeight="false" outlineLevel="0" collapsed="false">
      <c r="A207" s="150" t="s">
        <v>396</v>
      </c>
      <c r="B207" s="132" t="s">
        <v>66</v>
      </c>
      <c r="C207" s="143" t="s">
        <v>458</v>
      </c>
      <c r="D207" s="143" t="s">
        <v>378</v>
      </c>
      <c r="E207" s="144" t="s">
        <v>676</v>
      </c>
      <c r="F207" s="143" t="s">
        <v>397</v>
      </c>
      <c r="G207" s="182" t="n">
        <v>319201</v>
      </c>
      <c r="H207" s="182" t="n">
        <v>0</v>
      </c>
    </row>
    <row r="208" customFormat="false" ht="30" hidden="false" customHeight="false" outlineLevel="0" collapsed="false">
      <c r="A208" s="150" t="s">
        <v>544</v>
      </c>
      <c r="B208" s="132" t="s">
        <v>66</v>
      </c>
      <c r="C208" s="143" t="s">
        <v>458</v>
      </c>
      <c r="D208" s="143" t="s">
        <v>378</v>
      </c>
      <c r="E208" s="144" t="s">
        <v>677</v>
      </c>
      <c r="F208" s="143"/>
      <c r="G208" s="182" t="n">
        <f aca="false">SUM(G209:G209)</f>
        <v>11500800</v>
      </c>
      <c r="H208" s="182" t="n">
        <f aca="false">SUM(H209:H209)</f>
        <v>0</v>
      </c>
    </row>
    <row r="209" customFormat="false" ht="45" hidden="false" customHeight="false" outlineLevel="0" collapsed="false">
      <c r="A209" s="150" t="s">
        <v>387</v>
      </c>
      <c r="B209" s="132" t="s">
        <v>66</v>
      </c>
      <c r="C209" s="143" t="s">
        <v>458</v>
      </c>
      <c r="D209" s="143" t="s">
        <v>378</v>
      </c>
      <c r="E209" s="144" t="s">
        <v>677</v>
      </c>
      <c r="F209" s="143" t="s">
        <v>388</v>
      </c>
      <c r="G209" s="182" t="n">
        <v>11500800</v>
      </c>
      <c r="H209" s="182" t="n">
        <v>0</v>
      </c>
    </row>
    <row r="210" customFormat="false" ht="28.5" hidden="false" customHeight="false" outlineLevel="0" collapsed="false">
      <c r="A210" s="185" t="s">
        <v>540</v>
      </c>
      <c r="B210" s="132" t="s">
        <v>66</v>
      </c>
      <c r="C210" s="156" t="s">
        <v>458</v>
      </c>
      <c r="D210" s="156" t="s">
        <v>378</v>
      </c>
      <c r="E210" s="141" t="s">
        <v>541</v>
      </c>
      <c r="F210" s="143"/>
      <c r="G210" s="182" t="n">
        <f aca="false">SUM(G211)</f>
        <v>0</v>
      </c>
      <c r="H210" s="182" t="n">
        <f aca="false">SUM(H211)</f>
        <v>57780795</v>
      </c>
    </row>
    <row r="211" customFormat="false" ht="30" hidden="false" customHeight="false" outlineLevel="0" collapsed="false">
      <c r="A211" s="184" t="s">
        <v>542</v>
      </c>
      <c r="B211" s="132" t="s">
        <v>66</v>
      </c>
      <c r="C211" s="143" t="s">
        <v>458</v>
      </c>
      <c r="D211" s="143" t="s">
        <v>378</v>
      </c>
      <c r="E211" s="144" t="s">
        <v>543</v>
      </c>
      <c r="F211" s="143"/>
      <c r="G211" s="182" t="n">
        <f aca="false">SUM(G212+G216+G219)</f>
        <v>0</v>
      </c>
      <c r="H211" s="182" t="n">
        <f aca="false">SUM(H212+H216+H219)</f>
        <v>57780795</v>
      </c>
    </row>
    <row r="212" customFormat="false" ht="33" hidden="false" customHeight="true" outlineLevel="0" collapsed="false">
      <c r="A212" s="150" t="s">
        <v>544</v>
      </c>
      <c r="B212" s="132" t="s">
        <v>66</v>
      </c>
      <c r="C212" s="143" t="s">
        <v>458</v>
      </c>
      <c r="D212" s="143" t="s">
        <v>378</v>
      </c>
      <c r="E212" s="144" t="s">
        <v>545</v>
      </c>
      <c r="F212" s="143"/>
      <c r="G212" s="182" t="n">
        <f aca="false">SUM(G213:G215)</f>
        <v>0</v>
      </c>
      <c r="H212" s="182" t="n">
        <f aca="false">SUM(H213:H215)</f>
        <v>30675365</v>
      </c>
    </row>
    <row r="213" customFormat="false" ht="63" hidden="false" customHeight="true" outlineLevel="0" collapsed="false">
      <c r="A213" s="150" t="s">
        <v>387</v>
      </c>
      <c r="B213" s="132" t="s">
        <v>66</v>
      </c>
      <c r="C213" s="143" t="s">
        <v>458</v>
      </c>
      <c r="D213" s="143" t="s">
        <v>378</v>
      </c>
      <c r="E213" s="144" t="s">
        <v>545</v>
      </c>
      <c r="F213" s="143" t="s">
        <v>388</v>
      </c>
      <c r="G213" s="182" t="n">
        <v>0</v>
      </c>
      <c r="H213" s="182" t="n">
        <v>11500800</v>
      </c>
    </row>
    <row r="214" customFormat="false" ht="30" hidden="false" customHeight="true" outlineLevel="0" collapsed="false">
      <c r="A214" s="150" t="s">
        <v>396</v>
      </c>
      <c r="B214" s="132" t="s">
        <v>66</v>
      </c>
      <c r="C214" s="143" t="s">
        <v>458</v>
      </c>
      <c r="D214" s="143" t="s">
        <v>378</v>
      </c>
      <c r="E214" s="144" t="s">
        <v>545</v>
      </c>
      <c r="F214" s="143" t="s">
        <v>397</v>
      </c>
      <c r="G214" s="182" t="n">
        <v>0</v>
      </c>
      <c r="H214" s="182" t="n">
        <v>18046642</v>
      </c>
    </row>
    <row r="215" customFormat="false" ht="15" hidden="false" customHeight="false" outlineLevel="0" collapsed="false">
      <c r="A215" s="150" t="s">
        <v>439</v>
      </c>
      <c r="B215" s="132" t="s">
        <v>66</v>
      </c>
      <c r="C215" s="143" t="s">
        <v>458</v>
      </c>
      <c r="D215" s="143" t="s">
        <v>378</v>
      </c>
      <c r="E215" s="144" t="s">
        <v>545</v>
      </c>
      <c r="F215" s="143" t="s">
        <v>440</v>
      </c>
      <c r="G215" s="182" t="n">
        <v>0</v>
      </c>
      <c r="H215" s="182" t="n">
        <v>1127923</v>
      </c>
    </row>
    <row r="216" customFormat="false" ht="90.75" hidden="false" customHeight="true" outlineLevel="0" collapsed="false">
      <c r="A216" s="150" t="s">
        <v>674</v>
      </c>
      <c r="B216" s="132" t="s">
        <v>66</v>
      </c>
      <c r="C216" s="143" t="s">
        <v>458</v>
      </c>
      <c r="D216" s="143" t="s">
        <v>378</v>
      </c>
      <c r="E216" s="144" t="s">
        <v>896</v>
      </c>
      <c r="F216" s="143"/>
      <c r="G216" s="182" t="n">
        <f aca="false">SUM(G217:G218)</f>
        <v>0</v>
      </c>
      <c r="H216" s="182" t="n">
        <f aca="false">SUM(H217:H218)</f>
        <v>27056540</v>
      </c>
    </row>
    <row r="217" customFormat="false" ht="48" hidden="false" customHeight="true" outlineLevel="0" collapsed="false">
      <c r="A217" s="150" t="s">
        <v>387</v>
      </c>
      <c r="B217" s="132" t="s">
        <v>66</v>
      </c>
      <c r="C217" s="143" t="s">
        <v>458</v>
      </c>
      <c r="D217" s="143" t="s">
        <v>378</v>
      </c>
      <c r="E217" s="144" t="s">
        <v>896</v>
      </c>
      <c r="F217" s="143" t="s">
        <v>388</v>
      </c>
      <c r="G217" s="182" t="n">
        <v>0</v>
      </c>
      <c r="H217" s="182" t="n">
        <v>26737339</v>
      </c>
    </row>
    <row r="218" customFormat="false" ht="30" hidden="false" customHeight="false" outlineLevel="0" collapsed="false">
      <c r="A218" s="150" t="s">
        <v>396</v>
      </c>
      <c r="B218" s="132" t="s">
        <v>66</v>
      </c>
      <c r="C218" s="143" t="s">
        <v>458</v>
      </c>
      <c r="D218" s="143" t="s">
        <v>378</v>
      </c>
      <c r="E218" s="144" t="s">
        <v>896</v>
      </c>
      <c r="F218" s="143" t="s">
        <v>397</v>
      </c>
      <c r="G218" s="182" t="n">
        <v>0</v>
      </c>
      <c r="H218" s="182" t="n">
        <v>319201</v>
      </c>
    </row>
    <row r="219" customFormat="false" ht="30" hidden="false" customHeight="true" outlineLevel="0" collapsed="false">
      <c r="A219" s="183" t="s">
        <v>668</v>
      </c>
      <c r="B219" s="132" t="s">
        <v>66</v>
      </c>
      <c r="C219" s="143" t="s">
        <v>458</v>
      </c>
      <c r="D219" s="143" t="s">
        <v>378</v>
      </c>
      <c r="E219" s="144" t="s">
        <v>897</v>
      </c>
      <c r="F219" s="143"/>
      <c r="G219" s="182" t="n">
        <f aca="false">SUM(G220)</f>
        <v>0</v>
      </c>
      <c r="H219" s="182" t="n">
        <f aca="false">SUM(H220)</f>
        <v>48890</v>
      </c>
    </row>
    <row r="220" customFormat="false" ht="66" hidden="false" customHeight="true" outlineLevel="0" collapsed="false">
      <c r="A220" s="150" t="s">
        <v>387</v>
      </c>
      <c r="B220" s="132" t="s">
        <v>66</v>
      </c>
      <c r="C220" s="143" t="s">
        <v>458</v>
      </c>
      <c r="D220" s="143" t="s">
        <v>378</v>
      </c>
      <c r="E220" s="144" t="s">
        <v>898</v>
      </c>
      <c r="F220" s="143" t="s">
        <v>388</v>
      </c>
      <c r="G220" s="182" t="n">
        <v>0</v>
      </c>
      <c r="H220" s="182" t="n">
        <v>48890</v>
      </c>
    </row>
    <row r="221" customFormat="false" ht="15" hidden="false" customHeight="false" outlineLevel="0" collapsed="false">
      <c r="A221" s="149" t="s">
        <v>678</v>
      </c>
      <c r="B221" s="132" t="s">
        <v>66</v>
      </c>
      <c r="C221" s="156" t="s">
        <v>458</v>
      </c>
      <c r="D221" s="156" t="s">
        <v>380</v>
      </c>
      <c r="E221" s="141"/>
      <c r="F221" s="143"/>
      <c r="G221" s="181" t="n">
        <f aca="false">SUM(G222+G237+G249)</f>
        <v>189913796</v>
      </c>
      <c r="H221" s="181" t="n">
        <f aca="false">SUM(H222+H237+H249)</f>
        <v>204652131</v>
      </c>
    </row>
    <row r="222" customFormat="false" ht="33" hidden="false" customHeight="true" outlineLevel="0" collapsed="false">
      <c r="A222" s="150" t="s">
        <v>935</v>
      </c>
      <c r="B222" s="132" t="s">
        <v>66</v>
      </c>
      <c r="C222" s="143" t="s">
        <v>458</v>
      </c>
      <c r="D222" s="143" t="s">
        <v>380</v>
      </c>
      <c r="E222" s="144" t="s">
        <v>661</v>
      </c>
      <c r="F222" s="143"/>
      <c r="G222" s="182" t="n">
        <f aca="false">SUM(G223+G242)</f>
        <v>189863796</v>
      </c>
      <c r="H222" s="182" t="n">
        <f aca="false">SUM(H223+H242)</f>
        <v>0</v>
      </c>
    </row>
    <row r="223" customFormat="false" ht="60" hidden="false" customHeight="false" outlineLevel="0" collapsed="false">
      <c r="A223" s="150" t="s">
        <v>900</v>
      </c>
      <c r="B223" s="132" t="s">
        <v>66</v>
      </c>
      <c r="C223" s="143" t="s">
        <v>680</v>
      </c>
      <c r="D223" s="143" t="s">
        <v>380</v>
      </c>
      <c r="E223" s="144" t="s">
        <v>663</v>
      </c>
      <c r="F223" s="143"/>
      <c r="G223" s="182" t="n">
        <f aca="false">SUM(G224)</f>
        <v>56946700</v>
      </c>
      <c r="H223" s="182" t="n">
        <f aca="false">SUM(H224)</f>
        <v>0</v>
      </c>
    </row>
    <row r="224" customFormat="false" ht="45" hidden="false" customHeight="false" outlineLevel="0" collapsed="false">
      <c r="A224" s="150" t="s">
        <v>664</v>
      </c>
      <c r="B224" s="132" t="s">
        <v>66</v>
      </c>
      <c r="C224" s="143" t="s">
        <v>458</v>
      </c>
      <c r="D224" s="143" t="s">
        <v>380</v>
      </c>
      <c r="E224" s="144" t="s">
        <v>665</v>
      </c>
      <c r="F224" s="143"/>
      <c r="G224" s="182" t="n">
        <f aca="false">SUM(G225+G232+G235+G230+G229)</f>
        <v>56946700</v>
      </c>
      <c r="H224" s="182" t="n">
        <f aca="false">SUM(H225+H232+H235+H230)</f>
        <v>0</v>
      </c>
    </row>
    <row r="225" customFormat="false" ht="30" hidden="false" customHeight="false" outlineLevel="0" collapsed="false">
      <c r="A225" s="150" t="s">
        <v>544</v>
      </c>
      <c r="B225" s="132" t="s">
        <v>66</v>
      </c>
      <c r="C225" s="143" t="s">
        <v>458</v>
      </c>
      <c r="D225" s="143" t="s">
        <v>380</v>
      </c>
      <c r="E225" s="144" t="s">
        <v>666</v>
      </c>
      <c r="F225" s="143"/>
      <c r="G225" s="182" t="n">
        <f aca="false">SUM(G226:G227)</f>
        <v>40262608</v>
      </c>
      <c r="H225" s="182" t="n">
        <v>0</v>
      </c>
    </row>
    <row r="226" customFormat="false" ht="30" hidden="false" customHeight="false" outlineLevel="0" collapsed="false">
      <c r="A226" s="150" t="s">
        <v>396</v>
      </c>
      <c r="B226" s="132" t="s">
        <v>66</v>
      </c>
      <c r="C226" s="143" t="s">
        <v>458</v>
      </c>
      <c r="D226" s="143" t="s">
        <v>380</v>
      </c>
      <c r="E226" s="144" t="s">
        <v>666</v>
      </c>
      <c r="F226" s="143" t="s">
        <v>397</v>
      </c>
      <c r="G226" s="182" t="n">
        <v>36461244</v>
      </c>
      <c r="H226" s="187" t="n">
        <v>0</v>
      </c>
    </row>
    <row r="227" customFormat="false" ht="15" hidden="false" customHeight="false" outlineLevel="0" collapsed="false">
      <c r="A227" s="150" t="s">
        <v>439</v>
      </c>
      <c r="B227" s="132" t="s">
        <v>66</v>
      </c>
      <c r="C227" s="143" t="s">
        <v>458</v>
      </c>
      <c r="D227" s="143" t="s">
        <v>380</v>
      </c>
      <c r="E227" s="144" t="s">
        <v>666</v>
      </c>
      <c r="F227" s="143" t="s">
        <v>440</v>
      </c>
      <c r="G227" s="182" t="n">
        <v>3801364</v>
      </c>
      <c r="H227" s="187" t="n">
        <v>0</v>
      </c>
    </row>
    <row r="228" customFormat="false" ht="15" hidden="false" customHeight="false" outlineLevel="0" collapsed="false">
      <c r="A228" s="188" t="s">
        <v>901</v>
      </c>
      <c r="B228" s="132" t="s">
        <v>66</v>
      </c>
      <c r="C228" s="143" t="s">
        <v>458</v>
      </c>
      <c r="D228" s="143" t="s">
        <v>380</v>
      </c>
      <c r="E228" s="144" t="s">
        <v>902</v>
      </c>
      <c r="F228" s="143"/>
      <c r="G228" s="182" t="n">
        <f aca="false">SUM(G229)</f>
        <v>10800000</v>
      </c>
      <c r="H228" s="182" t="n">
        <f aca="false">SUM(H229)</f>
        <v>0</v>
      </c>
    </row>
    <row r="229" customFormat="false" ht="30" hidden="false" customHeight="false" outlineLevel="0" collapsed="false">
      <c r="A229" s="150" t="s">
        <v>579</v>
      </c>
      <c r="B229" s="132" t="s">
        <v>66</v>
      </c>
      <c r="C229" s="143" t="s">
        <v>458</v>
      </c>
      <c r="D229" s="143" t="s">
        <v>380</v>
      </c>
      <c r="E229" s="144" t="s">
        <v>902</v>
      </c>
      <c r="F229" s="143" t="s">
        <v>580</v>
      </c>
      <c r="G229" s="182" t="n">
        <v>10800000</v>
      </c>
      <c r="H229" s="187" t="n">
        <v>0</v>
      </c>
    </row>
    <row r="230" customFormat="false" ht="30" hidden="false" customHeight="false" outlineLevel="0" collapsed="false">
      <c r="A230" s="184" t="s">
        <v>681</v>
      </c>
      <c r="B230" s="132" t="s">
        <v>66</v>
      </c>
      <c r="C230" s="143" t="s">
        <v>458</v>
      </c>
      <c r="D230" s="143" t="s">
        <v>380</v>
      </c>
      <c r="E230" s="144" t="s">
        <v>682</v>
      </c>
      <c r="F230" s="143"/>
      <c r="G230" s="182" t="n">
        <f aca="false">SUM(G231)</f>
        <v>600000</v>
      </c>
      <c r="H230" s="182" t="n">
        <f aca="false">SUM(H231)</f>
        <v>0</v>
      </c>
    </row>
    <row r="231" customFormat="false" ht="30" hidden="false" customHeight="false" outlineLevel="0" collapsed="false">
      <c r="A231" s="150" t="s">
        <v>396</v>
      </c>
      <c r="B231" s="132" t="s">
        <v>66</v>
      </c>
      <c r="C231" s="143" t="s">
        <v>458</v>
      </c>
      <c r="D231" s="143" t="s">
        <v>380</v>
      </c>
      <c r="E231" s="144" t="s">
        <v>682</v>
      </c>
      <c r="F231" s="143" t="s">
        <v>397</v>
      </c>
      <c r="G231" s="182" t="n">
        <v>600000</v>
      </c>
      <c r="H231" s="182" t="n">
        <v>0</v>
      </c>
    </row>
    <row r="232" customFormat="false" ht="30" hidden="false" customHeight="false" outlineLevel="0" collapsed="false">
      <c r="A232" s="184" t="s">
        <v>668</v>
      </c>
      <c r="B232" s="132" t="s">
        <v>66</v>
      </c>
      <c r="C232" s="143" t="s">
        <v>458</v>
      </c>
      <c r="D232" s="143" t="s">
        <v>380</v>
      </c>
      <c r="E232" s="144" t="s">
        <v>669</v>
      </c>
      <c r="F232" s="143"/>
      <c r="G232" s="182" t="n">
        <f aca="false">SUM(G233:G234)</f>
        <v>1624722</v>
      </c>
      <c r="H232" s="182" t="n">
        <f aca="false">SUM(H233:H234)</f>
        <v>0</v>
      </c>
    </row>
    <row r="233" customFormat="false" ht="45" hidden="false" customHeight="false" outlineLevel="0" collapsed="false">
      <c r="A233" s="150" t="s">
        <v>387</v>
      </c>
      <c r="B233" s="132" t="s">
        <v>66</v>
      </c>
      <c r="C233" s="143" t="s">
        <v>458</v>
      </c>
      <c r="D233" s="143" t="s">
        <v>380</v>
      </c>
      <c r="E233" s="144" t="s">
        <v>669</v>
      </c>
      <c r="F233" s="143" t="s">
        <v>388</v>
      </c>
      <c r="G233" s="182" t="n">
        <v>1533690</v>
      </c>
      <c r="H233" s="182" t="n">
        <v>0</v>
      </c>
    </row>
    <row r="234" customFormat="false" ht="17.25" hidden="false" customHeight="true" outlineLevel="0" collapsed="false">
      <c r="A234" s="150" t="s">
        <v>683</v>
      </c>
      <c r="B234" s="132" t="s">
        <v>66</v>
      </c>
      <c r="C234" s="143" t="s">
        <v>458</v>
      </c>
      <c r="D234" s="143" t="s">
        <v>380</v>
      </c>
      <c r="E234" s="144" t="s">
        <v>669</v>
      </c>
      <c r="F234" s="143" t="s">
        <v>684</v>
      </c>
      <c r="G234" s="182" t="n">
        <v>91032</v>
      </c>
      <c r="H234" s="182" t="n">
        <v>0</v>
      </c>
    </row>
    <row r="235" customFormat="false" ht="16.5" hidden="false" customHeight="true" outlineLevel="0" collapsed="false">
      <c r="A235" s="183" t="s">
        <v>685</v>
      </c>
      <c r="B235" s="132" t="s">
        <v>66</v>
      </c>
      <c r="C235" s="143" t="s">
        <v>458</v>
      </c>
      <c r="D235" s="143" t="s">
        <v>380</v>
      </c>
      <c r="E235" s="144" t="s">
        <v>686</v>
      </c>
      <c r="F235" s="143"/>
      <c r="G235" s="182" t="n">
        <f aca="false">SUM(G236)</f>
        <v>3659370</v>
      </c>
      <c r="H235" s="182" t="n">
        <v>0</v>
      </c>
    </row>
    <row r="236" customFormat="false" ht="30" hidden="false" customHeight="true" outlineLevel="0" collapsed="false">
      <c r="A236" s="150" t="s">
        <v>396</v>
      </c>
      <c r="B236" s="132" t="s">
        <v>66</v>
      </c>
      <c r="C236" s="143" t="s">
        <v>458</v>
      </c>
      <c r="D236" s="143" t="s">
        <v>380</v>
      </c>
      <c r="E236" s="144" t="s">
        <v>687</v>
      </c>
      <c r="F236" s="143" t="s">
        <v>397</v>
      </c>
      <c r="G236" s="182" t="n">
        <v>3659370</v>
      </c>
      <c r="H236" s="182" t="n">
        <v>0</v>
      </c>
    </row>
    <row r="237" customFormat="false" ht="30" hidden="false" customHeight="false" outlineLevel="0" collapsed="false">
      <c r="A237" s="150" t="s">
        <v>688</v>
      </c>
      <c r="B237" s="132" t="s">
        <v>66</v>
      </c>
      <c r="C237" s="143" t="s">
        <v>458</v>
      </c>
      <c r="D237" s="143" t="s">
        <v>380</v>
      </c>
      <c r="E237" s="144" t="s">
        <v>689</v>
      </c>
      <c r="F237" s="143"/>
      <c r="G237" s="182" t="n">
        <f aca="false">SUM(G238)</f>
        <v>50000</v>
      </c>
      <c r="H237" s="182" t="n">
        <f aca="false">SUM(H238)</f>
        <v>50000</v>
      </c>
    </row>
    <row r="238" customFormat="false" ht="45" hidden="false" customHeight="false" outlineLevel="0" collapsed="false">
      <c r="A238" s="150" t="s">
        <v>690</v>
      </c>
      <c r="B238" s="132" t="s">
        <v>66</v>
      </c>
      <c r="C238" s="143" t="s">
        <v>458</v>
      </c>
      <c r="D238" s="143" t="s">
        <v>380</v>
      </c>
      <c r="E238" s="144" t="s">
        <v>691</v>
      </c>
      <c r="F238" s="143"/>
      <c r="G238" s="182" t="n">
        <f aca="false">SUM(G239)</f>
        <v>50000</v>
      </c>
      <c r="H238" s="182" t="n">
        <f aca="false">SUM(H239)</f>
        <v>50000</v>
      </c>
    </row>
    <row r="239" customFormat="false" ht="30" hidden="false" customHeight="false" outlineLevel="0" collapsed="false">
      <c r="A239" s="184" t="s">
        <v>692</v>
      </c>
      <c r="B239" s="132" t="s">
        <v>66</v>
      </c>
      <c r="C239" s="143" t="s">
        <v>458</v>
      </c>
      <c r="D239" s="143" t="s">
        <v>380</v>
      </c>
      <c r="E239" s="144" t="s">
        <v>693</v>
      </c>
      <c r="F239" s="143"/>
      <c r="G239" s="182" t="n">
        <f aca="false">SUM(G241)</f>
        <v>50000</v>
      </c>
      <c r="H239" s="182" t="n">
        <f aca="false">SUM(H241)</f>
        <v>50000</v>
      </c>
    </row>
    <row r="240" customFormat="false" ht="15" hidden="false" customHeight="false" outlineLevel="0" collapsed="false">
      <c r="A240" s="184" t="s">
        <v>694</v>
      </c>
      <c r="B240" s="132" t="s">
        <v>66</v>
      </c>
      <c r="C240" s="143" t="s">
        <v>458</v>
      </c>
      <c r="D240" s="143" t="s">
        <v>380</v>
      </c>
      <c r="E240" s="144" t="s">
        <v>695</v>
      </c>
      <c r="F240" s="143"/>
      <c r="G240" s="182" t="n">
        <f aca="false">SUM(G241)</f>
        <v>50000</v>
      </c>
      <c r="H240" s="182" t="n">
        <f aca="false">SUM(H241)</f>
        <v>50000</v>
      </c>
    </row>
    <row r="241" customFormat="false" ht="30" hidden="false" customHeight="false" outlineLevel="0" collapsed="false">
      <c r="A241" s="150" t="s">
        <v>396</v>
      </c>
      <c r="B241" s="132" t="s">
        <v>66</v>
      </c>
      <c r="C241" s="143" t="s">
        <v>458</v>
      </c>
      <c r="D241" s="143" t="s">
        <v>380</v>
      </c>
      <c r="E241" s="144" t="s">
        <v>695</v>
      </c>
      <c r="F241" s="143" t="s">
        <v>397</v>
      </c>
      <c r="G241" s="182" t="n">
        <v>50000</v>
      </c>
      <c r="H241" s="182" t="n">
        <v>50000</v>
      </c>
    </row>
    <row r="242" customFormat="false" ht="57" hidden="false" customHeight="false" outlineLevel="0" collapsed="false">
      <c r="A242" s="149" t="s">
        <v>903</v>
      </c>
      <c r="B242" s="132" t="s">
        <v>66</v>
      </c>
      <c r="C242" s="156" t="s">
        <v>458</v>
      </c>
      <c r="D242" s="156" t="s">
        <v>380</v>
      </c>
      <c r="E242" s="141" t="s">
        <v>671</v>
      </c>
      <c r="F242" s="156"/>
      <c r="G242" s="181" t="n">
        <f aca="false">SUM(G243)</f>
        <v>132917096</v>
      </c>
      <c r="H242" s="181" t="n">
        <f aca="false">SUM(H243)</f>
        <v>0</v>
      </c>
    </row>
    <row r="243" customFormat="false" ht="30" hidden="false" customHeight="false" outlineLevel="0" collapsed="false">
      <c r="A243" s="150" t="s">
        <v>696</v>
      </c>
      <c r="B243" s="132" t="s">
        <v>66</v>
      </c>
      <c r="C243" s="143" t="s">
        <v>458</v>
      </c>
      <c r="D243" s="143" t="s">
        <v>380</v>
      </c>
      <c r="E243" s="144" t="s">
        <v>697</v>
      </c>
      <c r="F243" s="143"/>
      <c r="G243" s="182" t="n">
        <f aca="false">SUM(G244+G247)</f>
        <v>132917096</v>
      </c>
      <c r="H243" s="182" t="n">
        <f aca="false">SUM(H244+H247)</f>
        <v>0</v>
      </c>
    </row>
    <row r="244" customFormat="false" ht="108.75" hidden="false" customHeight="true" outlineLevel="0" collapsed="false">
      <c r="A244" s="150" t="s">
        <v>698</v>
      </c>
      <c r="B244" s="132" t="s">
        <v>66</v>
      </c>
      <c r="C244" s="143" t="s">
        <v>458</v>
      </c>
      <c r="D244" s="143" t="s">
        <v>380</v>
      </c>
      <c r="E244" s="144" t="s">
        <v>699</v>
      </c>
      <c r="F244" s="143"/>
      <c r="G244" s="182" t="n">
        <f aca="false">SUM(G245:G246)</f>
        <v>130542552</v>
      </c>
      <c r="H244" s="182" t="n">
        <f aca="false">SUM(H245:H246)</f>
        <v>0</v>
      </c>
    </row>
    <row r="245" customFormat="false" ht="45" hidden="false" customHeight="false" outlineLevel="0" collapsed="false">
      <c r="A245" s="150" t="s">
        <v>387</v>
      </c>
      <c r="B245" s="132" t="s">
        <v>66</v>
      </c>
      <c r="C245" s="143" t="s">
        <v>458</v>
      </c>
      <c r="D245" s="143" t="s">
        <v>380</v>
      </c>
      <c r="E245" s="144" t="s">
        <v>700</v>
      </c>
      <c r="F245" s="143" t="s">
        <v>388</v>
      </c>
      <c r="G245" s="182" t="n">
        <v>121763071</v>
      </c>
      <c r="H245" s="182"/>
    </row>
    <row r="246" customFormat="false" ht="30" hidden="false" customHeight="false" outlineLevel="0" collapsed="false">
      <c r="A246" s="150" t="s">
        <v>396</v>
      </c>
      <c r="B246" s="132" t="s">
        <v>66</v>
      </c>
      <c r="C246" s="143" t="s">
        <v>458</v>
      </c>
      <c r="D246" s="143" t="s">
        <v>380</v>
      </c>
      <c r="E246" s="144" t="s">
        <v>700</v>
      </c>
      <c r="F246" s="143" t="s">
        <v>397</v>
      </c>
      <c r="G246" s="182" t="n">
        <v>8779481</v>
      </c>
      <c r="H246" s="182"/>
    </row>
    <row r="247" customFormat="false" ht="32.25" hidden="false" customHeight="true" outlineLevel="0" collapsed="false">
      <c r="A247" s="150" t="s">
        <v>701</v>
      </c>
      <c r="B247" s="132" t="s">
        <v>66</v>
      </c>
      <c r="C247" s="143" t="s">
        <v>458</v>
      </c>
      <c r="D247" s="143" t="s">
        <v>380</v>
      </c>
      <c r="E247" s="144" t="s">
        <v>702</v>
      </c>
      <c r="F247" s="143"/>
      <c r="G247" s="182" t="n">
        <f aca="false">SUM(G248)</f>
        <v>2374544</v>
      </c>
      <c r="H247" s="182" t="n">
        <f aca="false">SUM(H248)</f>
        <v>0</v>
      </c>
    </row>
    <row r="248" customFormat="false" ht="45" hidden="false" customHeight="false" outlineLevel="0" collapsed="false">
      <c r="A248" s="150" t="s">
        <v>387</v>
      </c>
      <c r="B248" s="132" t="s">
        <v>66</v>
      </c>
      <c r="C248" s="143" t="s">
        <v>458</v>
      </c>
      <c r="D248" s="143" t="s">
        <v>380</v>
      </c>
      <c r="E248" s="144" t="s">
        <v>702</v>
      </c>
      <c r="F248" s="143" t="s">
        <v>388</v>
      </c>
      <c r="G248" s="182" t="n">
        <v>2374544</v>
      </c>
      <c r="H248" s="182"/>
    </row>
    <row r="249" customFormat="false" ht="28.5" hidden="false" customHeight="false" outlineLevel="0" collapsed="false">
      <c r="A249" s="185" t="s">
        <v>540</v>
      </c>
      <c r="B249" s="132" t="s">
        <v>66</v>
      </c>
      <c r="C249" s="156" t="s">
        <v>458</v>
      </c>
      <c r="D249" s="156" t="s">
        <v>380</v>
      </c>
      <c r="E249" s="141" t="s">
        <v>541</v>
      </c>
      <c r="F249" s="143"/>
      <c r="G249" s="182" t="n">
        <f aca="false">SUM(G250)</f>
        <v>0</v>
      </c>
      <c r="H249" s="182" t="n">
        <f aca="false">SUM(H250)</f>
        <v>204602131</v>
      </c>
    </row>
    <row r="250" customFormat="false" ht="30" hidden="false" customHeight="false" outlineLevel="0" collapsed="false">
      <c r="A250" s="184" t="s">
        <v>542</v>
      </c>
      <c r="B250" s="132" t="s">
        <v>66</v>
      </c>
      <c r="C250" s="143" t="s">
        <v>458</v>
      </c>
      <c r="D250" s="143" t="s">
        <v>380</v>
      </c>
      <c r="E250" s="144" t="s">
        <v>543</v>
      </c>
      <c r="F250" s="143"/>
      <c r="G250" s="182" t="n">
        <f aca="false">SUM(G251+G254+G256+G259+G261+G264)</f>
        <v>0</v>
      </c>
      <c r="H250" s="182" t="n">
        <f aca="false">SUM(H251+H254+H256+H259+H261+H264)</f>
        <v>204602131</v>
      </c>
    </row>
    <row r="251" s="171" customFormat="true" ht="30" hidden="false" customHeight="false" outlineLevel="0" collapsed="false">
      <c r="A251" s="150" t="s">
        <v>544</v>
      </c>
      <c r="B251" s="132" t="s">
        <v>66</v>
      </c>
      <c r="C251" s="143" t="s">
        <v>458</v>
      </c>
      <c r="D251" s="143" t="s">
        <v>380</v>
      </c>
      <c r="E251" s="144" t="s">
        <v>545</v>
      </c>
      <c r="F251" s="143"/>
      <c r="G251" s="182" t="n">
        <f aca="false">SUM(G252:G253)</f>
        <v>0</v>
      </c>
      <c r="H251" s="182" t="n">
        <f aca="false">SUM(H252:H253)</f>
        <v>49405760</v>
      </c>
    </row>
    <row r="252" s="171" customFormat="true" ht="30" hidden="false" customHeight="false" outlineLevel="0" collapsed="false">
      <c r="A252" s="150" t="s">
        <v>396</v>
      </c>
      <c r="B252" s="132" t="s">
        <v>66</v>
      </c>
      <c r="C252" s="143" t="s">
        <v>458</v>
      </c>
      <c r="D252" s="143" t="s">
        <v>380</v>
      </c>
      <c r="E252" s="144" t="s">
        <v>545</v>
      </c>
      <c r="F252" s="143" t="s">
        <v>397</v>
      </c>
      <c r="G252" s="182" t="n">
        <v>0</v>
      </c>
      <c r="H252" s="182" t="n">
        <v>45604396</v>
      </c>
    </row>
    <row r="253" s="171" customFormat="true" ht="16.5" hidden="false" customHeight="true" outlineLevel="0" collapsed="false">
      <c r="A253" s="150" t="s">
        <v>439</v>
      </c>
      <c r="B253" s="132" t="s">
        <v>66</v>
      </c>
      <c r="C253" s="143" t="s">
        <v>458</v>
      </c>
      <c r="D253" s="143" t="s">
        <v>380</v>
      </c>
      <c r="E253" s="144" t="s">
        <v>545</v>
      </c>
      <c r="F253" s="143" t="s">
        <v>440</v>
      </c>
      <c r="G253" s="182" t="n">
        <v>0</v>
      </c>
      <c r="H253" s="182" t="n">
        <v>3801364</v>
      </c>
    </row>
    <row r="254" s="171" customFormat="true" ht="30" hidden="false" customHeight="false" outlineLevel="0" collapsed="false">
      <c r="A254" s="184" t="s">
        <v>681</v>
      </c>
      <c r="B254" s="132" t="s">
        <v>66</v>
      </c>
      <c r="C254" s="143" t="s">
        <v>458</v>
      </c>
      <c r="D254" s="143" t="s">
        <v>380</v>
      </c>
      <c r="E254" s="144" t="s">
        <v>904</v>
      </c>
      <c r="F254" s="143"/>
      <c r="G254" s="182" t="n">
        <f aca="false">SUM(G255)</f>
        <v>0</v>
      </c>
      <c r="H254" s="182" t="n">
        <f aca="false">SUM(H255)</f>
        <v>600000</v>
      </c>
    </row>
    <row r="255" customFormat="false" ht="30" hidden="false" customHeight="false" outlineLevel="0" collapsed="false">
      <c r="A255" s="150" t="s">
        <v>396</v>
      </c>
      <c r="B255" s="132" t="s">
        <v>66</v>
      </c>
      <c r="C255" s="143" t="s">
        <v>458</v>
      </c>
      <c r="D255" s="143" t="s">
        <v>380</v>
      </c>
      <c r="E255" s="144" t="s">
        <v>904</v>
      </c>
      <c r="F255" s="143" t="s">
        <v>397</v>
      </c>
      <c r="G255" s="182" t="n">
        <v>0</v>
      </c>
      <c r="H255" s="182" t="n">
        <v>600000</v>
      </c>
    </row>
    <row r="256" customFormat="false" ht="30" hidden="false" customHeight="false" outlineLevel="0" collapsed="false">
      <c r="A256" s="184" t="s">
        <v>668</v>
      </c>
      <c r="B256" s="132" t="s">
        <v>66</v>
      </c>
      <c r="C256" s="143" t="s">
        <v>458</v>
      </c>
      <c r="D256" s="143" t="s">
        <v>380</v>
      </c>
      <c r="E256" s="144" t="s">
        <v>897</v>
      </c>
      <c r="F256" s="143"/>
      <c r="G256" s="182" t="n">
        <f aca="false">SUM(G257:G258)</f>
        <v>0</v>
      </c>
      <c r="H256" s="182" t="n">
        <f aca="false">SUM(H257:H258)</f>
        <v>1624722</v>
      </c>
    </row>
    <row r="257" customFormat="false" ht="61.5" hidden="false" customHeight="true" outlineLevel="0" collapsed="false">
      <c r="A257" s="150" t="s">
        <v>387</v>
      </c>
      <c r="B257" s="132" t="s">
        <v>66</v>
      </c>
      <c r="C257" s="143" t="s">
        <v>458</v>
      </c>
      <c r="D257" s="143" t="s">
        <v>380</v>
      </c>
      <c r="E257" s="144" t="s">
        <v>897</v>
      </c>
      <c r="F257" s="143" t="s">
        <v>388</v>
      </c>
      <c r="G257" s="182" t="n">
        <v>0</v>
      </c>
      <c r="H257" s="182" t="n">
        <v>1533690</v>
      </c>
    </row>
    <row r="258" customFormat="false" ht="15" hidden="false" customHeight="false" outlineLevel="0" collapsed="false">
      <c r="A258" s="150" t="s">
        <v>683</v>
      </c>
      <c r="B258" s="132" t="s">
        <v>66</v>
      </c>
      <c r="C258" s="143" t="s">
        <v>458</v>
      </c>
      <c r="D258" s="143" t="s">
        <v>380</v>
      </c>
      <c r="E258" s="144" t="s">
        <v>897</v>
      </c>
      <c r="F258" s="143" t="s">
        <v>684</v>
      </c>
      <c r="G258" s="182" t="n">
        <v>0</v>
      </c>
      <c r="H258" s="182" t="n">
        <v>91032</v>
      </c>
    </row>
    <row r="259" customFormat="false" ht="30" hidden="false" customHeight="true" outlineLevel="0" collapsed="false">
      <c r="A259" s="183" t="s">
        <v>685</v>
      </c>
      <c r="B259" s="132" t="s">
        <v>66</v>
      </c>
      <c r="C259" s="143" t="s">
        <v>458</v>
      </c>
      <c r="D259" s="143" t="s">
        <v>380</v>
      </c>
      <c r="E259" s="144" t="s">
        <v>905</v>
      </c>
      <c r="F259" s="143"/>
      <c r="G259" s="182" t="n">
        <f aca="false">SUM(G260)</f>
        <v>0</v>
      </c>
      <c r="H259" s="182" t="n">
        <f aca="false">SUM(H260)</f>
        <v>3659370</v>
      </c>
    </row>
    <row r="260" customFormat="false" ht="32.25" hidden="false" customHeight="true" outlineLevel="0" collapsed="false">
      <c r="A260" s="150" t="s">
        <v>396</v>
      </c>
      <c r="B260" s="132" t="s">
        <v>66</v>
      </c>
      <c r="C260" s="143" t="s">
        <v>458</v>
      </c>
      <c r="D260" s="143" t="s">
        <v>380</v>
      </c>
      <c r="E260" s="144" t="s">
        <v>905</v>
      </c>
      <c r="F260" s="143" t="s">
        <v>397</v>
      </c>
      <c r="G260" s="182" t="n">
        <v>0</v>
      </c>
      <c r="H260" s="182" t="n">
        <v>3659370</v>
      </c>
    </row>
    <row r="261" customFormat="false" ht="109.5" hidden="false" customHeight="true" outlineLevel="0" collapsed="false">
      <c r="A261" s="150" t="s">
        <v>698</v>
      </c>
      <c r="B261" s="132" t="s">
        <v>66</v>
      </c>
      <c r="C261" s="143" t="s">
        <v>458</v>
      </c>
      <c r="D261" s="143" t="s">
        <v>380</v>
      </c>
      <c r="E261" s="144" t="s">
        <v>906</v>
      </c>
      <c r="F261" s="143"/>
      <c r="G261" s="182" t="n">
        <f aca="false">SUM(G262:G263)</f>
        <v>0</v>
      </c>
      <c r="H261" s="182" t="n">
        <f aca="false">SUM(H262:H263)</f>
        <v>146937735</v>
      </c>
    </row>
    <row r="262" s="171" customFormat="true" ht="45" hidden="false" customHeight="false" outlineLevel="0" collapsed="false">
      <c r="A262" s="150" t="s">
        <v>387</v>
      </c>
      <c r="B262" s="132" t="s">
        <v>66</v>
      </c>
      <c r="C262" s="143" t="s">
        <v>458</v>
      </c>
      <c r="D262" s="143" t="s">
        <v>380</v>
      </c>
      <c r="E262" s="144" t="s">
        <v>906</v>
      </c>
      <c r="F262" s="143" t="s">
        <v>388</v>
      </c>
      <c r="G262" s="182" t="n">
        <v>0</v>
      </c>
      <c r="H262" s="182" t="n">
        <v>138158254</v>
      </c>
    </row>
    <row r="263" s="171" customFormat="true" ht="30" hidden="false" customHeight="false" outlineLevel="0" collapsed="false">
      <c r="A263" s="150" t="s">
        <v>396</v>
      </c>
      <c r="B263" s="132" t="s">
        <v>66</v>
      </c>
      <c r="C263" s="143" t="s">
        <v>458</v>
      </c>
      <c r="D263" s="143" t="s">
        <v>380</v>
      </c>
      <c r="E263" s="144" t="s">
        <v>907</v>
      </c>
      <c r="F263" s="143" t="s">
        <v>397</v>
      </c>
      <c r="G263" s="182" t="n">
        <v>0</v>
      </c>
      <c r="H263" s="182" t="n">
        <v>8779481</v>
      </c>
    </row>
    <row r="264" s="171" customFormat="true" ht="15" hidden="false" customHeight="false" outlineLevel="0" collapsed="false">
      <c r="A264" s="150" t="s">
        <v>701</v>
      </c>
      <c r="B264" s="132" t="s">
        <v>66</v>
      </c>
      <c r="C264" s="143" t="s">
        <v>458</v>
      </c>
      <c r="D264" s="143" t="s">
        <v>380</v>
      </c>
      <c r="E264" s="144" t="s">
        <v>908</v>
      </c>
      <c r="F264" s="143"/>
      <c r="G264" s="182" t="n">
        <f aca="false">SUM(G265)</f>
        <v>0</v>
      </c>
      <c r="H264" s="182" t="n">
        <f aca="false">SUM(H265)</f>
        <v>2374544</v>
      </c>
    </row>
    <row r="265" s="171" customFormat="true" ht="45" hidden="false" customHeight="false" outlineLevel="0" collapsed="false">
      <c r="A265" s="150" t="s">
        <v>387</v>
      </c>
      <c r="B265" s="132" t="s">
        <v>66</v>
      </c>
      <c r="C265" s="143" t="s">
        <v>458</v>
      </c>
      <c r="D265" s="143" t="s">
        <v>380</v>
      </c>
      <c r="E265" s="144" t="s">
        <v>908</v>
      </c>
      <c r="F265" s="143" t="s">
        <v>388</v>
      </c>
      <c r="G265" s="182" t="n">
        <v>0</v>
      </c>
      <c r="H265" s="182" t="n">
        <v>2374544</v>
      </c>
    </row>
    <row r="266" customFormat="false" ht="15" hidden="false" customHeight="false" outlineLevel="0" collapsed="false">
      <c r="A266" s="149" t="s">
        <v>703</v>
      </c>
      <c r="B266" s="132" t="s">
        <v>66</v>
      </c>
      <c r="C266" s="156" t="s">
        <v>458</v>
      </c>
      <c r="D266" s="156" t="s">
        <v>390</v>
      </c>
      <c r="E266" s="141"/>
      <c r="F266" s="156"/>
      <c r="G266" s="181" t="n">
        <f aca="false">SUM(G267+G274)</f>
        <v>14803941</v>
      </c>
      <c r="H266" s="181" t="n">
        <f aca="false">SUM(H267+H274)</f>
        <v>14803941</v>
      </c>
    </row>
    <row r="267" customFormat="false" ht="28.5" hidden="false" customHeight="false" outlineLevel="0" collapsed="false">
      <c r="A267" s="149" t="s">
        <v>936</v>
      </c>
      <c r="B267" s="132" t="s">
        <v>66</v>
      </c>
      <c r="C267" s="156" t="s">
        <v>458</v>
      </c>
      <c r="D267" s="156" t="s">
        <v>390</v>
      </c>
      <c r="E267" s="141" t="s">
        <v>661</v>
      </c>
      <c r="F267" s="143"/>
      <c r="G267" s="182" t="n">
        <f aca="false">SUM(G268)</f>
        <v>14803941</v>
      </c>
      <c r="H267" s="182" t="n">
        <f aca="false">SUM(H268)</f>
        <v>0</v>
      </c>
    </row>
    <row r="268" customFormat="false" ht="60" hidden="false" customHeight="false" outlineLevel="0" collapsed="false">
      <c r="A268" s="150" t="s">
        <v>705</v>
      </c>
      <c r="B268" s="132" t="s">
        <v>66</v>
      </c>
      <c r="C268" s="143" t="s">
        <v>458</v>
      </c>
      <c r="D268" s="143" t="s">
        <v>390</v>
      </c>
      <c r="E268" s="144" t="s">
        <v>706</v>
      </c>
      <c r="F268" s="143"/>
      <c r="G268" s="182" t="n">
        <f aca="false">SUM(G269)</f>
        <v>14803941</v>
      </c>
      <c r="H268" s="181" t="n">
        <f aca="false">SUM(H269)</f>
        <v>0</v>
      </c>
    </row>
    <row r="269" customFormat="false" ht="30" hidden="false" customHeight="false" outlineLevel="0" collapsed="false">
      <c r="A269" s="150" t="s">
        <v>707</v>
      </c>
      <c r="B269" s="132" t="s">
        <v>66</v>
      </c>
      <c r="C269" s="143" t="s">
        <v>458</v>
      </c>
      <c r="D269" s="143" t="s">
        <v>390</v>
      </c>
      <c r="E269" s="144" t="s">
        <v>708</v>
      </c>
      <c r="F269" s="143"/>
      <c r="G269" s="182" t="n">
        <f aca="false">SUM(G270)</f>
        <v>14803941</v>
      </c>
      <c r="H269" s="182" t="n">
        <f aca="false">SUM(H270)</f>
        <v>0</v>
      </c>
    </row>
    <row r="270" customFormat="false" ht="30" hidden="false" customHeight="false" outlineLevel="0" collapsed="false">
      <c r="A270" s="150" t="s">
        <v>544</v>
      </c>
      <c r="B270" s="132" t="s">
        <v>66</v>
      </c>
      <c r="C270" s="143" t="s">
        <v>458</v>
      </c>
      <c r="D270" s="143" t="s">
        <v>390</v>
      </c>
      <c r="E270" s="144" t="s">
        <v>709</v>
      </c>
      <c r="F270" s="143"/>
      <c r="G270" s="182" t="n">
        <f aca="false">SUM(G271:G273)</f>
        <v>14803941</v>
      </c>
      <c r="H270" s="182" t="n">
        <f aca="false">SUM(H271:H273)</f>
        <v>0</v>
      </c>
    </row>
    <row r="271" s="172" customFormat="true" ht="45" hidden="false" customHeight="false" outlineLevel="0" collapsed="false">
      <c r="A271" s="150" t="s">
        <v>387</v>
      </c>
      <c r="B271" s="132" t="s">
        <v>66</v>
      </c>
      <c r="C271" s="143" t="s">
        <v>458</v>
      </c>
      <c r="D271" s="143" t="s">
        <v>390</v>
      </c>
      <c r="E271" s="144" t="s">
        <v>709</v>
      </c>
      <c r="F271" s="143" t="s">
        <v>388</v>
      </c>
      <c r="G271" s="182" t="n">
        <v>14168470</v>
      </c>
      <c r="H271" s="182" t="n">
        <v>0</v>
      </c>
    </row>
    <row r="272" s="172" customFormat="true" ht="30" hidden="false" customHeight="false" outlineLevel="0" collapsed="false">
      <c r="A272" s="150" t="s">
        <v>396</v>
      </c>
      <c r="B272" s="132" t="s">
        <v>66</v>
      </c>
      <c r="C272" s="143" t="s">
        <v>458</v>
      </c>
      <c r="D272" s="143" t="s">
        <v>390</v>
      </c>
      <c r="E272" s="144" t="s">
        <v>709</v>
      </c>
      <c r="F272" s="143" t="s">
        <v>397</v>
      </c>
      <c r="G272" s="182" t="n">
        <v>605833</v>
      </c>
      <c r="H272" s="182" t="n">
        <v>0</v>
      </c>
    </row>
    <row r="273" s="171" customFormat="true" ht="15" hidden="false" customHeight="false" outlineLevel="0" collapsed="false">
      <c r="A273" s="150" t="s">
        <v>439</v>
      </c>
      <c r="B273" s="132" t="s">
        <v>66</v>
      </c>
      <c r="C273" s="143" t="s">
        <v>458</v>
      </c>
      <c r="D273" s="143" t="s">
        <v>390</v>
      </c>
      <c r="E273" s="144" t="s">
        <v>709</v>
      </c>
      <c r="F273" s="143" t="s">
        <v>440</v>
      </c>
      <c r="G273" s="182" t="n">
        <v>29638</v>
      </c>
      <c r="H273" s="182" t="n">
        <v>0</v>
      </c>
    </row>
    <row r="274" s="171" customFormat="true" ht="28.5" hidden="false" customHeight="false" outlineLevel="0" collapsed="false">
      <c r="A274" s="185" t="s">
        <v>540</v>
      </c>
      <c r="B274" s="132" t="s">
        <v>66</v>
      </c>
      <c r="C274" s="143" t="s">
        <v>458</v>
      </c>
      <c r="D274" s="143" t="s">
        <v>390</v>
      </c>
      <c r="E274" s="141" t="s">
        <v>541</v>
      </c>
      <c r="F274" s="143"/>
      <c r="G274" s="182" t="n">
        <f aca="false">SUM(G275)</f>
        <v>0</v>
      </c>
      <c r="H274" s="182" t="n">
        <f aca="false">SUM(H275)</f>
        <v>14803941</v>
      </c>
    </row>
    <row r="275" s="171" customFormat="true" ht="30" hidden="false" customHeight="false" outlineLevel="0" collapsed="false">
      <c r="A275" s="184" t="s">
        <v>542</v>
      </c>
      <c r="B275" s="132" t="s">
        <v>66</v>
      </c>
      <c r="C275" s="143" t="s">
        <v>458</v>
      </c>
      <c r="D275" s="143" t="s">
        <v>390</v>
      </c>
      <c r="E275" s="144" t="s">
        <v>543</v>
      </c>
      <c r="F275" s="143"/>
      <c r="G275" s="182" t="n">
        <f aca="false">SUM(G276)</f>
        <v>0</v>
      </c>
      <c r="H275" s="182" t="n">
        <f aca="false">SUM(H276)</f>
        <v>14803941</v>
      </c>
    </row>
    <row r="276" s="171" customFormat="true" ht="30" hidden="false" customHeight="false" outlineLevel="0" collapsed="false">
      <c r="A276" s="150" t="s">
        <v>544</v>
      </c>
      <c r="B276" s="132" t="s">
        <v>66</v>
      </c>
      <c r="C276" s="143" t="s">
        <v>458</v>
      </c>
      <c r="D276" s="143" t="s">
        <v>390</v>
      </c>
      <c r="E276" s="144" t="s">
        <v>545</v>
      </c>
      <c r="F276" s="143"/>
      <c r="G276" s="182" t="n">
        <f aca="false">SUM(G277:G279)</f>
        <v>0</v>
      </c>
      <c r="H276" s="182" t="n">
        <f aca="false">SUM(H277:H279)</f>
        <v>14803941</v>
      </c>
    </row>
    <row r="277" s="171" customFormat="true" ht="45" hidden="false" customHeight="false" outlineLevel="0" collapsed="false">
      <c r="A277" s="150" t="s">
        <v>387</v>
      </c>
      <c r="B277" s="132" t="s">
        <v>66</v>
      </c>
      <c r="C277" s="143" t="s">
        <v>458</v>
      </c>
      <c r="D277" s="143" t="s">
        <v>390</v>
      </c>
      <c r="E277" s="144" t="s">
        <v>545</v>
      </c>
      <c r="F277" s="143" t="s">
        <v>388</v>
      </c>
      <c r="G277" s="182" t="n">
        <v>0</v>
      </c>
      <c r="H277" s="182" t="n">
        <v>14168470</v>
      </c>
    </row>
    <row r="278" customFormat="false" ht="30" hidden="false" customHeight="true" outlineLevel="0" collapsed="false">
      <c r="A278" s="150" t="s">
        <v>396</v>
      </c>
      <c r="B278" s="132" t="s">
        <v>66</v>
      </c>
      <c r="C278" s="143" t="s">
        <v>458</v>
      </c>
      <c r="D278" s="143" t="s">
        <v>390</v>
      </c>
      <c r="E278" s="144" t="s">
        <v>545</v>
      </c>
      <c r="F278" s="143" t="s">
        <v>397</v>
      </c>
      <c r="G278" s="182" t="n">
        <v>0</v>
      </c>
      <c r="H278" s="182" t="n">
        <v>605833</v>
      </c>
    </row>
    <row r="279" customFormat="false" ht="17.25" hidden="false" customHeight="true" outlineLevel="0" collapsed="false">
      <c r="A279" s="150" t="s">
        <v>439</v>
      </c>
      <c r="B279" s="132" t="s">
        <v>66</v>
      </c>
      <c r="C279" s="143" t="s">
        <v>458</v>
      </c>
      <c r="D279" s="143" t="s">
        <v>390</v>
      </c>
      <c r="E279" s="144" t="s">
        <v>545</v>
      </c>
      <c r="F279" s="143" t="s">
        <v>440</v>
      </c>
      <c r="G279" s="182" t="n">
        <v>0</v>
      </c>
      <c r="H279" s="182" t="n">
        <v>29638</v>
      </c>
    </row>
    <row r="280" customFormat="false" ht="15.75" hidden="false" customHeight="true" outlineLevel="0" collapsed="false">
      <c r="A280" s="149" t="s">
        <v>710</v>
      </c>
      <c r="B280" s="132" t="s">
        <v>66</v>
      </c>
      <c r="C280" s="156" t="s">
        <v>458</v>
      </c>
      <c r="D280" s="156" t="s">
        <v>458</v>
      </c>
      <c r="E280" s="141"/>
      <c r="F280" s="143"/>
      <c r="G280" s="181" t="n">
        <f aca="false">SUM(G281+G291)</f>
        <v>1589000</v>
      </c>
      <c r="H280" s="181" t="n">
        <f aca="false">SUM(H281+H291)</f>
        <v>1589000</v>
      </c>
    </row>
    <row r="281" customFormat="false" ht="42.75" hidden="false" customHeight="false" outlineLevel="0" collapsed="false">
      <c r="A281" s="149" t="s">
        <v>711</v>
      </c>
      <c r="B281" s="132" t="s">
        <v>66</v>
      </c>
      <c r="C281" s="156" t="s">
        <v>458</v>
      </c>
      <c r="D281" s="156" t="s">
        <v>458</v>
      </c>
      <c r="E281" s="141" t="s">
        <v>712</v>
      </c>
      <c r="F281" s="156"/>
      <c r="G281" s="181" t="n">
        <f aca="false">SUM(G282+G286)</f>
        <v>1589000</v>
      </c>
      <c r="H281" s="181" t="n">
        <f aca="false">SUM(H282+H286)</f>
        <v>0</v>
      </c>
    </row>
    <row r="282" customFormat="false" ht="60" hidden="false" customHeight="false" outlineLevel="0" collapsed="false">
      <c r="A282" s="184" t="s">
        <v>713</v>
      </c>
      <c r="B282" s="132" t="s">
        <v>66</v>
      </c>
      <c r="C282" s="143" t="s">
        <v>458</v>
      </c>
      <c r="D282" s="143" t="s">
        <v>458</v>
      </c>
      <c r="E282" s="144" t="s">
        <v>714</v>
      </c>
      <c r="F282" s="143"/>
      <c r="G282" s="182" t="n">
        <f aca="false">SUM(G283)</f>
        <v>100000</v>
      </c>
      <c r="H282" s="182" t="n">
        <f aca="false">SUM(H283)</f>
        <v>0</v>
      </c>
    </row>
    <row r="283" customFormat="false" ht="30" hidden="false" customHeight="false" outlineLevel="0" collapsed="false">
      <c r="A283" s="184" t="s">
        <v>715</v>
      </c>
      <c r="B283" s="132" t="s">
        <v>66</v>
      </c>
      <c r="C283" s="143" t="s">
        <v>458</v>
      </c>
      <c r="D283" s="143" t="s">
        <v>458</v>
      </c>
      <c r="E283" s="144" t="s">
        <v>716</v>
      </c>
      <c r="F283" s="143"/>
      <c r="G283" s="182" t="n">
        <f aca="false">SUM(G284)</f>
        <v>100000</v>
      </c>
      <c r="H283" s="182" t="n">
        <f aca="false">SUM(H284)</f>
        <v>0</v>
      </c>
    </row>
    <row r="284" s="172" customFormat="true" ht="15" hidden="false" customHeight="false" outlineLevel="0" collapsed="false">
      <c r="A284" s="184" t="s">
        <v>717</v>
      </c>
      <c r="B284" s="132" t="s">
        <v>66</v>
      </c>
      <c r="C284" s="143" t="s">
        <v>458</v>
      </c>
      <c r="D284" s="143" t="s">
        <v>458</v>
      </c>
      <c r="E284" s="144" t="s">
        <v>718</v>
      </c>
      <c r="F284" s="143"/>
      <c r="G284" s="182" t="n">
        <f aca="false">SUM(G285)</f>
        <v>100000</v>
      </c>
      <c r="H284" s="182" t="n">
        <f aca="false">SUM(H285)</f>
        <v>0</v>
      </c>
    </row>
    <row r="285" s="172" customFormat="true" ht="30" hidden="false" customHeight="false" outlineLevel="0" collapsed="false">
      <c r="A285" s="150" t="s">
        <v>396</v>
      </c>
      <c r="B285" s="132" t="s">
        <v>66</v>
      </c>
      <c r="C285" s="143" t="s">
        <v>458</v>
      </c>
      <c r="D285" s="143" t="s">
        <v>458</v>
      </c>
      <c r="E285" s="144" t="s">
        <v>719</v>
      </c>
      <c r="F285" s="143" t="s">
        <v>397</v>
      </c>
      <c r="G285" s="182" t="n">
        <v>100000</v>
      </c>
      <c r="H285" s="182" t="n">
        <v>0</v>
      </c>
    </row>
    <row r="286" customFormat="false" ht="60" hidden="false" customHeight="false" outlineLevel="0" collapsed="false">
      <c r="A286" s="184" t="s">
        <v>931</v>
      </c>
      <c r="B286" s="132" t="s">
        <v>66</v>
      </c>
      <c r="C286" s="143" t="s">
        <v>458</v>
      </c>
      <c r="D286" s="143" t="s">
        <v>458</v>
      </c>
      <c r="E286" s="144" t="s">
        <v>721</v>
      </c>
      <c r="F286" s="143"/>
      <c r="G286" s="182" t="n">
        <f aca="false">SUM(G287)</f>
        <v>1489000</v>
      </c>
      <c r="H286" s="182" t="n">
        <f aca="false">SUM(H287)</f>
        <v>0</v>
      </c>
    </row>
    <row r="287" customFormat="false" ht="15.75" hidden="false" customHeight="true" outlineLevel="0" collapsed="false">
      <c r="A287" s="184" t="s">
        <v>910</v>
      </c>
      <c r="B287" s="132" t="s">
        <v>66</v>
      </c>
      <c r="C287" s="143" t="s">
        <v>458</v>
      </c>
      <c r="D287" s="143" t="s">
        <v>458</v>
      </c>
      <c r="E287" s="144" t="s">
        <v>723</v>
      </c>
      <c r="F287" s="143"/>
      <c r="G287" s="182" t="n">
        <f aca="false">SUM(G288)</f>
        <v>1489000</v>
      </c>
      <c r="H287" s="182" t="n">
        <f aca="false">SUM(H288)</f>
        <v>0</v>
      </c>
    </row>
    <row r="288" customFormat="false" ht="30" hidden="false" customHeight="false" outlineLevel="0" collapsed="false">
      <c r="A288" s="183" t="s">
        <v>724</v>
      </c>
      <c r="B288" s="132" t="s">
        <v>66</v>
      </c>
      <c r="C288" s="143" t="s">
        <v>458</v>
      </c>
      <c r="D288" s="143" t="s">
        <v>458</v>
      </c>
      <c r="E288" s="144" t="s">
        <v>725</v>
      </c>
      <c r="F288" s="143"/>
      <c r="G288" s="182" t="n">
        <f aca="false">SUM(G289:G290)</f>
        <v>1489000</v>
      </c>
      <c r="H288" s="182" t="n">
        <f aca="false">SUM(H289:H290)</f>
        <v>0</v>
      </c>
    </row>
    <row r="289" customFormat="false" ht="30" hidden="false" customHeight="false" outlineLevel="0" collapsed="false">
      <c r="A289" s="150" t="s">
        <v>396</v>
      </c>
      <c r="B289" s="132" t="s">
        <v>66</v>
      </c>
      <c r="C289" s="143" t="s">
        <v>458</v>
      </c>
      <c r="D289" s="143" t="s">
        <v>458</v>
      </c>
      <c r="E289" s="144" t="s">
        <v>725</v>
      </c>
      <c r="F289" s="143" t="s">
        <v>397</v>
      </c>
      <c r="G289" s="182" t="n">
        <v>209000</v>
      </c>
      <c r="H289" s="182" t="n">
        <v>0</v>
      </c>
    </row>
    <row r="290" customFormat="false" ht="15" hidden="false" customHeight="false" outlineLevel="0" collapsed="false">
      <c r="A290" s="150" t="s">
        <v>683</v>
      </c>
      <c r="B290" s="132" t="s">
        <v>66</v>
      </c>
      <c r="C290" s="143" t="s">
        <v>458</v>
      </c>
      <c r="D290" s="143" t="s">
        <v>458</v>
      </c>
      <c r="E290" s="144" t="s">
        <v>725</v>
      </c>
      <c r="F290" s="143" t="s">
        <v>684</v>
      </c>
      <c r="G290" s="182" t="n">
        <v>1280000</v>
      </c>
      <c r="H290" s="182" t="n">
        <v>0</v>
      </c>
    </row>
    <row r="291" customFormat="false" ht="15" hidden="false" customHeight="false" outlineLevel="0" collapsed="false">
      <c r="A291" s="185" t="s">
        <v>441</v>
      </c>
      <c r="B291" s="132" t="s">
        <v>66</v>
      </c>
      <c r="C291" s="156" t="s">
        <v>458</v>
      </c>
      <c r="D291" s="156" t="s">
        <v>458</v>
      </c>
      <c r="E291" s="141" t="s">
        <v>442</v>
      </c>
      <c r="F291" s="143"/>
      <c r="G291" s="182" t="n">
        <f aca="false">SUM(G292)</f>
        <v>0</v>
      </c>
      <c r="H291" s="182" t="n">
        <f aca="false">SUM(H292)</f>
        <v>1589000</v>
      </c>
    </row>
    <row r="292" customFormat="false" ht="15" hidden="false" customHeight="false" outlineLevel="0" collapsed="false">
      <c r="A292" s="184" t="s">
        <v>443</v>
      </c>
      <c r="B292" s="132" t="s">
        <v>66</v>
      </c>
      <c r="C292" s="143" t="s">
        <v>458</v>
      </c>
      <c r="D292" s="143" t="s">
        <v>458</v>
      </c>
      <c r="E292" s="144" t="s">
        <v>537</v>
      </c>
      <c r="F292" s="143"/>
      <c r="G292" s="182" t="n">
        <f aca="false">SUM(G295+G293)</f>
        <v>0</v>
      </c>
      <c r="H292" s="182" t="n">
        <f aca="false">SUM(H295+H293)</f>
        <v>1589000</v>
      </c>
    </row>
    <row r="293" customFormat="false" ht="15" hidden="false" customHeight="false" outlineLevel="0" collapsed="false">
      <c r="A293" s="184" t="s">
        <v>717</v>
      </c>
      <c r="B293" s="132" t="s">
        <v>66</v>
      </c>
      <c r="C293" s="143" t="s">
        <v>458</v>
      </c>
      <c r="D293" s="143" t="s">
        <v>458</v>
      </c>
      <c r="E293" s="144" t="s">
        <v>911</v>
      </c>
      <c r="F293" s="143"/>
      <c r="G293" s="182" t="n">
        <f aca="false">SUM(G294)</f>
        <v>0</v>
      </c>
      <c r="H293" s="182" t="n">
        <f aca="false">SUM(H294)</f>
        <v>100000</v>
      </c>
    </row>
    <row r="294" customFormat="false" ht="30" hidden="false" customHeight="false" outlineLevel="0" collapsed="false">
      <c r="A294" s="150" t="s">
        <v>396</v>
      </c>
      <c r="B294" s="132" t="s">
        <v>66</v>
      </c>
      <c r="C294" s="143" t="s">
        <v>458</v>
      </c>
      <c r="D294" s="143" t="s">
        <v>458</v>
      </c>
      <c r="E294" s="144" t="s">
        <v>911</v>
      </c>
      <c r="F294" s="143" t="s">
        <v>397</v>
      </c>
      <c r="G294" s="182" t="n">
        <v>0</v>
      </c>
      <c r="H294" s="182" t="n">
        <v>100000</v>
      </c>
    </row>
    <row r="295" customFormat="false" ht="32.25" hidden="false" customHeight="true" outlineLevel="0" collapsed="false">
      <c r="A295" s="183" t="s">
        <v>724</v>
      </c>
      <c r="B295" s="132" t="s">
        <v>66</v>
      </c>
      <c r="C295" s="143" t="s">
        <v>458</v>
      </c>
      <c r="D295" s="143" t="s">
        <v>458</v>
      </c>
      <c r="E295" s="144" t="s">
        <v>912</v>
      </c>
      <c r="F295" s="143"/>
      <c r="G295" s="182" t="n">
        <f aca="false">SUM(G296:G297)</f>
        <v>0</v>
      </c>
      <c r="H295" s="182" t="n">
        <f aca="false">SUM(H296:H297)</f>
        <v>1489000</v>
      </c>
    </row>
    <row r="296" customFormat="false" ht="30" hidden="false" customHeight="false" outlineLevel="0" collapsed="false">
      <c r="A296" s="150" t="s">
        <v>396</v>
      </c>
      <c r="B296" s="132" t="s">
        <v>66</v>
      </c>
      <c r="C296" s="143" t="s">
        <v>458</v>
      </c>
      <c r="D296" s="143" t="s">
        <v>458</v>
      </c>
      <c r="E296" s="144" t="s">
        <v>912</v>
      </c>
      <c r="F296" s="143" t="s">
        <v>397</v>
      </c>
      <c r="G296" s="182" t="n">
        <v>0</v>
      </c>
      <c r="H296" s="182" t="n">
        <v>209000</v>
      </c>
    </row>
    <row r="297" customFormat="false" ht="15" hidden="false" customHeight="false" outlineLevel="0" collapsed="false">
      <c r="A297" s="150" t="s">
        <v>683</v>
      </c>
      <c r="B297" s="132" t="s">
        <v>66</v>
      </c>
      <c r="C297" s="143" t="s">
        <v>458</v>
      </c>
      <c r="D297" s="143" t="s">
        <v>458</v>
      </c>
      <c r="E297" s="144" t="s">
        <v>912</v>
      </c>
      <c r="F297" s="143" t="s">
        <v>684</v>
      </c>
      <c r="G297" s="182" t="n">
        <v>0</v>
      </c>
      <c r="H297" s="182" t="n">
        <v>1280000</v>
      </c>
    </row>
    <row r="298" customFormat="false" ht="15" hidden="false" customHeight="false" outlineLevel="0" collapsed="false">
      <c r="A298" s="149" t="s">
        <v>726</v>
      </c>
      <c r="B298" s="132" t="s">
        <v>66</v>
      </c>
      <c r="C298" s="156" t="s">
        <v>458</v>
      </c>
      <c r="D298" s="156" t="s">
        <v>548</v>
      </c>
      <c r="E298" s="141"/>
      <c r="F298" s="143"/>
      <c r="G298" s="181" t="n">
        <f aca="false">SUM(G299+G310)</f>
        <v>8165450</v>
      </c>
      <c r="H298" s="181" t="n">
        <f aca="false">SUM(H299+H310)</f>
        <v>8165450</v>
      </c>
    </row>
    <row r="299" customFormat="false" ht="30" hidden="false" customHeight="false" outlineLevel="0" collapsed="false">
      <c r="A299" s="184" t="s">
        <v>727</v>
      </c>
      <c r="B299" s="132" t="s">
        <v>66</v>
      </c>
      <c r="C299" s="143" t="s">
        <v>458</v>
      </c>
      <c r="D299" s="143" t="s">
        <v>548</v>
      </c>
      <c r="E299" s="143" t="s">
        <v>661</v>
      </c>
      <c r="F299" s="143"/>
      <c r="G299" s="182" t="n">
        <f aca="false">SUM(G301)</f>
        <v>8165450</v>
      </c>
      <c r="H299" s="182" t="n">
        <f aca="false">SUM(H301)</f>
        <v>0</v>
      </c>
    </row>
    <row r="300" customFormat="false" ht="60" hidden="false" customHeight="false" outlineLevel="0" collapsed="false">
      <c r="A300" s="184" t="s">
        <v>662</v>
      </c>
      <c r="B300" s="132" t="s">
        <v>66</v>
      </c>
      <c r="C300" s="143" t="s">
        <v>458</v>
      </c>
      <c r="D300" s="143" t="s">
        <v>548</v>
      </c>
      <c r="E300" s="143" t="s">
        <v>663</v>
      </c>
      <c r="F300" s="143"/>
      <c r="G300" s="182" t="n">
        <f aca="false">SUM(G301)</f>
        <v>8165450</v>
      </c>
      <c r="H300" s="182" t="n">
        <f aca="false">SUM(H301)</f>
        <v>0</v>
      </c>
    </row>
    <row r="301" customFormat="false" ht="30" hidden="false" customHeight="false" outlineLevel="0" collapsed="false">
      <c r="A301" s="150" t="s">
        <v>728</v>
      </c>
      <c r="B301" s="132" t="s">
        <v>66</v>
      </c>
      <c r="C301" s="143" t="s">
        <v>458</v>
      </c>
      <c r="D301" s="143" t="s">
        <v>548</v>
      </c>
      <c r="E301" s="143" t="s">
        <v>729</v>
      </c>
      <c r="F301" s="143"/>
      <c r="G301" s="182" t="n">
        <f aca="false">SUM(G302+G304+G308)</f>
        <v>8165450</v>
      </c>
      <c r="H301" s="182" t="n">
        <f aca="false">SUM(H302+H304+H308)</f>
        <v>0</v>
      </c>
    </row>
    <row r="302" customFormat="false" ht="30" hidden="false" customHeight="false" outlineLevel="0" collapsed="false">
      <c r="A302" s="150" t="s">
        <v>730</v>
      </c>
      <c r="B302" s="132" t="s">
        <v>66</v>
      </c>
      <c r="C302" s="143" t="s">
        <v>458</v>
      </c>
      <c r="D302" s="143" t="s">
        <v>548</v>
      </c>
      <c r="E302" s="143" t="s">
        <v>731</v>
      </c>
      <c r="F302" s="143"/>
      <c r="G302" s="182" t="n">
        <f aca="false">SUM(G303)</f>
        <v>115012</v>
      </c>
      <c r="H302" s="182" t="n">
        <f aca="false">SUM(H303)</f>
        <v>0</v>
      </c>
    </row>
    <row r="303" customFormat="false" ht="60" hidden="false" customHeight="false" outlineLevel="0" collapsed="false">
      <c r="A303" s="150" t="s">
        <v>913</v>
      </c>
      <c r="B303" s="132" t="s">
        <v>66</v>
      </c>
      <c r="C303" s="143" t="s">
        <v>458</v>
      </c>
      <c r="D303" s="143" t="s">
        <v>548</v>
      </c>
      <c r="E303" s="143" t="s">
        <v>731</v>
      </c>
      <c r="F303" s="143" t="s">
        <v>388</v>
      </c>
      <c r="G303" s="182" t="n">
        <v>115012</v>
      </c>
      <c r="H303" s="182" t="n">
        <v>0</v>
      </c>
    </row>
    <row r="304" customFormat="false" ht="30" hidden="false" customHeight="false" outlineLevel="0" collapsed="false">
      <c r="A304" s="150" t="s">
        <v>544</v>
      </c>
      <c r="B304" s="132" t="s">
        <v>66</v>
      </c>
      <c r="C304" s="143" t="s">
        <v>458</v>
      </c>
      <c r="D304" s="143" t="s">
        <v>548</v>
      </c>
      <c r="E304" s="143" t="s">
        <v>734</v>
      </c>
      <c r="F304" s="143"/>
      <c r="G304" s="182" t="n">
        <f aca="false">SUM(G305:G307)</f>
        <v>7980438</v>
      </c>
      <c r="H304" s="182" t="n">
        <f aca="false">SUM(H305:H307)</f>
        <v>0</v>
      </c>
    </row>
    <row r="305" customFormat="false" ht="47.25" hidden="false" customHeight="true" outlineLevel="0" collapsed="false">
      <c r="A305" s="150" t="s">
        <v>387</v>
      </c>
      <c r="B305" s="132" t="s">
        <v>66</v>
      </c>
      <c r="C305" s="143" t="s">
        <v>458</v>
      </c>
      <c r="D305" s="143" t="s">
        <v>548</v>
      </c>
      <c r="E305" s="143" t="s">
        <v>734</v>
      </c>
      <c r="F305" s="143" t="s">
        <v>388</v>
      </c>
      <c r="G305" s="182" t="n">
        <v>7266570</v>
      </c>
      <c r="H305" s="182" t="n">
        <v>0</v>
      </c>
    </row>
    <row r="306" customFormat="false" ht="30" hidden="false" customHeight="false" outlineLevel="0" collapsed="false">
      <c r="A306" s="150" t="s">
        <v>396</v>
      </c>
      <c r="B306" s="132" t="s">
        <v>66</v>
      </c>
      <c r="C306" s="143" t="s">
        <v>458</v>
      </c>
      <c r="D306" s="143" t="s">
        <v>548</v>
      </c>
      <c r="E306" s="143" t="s">
        <v>735</v>
      </c>
      <c r="F306" s="143" t="s">
        <v>397</v>
      </c>
      <c r="G306" s="182" t="n">
        <v>698600</v>
      </c>
      <c r="H306" s="182" t="n">
        <v>0</v>
      </c>
    </row>
    <row r="307" customFormat="false" ht="15" hidden="false" customHeight="false" outlineLevel="0" collapsed="false">
      <c r="A307" s="150" t="s">
        <v>439</v>
      </c>
      <c r="B307" s="132" t="s">
        <v>66</v>
      </c>
      <c r="C307" s="143" t="s">
        <v>458</v>
      </c>
      <c r="D307" s="143" t="s">
        <v>548</v>
      </c>
      <c r="E307" s="143" t="s">
        <v>735</v>
      </c>
      <c r="F307" s="143" t="s">
        <v>440</v>
      </c>
      <c r="G307" s="182" t="n">
        <v>15268</v>
      </c>
      <c r="H307" s="182" t="n">
        <v>0</v>
      </c>
    </row>
    <row r="308" customFormat="false" ht="15" hidden="false" customHeight="false" outlineLevel="0" collapsed="false">
      <c r="A308" s="184" t="s">
        <v>736</v>
      </c>
      <c r="B308" s="132" t="s">
        <v>66</v>
      </c>
      <c r="C308" s="143" t="s">
        <v>458</v>
      </c>
      <c r="D308" s="143" t="s">
        <v>548</v>
      </c>
      <c r="E308" s="143" t="s">
        <v>737</v>
      </c>
      <c r="F308" s="143"/>
      <c r="G308" s="182" t="n">
        <f aca="false">SUM(G309)</f>
        <v>70000</v>
      </c>
      <c r="H308" s="182" t="n">
        <f aca="false">SUM(H309)</f>
        <v>0</v>
      </c>
    </row>
    <row r="309" customFormat="false" ht="30" hidden="false" customHeight="false" outlineLevel="0" collapsed="false">
      <c r="A309" s="150" t="s">
        <v>396</v>
      </c>
      <c r="B309" s="132" t="s">
        <v>66</v>
      </c>
      <c r="C309" s="143" t="s">
        <v>458</v>
      </c>
      <c r="D309" s="143" t="s">
        <v>548</v>
      </c>
      <c r="E309" s="143" t="s">
        <v>737</v>
      </c>
      <c r="F309" s="143" t="s">
        <v>397</v>
      </c>
      <c r="G309" s="182" t="n">
        <v>70000</v>
      </c>
      <c r="H309" s="182" t="n">
        <v>0</v>
      </c>
    </row>
    <row r="310" customFormat="false" ht="28.5" hidden="false" customHeight="false" outlineLevel="0" collapsed="false">
      <c r="A310" s="185" t="s">
        <v>540</v>
      </c>
      <c r="B310" s="132" t="s">
        <v>66</v>
      </c>
      <c r="C310" s="156" t="s">
        <v>458</v>
      </c>
      <c r="D310" s="156" t="s">
        <v>548</v>
      </c>
      <c r="E310" s="141" t="s">
        <v>541</v>
      </c>
      <c r="F310" s="143"/>
      <c r="G310" s="182" t="n">
        <f aca="false">SUM(G311)</f>
        <v>0</v>
      </c>
      <c r="H310" s="182" t="n">
        <f aca="false">SUM(H311)</f>
        <v>8165450</v>
      </c>
    </row>
    <row r="311" customFormat="false" ht="30" hidden="false" customHeight="false" outlineLevel="0" collapsed="false">
      <c r="A311" s="184" t="s">
        <v>542</v>
      </c>
      <c r="B311" s="132" t="s">
        <v>66</v>
      </c>
      <c r="C311" s="143" t="s">
        <v>458</v>
      </c>
      <c r="D311" s="143" t="s">
        <v>548</v>
      </c>
      <c r="E311" s="144" t="s">
        <v>543</v>
      </c>
      <c r="F311" s="143"/>
      <c r="G311" s="182" t="n">
        <f aca="false">SUM(G312+G314+G318)</f>
        <v>0</v>
      </c>
      <c r="H311" s="182" t="n">
        <f aca="false">SUM(H312+H314+H318)</f>
        <v>8165450</v>
      </c>
    </row>
    <row r="312" customFormat="false" ht="30" hidden="false" customHeight="false" outlineLevel="0" collapsed="false">
      <c r="A312" s="150" t="s">
        <v>730</v>
      </c>
      <c r="B312" s="132" t="s">
        <v>66</v>
      </c>
      <c r="C312" s="143" t="s">
        <v>458</v>
      </c>
      <c r="D312" s="143" t="s">
        <v>548</v>
      </c>
      <c r="E312" s="144" t="s">
        <v>545</v>
      </c>
      <c r="F312" s="143"/>
      <c r="G312" s="182" t="n">
        <f aca="false">SUM(G313)</f>
        <v>0</v>
      </c>
      <c r="H312" s="182" t="n">
        <f aca="false">SUM(H313)</f>
        <v>115012</v>
      </c>
    </row>
    <row r="313" customFormat="false" ht="60" hidden="false" customHeight="false" outlineLevel="0" collapsed="false">
      <c r="A313" s="150" t="s">
        <v>913</v>
      </c>
      <c r="B313" s="132" t="s">
        <v>66</v>
      </c>
      <c r="C313" s="143" t="s">
        <v>458</v>
      </c>
      <c r="D313" s="143" t="s">
        <v>548</v>
      </c>
      <c r="E313" s="143" t="s">
        <v>914</v>
      </c>
      <c r="F313" s="143" t="s">
        <v>388</v>
      </c>
      <c r="G313" s="182" t="n">
        <v>0</v>
      </c>
      <c r="H313" s="182" t="n">
        <v>115012</v>
      </c>
    </row>
    <row r="314" customFormat="false" ht="30" hidden="false" customHeight="false" outlineLevel="0" collapsed="false">
      <c r="A314" s="150" t="s">
        <v>544</v>
      </c>
      <c r="B314" s="132" t="s">
        <v>66</v>
      </c>
      <c r="C314" s="143" t="s">
        <v>458</v>
      </c>
      <c r="D314" s="143" t="s">
        <v>548</v>
      </c>
      <c r="E314" s="143" t="s">
        <v>915</v>
      </c>
      <c r="F314" s="143"/>
      <c r="G314" s="182" t="n">
        <f aca="false">SUM(G315:G317)</f>
        <v>0</v>
      </c>
      <c r="H314" s="182" t="n">
        <f aca="false">SUM(H315:H317)</f>
        <v>7980438</v>
      </c>
    </row>
    <row r="315" customFormat="false" ht="45" hidden="false" customHeight="false" outlineLevel="0" collapsed="false">
      <c r="A315" s="150" t="s">
        <v>387</v>
      </c>
      <c r="B315" s="132" t="s">
        <v>66</v>
      </c>
      <c r="C315" s="143" t="s">
        <v>458</v>
      </c>
      <c r="D315" s="143" t="s">
        <v>548</v>
      </c>
      <c r="E315" s="143" t="s">
        <v>915</v>
      </c>
      <c r="F315" s="143" t="s">
        <v>388</v>
      </c>
      <c r="G315" s="182" t="n">
        <v>0</v>
      </c>
      <c r="H315" s="182" t="n">
        <v>7266570</v>
      </c>
    </row>
    <row r="316" customFormat="false" ht="15.75" hidden="false" customHeight="true" outlineLevel="0" collapsed="false">
      <c r="A316" s="150" t="s">
        <v>396</v>
      </c>
      <c r="B316" s="132" t="s">
        <v>66</v>
      </c>
      <c r="C316" s="143" t="s">
        <v>458</v>
      </c>
      <c r="D316" s="143" t="s">
        <v>548</v>
      </c>
      <c r="E316" s="143" t="s">
        <v>916</v>
      </c>
      <c r="F316" s="143" t="s">
        <v>397</v>
      </c>
      <c r="G316" s="182" t="n">
        <v>0</v>
      </c>
      <c r="H316" s="182" t="n">
        <v>698600</v>
      </c>
    </row>
    <row r="317" customFormat="false" ht="15" hidden="false" customHeight="false" outlineLevel="0" collapsed="false">
      <c r="A317" s="150" t="s">
        <v>439</v>
      </c>
      <c r="B317" s="132" t="s">
        <v>66</v>
      </c>
      <c r="C317" s="143" t="s">
        <v>458</v>
      </c>
      <c r="D317" s="143" t="s">
        <v>548</v>
      </c>
      <c r="E317" s="143" t="s">
        <v>915</v>
      </c>
      <c r="F317" s="143" t="s">
        <v>440</v>
      </c>
      <c r="G317" s="182" t="n">
        <v>0</v>
      </c>
      <c r="H317" s="182" t="n">
        <v>15268</v>
      </c>
    </row>
    <row r="318" customFormat="false" ht="15" hidden="false" customHeight="false" outlineLevel="0" collapsed="false">
      <c r="A318" s="184" t="s">
        <v>736</v>
      </c>
      <c r="B318" s="132" t="s">
        <v>66</v>
      </c>
      <c r="C318" s="143" t="s">
        <v>458</v>
      </c>
      <c r="D318" s="143" t="s">
        <v>548</v>
      </c>
      <c r="E318" s="143" t="s">
        <v>917</v>
      </c>
      <c r="F318" s="143"/>
      <c r="G318" s="182" t="n">
        <f aca="false">SUM(G319)</f>
        <v>0</v>
      </c>
      <c r="H318" s="182" t="n">
        <f aca="false">SUM(H319)</f>
        <v>70000</v>
      </c>
    </row>
    <row r="319" customFormat="false" ht="30" hidden="false" customHeight="false" outlineLevel="0" collapsed="false">
      <c r="A319" s="150" t="s">
        <v>396</v>
      </c>
      <c r="B319" s="132" t="s">
        <v>66</v>
      </c>
      <c r="C319" s="143" t="s">
        <v>458</v>
      </c>
      <c r="D319" s="143" t="s">
        <v>548</v>
      </c>
      <c r="E319" s="143" t="s">
        <v>917</v>
      </c>
      <c r="F319" s="143" t="s">
        <v>397</v>
      </c>
      <c r="G319" s="182" t="n">
        <v>0</v>
      </c>
      <c r="H319" s="182" t="n">
        <v>70000</v>
      </c>
    </row>
    <row r="320" customFormat="false" ht="15" hidden="false" customHeight="false" outlineLevel="0" collapsed="false">
      <c r="A320" s="149" t="s">
        <v>738</v>
      </c>
      <c r="B320" s="132" t="s">
        <v>66</v>
      </c>
      <c r="C320" s="156" t="s">
        <v>739</v>
      </c>
      <c r="D320" s="156"/>
      <c r="E320" s="141"/>
      <c r="F320" s="143"/>
      <c r="G320" s="181" t="n">
        <f aca="false">SUM(G321+G346)</f>
        <v>14134588</v>
      </c>
      <c r="H320" s="181" t="n">
        <f aca="false">SUM(H321+H346)</f>
        <v>14134588</v>
      </c>
    </row>
    <row r="321" customFormat="false" ht="15" hidden="false" customHeight="false" outlineLevel="0" collapsed="false">
      <c r="A321" s="149" t="s">
        <v>740</v>
      </c>
      <c r="B321" s="132" t="s">
        <v>66</v>
      </c>
      <c r="C321" s="156" t="s">
        <v>739</v>
      </c>
      <c r="D321" s="156" t="s">
        <v>378</v>
      </c>
      <c r="E321" s="141"/>
      <c r="F321" s="143"/>
      <c r="G321" s="181" t="n">
        <f aca="false">SUM(G322)</f>
        <v>13008000</v>
      </c>
      <c r="H321" s="181" t="n">
        <f aca="false">SUM(H322+H340)</f>
        <v>13008000</v>
      </c>
    </row>
    <row r="322" customFormat="false" ht="30" hidden="false" customHeight="false" outlineLevel="0" collapsed="false">
      <c r="A322" s="184" t="s">
        <v>741</v>
      </c>
      <c r="B322" s="132" t="s">
        <v>66</v>
      </c>
      <c r="C322" s="143" t="s">
        <v>739</v>
      </c>
      <c r="D322" s="143" t="s">
        <v>378</v>
      </c>
      <c r="E322" s="144" t="s">
        <v>742</v>
      </c>
      <c r="F322" s="143"/>
      <c r="G322" s="182" t="n">
        <f aca="false">SUM(G328+G334+G323)</f>
        <v>13008000</v>
      </c>
      <c r="H322" s="182" t="n">
        <f aca="false">SUM(H328+H334+H323)</f>
        <v>0</v>
      </c>
    </row>
    <row r="323" customFormat="false" ht="30" hidden="false" customHeight="false" outlineLevel="0" collapsed="false">
      <c r="A323" s="184" t="s">
        <v>743</v>
      </c>
      <c r="B323" s="132" t="s">
        <v>66</v>
      </c>
      <c r="C323" s="143" t="s">
        <v>739</v>
      </c>
      <c r="D323" s="143" t="s">
        <v>378</v>
      </c>
      <c r="E323" s="144" t="s">
        <v>744</v>
      </c>
      <c r="F323" s="143"/>
      <c r="G323" s="182" t="n">
        <f aca="false">SUM(G324)</f>
        <v>756600</v>
      </c>
      <c r="H323" s="182" t="n">
        <f aca="false">SUM(H324)</f>
        <v>0</v>
      </c>
    </row>
    <row r="324" customFormat="false" ht="30" hidden="false" customHeight="false" outlineLevel="0" collapsed="false">
      <c r="A324" s="184" t="s">
        <v>745</v>
      </c>
      <c r="B324" s="132" t="s">
        <v>66</v>
      </c>
      <c r="C324" s="143" t="s">
        <v>739</v>
      </c>
      <c r="D324" s="143" t="s">
        <v>378</v>
      </c>
      <c r="E324" s="144" t="s">
        <v>746</v>
      </c>
      <c r="F324" s="143"/>
      <c r="G324" s="182" t="n">
        <f aca="false">SUM(G325)</f>
        <v>756600</v>
      </c>
      <c r="H324" s="182" t="n">
        <f aca="false">SUM(H325)</f>
        <v>0</v>
      </c>
    </row>
    <row r="325" customFormat="false" ht="30" hidden="false" customHeight="false" outlineLevel="0" collapsed="false">
      <c r="A325" s="150" t="s">
        <v>544</v>
      </c>
      <c r="B325" s="132" t="s">
        <v>66</v>
      </c>
      <c r="C325" s="143" t="s">
        <v>739</v>
      </c>
      <c r="D325" s="143" t="s">
        <v>378</v>
      </c>
      <c r="E325" s="144" t="s">
        <v>747</v>
      </c>
      <c r="F325" s="143"/>
      <c r="G325" s="182" t="n">
        <f aca="false">SUM(G326:G327)</f>
        <v>756600</v>
      </c>
      <c r="H325" s="182" t="n">
        <f aca="false">SUM(H326:H327)</f>
        <v>0</v>
      </c>
    </row>
    <row r="326" customFormat="false" ht="45" hidden="false" customHeight="false" outlineLevel="0" collapsed="false">
      <c r="A326" s="150" t="s">
        <v>387</v>
      </c>
      <c r="B326" s="132" t="s">
        <v>66</v>
      </c>
      <c r="C326" s="143" t="s">
        <v>739</v>
      </c>
      <c r="D326" s="143" t="s">
        <v>378</v>
      </c>
      <c r="E326" s="144" t="s">
        <v>747</v>
      </c>
      <c r="F326" s="143" t="s">
        <v>388</v>
      </c>
      <c r="G326" s="182" t="n">
        <v>652600</v>
      </c>
      <c r="H326" s="182" t="n">
        <v>0</v>
      </c>
    </row>
    <row r="327" customFormat="false" ht="30" hidden="false" customHeight="false" outlineLevel="0" collapsed="false">
      <c r="A327" s="150" t="s">
        <v>396</v>
      </c>
      <c r="B327" s="132" t="s">
        <v>66</v>
      </c>
      <c r="C327" s="143" t="s">
        <v>739</v>
      </c>
      <c r="D327" s="143" t="s">
        <v>378</v>
      </c>
      <c r="E327" s="144" t="s">
        <v>747</v>
      </c>
      <c r="F327" s="143" t="s">
        <v>397</v>
      </c>
      <c r="G327" s="182" t="n">
        <v>104000</v>
      </c>
      <c r="H327" s="182" t="n">
        <v>0</v>
      </c>
    </row>
    <row r="328" customFormat="false" ht="30" hidden="false" customHeight="false" outlineLevel="0" collapsed="false">
      <c r="A328" s="150" t="s">
        <v>748</v>
      </c>
      <c r="B328" s="132" t="s">
        <v>66</v>
      </c>
      <c r="C328" s="143" t="s">
        <v>739</v>
      </c>
      <c r="D328" s="143" t="s">
        <v>378</v>
      </c>
      <c r="E328" s="143" t="s">
        <v>749</v>
      </c>
      <c r="F328" s="143"/>
      <c r="G328" s="182" t="n">
        <f aca="false">SUM(G329)</f>
        <v>5884700</v>
      </c>
      <c r="H328" s="182" t="n">
        <f aca="false">SUM(H329)</f>
        <v>0</v>
      </c>
    </row>
    <row r="329" customFormat="false" ht="15" hidden="false" customHeight="false" outlineLevel="0" collapsed="false">
      <c r="A329" s="150" t="s">
        <v>750</v>
      </c>
      <c r="B329" s="132" t="s">
        <v>66</v>
      </c>
      <c r="C329" s="143" t="s">
        <v>739</v>
      </c>
      <c r="D329" s="143" t="s">
        <v>378</v>
      </c>
      <c r="E329" s="143" t="s">
        <v>751</v>
      </c>
      <c r="F329" s="143"/>
      <c r="G329" s="182" t="n">
        <f aca="false">SUM(G330)</f>
        <v>5884700</v>
      </c>
      <c r="H329" s="182" t="n">
        <f aca="false">SUM(H330)</f>
        <v>0</v>
      </c>
    </row>
    <row r="330" customFormat="false" ht="30" hidden="false" customHeight="false" outlineLevel="0" collapsed="false">
      <c r="A330" s="150" t="s">
        <v>544</v>
      </c>
      <c r="B330" s="132" t="s">
        <v>66</v>
      </c>
      <c r="C330" s="143" t="s">
        <v>739</v>
      </c>
      <c r="D330" s="143" t="s">
        <v>378</v>
      </c>
      <c r="E330" s="143" t="s">
        <v>752</v>
      </c>
      <c r="F330" s="143"/>
      <c r="G330" s="182" t="n">
        <f aca="false">SUM(G331:G333)</f>
        <v>5884700</v>
      </c>
      <c r="H330" s="182" t="n">
        <f aca="false">SUM(H331:H333)</f>
        <v>0</v>
      </c>
    </row>
    <row r="331" customFormat="false" ht="45" hidden="false" customHeight="false" outlineLevel="0" collapsed="false">
      <c r="A331" s="150" t="s">
        <v>387</v>
      </c>
      <c r="B331" s="132" t="s">
        <v>66</v>
      </c>
      <c r="C331" s="143" t="s">
        <v>739</v>
      </c>
      <c r="D331" s="143" t="s">
        <v>378</v>
      </c>
      <c r="E331" s="143" t="s">
        <v>753</v>
      </c>
      <c r="F331" s="143" t="s">
        <v>388</v>
      </c>
      <c r="G331" s="182" t="n">
        <v>4771300</v>
      </c>
      <c r="H331" s="182" t="n">
        <v>0</v>
      </c>
    </row>
    <row r="332" customFormat="false" ht="30" hidden="false" customHeight="false" outlineLevel="0" collapsed="false">
      <c r="A332" s="150" t="s">
        <v>396</v>
      </c>
      <c r="B332" s="132" t="s">
        <v>66</v>
      </c>
      <c r="C332" s="143" t="s">
        <v>739</v>
      </c>
      <c r="D332" s="143" t="s">
        <v>378</v>
      </c>
      <c r="E332" s="143" t="s">
        <v>754</v>
      </c>
      <c r="F332" s="143" t="s">
        <v>397</v>
      </c>
      <c r="G332" s="182" t="n">
        <v>1060200</v>
      </c>
      <c r="H332" s="182" t="n">
        <v>0</v>
      </c>
    </row>
    <row r="333" customFormat="false" ht="15" hidden="false" customHeight="false" outlineLevel="0" collapsed="false">
      <c r="A333" s="150" t="s">
        <v>439</v>
      </c>
      <c r="B333" s="132" t="s">
        <v>66</v>
      </c>
      <c r="C333" s="143" t="s">
        <v>739</v>
      </c>
      <c r="D333" s="143" t="s">
        <v>378</v>
      </c>
      <c r="E333" s="143" t="s">
        <v>752</v>
      </c>
      <c r="F333" s="143" t="s">
        <v>440</v>
      </c>
      <c r="G333" s="182" t="n">
        <v>53200</v>
      </c>
      <c r="H333" s="182" t="n">
        <v>0</v>
      </c>
    </row>
    <row r="334" customFormat="false" ht="45" hidden="false" customHeight="false" outlineLevel="0" collapsed="false">
      <c r="A334" s="150" t="s">
        <v>755</v>
      </c>
      <c r="B334" s="132" t="s">
        <v>66</v>
      </c>
      <c r="C334" s="143" t="s">
        <v>739</v>
      </c>
      <c r="D334" s="143" t="s">
        <v>378</v>
      </c>
      <c r="E334" s="143" t="s">
        <v>756</v>
      </c>
      <c r="F334" s="143"/>
      <c r="G334" s="182" t="n">
        <f aca="false">SUM(G336)</f>
        <v>6366700</v>
      </c>
      <c r="H334" s="182" t="n">
        <f aca="false">SUM(H336)</f>
        <v>0</v>
      </c>
    </row>
    <row r="335" customFormat="false" ht="30" hidden="false" customHeight="false" outlineLevel="0" collapsed="false">
      <c r="A335" s="150" t="s">
        <v>757</v>
      </c>
      <c r="B335" s="132" t="s">
        <v>66</v>
      </c>
      <c r="C335" s="143" t="s">
        <v>739</v>
      </c>
      <c r="D335" s="143" t="s">
        <v>378</v>
      </c>
      <c r="E335" s="143" t="s">
        <v>758</v>
      </c>
      <c r="F335" s="143"/>
      <c r="G335" s="182" t="n">
        <f aca="false">SUM(G336)</f>
        <v>6366700</v>
      </c>
      <c r="H335" s="182" t="n">
        <f aca="false">SUM(H336)</f>
        <v>0</v>
      </c>
    </row>
    <row r="336" customFormat="false" ht="30" hidden="false" customHeight="false" outlineLevel="0" collapsed="false">
      <c r="A336" s="150" t="s">
        <v>544</v>
      </c>
      <c r="B336" s="132" t="s">
        <v>66</v>
      </c>
      <c r="C336" s="143" t="s">
        <v>739</v>
      </c>
      <c r="D336" s="143" t="s">
        <v>378</v>
      </c>
      <c r="E336" s="143" t="s">
        <v>759</v>
      </c>
      <c r="F336" s="143"/>
      <c r="G336" s="182" t="n">
        <f aca="false">SUM(G337:G339)</f>
        <v>6366700</v>
      </c>
      <c r="H336" s="182" t="n">
        <f aca="false">SUM(H337:H339)</f>
        <v>0</v>
      </c>
    </row>
    <row r="337" customFormat="false" ht="45" hidden="false" customHeight="false" outlineLevel="0" collapsed="false">
      <c r="A337" s="150" t="s">
        <v>387</v>
      </c>
      <c r="B337" s="132" t="s">
        <v>66</v>
      </c>
      <c r="C337" s="143" t="s">
        <v>739</v>
      </c>
      <c r="D337" s="143" t="s">
        <v>378</v>
      </c>
      <c r="E337" s="143" t="s">
        <v>759</v>
      </c>
      <c r="F337" s="143" t="s">
        <v>388</v>
      </c>
      <c r="G337" s="182" t="n">
        <v>4811900</v>
      </c>
      <c r="H337" s="182" t="n">
        <v>0</v>
      </c>
    </row>
    <row r="338" customFormat="false" ht="30" hidden="false" customHeight="false" outlineLevel="0" collapsed="false">
      <c r="A338" s="150" t="s">
        <v>396</v>
      </c>
      <c r="B338" s="132" t="s">
        <v>66</v>
      </c>
      <c r="C338" s="143" t="s">
        <v>739</v>
      </c>
      <c r="D338" s="143" t="s">
        <v>378</v>
      </c>
      <c r="E338" s="143" t="s">
        <v>759</v>
      </c>
      <c r="F338" s="143" t="s">
        <v>397</v>
      </c>
      <c r="G338" s="182" t="n">
        <v>1546700</v>
      </c>
      <c r="H338" s="182" t="n">
        <v>0</v>
      </c>
    </row>
    <row r="339" customFormat="false" ht="15" hidden="false" customHeight="false" outlineLevel="0" collapsed="false">
      <c r="A339" s="150" t="s">
        <v>439</v>
      </c>
      <c r="B339" s="132" t="s">
        <v>66</v>
      </c>
      <c r="C339" s="143" t="s">
        <v>739</v>
      </c>
      <c r="D339" s="143" t="s">
        <v>378</v>
      </c>
      <c r="E339" s="143" t="s">
        <v>760</v>
      </c>
      <c r="F339" s="143" t="s">
        <v>440</v>
      </c>
      <c r="G339" s="182" t="n">
        <v>8100</v>
      </c>
      <c r="H339" s="182" t="n">
        <v>0</v>
      </c>
    </row>
    <row r="340" customFormat="false" ht="28.5" hidden="false" customHeight="false" outlineLevel="0" collapsed="false">
      <c r="A340" s="185" t="s">
        <v>540</v>
      </c>
      <c r="B340" s="132" t="s">
        <v>66</v>
      </c>
      <c r="C340" s="156" t="s">
        <v>739</v>
      </c>
      <c r="D340" s="156" t="s">
        <v>378</v>
      </c>
      <c r="E340" s="141" t="s">
        <v>541</v>
      </c>
      <c r="F340" s="143"/>
      <c r="G340" s="182" t="n">
        <f aca="false">SUM(G341)</f>
        <v>0</v>
      </c>
      <c r="H340" s="182" t="n">
        <f aca="false">SUM(H341)</f>
        <v>13008000</v>
      </c>
    </row>
    <row r="341" customFormat="false" ht="30" hidden="false" customHeight="false" outlineLevel="0" collapsed="false">
      <c r="A341" s="184" t="s">
        <v>542</v>
      </c>
      <c r="B341" s="132" t="s">
        <v>66</v>
      </c>
      <c r="C341" s="143" t="s">
        <v>739</v>
      </c>
      <c r="D341" s="143" t="s">
        <v>378</v>
      </c>
      <c r="E341" s="144" t="s">
        <v>543</v>
      </c>
      <c r="F341" s="143"/>
      <c r="G341" s="182" t="n">
        <f aca="false">SUM(G342)</f>
        <v>0</v>
      </c>
      <c r="H341" s="182" t="n">
        <f aca="false">SUM(H342)</f>
        <v>13008000</v>
      </c>
    </row>
    <row r="342" customFormat="false" ht="30" hidden="false" customHeight="false" outlineLevel="0" collapsed="false">
      <c r="A342" s="150" t="s">
        <v>544</v>
      </c>
      <c r="B342" s="132" t="s">
        <v>66</v>
      </c>
      <c r="C342" s="143" t="s">
        <v>739</v>
      </c>
      <c r="D342" s="143" t="s">
        <v>378</v>
      </c>
      <c r="E342" s="144" t="s">
        <v>545</v>
      </c>
      <c r="F342" s="143"/>
      <c r="G342" s="182" t="n">
        <f aca="false">SUM(G343:G345)</f>
        <v>0</v>
      </c>
      <c r="H342" s="182" t="n">
        <f aca="false">SUM(H343:H345)</f>
        <v>13008000</v>
      </c>
    </row>
    <row r="343" customFormat="false" ht="45" hidden="false" customHeight="false" outlineLevel="0" collapsed="false">
      <c r="A343" s="150" t="s">
        <v>387</v>
      </c>
      <c r="B343" s="132" t="s">
        <v>66</v>
      </c>
      <c r="C343" s="143" t="s">
        <v>739</v>
      </c>
      <c r="D343" s="143" t="s">
        <v>378</v>
      </c>
      <c r="E343" s="143" t="s">
        <v>545</v>
      </c>
      <c r="F343" s="143" t="s">
        <v>388</v>
      </c>
      <c r="G343" s="182" t="n">
        <v>0</v>
      </c>
      <c r="H343" s="182" t="n">
        <v>10235800</v>
      </c>
    </row>
    <row r="344" customFormat="false" ht="30" hidden="false" customHeight="false" outlineLevel="0" collapsed="false">
      <c r="A344" s="150" t="s">
        <v>396</v>
      </c>
      <c r="B344" s="132" t="s">
        <v>66</v>
      </c>
      <c r="C344" s="143" t="s">
        <v>739</v>
      </c>
      <c r="D344" s="143" t="s">
        <v>378</v>
      </c>
      <c r="E344" s="143" t="s">
        <v>545</v>
      </c>
      <c r="F344" s="143" t="s">
        <v>397</v>
      </c>
      <c r="G344" s="182" t="n">
        <v>0</v>
      </c>
      <c r="H344" s="182" t="n">
        <v>2710900</v>
      </c>
    </row>
    <row r="345" customFormat="false" ht="15" hidden="false" customHeight="false" outlineLevel="0" collapsed="false">
      <c r="A345" s="150" t="s">
        <v>439</v>
      </c>
      <c r="B345" s="132" t="s">
        <v>66</v>
      </c>
      <c r="C345" s="143" t="s">
        <v>739</v>
      </c>
      <c r="D345" s="143" t="s">
        <v>378</v>
      </c>
      <c r="E345" s="143" t="s">
        <v>545</v>
      </c>
      <c r="F345" s="143" t="s">
        <v>440</v>
      </c>
      <c r="G345" s="182" t="n">
        <v>0</v>
      </c>
      <c r="H345" s="182" t="n">
        <v>61300</v>
      </c>
    </row>
    <row r="346" customFormat="false" ht="15" hidden="false" customHeight="false" outlineLevel="0" collapsed="false">
      <c r="A346" s="149" t="s">
        <v>761</v>
      </c>
      <c r="B346" s="132" t="s">
        <v>66</v>
      </c>
      <c r="C346" s="156" t="s">
        <v>739</v>
      </c>
      <c r="D346" s="156" t="s">
        <v>399</v>
      </c>
      <c r="E346" s="141"/>
      <c r="F346" s="143"/>
      <c r="G346" s="181" t="n">
        <f aca="false">SUM(G347+G356)</f>
        <v>1126588</v>
      </c>
      <c r="H346" s="181" t="n">
        <f aca="false">SUM(H347+H356)</f>
        <v>1126588</v>
      </c>
    </row>
    <row r="347" customFormat="false" ht="30" hidden="false" customHeight="false" outlineLevel="0" collapsed="false">
      <c r="A347" s="150" t="s">
        <v>762</v>
      </c>
      <c r="B347" s="132" t="s">
        <v>66</v>
      </c>
      <c r="C347" s="143" t="s">
        <v>739</v>
      </c>
      <c r="D347" s="143" t="s">
        <v>399</v>
      </c>
      <c r="E347" s="143" t="s">
        <v>763</v>
      </c>
      <c r="F347" s="143"/>
      <c r="G347" s="182" t="n">
        <f aca="false">SUM(G348)</f>
        <v>1126588</v>
      </c>
      <c r="H347" s="182" t="n">
        <f aca="false">SUM(H348)</f>
        <v>0</v>
      </c>
    </row>
    <row r="348" customFormat="false" ht="45" hidden="false" customHeight="false" outlineLevel="0" collapsed="false">
      <c r="A348" s="150" t="s">
        <v>755</v>
      </c>
      <c r="B348" s="132" t="s">
        <v>66</v>
      </c>
      <c r="C348" s="143" t="s">
        <v>739</v>
      </c>
      <c r="D348" s="143" t="s">
        <v>399</v>
      </c>
      <c r="E348" s="143" t="s">
        <v>756</v>
      </c>
      <c r="F348" s="143"/>
      <c r="G348" s="182" t="n">
        <f aca="false">SUM(G349)</f>
        <v>1126588</v>
      </c>
      <c r="H348" s="182" t="n">
        <f aca="false">SUM(H349)</f>
        <v>0</v>
      </c>
    </row>
    <row r="349" customFormat="false" ht="30" hidden="false" customHeight="false" outlineLevel="0" collapsed="false">
      <c r="A349" s="150" t="s">
        <v>757</v>
      </c>
      <c r="B349" s="132" t="s">
        <v>66</v>
      </c>
      <c r="C349" s="143" t="s">
        <v>739</v>
      </c>
      <c r="D349" s="143" t="s">
        <v>399</v>
      </c>
      <c r="E349" s="143" t="s">
        <v>758</v>
      </c>
      <c r="F349" s="143"/>
      <c r="G349" s="182" t="n">
        <f aca="false">SUM(G350+G352)</f>
        <v>1126588</v>
      </c>
      <c r="H349" s="182" t="n">
        <f aca="false">SUM(H350+H352)</f>
        <v>0</v>
      </c>
    </row>
    <row r="350" customFormat="false" ht="45" hidden="false" customHeight="false" outlineLevel="0" collapsed="false">
      <c r="A350" s="150" t="s">
        <v>769</v>
      </c>
      <c r="B350" s="132" t="s">
        <v>66</v>
      </c>
      <c r="C350" s="143" t="s">
        <v>739</v>
      </c>
      <c r="D350" s="143" t="s">
        <v>399</v>
      </c>
      <c r="E350" s="143" t="s">
        <v>770</v>
      </c>
      <c r="F350" s="143"/>
      <c r="G350" s="182" t="n">
        <f aca="false">SUM(G351)</f>
        <v>37188</v>
      </c>
      <c r="H350" s="182" t="n">
        <f aca="false">SUM(H351)</f>
        <v>0</v>
      </c>
    </row>
    <row r="351" customFormat="false" ht="45" hidden="false" customHeight="false" outlineLevel="0" collapsed="false">
      <c r="A351" s="150" t="s">
        <v>387</v>
      </c>
      <c r="B351" s="132" t="s">
        <v>66</v>
      </c>
      <c r="C351" s="143" t="s">
        <v>739</v>
      </c>
      <c r="D351" s="143" t="s">
        <v>399</v>
      </c>
      <c r="E351" s="143" t="s">
        <v>770</v>
      </c>
      <c r="F351" s="143" t="s">
        <v>388</v>
      </c>
      <c r="G351" s="182" t="n">
        <v>37188</v>
      </c>
      <c r="H351" s="182" t="n">
        <v>0</v>
      </c>
    </row>
    <row r="352" customFormat="false" ht="30" hidden="false" customHeight="false" outlineLevel="0" collapsed="false">
      <c r="A352" s="150" t="s">
        <v>544</v>
      </c>
      <c r="B352" s="132" t="s">
        <v>66</v>
      </c>
      <c r="C352" s="143" t="s">
        <v>739</v>
      </c>
      <c r="D352" s="143" t="s">
        <v>399</v>
      </c>
      <c r="E352" s="143" t="s">
        <v>759</v>
      </c>
      <c r="F352" s="143"/>
      <c r="G352" s="182" t="n">
        <f aca="false">SUM(G353:G355)</f>
        <v>1089400</v>
      </c>
      <c r="H352" s="182" t="n">
        <f aca="false">SUM(H353:H355)</f>
        <v>0</v>
      </c>
    </row>
    <row r="353" customFormat="false" ht="45" hidden="false" customHeight="false" outlineLevel="0" collapsed="false">
      <c r="A353" s="150" t="s">
        <v>387</v>
      </c>
      <c r="B353" s="132" t="s">
        <v>66</v>
      </c>
      <c r="C353" s="143" t="s">
        <v>739</v>
      </c>
      <c r="D353" s="143" t="s">
        <v>399</v>
      </c>
      <c r="E353" s="143" t="s">
        <v>759</v>
      </c>
      <c r="F353" s="143" t="s">
        <v>388</v>
      </c>
      <c r="G353" s="182" t="n">
        <v>799700</v>
      </c>
      <c r="H353" s="182" t="n">
        <v>0</v>
      </c>
    </row>
    <row r="354" customFormat="false" ht="30" hidden="false" customHeight="false" outlineLevel="0" collapsed="false">
      <c r="A354" s="150" t="s">
        <v>396</v>
      </c>
      <c r="B354" s="132" t="s">
        <v>66</v>
      </c>
      <c r="C354" s="143" t="s">
        <v>739</v>
      </c>
      <c r="D354" s="143" t="s">
        <v>399</v>
      </c>
      <c r="E354" s="143" t="s">
        <v>759</v>
      </c>
      <c r="F354" s="143" t="s">
        <v>397</v>
      </c>
      <c r="G354" s="182" t="n">
        <v>279700</v>
      </c>
      <c r="H354" s="182" t="n">
        <v>0</v>
      </c>
    </row>
    <row r="355" customFormat="false" ht="15" hidden="false" customHeight="false" outlineLevel="0" collapsed="false">
      <c r="A355" s="150" t="s">
        <v>439</v>
      </c>
      <c r="B355" s="132" t="s">
        <v>66</v>
      </c>
      <c r="C355" s="143" t="s">
        <v>739</v>
      </c>
      <c r="D355" s="143" t="s">
        <v>399</v>
      </c>
      <c r="E355" s="143" t="s">
        <v>759</v>
      </c>
      <c r="F355" s="143" t="s">
        <v>440</v>
      </c>
      <c r="G355" s="182" t="n">
        <v>10000</v>
      </c>
      <c r="H355" s="182" t="n">
        <v>0</v>
      </c>
    </row>
    <row r="356" customFormat="false" ht="28.5" hidden="false" customHeight="false" outlineLevel="0" collapsed="false">
      <c r="A356" s="185" t="s">
        <v>540</v>
      </c>
      <c r="B356" s="132" t="s">
        <v>66</v>
      </c>
      <c r="C356" s="156" t="s">
        <v>739</v>
      </c>
      <c r="D356" s="156" t="s">
        <v>399</v>
      </c>
      <c r="E356" s="141" t="s">
        <v>541</v>
      </c>
      <c r="F356" s="143"/>
      <c r="G356" s="182" t="n">
        <f aca="false">SUM(G357)</f>
        <v>0</v>
      </c>
      <c r="H356" s="182" t="n">
        <f aca="false">SUM(H357)</f>
        <v>1126588</v>
      </c>
    </row>
    <row r="357" customFormat="false" ht="30" hidden="false" customHeight="false" outlineLevel="0" collapsed="false">
      <c r="A357" s="184" t="s">
        <v>542</v>
      </c>
      <c r="B357" s="132" t="s">
        <v>66</v>
      </c>
      <c r="C357" s="143" t="s">
        <v>739</v>
      </c>
      <c r="D357" s="143" t="s">
        <v>399</v>
      </c>
      <c r="E357" s="144" t="s">
        <v>543</v>
      </c>
      <c r="F357" s="143"/>
      <c r="G357" s="182" t="n">
        <f aca="false">SUM(G358+G360)</f>
        <v>0</v>
      </c>
      <c r="H357" s="182" t="n">
        <f aca="false">SUM(H358+H360)</f>
        <v>1126588</v>
      </c>
    </row>
    <row r="358" customFormat="false" ht="45" hidden="false" customHeight="false" outlineLevel="0" collapsed="false">
      <c r="A358" s="150" t="s">
        <v>769</v>
      </c>
      <c r="B358" s="132" t="s">
        <v>66</v>
      </c>
      <c r="C358" s="143" t="s">
        <v>739</v>
      </c>
      <c r="D358" s="143" t="s">
        <v>399</v>
      </c>
      <c r="E358" s="143" t="s">
        <v>918</v>
      </c>
      <c r="F358" s="143"/>
      <c r="G358" s="182" t="n">
        <f aca="false">SUM(G359)</f>
        <v>0</v>
      </c>
      <c r="H358" s="182" t="n">
        <f aca="false">SUM(H359)</f>
        <v>37188</v>
      </c>
    </row>
    <row r="359" customFormat="false" ht="45" hidden="false" customHeight="false" outlineLevel="0" collapsed="false">
      <c r="A359" s="150" t="s">
        <v>387</v>
      </c>
      <c r="B359" s="132" t="s">
        <v>66</v>
      </c>
      <c r="C359" s="143" t="s">
        <v>739</v>
      </c>
      <c r="D359" s="143" t="s">
        <v>399</v>
      </c>
      <c r="E359" s="143" t="s">
        <v>918</v>
      </c>
      <c r="F359" s="143" t="s">
        <v>388</v>
      </c>
      <c r="G359" s="182" t="n">
        <v>0</v>
      </c>
      <c r="H359" s="182" t="n">
        <v>37188</v>
      </c>
    </row>
    <row r="360" customFormat="false" ht="30" hidden="false" customHeight="false" outlineLevel="0" collapsed="false">
      <c r="A360" s="150" t="s">
        <v>544</v>
      </c>
      <c r="B360" s="132" t="s">
        <v>66</v>
      </c>
      <c r="C360" s="143" t="s">
        <v>739</v>
      </c>
      <c r="D360" s="143" t="s">
        <v>399</v>
      </c>
      <c r="E360" s="144" t="s">
        <v>545</v>
      </c>
      <c r="F360" s="143"/>
      <c r="G360" s="182" t="n">
        <f aca="false">SUM(G361:G363)</f>
        <v>0</v>
      </c>
      <c r="H360" s="182" t="n">
        <f aca="false">SUM(H361:H363)</f>
        <v>1089400</v>
      </c>
    </row>
    <row r="361" customFormat="false" ht="45" hidden="false" customHeight="false" outlineLevel="0" collapsed="false">
      <c r="A361" s="150" t="s">
        <v>387</v>
      </c>
      <c r="B361" s="132" t="s">
        <v>66</v>
      </c>
      <c r="C361" s="143" t="s">
        <v>739</v>
      </c>
      <c r="D361" s="143" t="s">
        <v>399</v>
      </c>
      <c r="E361" s="143" t="s">
        <v>545</v>
      </c>
      <c r="F361" s="143" t="s">
        <v>388</v>
      </c>
      <c r="G361" s="182" t="n">
        <v>0</v>
      </c>
      <c r="H361" s="182" t="n">
        <v>799700</v>
      </c>
    </row>
    <row r="362" customFormat="false" ht="30" hidden="false" customHeight="false" outlineLevel="0" collapsed="false">
      <c r="A362" s="150" t="s">
        <v>396</v>
      </c>
      <c r="B362" s="132" t="s">
        <v>66</v>
      </c>
      <c r="C362" s="143" t="s">
        <v>739</v>
      </c>
      <c r="D362" s="143" t="s">
        <v>399</v>
      </c>
      <c r="E362" s="143" t="s">
        <v>545</v>
      </c>
      <c r="F362" s="143" t="s">
        <v>397</v>
      </c>
      <c r="G362" s="182" t="n">
        <v>0</v>
      </c>
      <c r="H362" s="182" t="n">
        <v>279700</v>
      </c>
    </row>
    <row r="363" customFormat="false" ht="15" hidden="false" customHeight="false" outlineLevel="0" collapsed="false">
      <c r="A363" s="150" t="s">
        <v>439</v>
      </c>
      <c r="B363" s="132" t="s">
        <v>66</v>
      </c>
      <c r="C363" s="143" t="s">
        <v>739</v>
      </c>
      <c r="D363" s="143" t="s">
        <v>399</v>
      </c>
      <c r="E363" s="143" t="s">
        <v>545</v>
      </c>
      <c r="F363" s="143" t="s">
        <v>440</v>
      </c>
      <c r="G363" s="182" t="n">
        <v>0</v>
      </c>
      <c r="H363" s="182" t="n">
        <v>10000</v>
      </c>
    </row>
    <row r="364" customFormat="false" ht="15" hidden="false" customHeight="false" outlineLevel="0" collapsed="false">
      <c r="A364" s="149" t="s">
        <v>771</v>
      </c>
      <c r="B364" s="132" t="s">
        <v>66</v>
      </c>
      <c r="C364" s="156" t="s">
        <v>548</v>
      </c>
      <c r="D364" s="156" t="s">
        <v>772</v>
      </c>
      <c r="E364" s="156"/>
      <c r="F364" s="156"/>
      <c r="G364" s="181" t="n">
        <f aca="false">SUM(G365)</f>
        <v>61377</v>
      </c>
      <c r="H364" s="181" t="n">
        <f aca="false">SUM(H365)</f>
        <v>61377</v>
      </c>
    </row>
    <row r="365" customFormat="false" ht="15" hidden="false" customHeight="false" outlineLevel="0" collapsed="false">
      <c r="A365" s="150" t="s">
        <v>773</v>
      </c>
      <c r="B365" s="132" t="s">
        <v>66</v>
      </c>
      <c r="C365" s="143" t="s">
        <v>548</v>
      </c>
      <c r="D365" s="143" t="s">
        <v>458</v>
      </c>
      <c r="E365" s="143"/>
      <c r="F365" s="143"/>
      <c r="G365" s="182" t="n">
        <f aca="false">SUM(G366)</f>
        <v>61377</v>
      </c>
      <c r="H365" s="182" t="n">
        <f aca="false">SUM(H366)</f>
        <v>61377</v>
      </c>
    </row>
    <row r="366" customFormat="false" ht="15" hidden="false" customHeight="false" outlineLevel="0" collapsed="false">
      <c r="A366" s="185" t="s">
        <v>441</v>
      </c>
      <c r="B366" s="132" t="s">
        <v>66</v>
      </c>
      <c r="C366" s="156" t="s">
        <v>548</v>
      </c>
      <c r="D366" s="156" t="s">
        <v>458</v>
      </c>
      <c r="E366" s="141" t="s">
        <v>442</v>
      </c>
      <c r="F366" s="156"/>
      <c r="G366" s="182" t="n">
        <f aca="false">SUM(G367)</f>
        <v>61377</v>
      </c>
      <c r="H366" s="182" t="n">
        <f aca="false">SUM(H367)</f>
        <v>61377</v>
      </c>
    </row>
    <row r="367" customFormat="false" ht="20.25" hidden="false" customHeight="true" outlineLevel="0" collapsed="false">
      <c r="A367" s="184" t="s">
        <v>443</v>
      </c>
      <c r="B367" s="132" t="s">
        <v>66</v>
      </c>
      <c r="C367" s="143" t="s">
        <v>548</v>
      </c>
      <c r="D367" s="143" t="s">
        <v>458</v>
      </c>
      <c r="E367" s="144" t="s">
        <v>537</v>
      </c>
      <c r="F367" s="143"/>
      <c r="G367" s="182" t="n">
        <f aca="false">SUM(G370+G368)</f>
        <v>61377</v>
      </c>
      <c r="H367" s="182" t="n">
        <f aca="false">SUM(H370+H368)</f>
        <v>61377</v>
      </c>
    </row>
    <row r="368" customFormat="false" ht="15" hidden="false" customHeight="false" outlineLevel="0" collapsed="false">
      <c r="A368" s="184" t="s">
        <v>774</v>
      </c>
      <c r="B368" s="132" t="s">
        <v>66</v>
      </c>
      <c r="C368" s="156" t="s">
        <v>548</v>
      </c>
      <c r="D368" s="143" t="s">
        <v>458</v>
      </c>
      <c r="E368" s="144" t="s">
        <v>775</v>
      </c>
      <c r="F368" s="143"/>
      <c r="G368" s="182" t="n">
        <f aca="false">SUM(G369)</f>
        <v>32157</v>
      </c>
      <c r="H368" s="182" t="n">
        <f aca="false">SUM(H369)</f>
        <v>32157</v>
      </c>
    </row>
    <row r="369" customFormat="false" ht="18" hidden="false" customHeight="true" outlineLevel="0" collapsed="false">
      <c r="A369" s="150" t="s">
        <v>396</v>
      </c>
      <c r="B369" s="132" t="s">
        <v>66</v>
      </c>
      <c r="C369" s="143" t="s">
        <v>548</v>
      </c>
      <c r="D369" s="143" t="s">
        <v>458</v>
      </c>
      <c r="E369" s="144" t="s">
        <v>775</v>
      </c>
      <c r="F369" s="143" t="s">
        <v>397</v>
      </c>
      <c r="G369" s="182" t="n">
        <v>32157</v>
      </c>
      <c r="H369" s="182" t="n">
        <v>32157</v>
      </c>
    </row>
    <row r="370" customFormat="false" ht="45" hidden="false" customHeight="false" outlineLevel="0" collapsed="false">
      <c r="A370" s="184" t="s">
        <v>776</v>
      </c>
      <c r="B370" s="132" t="s">
        <v>66</v>
      </c>
      <c r="C370" s="143" t="s">
        <v>548</v>
      </c>
      <c r="D370" s="143" t="s">
        <v>458</v>
      </c>
      <c r="E370" s="144" t="s">
        <v>777</v>
      </c>
      <c r="F370" s="143"/>
      <c r="G370" s="182" t="n">
        <f aca="false">SUM(G371)</f>
        <v>29220</v>
      </c>
      <c r="H370" s="182" t="n">
        <f aca="false">SUM(H371)</f>
        <v>29220</v>
      </c>
    </row>
    <row r="371" customFormat="false" ht="45" hidden="false" customHeight="false" outlineLevel="0" collapsed="false">
      <c r="A371" s="150" t="s">
        <v>387</v>
      </c>
      <c r="B371" s="132" t="s">
        <v>66</v>
      </c>
      <c r="C371" s="143" t="s">
        <v>548</v>
      </c>
      <c r="D371" s="143" t="s">
        <v>458</v>
      </c>
      <c r="E371" s="144" t="s">
        <v>777</v>
      </c>
      <c r="F371" s="143" t="s">
        <v>388</v>
      </c>
      <c r="G371" s="182" t="n">
        <v>29220</v>
      </c>
      <c r="H371" s="182" t="n">
        <v>29220</v>
      </c>
    </row>
    <row r="372" customFormat="false" ht="15" hidden="false" customHeight="false" outlineLevel="0" collapsed="false">
      <c r="A372" s="149" t="s">
        <v>778</v>
      </c>
      <c r="B372" s="132" t="s">
        <v>66</v>
      </c>
      <c r="C372" s="141" t="n">
        <v>10</v>
      </c>
      <c r="D372" s="141"/>
      <c r="E372" s="141"/>
      <c r="F372" s="143"/>
      <c r="G372" s="181" t="n">
        <f aca="false">SUM(G373+G379+G433)</f>
        <v>45316710</v>
      </c>
      <c r="H372" s="181" t="n">
        <f aca="false">SUM(H373+H379+H433)</f>
        <v>45316710</v>
      </c>
    </row>
    <row r="373" customFormat="false" ht="15" hidden="false" customHeight="false" outlineLevel="0" collapsed="false">
      <c r="A373" s="149" t="s">
        <v>779</v>
      </c>
      <c r="B373" s="132" t="s">
        <v>66</v>
      </c>
      <c r="C373" s="141" t="n">
        <v>10</v>
      </c>
      <c r="D373" s="156" t="s">
        <v>378</v>
      </c>
      <c r="E373" s="141"/>
      <c r="F373" s="143"/>
      <c r="G373" s="181" t="n">
        <f aca="false">SUM(G374)</f>
        <v>220000</v>
      </c>
      <c r="H373" s="181" t="n">
        <f aca="false">SUM(H374)</f>
        <v>220000</v>
      </c>
    </row>
    <row r="374" customFormat="false" ht="42.75" hidden="false" customHeight="false" outlineLevel="0" collapsed="false">
      <c r="A374" s="185" t="s">
        <v>470</v>
      </c>
      <c r="B374" s="132" t="s">
        <v>66</v>
      </c>
      <c r="C374" s="156" t="s">
        <v>780</v>
      </c>
      <c r="D374" s="141" t="n">
        <v>1</v>
      </c>
      <c r="E374" s="141" t="s">
        <v>401</v>
      </c>
      <c r="F374" s="143"/>
      <c r="G374" s="182" t="n">
        <f aca="false">SUM(G375)</f>
        <v>220000</v>
      </c>
      <c r="H374" s="182" t="n">
        <f aca="false">SUM(H375)</f>
        <v>220000</v>
      </c>
    </row>
    <row r="375" customFormat="false" ht="33" hidden="false" customHeight="true" outlineLevel="0" collapsed="false">
      <c r="A375" s="150" t="s">
        <v>919</v>
      </c>
      <c r="B375" s="132" t="s">
        <v>66</v>
      </c>
      <c r="C375" s="144" t="n">
        <v>10</v>
      </c>
      <c r="D375" s="143" t="s">
        <v>378</v>
      </c>
      <c r="E375" s="144" t="s">
        <v>782</v>
      </c>
      <c r="F375" s="143"/>
      <c r="G375" s="182" t="n">
        <f aca="false">SUM(G377)</f>
        <v>220000</v>
      </c>
      <c r="H375" s="182" t="n">
        <f aca="false">SUM(H377)</f>
        <v>220000</v>
      </c>
    </row>
    <row r="376" customFormat="false" ht="45" hidden="false" customHeight="false" outlineLevel="0" collapsed="false">
      <c r="A376" s="150" t="s">
        <v>783</v>
      </c>
      <c r="B376" s="132" t="s">
        <v>66</v>
      </c>
      <c r="C376" s="144" t="n">
        <v>10</v>
      </c>
      <c r="D376" s="143" t="s">
        <v>378</v>
      </c>
      <c r="E376" s="144" t="s">
        <v>784</v>
      </c>
      <c r="F376" s="143"/>
      <c r="G376" s="182" t="n">
        <f aca="false">SUM(G377)</f>
        <v>220000</v>
      </c>
      <c r="H376" s="182" t="n">
        <f aca="false">SUM(H377)</f>
        <v>220000</v>
      </c>
    </row>
    <row r="377" customFormat="false" ht="30" hidden="false" customHeight="false" outlineLevel="0" collapsed="false">
      <c r="A377" s="150" t="s">
        <v>785</v>
      </c>
      <c r="B377" s="132" t="s">
        <v>66</v>
      </c>
      <c r="C377" s="144" t="n">
        <v>10</v>
      </c>
      <c r="D377" s="143" t="s">
        <v>378</v>
      </c>
      <c r="E377" s="144" t="s">
        <v>786</v>
      </c>
      <c r="F377" s="143"/>
      <c r="G377" s="182" t="n">
        <f aca="false">SUM(G378)</f>
        <v>220000</v>
      </c>
      <c r="H377" s="182" t="n">
        <f aca="false">SUM(H378)</f>
        <v>220000</v>
      </c>
    </row>
    <row r="378" customFormat="false" ht="19.5" hidden="false" customHeight="true" outlineLevel="0" collapsed="false">
      <c r="A378" s="150" t="s">
        <v>683</v>
      </c>
      <c r="B378" s="132" t="s">
        <v>66</v>
      </c>
      <c r="C378" s="144" t="n">
        <v>10</v>
      </c>
      <c r="D378" s="143" t="s">
        <v>378</v>
      </c>
      <c r="E378" s="144" t="s">
        <v>787</v>
      </c>
      <c r="F378" s="143" t="s">
        <v>684</v>
      </c>
      <c r="G378" s="182" t="n">
        <v>220000</v>
      </c>
      <c r="H378" s="182" t="n">
        <v>220000</v>
      </c>
    </row>
    <row r="379" customFormat="false" ht="15" hidden="false" customHeight="false" outlineLevel="0" collapsed="false">
      <c r="A379" s="149" t="s">
        <v>788</v>
      </c>
      <c r="B379" s="132" t="s">
        <v>66</v>
      </c>
      <c r="C379" s="141" t="n">
        <v>10</v>
      </c>
      <c r="D379" s="156" t="s">
        <v>390</v>
      </c>
      <c r="E379" s="141"/>
      <c r="F379" s="143"/>
      <c r="G379" s="181" t="n">
        <f aca="false">SUM(G380+G385+G406+G421+G426)</f>
        <v>28693959</v>
      </c>
      <c r="H379" s="181" t="n">
        <f aca="false">SUM(H380+H385+H406+H421+H426)</f>
        <v>28693959</v>
      </c>
    </row>
    <row r="380" customFormat="false" ht="28.5" hidden="false" customHeight="false" outlineLevel="0" collapsed="false">
      <c r="A380" s="185" t="s">
        <v>789</v>
      </c>
      <c r="B380" s="132" t="s">
        <v>66</v>
      </c>
      <c r="C380" s="141" t="n">
        <v>10</v>
      </c>
      <c r="D380" s="156" t="s">
        <v>390</v>
      </c>
      <c r="E380" s="141" t="s">
        <v>790</v>
      </c>
      <c r="F380" s="156"/>
      <c r="G380" s="181" t="n">
        <f aca="false">SUM(G381)</f>
        <v>1057067</v>
      </c>
      <c r="H380" s="181" t="n">
        <f aca="false">SUM(H381)</f>
        <v>0</v>
      </c>
    </row>
    <row r="381" customFormat="false" ht="45" hidden="false" customHeight="false" outlineLevel="0" collapsed="false">
      <c r="A381" s="150" t="s">
        <v>755</v>
      </c>
      <c r="B381" s="132" t="s">
        <v>66</v>
      </c>
      <c r="C381" s="144" t="n">
        <v>10</v>
      </c>
      <c r="D381" s="143" t="s">
        <v>390</v>
      </c>
      <c r="E381" s="144" t="s">
        <v>756</v>
      </c>
      <c r="F381" s="143"/>
      <c r="G381" s="182" t="n">
        <f aca="false">SUM(G383)</f>
        <v>1057067</v>
      </c>
      <c r="H381" s="182" t="n">
        <f aca="false">SUM(H383)</f>
        <v>0</v>
      </c>
    </row>
    <row r="382" customFormat="false" ht="30" hidden="false" customHeight="false" outlineLevel="0" collapsed="false">
      <c r="A382" s="150" t="s">
        <v>791</v>
      </c>
      <c r="B382" s="132" t="s">
        <v>66</v>
      </c>
      <c r="C382" s="144" t="n">
        <v>10</v>
      </c>
      <c r="D382" s="143" t="s">
        <v>390</v>
      </c>
      <c r="E382" s="144" t="s">
        <v>792</v>
      </c>
      <c r="F382" s="143"/>
      <c r="G382" s="182" t="n">
        <f aca="false">SUM(G383)</f>
        <v>1057067</v>
      </c>
      <c r="H382" s="182" t="n">
        <f aca="false">SUM(H383)</f>
        <v>0</v>
      </c>
    </row>
    <row r="383" customFormat="false" ht="45" hidden="false" customHeight="false" outlineLevel="0" collapsed="false">
      <c r="A383" s="150" t="s">
        <v>793</v>
      </c>
      <c r="B383" s="132" t="s">
        <v>66</v>
      </c>
      <c r="C383" s="144" t="n">
        <v>10</v>
      </c>
      <c r="D383" s="143" t="s">
        <v>390</v>
      </c>
      <c r="E383" s="144" t="s">
        <v>794</v>
      </c>
      <c r="F383" s="143"/>
      <c r="G383" s="182" t="n">
        <f aca="false">SUM(G384)</f>
        <v>1057067</v>
      </c>
      <c r="H383" s="182" t="n">
        <f aca="false">SUM(H384)</f>
        <v>0</v>
      </c>
    </row>
    <row r="384" customFormat="false" ht="15" hidden="false" customHeight="false" outlineLevel="0" collapsed="false">
      <c r="A384" s="150" t="s">
        <v>683</v>
      </c>
      <c r="B384" s="132" t="s">
        <v>66</v>
      </c>
      <c r="C384" s="144" t="n">
        <v>10</v>
      </c>
      <c r="D384" s="143" t="s">
        <v>390</v>
      </c>
      <c r="E384" s="144" t="s">
        <v>795</v>
      </c>
      <c r="F384" s="143" t="s">
        <v>684</v>
      </c>
      <c r="G384" s="182" t="n">
        <v>1057067</v>
      </c>
      <c r="H384" s="182" t="n">
        <v>0</v>
      </c>
    </row>
    <row r="385" customFormat="false" ht="42.75" hidden="false" customHeight="false" outlineLevel="0" collapsed="false">
      <c r="A385" s="185" t="s">
        <v>470</v>
      </c>
      <c r="B385" s="132" t="s">
        <v>66</v>
      </c>
      <c r="C385" s="156" t="s">
        <v>780</v>
      </c>
      <c r="D385" s="143" t="s">
        <v>390</v>
      </c>
      <c r="E385" s="141" t="s">
        <v>401</v>
      </c>
      <c r="F385" s="143"/>
      <c r="G385" s="182" t="n">
        <f aca="false">SUM(G386+G402)</f>
        <v>11267928</v>
      </c>
      <c r="H385" s="182" t="n">
        <f aca="false">SUM(H386+H402)</f>
        <v>11267928</v>
      </c>
    </row>
    <row r="386" customFormat="false" ht="57" hidden="false" customHeight="true" outlineLevel="0" collapsed="false">
      <c r="A386" s="149" t="s">
        <v>781</v>
      </c>
      <c r="B386" s="132" t="s">
        <v>66</v>
      </c>
      <c r="C386" s="141" t="n">
        <v>10</v>
      </c>
      <c r="D386" s="156" t="s">
        <v>390</v>
      </c>
      <c r="E386" s="141" t="s">
        <v>782</v>
      </c>
      <c r="F386" s="156"/>
      <c r="G386" s="181" t="n">
        <f aca="false">SUM(G387+G391+G398)</f>
        <v>9376705</v>
      </c>
      <c r="H386" s="181" t="n">
        <f aca="false">SUM(H387+H391+H398)</f>
        <v>9376705</v>
      </c>
    </row>
    <row r="387" customFormat="false" ht="30" hidden="false" customHeight="false" outlineLevel="0" collapsed="false">
      <c r="A387" s="150" t="s">
        <v>796</v>
      </c>
      <c r="B387" s="132" t="s">
        <v>66</v>
      </c>
      <c r="C387" s="144" t="n">
        <v>10</v>
      </c>
      <c r="D387" s="143" t="s">
        <v>390</v>
      </c>
      <c r="E387" s="144" t="s">
        <v>797</v>
      </c>
      <c r="F387" s="143"/>
      <c r="G387" s="182" t="n">
        <f aca="false">SUM(G388)</f>
        <v>242830</v>
      </c>
      <c r="H387" s="182" t="n">
        <f aca="false">SUM(H388)</f>
        <v>242830</v>
      </c>
    </row>
    <row r="388" customFormat="false" ht="30" hidden="false" customHeight="false" outlineLevel="0" collapsed="false">
      <c r="A388" s="150" t="s">
        <v>798</v>
      </c>
      <c r="B388" s="132" t="s">
        <v>66</v>
      </c>
      <c r="C388" s="144" t="n">
        <v>10</v>
      </c>
      <c r="D388" s="143" t="s">
        <v>390</v>
      </c>
      <c r="E388" s="144" t="s">
        <v>799</v>
      </c>
      <c r="F388" s="143"/>
      <c r="G388" s="182" t="n">
        <f aca="false">SUM(G390+G389)</f>
        <v>242830</v>
      </c>
      <c r="H388" s="182" t="n">
        <f aca="false">SUM(H390+H389)</f>
        <v>242830</v>
      </c>
    </row>
    <row r="389" customFormat="false" ht="30" hidden="false" customHeight="false" outlineLevel="0" collapsed="false">
      <c r="A389" s="150" t="s">
        <v>396</v>
      </c>
      <c r="B389" s="132" t="s">
        <v>66</v>
      </c>
      <c r="C389" s="144" t="n">
        <v>10</v>
      </c>
      <c r="D389" s="143" t="s">
        <v>390</v>
      </c>
      <c r="E389" s="144" t="s">
        <v>799</v>
      </c>
      <c r="F389" s="143" t="s">
        <v>397</v>
      </c>
      <c r="G389" s="182" t="n">
        <v>8000</v>
      </c>
      <c r="H389" s="182" t="n">
        <v>8000</v>
      </c>
    </row>
    <row r="390" customFormat="false" ht="15" hidden="false" customHeight="false" outlineLevel="0" collapsed="false">
      <c r="A390" s="150" t="s">
        <v>683</v>
      </c>
      <c r="B390" s="132" t="s">
        <v>66</v>
      </c>
      <c r="C390" s="144" t="n">
        <v>10</v>
      </c>
      <c r="D390" s="143" t="s">
        <v>390</v>
      </c>
      <c r="E390" s="144" t="s">
        <v>799</v>
      </c>
      <c r="F390" s="143" t="s">
        <v>684</v>
      </c>
      <c r="G390" s="182" t="n">
        <v>234830</v>
      </c>
      <c r="H390" s="182" t="n">
        <v>234830</v>
      </c>
    </row>
    <row r="391" customFormat="false" ht="30" hidden="false" customHeight="false" outlineLevel="0" collapsed="false">
      <c r="A391" s="150" t="s">
        <v>800</v>
      </c>
      <c r="B391" s="132" t="s">
        <v>66</v>
      </c>
      <c r="C391" s="144" t="n">
        <v>10</v>
      </c>
      <c r="D391" s="143" t="s">
        <v>390</v>
      </c>
      <c r="E391" s="144" t="s">
        <v>801</v>
      </c>
      <c r="F391" s="143"/>
      <c r="G391" s="182" t="n">
        <f aca="false">SUM(G395+G392)</f>
        <v>8439255</v>
      </c>
      <c r="H391" s="182" t="n">
        <f aca="false">SUM(H395+H392)</f>
        <v>8439255</v>
      </c>
    </row>
    <row r="392" customFormat="false" ht="15" hidden="false" customHeight="false" outlineLevel="0" collapsed="false">
      <c r="A392" s="150" t="s">
        <v>802</v>
      </c>
      <c r="B392" s="132" t="s">
        <v>66</v>
      </c>
      <c r="C392" s="144" t="n">
        <v>10</v>
      </c>
      <c r="D392" s="143" t="s">
        <v>390</v>
      </c>
      <c r="E392" s="144" t="s">
        <v>803</v>
      </c>
      <c r="F392" s="143"/>
      <c r="G392" s="182" t="n">
        <f aca="false">SUM(G394+G393)</f>
        <v>6539255</v>
      </c>
      <c r="H392" s="182" t="n">
        <f aca="false">SUM(H394+H393)</f>
        <v>6539255</v>
      </c>
    </row>
    <row r="393" customFormat="false" ht="30" hidden="false" customHeight="false" outlineLevel="0" collapsed="false">
      <c r="A393" s="150" t="s">
        <v>396</v>
      </c>
      <c r="B393" s="132" t="s">
        <v>66</v>
      </c>
      <c r="C393" s="144" t="n">
        <v>10</v>
      </c>
      <c r="D393" s="143" t="s">
        <v>390</v>
      </c>
      <c r="E393" s="144" t="s">
        <v>803</v>
      </c>
      <c r="F393" s="143" t="s">
        <v>397</v>
      </c>
      <c r="G393" s="182" t="n">
        <v>150000</v>
      </c>
      <c r="H393" s="182" t="n">
        <v>150000</v>
      </c>
    </row>
    <row r="394" customFormat="false" ht="15" hidden="false" customHeight="false" outlineLevel="0" collapsed="false">
      <c r="A394" s="150" t="s">
        <v>683</v>
      </c>
      <c r="B394" s="132" t="s">
        <v>66</v>
      </c>
      <c r="C394" s="144" t="n">
        <v>10</v>
      </c>
      <c r="D394" s="143" t="s">
        <v>390</v>
      </c>
      <c r="E394" s="144" t="s">
        <v>804</v>
      </c>
      <c r="F394" s="143" t="s">
        <v>684</v>
      </c>
      <c r="G394" s="182" t="n">
        <v>6389255</v>
      </c>
      <c r="H394" s="182" t="n">
        <v>6389255</v>
      </c>
    </row>
    <row r="395" customFormat="false" ht="15" hidden="false" customHeight="false" outlineLevel="0" collapsed="false">
      <c r="A395" s="150" t="s">
        <v>805</v>
      </c>
      <c r="B395" s="132" t="s">
        <v>66</v>
      </c>
      <c r="C395" s="144" t="n">
        <v>10</v>
      </c>
      <c r="D395" s="143" t="s">
        <v>390</v>
      </c>
      <c r="E395" s="144" t="s">
        <v>806</v>
      </c>
      <c r="F395" s="143"/>
      <c r="G395" s="182" t="n">
        <f aca="false">SUM(G397+G396)</f>
        <v>1900000</v>
      </c>
      <c r="H395" s="182" t="n">
        <f aca="false">SUM(H397+H396)</f>
        <v>1900000</v>
      </c>
    </row>
    <row r="396" customFormat="false" ht="30" hidden="false" customHeight="false" outlineLevel="0" collapsed="false">
      <c r="A396" s="150" t="s">
        <v>396</v>
      </c>
      <c r="B396" s="132" t="s">
        <v>66</v>
      </c>
      <c r="C396" s="144" t="n">
        <v>10</v>
      </c>
      <c r="D396" s="143" t="s">
        <v>390</v>
      </c>
      <c r="E396" s="144" t="s">
        <v>807</v>
      </c>
      <c r="F396" s="143" t="s">
        <v>397</v>
      </c>
      <c r="G396" s="182" t="n">
        <v>36000</v>
      </c>
      <c r="H396" s="182" t="n">
        <v>36000</v>
      </c>
    </row>
    <row r="397" customFormat="false" ht="15" hidden="false" customHeight="false" outlineLevel="0" collapsed="false">
      <c r="A397" s="150" t="s">
        <v>683</v>
      </c>
      <c r="B397" s="132" t="s">
        <v>66</v>
      </c>
      <c r="C397" s="144" t="n">
        <v>10</v>
      </c>
      <c r="D397" s="143" t="s">
        <v>390</v>
      </c>
      <c r="E397" s="144" t="s">
        <v>807</v>
      </c>
      <c r="F397" s="143" t="s">
        <v>684</v>
      </c>
      <c r="G397" s="182" t="n">
        <v>1864000</v>
      </c>
      <c r="H397" s="182" t="n">
        <v>1864000</v>
      </c>
    </row>
    <row r="398" customFormat="false" ht="31.5" hidden="false" customHeight="true" outlineLevel="0" collapsed="false">
      <c r="A398" s="150" t="s">
        <v>808</v>
      </c>
      <c r="B398" s="132" t="s">
        <v>66</v>
      </c>
      <c r="C398" s="144" t="n">
        <v>10</v>
      </c>
      <c r="D398" s="143" t="s">
        <v>390</v>
      </c>
      <c r="E398" s="144" t="s">
        <v>809</v>
      </c>
      <c r="F398" s="143"/>
      <c r="G398" s="182" t="n">
        <f aca="false">SUM(G399)</f>
        <v>694620</v>
      </c>
      <c r="H398" s="182" t="n">
        <f aca="false">SUM(H399)</f>
        <v>694620</v>
      </c>
    </row>
    <row r="399" customFormat="false" ht="34.5" hidden="false" customHeight="true" outlineLevel="0" collapsed="false">
      <c r="A399" s="150" t="s">
        <v>810</v>
      </c>
      <c r="B399" s="132" t="s">
        <v>66</v>
      </c>
      <c r="C399" s="144" t="n">
        <v>10</v>
      </c>
      <c r="D399" s="143" t="s">
        <v>390</v>
      </c>
      <c r="E399" s="144" t="s">
        <v>811</v>
      </c>
      <c r="F399" s="143"/>
      <c r="G399" s="182" t="n">
        <f aca="false">SUM(G401+G400)</f>
        <v>694620</v>
      </c>
      <c r="H399" s="182" t="n">
        <f aca="false">SUM(H401+H400)</f>
        <v>694620</v>
      </c>
    </row>
    <row r="400" customFormat="false" ht="30" hidden="false" customHeight="false" outlineLevel="0" collapsed="false">
      <c r="A400" s="150" t="s">
        <v>396</v>
      </c>
      <c r="B400" s="132" t="s">
        <v>66</v>
      </c>
      <c r="C400" s="144" t="n">
        <v>10</v>
      </c>
      <c r="D400" s="143" t="s">
        <v>390</v>
      </c>
      <c r="E400" s="144" t="s">
        <v>811</v>
      </c>
      <c r="F400" s="143" t="s">
        <v>397</v>
      </c>
      <c r="G400" s="182" t="n">
        <v>23000</v>
      </c>
      <c r="H400" s="182" t="n">
        <v>23000</v>
      </c>
    </row>
    <row r="401" customFormat="false" ht="15" hidden="false" customHeight="false" outlineLevel="0" collapsed="false">
      <c r="A401" s="150" t="s">
        <v>683</v>
      </c>
      <c r="B401" s="132" t="s">
        <v>66</v>
      </c>
      <c r="C401" s="144" t="n">
        <v>10</v>
      </c>
      <c r="D401" s="143" t="s">
        <v>390</v>
      </c>
      <c r="E401" s="144" t="s">
        <v>812</v>
      </c>
      <c r="F401" s="143" t="s">
        <v>684</v>
      </c>
      <c r="G401" s="182" t="n">
        <v>671620</v>
      </c>
      <c r="H401" s="182" t="n">
        <v>671620</v>
      </c>
    </row>
    <row r="402" customFormat="false" ht="60" hidden="false" customHeight="false" outlineLevel="0" collapsed="false">
      <c r="A402" s="150" t="s">
        <v>813</v>
      </c>
      <c r="B402" s="132" t="s">
        <v>66</v>
      </c>
      <c r="C402" s="144" t="n">
        <v>10</v>
      </c>
      <c r="D402" s="143" t="s">
        <v>390</v>
      </c>
      <c r="E402" s="144" t="s">
        <v>409</v>
      </c>
      <c r="F402" s="143"/>
      <c r="G402" s="182" t="n">
        <f aca="false">SUM(G403)</f>
        <v>1891223</v>
      </c>
      <c r="H402" s="182" t="n">
        <f aca="false">SUM(H403)</f>
        <v>1891223</v>
      </c>
    </row>
    <row r="403" customFormat="false" ht="30" hidden="false" customHeight="false" outlineLevel="0" collapsed="false">
      <c r="A403" s="150" t="s">
        <v>814</v>
      </c>
      <c r="B403" s="132" t="s">
        <v>66</v>
      </c>
      <c r="C403" s="144" t="n">
        <v>10</v>
      </c>
      <c r="D403" s="143" t="s">
        <v>390</v>
      </c>
      <c r="E403" s="144" t="s">
        <v>815</v>
      </c>
      <c r="F403" s="143"/>
      <c r="G403" s="182" t="n">
        <f aca="false">SUM(G404)</f>
        <v>1891223</v>
      </c>
      <c r="H403" s="182" t="n">
        <f aca="false">SUM(H404)</f>
        <v>1891223</v>
      </c>
    </row>
    <row r="404" customFormat="false" ht="15" hidden="false" customHeight="false" outlineLevel="0" collapsed="false">
      <c r="A404" s="150" t="s">
        <v>816</v>
      </c>
      <c r="B404" s="132" t="s">
        <v>66</v>
      </c>
      <c r="C404" s="144" t="n">
        <v>10</v>
      </c>
      <c r="D404" s="143" t="s">
        <v>390</v>
      </c>
      <c r="E404" s="144" t="s">
        <v>817</v>
      </c>
      <c r="F404" s="143"/>
      <c r="G404" s="182" t="n">
        <f aca="false">SUM(G405)</f>
        <v>1891223</v>
      </c>
      <c r="H404" s="182" t="n">
        <f aca="false">SUM(H405)</f>
        <v>1891223</v>
      </c>
    </row>
    <row r="405" customFormat="false" ht="15" hidden="false" customHeight="false" outlineLevel="0" collapsed="false">
      <c r="A405" s="150" t="s">
        <v>683</v>
      </c>
      <c r="B405" s="132" t="s">
        <v>66</v>
      </c>
      <c r="C405" s="144" t="n">
        <v>10</v>
      </c>
      <c r="D405" s="143" t="s">
        <v>390</v>
      </c>
      <c r="E405" s="144" t="s">
        <v>817</v>
      </c>
      <c r="F405" s="143" t="s">
        <v>684</v>
      </c>
      <c r="G405" s="182" t="n">
        <v>1891223</v>
      </c>
      <c r="H405" s="182" t="n">
        <v>1891223</v>
      </c>
    </row>
    <row r="406" customFormat="false" ht="32.25" hidden="false" customHeight="true" outlineLevel="0" collapsed="false">
      <c r="A406" s="184" t="s">
        <v>937</v>
      </c>
      <c r="B406" s="132" t="s">
        <v>66</v>
      </c>
      <c r="C406" s="144" t="n">
        <v>10</v>
      </c>
      <c r="D406" s="143" t="s">
        <v>390</v>
      </c>
      <c r="E406" s="144" t="s">
        <v>661</v>
      </c>
      <c r="F406" s="143"/>
      <c r="G406" s="182" t="n">
        <f aca="false">SUM(G407+G416)</f>
        <v>15633964</v>
      </c>
      <c r="H406" s="182" t="n">
        <f aca="false">SUM(H407+H416)</f>
        <v>0</v>
      </c>
    </row>
    <row r="407" customFormat="false" ht="60" hidden="false" customHeight="false" outlineLevel="0" collapsed="false">
      <c r="A407" s="150" t="s">
        <v>903</v>
      </c>
      <c r="B407" s="132" t="s">
        <v>66</v>
      </c>
      <c r="C407" s="144" t="n">
        <v>10</v>
      </c>
      <c r="D407" s="143" t="s">
        <v>390</v>
      </c>
      <c r="E407" s="144" t="s">
        <v>671</v>
      </c>
      <c r="F407" s="143"/>
      <c r="G407" s="182" t="n">
        <f aca="false">SUM(G408+G412)</f>
        <v>15315210</v>
      </c>
      <c r="H407" s="182" t="n">
        <f aca="false">SUM(H408+H412)</f>
        <v>0</v>
      </c>
    </row>
    <row r="408" customFormat="false" ht="32.25" hidden="false" customHeight="true" outlineLevel="0" collapsed="false">
      <c r="A408" s="150" t="s">
        <v>818</v>
      </c>
      <c r="B408" s="132" t="s">
        <v>66</v>
      </c>
      <c r="C408" s="144" t="n">
        <v>10</v>
      </c>
      <c r="D408" s="143" t="s">
        <v>390</v>
      </c>
      <c r="E408" s="144" t="s">
        <v>819</v>
      </c>
      <c r="F408" s="143"/>
      <c r="G408" s="182" t="n">
        <f aca="false">SUM(G409)</f>
        <v>2563610</v>
      </c>
      <c r="H408" s="182" t="n">
        <f aca="false">SUM(H409)</f>
        <v>0</v>
      </c>
    </row>
    <row r="409" customFormat="false" ht="60" hidden="false" customHeight="false" outlineLevel="0" collapsed="false">
      <c r="A409" s="150" t="s">
        <v>820</v>
      </c>
      <c r="B409" s="132" t="s">
        <v>66</v>
      </c>
      <c r="C409" s="144" t="n">
        <v>10</v>
      </c>
      <c r="D409" s="143" t="s">
        <v>390</v>
      </c>
      <c r="E409" s="144" t="s">
        <v>821</v>
      </c>
      <c r="F409" s="143"/>
      <c r="G409" s="182" t="n">
        <f aca="false">SUM(G411+G410)</f>
        <v>2563610</v>
      </c>
      <c r="H409" s="182" t="n">
        <f aca="false">SUM(H411+H410)</f>
        <v>0</v>
      </c>
    </row>
    <row r="410" customFormat="false" ht="30" hidden="false" customHeight="false" outlineLevel="0" collapsed="false">
      <c r="A410" s="150" t="s">
        <v>396</v>
      </c>
      <c r="B410" s="132" t="s">
        <v>66</v>
      </c>
      <c r="C410" s="144" t="n">
        <v>10</v>
      </c>
      <c r="D410" s="143" t="s">
        <v>390</v>
      </c>
      <c r="E410" s="144" t="s">
        <v>821</v>
      </c>
      <c r="F410" s="143" t="s">
        <v>397</v>
      </c>
      <c r="G410" s="182" t="n">
        <v>8195</v>
      </c>
      <c r="H410" s="182" t="n">
        <v>0</v>
      </c>
    </row>
    <row r="411" customFormat="false" ht="15" hidden="false" customHeight="false" outlineLevel="0" collapsed="false">
      <c r="A411" s="150" t="s">
        <v>683</v>
      </c>
      <c r="B411" s="132" t="s">
        <v>66</v>
      </c>
      <c r="C411" s="144" t="n">
        <v>10</v>
      </c>
      <c r="D411" s="143" t="s">
        <v>390</v>
      </c>
      <c r="E411" s="144" t="s">
        <v>821</v>
      </c>
      <c r="F411" s="143" t="s">
        <v>684</v>
      </c>
      <c r="G411" s="182" t="n">
        <v>2555415</v>
      </c>
      <c r="H411" s="182" t="n">
        <v>0</v>
      </c>
    </row>
    <row r="412" customFormat="false" ht="30" hidden="false" customHeight="false" outlineLevel="0" collapsed="false">
      <c r="A412" s="150" t="s">
        <v>822</v>
      </c>
      <c r="B412" s="132" t="s">
        <v>66</v>
      </c>
      <c r="C412" s="144" t="n">
        <v>10</v>
      </c>
      <c r="D412" s="143" t="s">
        <v>390</v>
      </c>
      <c r="E412" s="144" t="s">
        <v>823</v>
      </c>
      <c r="F412" s="143"/>
      <c r="G412" s="182" t="n">
        <f aca="false">SUM(G413)</f>
        <v>12751600</v>
      </c>
      <c r="H412" s="182" t="n">
        <f aca="false">SUM(H413)</f>
        <v>0</v>
      </c>
    </row>
    <row r="413" customFormat="false" ht="60" hidden="false" customHeight="false" outlineLevel="0" collapsed="false">
      <c r="A413" s="150" t="s">
        <v>820</v>
      </c>
      <c r="B413" s="132" t="s">
        <v>66</v>
      </c>
      <c r="C413" s="144" t="n">
        <v>10</v>
      </c>
      <c r="D413" s="143" t="s">
        <v>390</v>
      </c>
      <c r="E413" s="144" t="s">
        <v>824</v>
      </c>
      <c r="F413" s="143"/>
      <c r="G413" s="182" t="n">
        <f aca="false">SUM(G414:G415)</f>
        <v>12751600</v>
      </c>
      <c r="H413" s="182" t="n">
        <f aca="false">SUM(H414:H415)</f>
        <v>0</v>
      </c>
    </row>
    <row r="414" customFormat="false" ht="30.75" hidden="false" customHeight="true" outlineLevel="0" collapsed="false">
      <c r="A414" s="150" t="s">
        <v>396</v>
      </c>
      <c r="B414" s="132" t="s">
        <v>66</v>
      </c>
      <c r="C414" s="144" t="n">
        <v>10</v>
      </c>
      <c r="D414" s="143" t="s">
        <v>390</v>
      </c>
      <c r="E414" s="144" t="s">
        <v>824</v>
      </c>
      <c r="F414" s="143" t="s">
        <v>397</v>
      </c>
      <c r="G414" s="182" t="n">
        <v>21995</v>
      </c>
      <c r="H414" s="182" t="n">
        <v>0</v>
      </c>
    </row>
    <row r="415" customFormat="false" ht="16.5" hidden="false" customHeight="true" outlineLevel="0" collapsed="false">
      <c r="A415" s="150" t="s">
        <v>683</v>
      </c>
      <c r="B415" s="132" t="s">
        <v>66</v>
      </c>
      <c r="C415" s="144" t="n">
        <v>10</v>
      </c>
      <c r="D415" s="143" t="s">
        <v>390</v>
      </c>
      <c r="E415" s="144" t="s">
        <v>824</v>
      </c>
      <c r="F415" s="143" t="s">
        <v>684</v>
      </c>
      <c r="G415" s="182" t="n">
        <v>12729605</v>
      </c>
      <c r="H415" s="182" t="n">
        <v>0</v>
      </c>
    </row>
    <row r="416" customFormat="false" ht="60" hidden="false" customHeight="false" outlineLevel="0" collapsed="false">
      <c r="A416" s="150" t="s">
        <v>938</v>
      </c>
      <c r="B416" s="132" t="s">
        <v>66</v>
      </c>
      <c r="C416" s="144" t="n">
        <v>10</v>
      </c>
      <c r="D416" s="143" t="s">
        <v>390</v>
      </c>
      <c r="E416" s="144" t="s">
        <v>706</v>
      </c>
      <c r="F416" s="143"/>
      <c r="G416" s="182" t="n">
        <f aca="false">SUM(G417)</f>
        <v>318754</v>
      </c>
      <c r="H416" s="182" t="n">
        <f aca="false">SUM(H417)</f>
        <v>0</v>
      </c>
    </row>
    <row r="417" customFormat="false" ht="30" hidden="false" customHeight="false" outlineLevel="0" collapsed="false">
      <c r="A417" s="150" t="s">
        <v>826</v>
      </c>
      <c r="B417" s="132" t="s">
        <v>66</v>
      </c>
      <c r="C417" s="144" t="n">
        <v>10</v>
      </c>
      <c r="D417" s="143" t="s">
        <v>390</v>
      </c>
      <c r="E417" s="144" t="s">
        <v>827</v>
      </c>
      <c r="F417" s="143"/>
      <c r="G417" s="182" t="n">
        <f aca="false">SUM(G418)</f>
        <v>318754</v>
      </c>
      <c r="H417" s="182" t="n">
        <f aca="false">SUM(H418)</f>
        <v>0</v>
      </c>
    </row>
    <row r="418" customFormat="false" ht="60" hidden="false" customHeight="false" outlineLevel="0" collapsed="false">
      <c r="A418" s="150" t="s">
        <v>828</v>
      </c>
      <c r="B418" s="132" t="s">
        <v>66</v>
      </c>
      <c r="C418" s="144" t="n">
        <v>10</v>
      </c>
      <c r="D418" s="143" t="s">
        <v>390</v>
      </c>
      <c r="E418" s="144" t="s">
        <v>829</v>
      </c>
      <c r="F418" s="143"/>
      <c r="G418" s="182" t="n">
        <f aca="false">SUM(G419:G420)</f>
        <v>318754</v>
      </c>
      <c r="H418" s="182" t="n">
        <f aca="false">SUM(H419:H420)</f>
        <v>0</v>
      </c>
    </row>
    <row r="419" customFormat="false" ht="30" hidden="false" customHeight="false" outlineLevel="0" collapsed="false">
      <c r="A419" s="150" t="s">
        <v>396</v>
      </c>
      <c r="B419" s="132" t="s">
        <v>66</v>
      </c>
      <c r="C419" s="144" t="n">
        <v>10</v>
      </c>
      <c r="D419" s="143" t="s">
        <v>390</v>
      </c>
      <c r="E419" s="144" t="s">
        <v>829</v>
      </c>
      <c r="F419" s="143" t="s">
        <v>397</v>
      </c>
      <c r="G419" s="182" t="n">
        <v>1000</v>
      </c>
      <c r="H419" s="182" t="n">
        <v>0</v>
      </c>
    </row>
    <row r="420" customFormat="false" ht="18.75" hidden="false" customHeight="true" outlineLevel="0" collapsed="false">
      <c r="A420" s="150" t="s">
        <v>683</v>
      </c>
      <c r="B420" s="132" t="s">
        <v>66</v>
      </c>
      <c r="C420" s="144" t="n">
        <v>10</v>
      </c>
      <c r="D420" s="143" t="s">
        <v>390</v>
      </c>
      <c r="E420" s="144" t="s">
        <v>829</v>
      </c>
      <c r="F420" s="143" t="s">
        <v>684</v>
      </c>
      <c r="G420" s="182" t="n">
        <v>317754</v>
      </c>
      <c r="H420" s="182" t="n">
        <v>0</v>
      </c>
    </row>
    <row r="421" customFormat="false" ht="45" hidden="false" customHeight="false" outlineLevel="0" collapsed="false">
      <c r="A421" s="150" t="s">
        <v>594</v>
      </c>
      <c r="B421" s="132" t="s">
        <v>66</v>
      </c>
      <c r="C421" s="144" t="n">
        <v>10</v>
      </c>
      <c r="D421" s="143" t="s">
        <v>390</v>
      </c>
      <c r="E421" s="144" t="s">
        <v>595</v>
      </c>
      <c r="F421" s="143"/>
      <c r="G421" s="182" t="n">
        <f aca="false">SUM(G422)</f>
        <v>735000</v>
      </c>
      <c r="H421" s="182" t="n">
        <f aca="false">SUM(H422)</f>
        <v>735000</v>
      </c>
    </row>
    <row r="422" customFormat="false" ht="75" hidden="false" customHeight="false" outlineLevel="0" collapsed="false">
      <c r="A422" s="150" t="s">
        <v>596</v>
      </c>
      <c r="B422" s="132" t="s">
        <v>66</v>
      </c>
      <c r="C422" s="144" t="n">
        <v>10</v>
      </c>
      <c r="D422" s="143" t="s">
        <v>390</v>
      </c>
      <c r="E422" s="144" t="s">
        <v>597</v>
      </c>
      <c r="F422" s="143"/>
      <c r="G422" s="182" t="n">
        <f aca="false">SUM(G423)</f>
        <v>735000</v>
      </c>
      <c r="H422" s="182" t="n">
        <f aca="false">SUM(H423)</f>
        <v>735000</v>
      </c>
    </row>
    <row r="423" customFormat="false" ht="28.5" hidden="false" customHeight="true" outlineLevel="0" collapsed="false">
      <c r="A423" s="150" t="s">
        <v>921</v>
      </c>
      <c r="B423" s="132" t="s">
        <v>66</v>
      </c>
      <c r="C423" s="144" t="n">
        <v>10</v>
      </c>
      <c r="D423" s="143" t="s">
        <v>390</v>
      </c>
      <c r="E423" s="144" t="s">
        <v>831</v>
      </c>
      <c r="F423" s="143"/>
      <c r="G423" s="182" t="n">
        <f aca="false">SUM(G424)</f>
        <v>735000</v>
      </c>
      <c r="H423" s="182" t="n">
        <f aca="false">SUM(H424)</f>
        <v>735000</v>
      </c>
    </row>
    <row r="424" customFormat="false" ht="15" hidden="false" customHeight="false" outlineLevel="0" collapsed="false">
      <c r="A424" s="150" t="s">
        <v>832</v>
      </c>
      <c r="B424" s="132" t="s">
        <v>66</v>
      </c>
      <c r="C424" s="144" t="n">
        <v>10</v>
      </c>
      <c r="D424" s="143" t="s">
        <v>390</v>
      </c>
      <c r="E424" s="144" t="s">
        <v>833</v>
      </c>
      <c r="F424" s="143"/>
      <c r="G424" s="182" t="n">
        <f aca="false">SUM(G425)</f>
        <v>735000</v>
      </c>
      <c r="H424" s="182" t="n">
        <f aca="false">SUM(H425)</f>
        <v>735000</v>
      </c>
    </row>
    <row r="425" customFormat="false" ht="15" hidden="false" customHeight="false" outlineLevel="0" collapsed="false">
      <c r="A425" s="150" t="s">
        <v>683</v>
      </c>
      <c r="B425" s="132" t="s">
        <v>66</v>
      </c>
      <c r="C425" s="144" t="n">
        <v>10</v>
      </c>
      <c r="D425" s="143" t="s">
        <v>390</v>
      </c>
      <c r="E425" s="144" t="s">
        <v>833</v>
      </c>
      <c r="F425" s="143" t="s">
        <v>684</v>
      </c>
      <c r="G425" s="182" t="n">
        <v>735000</v>
      </c>
      <c r="H425" s="182" t="n">
        <v>735000</v>
      </c>
    </row>
    <row r="426" customFormat="false" ht="15" hidden="false" customHeight="false" outlineLevel="0" collapsed="false">
      <c r="A426" s="149" t="s">
        <v>441</v>
      </c>
      <c r="B426" s="132" t="s">
        <v>66</v>
      </c>
      <c r="C426" s="143" t="s">
        <v>780</v>
      </c>
      <c r="D426" s="143" t="s">
        <v>390</v>
      </c>
      <c r="E426" s="144" t="s">
        <v>442</v>
      </c>
      <c r="F426" s="143"/>
      <c r="G426" s="182" t="n">
        <f aca="false">SUM(G427)</f>
        <v>0</v>
      </c>
      <c r="H426" s="182" t="n">
        <f aca="false">SUM(H427)</f>
        <v>16691031</v>
      </c>
    </row>
    <row r="427" customFormat="false" ht="15" hidden="false" customHeight="false" outlineLevel="0" collapsed="false">
      <c r="A427" s="150" t="s">
        <v>443</v>
      </c>
      <c r="B427" s="132" t="s">
        <v>66</v>
      </c>
      <c r="C427" s="144" t="n">
        <v>10</v>
      </c>
      <c r="D427" s="143" t="s">
        <v>390</v>
      </c>
      <c r="E427" s="144" t="s">
        <v>537</v>
      </c>
      <c r="F427" s="143"/>
      <c r="G427" s="182" t="n">
        <f aca="false">SUM(G428+G430)</f>
        <v>0</v>
      </c>
      <c r="H427" s="182" t="n">
        <f aca="false">SUM(H428+H430)</f>
        <v>16691031</v>
      </c>
    </row>
    <row r="428" customFormat="false" ht="45" hidden="false" customHeight="false" outlineLevel="0" collapsed="false">
      <c r="A428" s="150" t="s">
        <v>793</v>
      </c>
      <c r="B428" s="132" t="s">
        <v>66</v>
      </c>
      <c r="C428" s="144" t="n">
        <v>10</v>
      </c>
      <c r="D428" s="143" t="s">
        <v>390</v>
      </c>
      <c r="E428" s="144" t="s">
        <v>922</v>
      </c>
      <c r="F428" s="143"/>
      <c r="G428" s="182" t="n">
        <f aca="false">SUM(G429)</f>
        <v>0</v>
      </c>
      <c r="H428" s="182" t="n">
        <f aca="false">SUM(H429)</f>
        <v>1057067</v>
      </c>
    </row>
    <row r="429" customFormat="false" ht="21" hidden="false" customHeight="true" outlineLevel="0" collapsed="false">
      <c r="A429" s="150" t="s">
        <v>683</v>
      </c>
      <c r="B429" s="132" t="s">
        <v>66</v>
      </c>
      <c r="C429" s="144" t="n">
        <v>10</v>
      </c>
      <c r="D429" s="143" t="s">
        <v>390</v>
      </c>
      <c r="E429" s="144" t="s">
        <v>922</v>
      </c>
      <c r="F429" s="143" t="s">
        <v>684</v>
      </c>
      <c r="G429" s="182" t="n">
        <v>0</v>
      </c>
      <c r="H429" s="182" t="n">
        <v>1057067</v>
      </c>
    </row>
    <row r="430" customFormat="false" ht="75.75" hidden="false" customHeight="true" outlineLevel="0" collapsed="false">
      <c r="A430" s="150" t="s">
        <v>828</v>
      </c>
      <c r="B430" s="132" t="s">
        <v>66</v>
      </c>
      <c r="C430" s="144" t="n">
        <v>10</v>
      </c>
      <c r="D430" s="143" t="s">
        <v>390</v>
      </c>
      <c r="E430" s="144" t="s">
        <v>923</v>
      </c>
      <c r="F430" s="143"/>
      <c r="G430" s="182" t="n">
        <f aca="false">SUM(G431:G432)</f>
        <v>0</v>
      </c>
      <c r="H430" s="182" t="n">
        <f aca="false">SUM(H431:H432)</f>
        <v>15633964</v>
      </c>
    </row>
    <row r="431" customFormat="false" ht="30" hidden="false" customHeight="false" outlineLevel="0" collapsed="false">
      <c r="A431" s="150" t="s">
        <v>396</v>
      </c>
      <c r="B431" s="132" t="s">
        <v>66</v>
      </c>
      <c r="C431" s="144" t="n">
        <v>10</v>
      </c>
      <c r="D431" s="143" t="s">
        <v>390</v>
      </c>
      <c r="E431" s="144" t="s">
        <v>923</v>
      </c>
      <c r="F431" s="143" t="s">
        <v>397</v>
      </c>
      <c r="G431" s="182" t="n">
        <v>0</v>
      </c>
      <c r="H431" s="182" t="n">
        <v>31190</v>
      </c>
    </row>
    <row r="432" customFormat="false" ht="15" hidden="false" customHeight="false" outlineLevel="0" collapsed="false">
      <c r="A432" s="150" t="s">
        <v>683</v>
      </c>
      <c r="B432" s="132" t="s">
        <v>66</v>
      </c>
      <c r="C432" s="144" t="n">
        <v>10</v>
      </c>
      <c r="D432" s="143" t="s">
        <v>390</v>
      </c>
      <c r="E432" s="144" t="s">
        <v>923</v>
      </c>
      <c r="F432" s="143" t="s">
        <v>684</v>
      </c>
      <c r="G432" s="182" t="n">
        <v>0</v>
      </c>
      <c r="H432" s="182" t="n">
        <v>15602774</v>
      </c>
    </row>
    <row r="433" customFormat="false" ht="15" hidden="false" customHeight="false" outlineLevel="0" collapsed="false">
      <c r="A433" s="149" t="s">
        <v>834</v>
      </c>
      <c r="B433" s="132" t="s">
        <v>66</v>
      </c>
      <c r="C433" s="141" t="n">
        <v>10</v>
      </c>
      <c r="D433" s="156" t="s">
        <v>399</v>
      </c>
      <c r="E433" s="141"/>
      <c r="F433" s="143"/>
      <c r="G433" s="181" t="n">
        <f aca="false">SUM(G434+G439)</f>
        <v>16402751</v>
      </c>
      <c r="H433" s="181" t="n">
        <f aca="false">SUM(H434+H439)</f>
        <v>16402751</v>
      </c>
    </row>
    <row r="434" customFormat="false" ht="28.5" hidden="false" customHeight="false" outlineLevel="0" collapsed="false">
      <c r="A434" s="185" t="s">
        <v>835</v>
      </c>
      <c r="B434" s="132" t="s">
        <v>66</v>
      </c>
      <c r="C434" s="156" t="s">
        <v>780</v>
      </c>
      <c r="D434" s="156" t="s">
        <v>399</v>
      </c>
      <c r="E434" s="141" t="s">
        <v>401</v>
      </c>
      <c r="F434" s="143"/>
      <c r="G434" s="181" t="n">
        <f aca="false">SUM(G435)</f>
        <v>14028207</v>
      </c>
      <c r="H434" s="181" t="n">
        <f aca="false">SUM(H435)</f>
        <v>14028207</v>
      </c>
    </row>
    <row r="435" customFormat="false" ht="30" hidden="false" customHeight="false" outlineLevel="0" collapsed="false">
      <c r="A435" s="150" t="s">
        <v>836</v>
      </c>
      <c r="B435" s="132" t="s">
        <v>66</v>
      </c>
      <c r="C435" s="144" t="n">
        <v>10</v>
      </c>
      <c r="D435" s="143" t="s">
        <v>399</v>
      </c>
      <c r="E435" s="144" t="s">
        <v>409</v>
      </c>
      <c r="F435" s="143"/>
      <c r="G435" s="182" t="n">
        <f aca="false">SUM(G436)</f>
        <v>14028207</v>
      </c>
      <c r="H435" s="182" t="n">
        <f aca="false">SUM(H436)</f>
        <v>14028207</v>
      </c>
    </row>
    <row r="436" customFormat="false" ht="50.25" hidden="false" customHeight="true" outlineLevel="0" collapsed="false">
      <c r="A436" s="150" t="s">
        <v>837</v>
      </c>
      <c r="B436" s="132" t="s">
        <v>66</v>
      </c>
      <c r="C436" s="144" t="n">
        <v>10</v>
      </c>
      <c r="D436" s="143" t="s">
        <v>399</v>
      </c>
      <c r="E436" s="144" t="s">
        <v>838</v>
      </c>
      <c r="F436" s="143"/>
      <c r="G436" s="182" t="n">
        <f aca="false">SUM(G437)</f>
        <v>14028207</v>
      </c>
      <c r="H436" s="182" t="n">
        <f aca="false">SUM(H437)</f>
        <v>14028207</v>
      </c>
    </row>
    <row r="437" customFormat="false" ht="36" hidden="false" customHeight="true" outlineLevel="0" collapsed="false">
      <c r="A437" s="150" t="s">
        <v>839</v>
      </c>
      <c r="B437" s="132" t="s">
        <v>66</v>
      </c>
      <c r="C437" s="144" t="n">
        <v>10</v>
      </c>
      <c r="D437" s="143" t="s">
        <v>399</v>
      </c>
      <c r="E437" s="144" t="s">
        <v>840</v>
      </c>
      <c r="F437" s="143"/>
      <c r="G437" s="182" t="n">
        <f aca="false">SUM(G438)</f>
        <v>14028207</v>
      </c>
      <c r="H437" s="182" t="n">
        <f aca="false">SUM(H438)</f>
        <v>14028207</v>
      </c>
    </row>
    <row r="438" customFormat="false" ht="15" hidden="false" customHeight="false" outlineLevel="0" collapsed="false">
      <c r="A438" s="150" t="s">
        <v>683</v>
      </c>
      <c r="B438" s="132" t="s">
        <v>66</v>
      </c>
      <c r="C438" s="144" t="n">
        <v>10</v>
      </c>
      <c r="D438" s="143" t="s">
        <v>399</v>
      </c>
      <c r="E438" s="144" t="s">
        <v>841</v>
      </c>
      <c r="F438" s="143" t="s">
        <v>684</v>
      </c>
      <c r="G438" s="182" t="n">
        <v>14028207</v>
      </c>
      <c r="H438" s="182" t="n">
        <v>14028207</v>
      </c>
    </row>
    <row r="439" customFormat="false" ht="30" hidden="false" customHeight="true" outlineLevel="0" collapsed="false">
      <c r="A439" s="149" t="s">
        <v>441</v>
      </c>
      <c r="B439" s="132" t="s">
        <v>66</v>
      </c>
      <c r="C439" s="143" t="s">
        <v>780</v>
      </c>
      <c r="D439" s="143" t="s">
        <v>399</v>
      </c>
      <c r="E439" s="144" t="s">
        <v>442</v>
      </c>
      <c r="F439" s="143"/>
      <c r="G439" s="182" t="n">
        <f aca="false">SUM(G440)</f>
        <v>2374544</v>
      </c>
      <c r="H439" s="182" t="n">
        <f aca="false">SUM(H440)</f>
        <v>2374544</v>
      </c>
    </row>
    <row r="440" customFormat="false" ht="15" hidden="false" customHeight="false" outlineLevel="0" collapsed="false">
      <c r="A440" s="150" t="s">
        <v>443</v>
      </c>
      <c r="B440" s="132" t="s">
        <v>66</v>
      </c>
      <c r="C440" s="144" t="n">
        <v>10</v>
      </c>
      <c r="D440" s="143" t="s">
        <v>399</v>
      </c>
      <c r="E440" s="144" t="s">
        <v>537</v>
      </c>
      <c r="F440" s="143"/>
      <c r="G440" s="182" t="n">
        <f aca="false">SUM(G441)</f>
        <v>2374544</v>
      </c>
      <c r="H440" s="182" t="n">
        <f aca="false">SUM(H441)</f>
        <v>2374544</v>
      </c>
    </row>
    <row r="441" customFormat="false" ht="15" hidden="false" customHeight="false" outlineLevel="0" collapsed="false">
      <c r="A441" s="150" t="s">
        <v>842</v>
      </c>
      <c r="B441" s="132" t="s">
        <v>66</v>
      </c>
      <c r="C441" s="144" t="n">
        <v>10</v>
      </c>
      <c r="D441" s="143" t="s">
        <v>399</v>
      </c>
      <c r="E441" s="144" t="s">
        <v>843</v>
      </c>
      <c r="F441" s="143"/>
      <c r="G441" s="182" t="n">
        <f aca="false">SUM(G442)</f>
        <v>2374544</v>
      </c>
      <c r="H441" s="182" t="n">
        <f aca="false">SUM(H442)</f>
        <v>2374544</v>
      </c>
    </row>
    <row r="442" customFormat="false" ht="15" hidden="false" customHeight="false" outlineLevel="0" collapsed="false">
      <c r="A442" s="150" t="s">
        <v>683</v>
      </c>
      <c r="B442" s="132" t="s">
        <v>66</v>
      </c>
      <c r="C442" s="144" t="n">
        <v>10</v>
      </c>
      <c r="D442" s="143" t="s">
        <v>399</v>
      </c>
      <c r="E442" s="144" t="s">
        <v>844</v>
      </c>
      <c r="F442" s="143" t="s">
        <v>684</v>
      </c>
      <c r="G442" s="182" t="n">
        <v>2374544</v>
      </c>
      <c r="H442" s="182" t="n">
        <v>2374544</v>
      </c>
    </row>
    <row r="443" customFormat="false" ht="15" hidden="false" customHeight="false" outlineLevel="0" collapsed="false">
      <c r="A443" s="149" t="s">
        <v>845</v>
      </c>
      <c r="B443" s="132" t="s">
        <v>66</v>
      </c>
      <c r="C443" s="141" t="n">
        <v>11</v>
      </c>
      <c r="D443" s="156" t="s">
        <v>772</v>
      </c>
      <c r="E443" s="141"/>
      <c r="F443" s="156"/>
      <c r="G443" s="181" t="n">
        <f aca="false">SUM(G444)</f>
        <v>170000</v>
      </c>
      <c r="H443" s="181" t="n">
        <f aca="false">SUM(H444)</f>
        <v>170000</v>
      </c>
    </row>
    <row r="444" customFormat="false" ht="15" hidden="false" customHeight="false" outlineLevel="0" collapsed="false">
      <c r="A444" s="149" t="s">
        <v>846</v>
      </c>
      <c r="B444" s="132" t="s">
        <v>66</v>
      </c>
      <c r="C444" s="141" t="n">
        <v>11</v>
      </c>
      <c r="D444" s="156" t="s">
        <v>380</v>
      </c>
      <c r="E444" s="141"/>
      <c r="F444" s="143"/>
      <c r="G444" s="181" t="n">
        <f aca="false">SUM(G445+G450)</f>
        <v>170000</v>
      </c>
      <c r="H444" s="181" t="n">
        <f aca="false">SUM(H445+H450)</f>
        <v>170000</v>
      </c>
    </row>
    <row r="445" customFormat="false" ht="45" hidden="false" customHeight="false" outlineLevel="0" collapsed="false">
      <c r="A445" s="150" t="s">
        <v>711</v>
      </c>
      <c r="B445" s="132" t="s">
        <v>66</v>
      </c>
      <c r="C445" s="143" t="s">
        <v>847</v>
      </c>
      <c r="D445" s="143" t="s">
        <v>380</v>
      </c>
      <c r="E445" s="144" t="s">
        <v>712</v>
      </c>
      <c r="F445" s="143"/>
      <c r="G445" s="182" t="n">
        <f aca="false">SUM(G446)</f>
        <v>170000</v>
      </c>
      <c r="H445" s="182" t="n">
        <f aca="false">SUM(H446)</f>
        <v>0</v>
      </c>
    </row>
    <row r="446" customFormat="false" ht="75" hidden="false" customHeight="true" outlineLevel="0" collapsed="false">
      <c r="A446" s="184" t="s">
        <v>848</v>
      </c>
      <c r="B446" s="132" t="s">
        <v>66</v>
      </c>
      <c r="C446" s="143" t="s">
        <v>847</v>
      </c>
      <c r="D446" s="143" t="s">
        <v>380</v>
      </c>
      <c r="E446" s="144" t="s">
        <v>849</v>
      </c>
      <c r="F446" s="143"/>
      <c r="G446" s="182" t="n">
        <f aca="false">SUM(G447)</f>
        <v>170000</v>
      </c>
      <c r="H446" s="182" t="n">
        <f aca="false">SUM(H447)</f>
        <v>0</v>
      </c>
    </row>
    <row r="447" customFormat="false" ht="63.75" hidden="false" customHeight="true" outlineLevel="0" collapsed="false">
      <c r="A447" s="184" t="s">
        <v>850</v>
      </c>
      <c r="B447" s="132" t="s">
        <v>66</v>
      </c>
      <c r="C447" s="143" t="s">
        <v>847</v>
      </c>
      <c r="D447" s="143" t="s">
        <v>380</v>
      </c>
      <c r="E447" s="144" t="s">
        <v>851</v>
      </c>
      <c r="F447" s="143"/>
      <c r="G447" s="182" t="n">
        <f aca="false">SUM(G448)</f>
        <v>170000</v>
      </c>
      <c r="H447" s="182" t="n">
        <f aca="false">SUM(H448)</f>
        <v>0</v>
      </c>
    </row>
    <row r="448" customFormat="false" ht="19.5" hidden="false" customHeight="true" outlineLevel="0" collapsed="false">
      <c r="A448" s="150" t="s">
        <v>852</v>
      </c>
      <c r="B448" s="132" t="s">
        <v>66</v>
      </c>
      <c r="C448" s="143" t="s">
        <v>847</v>
      </c>
      <c r="D448" s="143" t="s">
        <v>380</v>
      </c>
      <c r="E448" s="144" t="s">
        <v>853</v>
      </c>
      <c r="F448" s="143"/>
      <c r="G448" s="182" t="n">
        <f aca="false">SUM(G449)</f>
        <v>170000</v>
      </c>
      <c r="H448" s="182" t="n">
        <f aca="false">SUM(H449)</f>
        <v>0</v>
      </c>
    </row>
    <row r="449" customFormat="false" ht="29.25" hidden="false" customHeight="true" outlineLevel="0" collapsed="false">
      <c r="A449" s="150" t="s">
        <v>396</v>
      </c>
      <c r="B449" s="132" t="s">
        <v>66</v>
      </c>
      <c r="C449" s="143" t="s">
        <v>847</v>
      </c>
      <c r="D449" s="143" t="s">
        <v>380</v>
      </c>
      <c r="E449" s="144" t="s">
        <v>853</v>
      </c>
      <c r="F449" s="143" t="s">
        <v>397</v>
      </c>
      <c r="G449" s="182" t="n">
        <v>170000</v>
      </c>
      <c r="H449" s="182" t="n">
        <v>0</v>
      </c>
    </row>
    <row r="450" customFormat="false" ht="15" hidden="false" customHeight="false" outlineLevel="0" collapsed="false">
      <c r="A450" s="149" t="s">
        <v>441</v>
      </c>
      <c r="B450" s="132" t="s">
        <v>66</v>
      </c>
      <c r="C450" s="143" t="s">
        <v>847</v>
      </c>
      <c r="D450" s="143" t="s">
        <v>380</v>
      </c>
      <c r="E450" s="144" t="s">
        <v>442</v>
      </c>
      <c r="F450" s="143"/>
      <c r="G450" s="182" t="n">
        <f aca="false">SUM(G451)</f>
        <v>0</v>
      </c>
      <c r="H450" s="182" t="n">
        <f aca="false">SUM(H451)</f>
        <v>170000</v>
      </c>
    </row>
    <row r="451" customFormat="false" ht="21" hidden="false" customHeight="true" outlineLevel="0" collapsed="false">
      <c r="A451" s="150" t="s">
        <v>443</v>
      </c>
      <c r="B451" s="132" t="s">
        <v>66</v>
      </c>
      <c r="C451" s="144" t="n">
        <v>11</v>
      </c>
      <c r="D451" s="143" t="s">
        <v>380</v>
      </c>
      <c r="E451" s="144" t="s">
        <v>537</v>
      </c>
      <c r="F451" s="143"/>
      <c r="G451" s="182" t="n">
        <f aca="false">SUM(G452)</f>
        <v>0</v>
      </c>
      <c r="H451" s="182" t="n">
        <f aca="false">SUM(H452)</f>
        <v>170000</v>
      </c>
    </row>
    <row r="452" customFormat="false" ht="45" hidden="false" customHeight="false" outlineLevel="0" collapsed="false">
      <c r="A452" s="150" t="s">
        <v>852</v>
      </c>
      <c r="B452" s="132" t="s">
        <v>66</v>
      </c>
      <c r="C452" s="143" t="s">
        <v>847</v>
      </c>
      <c r="D452" s="143" t="s">
        <v>380</v>
      </c>
      <c r="E452" s="144" t="s">
        <v>925</v>
      </c>
      <c r="F452" s="143"/>
      <c r="G452" s="182" t="n">
        <f aca="false">SUM(G453)</f>
        <v>0</v>
      </c>
      <c r="H452" s="182" t="n">
        <f aca="false">SUM(H453)</f>
        <v>170000</v>
      </c>
    </row>
    <row r="453" customFormat="false" ht="32.25" hidden="false" customHeight="true" outlineLevel="0" collapsed="false">
      <c r="A453" s="150" t="s">
        <v>396</v>
      </c>
      <c r="B453" s="132" t="s">
        <v>66</v>
      </c>
      <c r="C453" s="143" t="s">
        <v>847</v>
      </c>
      <c r="D453" s="143" t="s">
        <v>380</v>
      </c>
      <c r="E453" s="144" t="s">
        <v>925</v>
      </c>
      <c r="F453" s="143" t="s">
        <v>397</v>
      </c>
      <c r="G453" s="182" t="n">
        <v>0</v>
      </c>
      <c r="H453" s="182" t="n">
        <v>170000</v>
      </c>
    </row>
    <row r="454" customFormat="false" ht="60.75" hidden="false" customHeight="true" outlineLevel="0" collapsed="false">
      <c r="A454" s="149" t="s">
        <v>854</v>
      </c>
      <c r="B454" s="132" t="s">
        <v>66</v>
      </c>
      <c r="C454" s="141" t="n">
        <v>14</v>
      </c>
      <c r="D454" s="141"/>
      <c r="E454" s="141"/>
      <c r="F454" s="143"/>
      <c r="G454" s="181" t="n">
        <f aca="false">SUM(G455)</f>
        <v>8580940</v>
      </c>
      <c r="H454" s="181" t="n">
        <f aca="false">SUM(H455)</f>
        <v>7890519</v>
      </c>
    </row>
    <row r="455" customFormat="false" ht="44.25" hidden="false" customHeight="true" outlineLevel="0" collapsed="false">
      <c r="A455" s="149" t="s">
        <v>855</v>
      </c>
      <c r="B455" s="132" t="s">
        <v>66</v>
      </c>
      <c r="C455" s="141" t="n">
        <v>14</v>
      </c>
      <c r="D455" s="156" t="s">
        <v>378</v>
      </c>
      <c r="E455" s="141"/>
      <c r="F455" s="143"/>
      <c r="G455" s="181" t="n">
        <f aca="false">SUM(G456)</f>
        <v>8580940</v>
      </c>
      <c r="H455" s="181" t="n">
        <f aca="false">SUM(H456)</f>
        <v>7890519</v>
      </c>
    </row>
    <row r="456" customFormat="false" ht="30" hidden="false" customHeight="false" outlineLevel="0" collapsed="false">
      <c r="A456" s="150" t="s">
        <v>856</v>
      </c>
      <c r="B456" s="132" t="s">
        <v>66</v>
      </c>
      <c r="C456" s="144" t="n">
        <v>14</v>
      </c>
      <c r="D456" s="143" t="s">
        <v>378</v>
      </c>
      <c r="E456" s="144" t="s">
        <v>857</v>
      </c>
      <c r="F456" s="143"/>
      <c r="G456" s="182" t="n">
        <f aca="false">SUM(G458)</f>
        <v>8580940</v>
      </c>
      <c r="H456" s="182" t="n">
        <f aca="false">SUM(H458)</f>
        <v>7890519</v>
      </c>
    </row>
    <row r="457" customFormat="false" ht="45" hidden="false" customHeight="false" outlineLevel="0" collapsed="false">
      <c r="A457" s="150" t="s">
        <v>858</v>
      </c>
      <c r="B457" s="132" t="s">
        <v>66</v>
      </c>
      <c r="C457" s="144" t="n">
        <v>14</v>
      </c>
      <c r="D457" s="143" t="s">
        <v>378</v>
      </c>
      <c r="E457" s="144" t="s">
        <v>859</v>
      </c>
      <c r="F457" s="143"/>
      <c r="G457" s="182" t="n">
        <f aca="false">SUM(G458)</f>
        <v>8580940</v>
      </c>
      <c r="H457" s="182" t="n">
        <f aca="false">SUM(H458)</f>
        <v>7890519</v>
      </c>
    </row>
    <row r="458" customFormat="false" ht="30" hidden="false" customHeight="false" outlineLevel="0" collapsed="false">
      <c r="A458" s="150" t="s">
        <v>860</v>
      </c>
      <c r="B458" s="132" t="s">
        <v>66</v>
      </c>
      <c r="C458" s="144" t="n">
        <v>14</v>
      </c>
      <c r="D458" s="143" t="s">
        <v>378</v>
      </c>
      <c r="E458" s="144" t="s">
        <v>861</v>
      </c>
      <c r="F458" s="143"/>
      <c r="G458" s="182" t="n">
        <f aca="false">SUM(G459)</f>
        <v>8580940</v>
      </c>
      <c r="H458" s="182" t="n">
        <f aca="false">SUM(H459)</f>
        <v>7890519</v>
      </c>
    </row>
    <row r="459" customFormat="false" ht="45" hidden="false" customHeight="false" outlineLevel="0" collapsed="false">
      <c r="A459" s="184" t="s">
        <v>862</v>
      </c>
      <c r="B459" s="132" t="s">
        <v>66</v>
      </c>
      <c r="C459" s="144" t="n">
        <v>14</v>
      </c>
      <c r="D459" s="143" t="s">
        <v>378</v>
      </c>
      <c r="E459" s="144" t="s">
        <v>863</v>
      </c>
      <c r="F459" s="143"/>
      <c r="G459" s="182" t="n">
        <f aca="false">SUM(G460)</f>
        <v>8580940</v>
      </c>
      <c r="H459" s="182" t="n">
        <f aca="false">SUM(H460)</f>
        <v>7890519</v>
      </c>
    </row>
    <row r="460" customFormat="false" ht="15" hidden="false" customHeight="false" outlineLevel="0" collapsed="false">
      <c r="A460" s="184" t="s">
        <v>569</v>
      </c>
      <c r="B460" s="132" t="s">
        <v>66</v>
      </c>
      <c r="C460" s="144" t="n">
        <v>14</v>
      </c>
      <c r="D460" s="132" t="s">
        <v>378</v>
      </c>
      <c r="E460" s="144" t="s">
        <v>863</v>
      </c>
      <c r="F460" s="132" t="s">
        <v>570</v>
      </c>
      <c r="G460" s="137" t="n">
        <v>8580940</v>
      </c>
      <c r="H460" s="137" t="n">
        <v>7890519</v>
      </c>
    </row>
  </sheetData>
  <mergeCells count="4">
    <mergeCell ref="B1:G8"/>
    <mergeCell ref="A9:F9"/>
    <mergeCell ref="A10:F10"/>
    <mergeCell ref="A11:G11"/>
  </mergeCells>
  <printOptions headings="false" gridLines="false" gridLinesSet="true" horizontalCentered="false" verticalCentered="false"/>
  <pageMargins left="0.433333333333333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22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85"/>
    <col collapsed="false" customWidth="true" hidden="false" outlineLevel="0" max="2" min="2" style="0" width="16.84"/>
    <col collapsed="false" customWidth="true" hidden="false" outlineLevel="0" max="3" min="3" style="0" width="7.14"/>
    <col collapsed="false" customWidth="true" hidden="false" outlineLevel="0" max="4" min="4" style="0" width="16.84"/>
    <col collapsed="false" customWidth="true" hidden="false" outlineLevel="0" max="5" min="5" style="0" width="10.56"/>
  </cols>
  <sheetData>
    <row r="1" customFormat="false" ht="15" hidden="false" customHeight="true" outlineLevel="0" collapsed="false">
      <c r="A1" s="1"/>
      <c r="B1" s="1" t="s">
        <v>939</v>
      </c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true" outlineLevel="0" collapsed="false">
      <c r="A3" s="1"/>
      <c r="B3" s="1"/>
      <c r="C3" s="1"/>
      <c r="D3" s="1"/>
    </row>
    <row r="4" customFormat="false" ht="15" hidden="false" customHeight="false" outlineLevel="0" collapsed="false">
      <c r="A4" s="1"/>
      <c r="B4" s="1"/>
      <c r="C4" s="1"/>
      <c r="D4" s="1"/>
    </row>
    <row r="5" customFormat="false" ht="42.75" hidden="false" customHeight="true" outlineLevel="0" collapsed="false">
      <c r="A5" s="1"/>
      <c r="B5" s="1"/>
      <c r="C5" s="1"/>
      <c r="D5" s="1"/>
    </row>
    <row r="6" customFormat="false" ht="6" hidden="true" customHeight="true" outlineLevel="0" collapsed="false">
      <c r="A6" s="1"/>
      <c r="B6" s="208"/>
      <c r="C6" s="208"/>
      <c r="D6" s="208"/>
    </row>
    <row r="7" customFormat="false" ht="27.75" hidden="false" customHeight="true" outlineLevel="0" collapsed="false">
      <c r="A7" s="43" t="s">
        <v>940</v>
      </c>
      <c r="B7" s="43"/>
      <c r="C7" s="43"/>
      <c r="D7" s="43"/>
    </row>
    <row r="8" customFormat="false" ht="3.75" hidden="true" customHeight="true" outlineLevel="0" collapsed="false">
      <c r="A8" s="43"/>
      <c r="B8" s="43"/>
      <c r="C8" s="43"/>
      <c r="D8" s="43"/>
    </row>
    <row r="9" customFormat="false" ht="26.25" hidden="false" customHeight="true" outlineLevel="0" collapsed="false">
      <c r="A9" s="43"/>
      <c r="B9" s="43"/>
      <c r="C9" s="43"/>
      <c r="D9" s="43"/>
    </row>
    <row r="10" customFormat="false" ht="21.75" hidden="false" customHeight="true" outlineLevel="0" collapsed="false">
      <c r="A10" s="43"/>
      <c r="B10" s="43"/>
      <c r="C10" s="43"/>
      <c r="D10" s="43"/>
    </row>
    <row r="11" customFormat="false" ht="13.5" hidden="false" customHeight="true" outlineLevel="0" collapsed="false">
      <c r="A11" s="43"/>
      <c r="B11" s="43"/>
      <c r="C11" s="43"/>
      <c r="D11" s="43"/>
    </row>
    <row r="12" customFormat="false" ht="13.5" hidden="false" customHeight="true" outlineLevel="0" collapsed="false">
      <c r="B12" s="205"/>
      <c r="C12" s="205"/>
      <c r="D12" s="0" t="s">
        <v>191</v>
      </c>
    </row>
    <row r="13" customFormat="false" ht="42" hidden="false" customHeight="true" outlineLevel="0" collapsed="false">
      <c r="A13" s="209" t="s">
        <v>179</v>
      </c>
      <c r="B13" s="209" t="s">
        <v>373</v>
      </c>
      <c r="C13" s="18" t="s">
        <v>941</v>
      </c>
      <c r="D13" s="210" t="s">
        <v>942</v>
      </c>
    </row>
    <row r="14" customFormat="false" ht="15" hidden="false" customHeight="false" outlineLevel="0" collapsed="false">
      <c r="A14" s="211" t="s">
        <v>943</v>
      </c>
      <c r="B14" s="212"/>
      <c r="C14" s="212"/>
      <c r="D14" s="213" t="n">
        <f aca="false">SUM(D15+D44+D86+D138+D145+D150+D155+D178+D192+D197+D204+D220+D233+D241+D246+D263+D268+D272+D278+D282+D287+D295+D313+D317)</f>
        <v>435567008</v>
      </c>
    </row>
    <row r="15" customFormat="false" ht="32.25" hidden="false" customHeight="true" outlineLevel="0" collapsed="false">
      <c r="A15" s="6" t="s">
        <v>741</v>
      </c>
      <c r="B15" s="214" t="s">
        <v>790</v>
      </c>
      <c r="C15" s="214"/>
      <c r="D15" s="181" t="n">
        <f aca="false">SUM(D16+D21+D30)</f>
        <v>15337255</v>
      </c>
    </row>
    <row r="16" s="100" customFormat="true" ht="30" hidden="false" customHeight="true" outlineLevel="0" collapsed="false">
      <c r="A16" s="9" t="s">
        <v>743</v>
      </c>
      <c r="B16" s="215" t="s">
        <v>744</v>
      </c>
      <c r="C16" s="216"/>
      <c r="D16" s="182" t="n">
        <f aca="false">SUM(D17)</f>
        <v>756600</v>
      </c>
    </row>
    <row r="17" s="100" customFormat="true" ht="18" hidden="false" customHeight="true" outlineLevel="0" collapsed="false">
      <c r="A17" s="184" t="s">
        <v>745</v>
      </c>
      <c r="B17" s="144" t="s">
        <v>746</v>
      </c>
      <c r="C17" s="132"/>
      <c r="D17" s="137" t="n">
        <f aca="false">SUM(D18)</f>
        <v>756600</v>
      </c>
    </row>
    <row r="18" s="100" customFormat="true" ht="21" hidden="false" customHeight="true" outlineLevel="0" collapsed="false">
      <c r="A18" s="150" t="s">
        <v>544</v>
      </c>
      <c r="B18" s="144" t="s">
        <v>747</v>
      </c>
      <c r="C18" s="132"/>
      <c r="D18" s="137" t="n">
        <f aca="false">SUM(D19:D20)</f>
        <v>756600</v>
      </c>
    </row>
    <row r="19" s="100" customFormat="true" ht="45.75" hidden="false" customHeight="true" outlineLevel="0" collapsed="false">
      <c r="A19" s="150" t="s">
        <v>387</v>
      </c>
      <c r="B19" s="144" t="s">
        <v>747</v>
      </c>
      <c r="C19" s="132" t="s">
        <v>388</v>
      </c>
      <c r="D19" s="137" t="n">
        <f aca="false">SUM(прил7!F303)</f>
        <v>652600</v>
      </c>
    </row>
    <row r="20" s="100" customFormat="true" ht="21" hidden="false" customHeight="true" outlineLevel="0" collapsed="false">
      <c r="A20" s="150" t="s">
        <v>396</v>
      </c>
      <c r="B20" s="144" t="s">
        <v>747</v>
      </c>
      <c r="C20" s="132" t="s">
        <v>397</v>
      </c>
      <c r="D20" s="137" t="n">
        <f aca="false">SUM(прил7!F304)</f>
        <v>104000</v>
      </c>
    </row>
    <row r="21" s="100" customFormat="true" ht="31.5" hidden="false" customHeight="true" outlineLevel="0" collapsed="false">
      <c r="A21" s="150" t="s">
        <v>748</v>
      </c>
      <c r="B21" s="132" t="s">
        <v>749</v>
      </c>
      <c r="C21" s="132"/>
      <c r="D21" s="137" t="n">
        <f aca="false">SUM(D22+D25)</f>
        <v>6030300</v>
      </c>
    </row>
    <row r="22" s="100" customFormat="true" ht="112.5" hidden="false" customHeight="true" outlineLevel="0" collapsed="false">
      <c r="A22" s="150" t="s">
        <v>765</v>
      </c>
      <c r="B22" s="132" t="s">
        <v>766</v>
      </c>
      <c r="C22" s="132"/>
      <c r="D22" s="137" t="n">
        <f aca="false">SUM(D23)</f>
        <v>145600</v>
      </c>
    </row>
    <row r="23" s="100" customFormat="true" ht="79.5" hidden="false" customHeight="true" outlineLevel="0" collapsed="false">
      <c r="A23" s="150" t="s">
        <v>767</v>
      </c>
      <c r="B23" s="132" t="s">
        <v>768</v>
      </c>
      <c r="C23" s="132"/>
      <c r="D23" s="137" t="n">
        <f aca="false">SUM(D24)</f>
        <v>145600</v>
      </c>
    </row>
    <row r="24" s="100" customFormat="true" ht="16.5" hidden="false" customHeight="true" outlineLevel="0" collapsed="false">
      <c r="A24" s="150" t="s">
        <v>569</v>
      </c>
      <c r="B24" s="132" t="s">
        <v>768</v>
      </c>
      <c r="C24" s="132" t="s">
        <v>570</v>
      </c>
      <c r="D24" s="137" t="n">
        <f aca="false">SUM(прил7!F322)</f>
        <v>145600</v>
      </c>
    </row>
    <row r="25" s="100" customFormat="true" ht="19.5" hidden="false" customHeight="true" outlineLevel="0" collapsed="false">
      <c r="A25" s="150" t="s">
        <v>750</v>
      </c>
      <c r="B25" s="132" t="s">
        <v>751</v>
      </c>
      <c r="C25" s="132"/>
      <c r="D25" s="137" t="n">
        <f aca="false">SUM(D26)</f>
        <v>5884700</v>
      </c>
    </row>
    <row r="26" s="100" customFormat="true" ht="35.25" hidden="false" customHeight="true" outlineLevel="0" collapsed="false">
      <c r="A26" s="150" t="s">
        <v>544</v>
      </c>
      <c r="B26" s="132" t="s">
        <v>752</v>
      </c>
      <c r="C26" s="132"/>
      <c r="D26" s="137" t="n">
        <f aca="false">SUM(D27:D29)</f>
        <v>5884700</v>
      </c>
    </row>
    <row r="27" customFormat="false" ht="50.25" hidden="false" customHeight="true" outlineLevel="0" collapsed="false">
      <c r="A27" s="150" t="s">
        <v>387</v>
      </c>
      <c r="B27" s="132" t="s">
        <v>753</v>
      </c>
      <c r="C27" s="132" t="s">
        <v>388</v>
      </c>
      <c r="D27" s="137" t="n">
        <f aca="false">SUM(прил7!F308)</f>
        <v>4771300</v>
      </c>
    </row>
    <row r="28" customFormat="false" ht="35.25" hidden="false" customHeight="true" outlineLevel="0" collapsed="false">
      <c r="A28" s="150" t="s">
        <v>396</v>
      </c>
      <c r="B28" s="132" t="s">
        <v>754</v>
      </c>
      <c r="C28" s="132" t="s">
        <v>397</v>
      </c>
      <c r="D28" s="137" t="n">
        <f aca="false">SUM(прил7!F309)</f>
        <v>1060200</v>
      </c>
    </row>
    <row r="29" customFormat="false" ht="15.75" hidden="false" customHeight="true" outlineLevel="0" collapsed="false">
      <c r="A29" s="150" t="s">
        <v>439</v>
      </c>
      <c r="B29" s="132" t="s">
        <v>752</v>
      </c>
      <c r="C29" s="132" t="s">
        <v>440</v>
      </c>
      <c r="D29" s="137" t="n">
        <f aca="false">SUM(прил7!F310)</f>
        <v>53200</v>
      </c>
    </row>
    <row r="30" s="100" customFormat="true" ht="51.75" hidden="false" customHeight="true" outlineLevel="0" collapsed="false">
      <c r="A30" s="150" t="s">
        <v>755</v>
      </c>
      <c r="B30" s="132" t="s">
        <v>756</v>
      </c>
      <c r="C30" s="132"/>
      <c r="D30" s="137" t="n">
        <f aca="false">SUM(D31+D41)</f>
        <v>8550355</v>
      </c>
    </row>
    <row r="31" s="100" customFormat="true" ht="34.5" hidden="false" customHeight="true" outlineLevel="0" collapsed="false">
      <c r="A31" s="150" t="s">
        <v>757</v>
      </c>
      <c r="B31" s="132" t="s">
        <v>758</v>
      </c>
      <c r="C31" s="132"/>
      <c r="D31" s="137" t="n">
        <f aca="false">SUM(D32+D34)</f>
        <v>7493288</v>
      </c>
    </row>
    <row r="32" s="100" customFormat="true" ht="34.5" hidden="false" customHeight="true" outlineLevel="0" collapsed="false">
      <c r="A32" s="150" t="s">
        <v>769</v>
      </c>
      <c r="B32" s="132" t="s">
        <v>770</v>
      </c>
      <c r="C32" s="132"/>
      <c r="D32" s="137" t="n">
        <f aca="false">SUM(D33)</f>
        <v>37188</v>
      </c>
    </row>
    <row r="33" s="100" customFormat="true" ht="45.75" hidden="false" customHeight="true" outlineLevel="0" collapsed="false">
      <c r="A33" s="150" t="s">
        <v>387</v>
      </c>
      <c r="B33" s="132" t="s">
        <v>770</v>
      </c>
      <c r="C33" s="132" t="s">
        <v>388</v>
      </c>
      <c r="D33" s="137" t="n">
        <f aca="false">SUM(прил7!F326)</f>
        <v>37188</v>
      </c>
    </row>
    <row r="34" s="100" customFormat="true" ht="34.5" hidden="false" customHeight="true" outlineLevel="0" collapsed="false">
      <c r="A34" s="150" t="s">
        <v>544</v>
      </c>
      <c r="B34" s="132" t="s">
        <v>759</v>
      </c>
      <c r="C34" s="132"/>
      <c r="D34" s="137" t="n">
        <f aca="false">SUM(D35+D36+D40)</f>
        <v>7456100</v>
      </c>
    </row>
    <row r="35" s="100" customFormat="true" ht="49.5" hidden="false" customHeight="true" outlineLevel="0" collapsed="false">
      <c r="A35" s="150" t="s">
        <v>387</v>
      </c>
      <c r="B35" s="132" t="s">
        <v>759</v>
      </c>
      <c r="C35" s="132" t="s">
        <v>388</v>
      </c>
      <c r="D35" s="137" t="n">
        <f aca="false">SUM(прил7!F314+прил7!F328)</f>
        <v>5611600</v>
      </c>
    </row>
    <row r="36" customFormat="false" ht="32.25" hidden="false" customHeight="true" outlineLevel="0" collapsed="false">
      <c r="A36" s="150" t="s">
        <v>396</v>
      </c>
      <c r="B36" s="132" t="s">
        <v>759</v>
      </c>
      <c r="C36" s="132" t="s">
        <v>397</v>
      </c>
      <c r="D36" s="137" t="n">
        <f aca="false">SUM(прил7!F329+прил7!F315)</f>
        <v>1826400</v>
      </c>
    </row>
    <row r="37" customFormat="false" ht="31.5" hidden="true" customHeight="true" outlineLevel="0" collapsed="false">
      <c r="A37" s="150" t="s">
        <v>439</v>
      </c>
      <c r="B37" s="132" t="s">
        <v>760</v>
      </c>
      <c r="C37" s="132" t="s">
        <v>440</v>
      </c>
      <c r="D37" s="137" t="n">
        <v>682083</v>
      </c>
    </row>
    <row r="38" customFormat="false" ht="15.75" hidden="true" customHeight="true" outlineLevel="0" collapsed="false">
      <c r="A38" s="9"/>
      <c r="B38" s="216"/>
      <c r="C38" s="216"/>
      <c r="D38" s="217"/>
    </row>
    <row r="39" customFormat="false" ht="15" hidden="true" customHeight="true" outlineLevel="0" collapsed="false">
      <c r="A39" s="9"/>
      <c r="B39" s="216"/>
      <c r="C39" s="216"/>
      <c r="D39" s="217"/>
    </row>
    <row r="40" customFormat="false" ht="15" hidden="false" customHeight="true" outlineLevel="0" collapsed="false">
      <c r="A40" s="150" t="s">
        <v>439</v>
      </c>
      <c r="B40" s="132" t="s">
        <v>760</v>
      </c>
      <c r="C40" s="132" t="s">
        <v>440</v>
      </c>
      <c r="D40" s="217" t="n">
        <f aca="false">SUM(прил7!F316+прил7!F330)</f>
        <v>18100</v>
      </c>
    </row>
    <row r="41" customFormat="false" ht="33.75" hidden="false" customHeight="true" outlineLevel="0" collapsed="false">
      <c r="A41" s="150" t="s">
        <v>791</v>
      </c>
      <c r="B41" s="144" t="s">
        <v>792</v>
      </c>
      <c r="C41" s="132"/>
      <c r="D41" s="137" t="n">
        <f aca="false">SUM(D42)</f>
        <v>1057067</v>
      </c>
    </row>
    <row r="42" customFormat="false" ht="33" hidden="false" customHeight="true" outlineLevel="0" collapsed="false">
      <c r="A42" s="150" t="s">
        <v>793</v>
      </c>
      <c r="B42" s="144" t="s">
        <v>794</v>
      </c>
      <c r="C42" s="132"/>
      <c r="D42" s="137" t="n">
        <f aca="false">SUM(D43)</f>
        <v>1057067</v>
      </c>
    </row>
    <row r="43" customFormat="false" ht="15.75" hidden="false" customHeight="true" outlineLevel="0" collapsed="false">
      <c r="A43" s="150" t="s">
        <v>683</v>
      </c>
      <c r="B43" s="144" t="s">
        <v>795</v>
      </c>
      <c r="C43" s="132" t="s">
        <v>684</v>
      </c>
      <c r="D43" s="137" t="n">
        <f aca="false">SUM(прил7!F351)</f>
        <v>1057067</v>
      </c>
    </row>
    <row r="44" customFormat="false" ht="44.25" hidden="false" customHeight="true" outlineLevel="0" collapsed="false">
      <c r="A44" s="6" t="s">
        <v>400</v>
      </c>
      <c r="B44" s="214" t="s">
        <v>401</v>
      </c>
      <c r="C44" s="214"/>
      <c r="D44" s="218" t="n">
        <f aca="false">SUM(D45+D55+D74)</f>
        <v>28611035</v>
      </c>
    </row>
    <row r="45" customFormat="false" ht="64.5" hidden="false" customHeight="true" outlineLevel="0" collapsed="false">
      <c r="A45" s="186" t="s">
        <v>402</v>
      </c>
      <c r="B45" s="219" t="s">
        <v>403</v>
      </c>
      <c r="C45" s="220"/>
      <c r="D45" s="221" t="n">
        <f aca="false">SUM(D46+D49+D52)</f>
        <v>1926100</v>
      </c>
    </row>
    <row r="46" customFormat="false" ht="31.5" hidden="false" customHeight="true" outlineLevel="0" collapsed="false">
      <c r="A46" s="183" t="s">
        <v>404</v>
      </c>
      <c r="B46" s="215" t="s">
        <v>405</v>
      </c>
      <c r="C46" s="212"/>
      <c r="D46" s="217" t="n">
        <f aca="false">SUM(D47)</f>
        <v>1753200</v>
      </c>
    </row>
    <row r="47" s="100" customFormat="true" ht="32.25" hidden="false" customHeight="true" outlineLevel="0" collapsed="false">
      <c r="A47" s="9" t="s">
        <v>406</v>
      </c>
      <c r="B47" s="215" t="s">
        <v>407</v>
      </c>
      <c r="C47" s="212"/>
      <c r="D47" s="217" t="n">
        <f aca="false">SUM(D48)</f>
        <v>1753200</v>
      </c>
    </row>
    <row r="48" s="100" customFormat="true" ht="48" hidden="false" customHeight="true" outlineLevel="0" collapsed="false">
      <c r="A48" s="9" t="s">
        <v>387</v>
      </c>
      <c r="B48" s="215" t="s">
        <v>407</v>
      </c>
      <c r="C48" s="212" t="s">
        <v>388</v>
      </c>
      <c r="D48" s="217" t="n">
        <f aca="false">SUM(прил7!F33)</f>
        <v>1753200</v>
      </c>
    </row>
    <row r="49" s="100" customFormat="true" ht="48.75" hidden="false" customHeight="true" outlineLevel="0" collapsed="false">
      <c r="A49" s="183" t="s">
        <v>471</v>
      </c>
      <c r="B49" s="215" t="s">
        <v>472</v>
      </c>
      <c r="C49" s="212"/>
      <c r="D49" s="217" t="n">
        <f aca="false">SUM(D50)</f>
        <v>122900</v>
      </c>
    </row>
    <row r="50" s="100" customFormat="true" ht="30.75" hidden="false" customHeight="true" outlineLevel="0" collapsed="false">
      <c r="A50" s="9" t="s">
        <v>473</v>
      </c>
      <c r="B50" s="215" t="s">
        <v>474</v>
      </c>
      <c r="C50" s="212"/>
      <c r="D50" s="217" t="n">
        <f aca="false">SUM(D51)</f>
        <v>122900</v>
      </c>
    </row>
    <row r="51" s="100" customFormat="true" ht="31.5" hidden="false" customHeight="true" outlineLevel="0" collapsed="false">
      <c r="A51" s="9" t="s">
        <v>475</v>
      </c>
      <c r="B51" s="215" t="s">
        <v>474</v>
      </c>
      <c r="C51" s="212" t="s">
        <v>476</v>
      </c>
      <c r="D51" s="217" t="n">
        <f aca="false">SUM(прил7!F80)</f>
        <v>122900</v>
      </c>
    </row>
    <row r="52" s="100" customFormat="true" ht="44.25" hidden="false" customHeight="true" outlineLevel="0" collapsed="false">
      <c r="A52" s="9" t="s">
        <v>477</v>
      </c>
      <c r="B52" s="215" t="s">
        <v>478</v>
      </c>
      <c r="C52" s="212"/>
      <c r="D52" s="137" t="n">
        <f aca="false">SUM(D53)</f>
        <v>50000</v>
      </c>
    </row>
    <row r="53" s="100" customFormat="true" ht="21" hidden="false" customHeight="true" outlineLevel="0" collapsed="false">
      <c r="A53" s="9" t="s">
        <v>479</v>
      </c>
      <c r="B53" s="215" t="s">
        <v>480</v>
      </c>
      <c r="C53" s="212"/>
      <c r="D53" s="137" t="n">
        <f aca="false">SUM(D54)</f>
        <v>50000</v>
      </c>
    </row>
    <row r="54" s="100" customFormat="true" ht="37.5" hidden="false" customHeight="true" outlineLevel="0" collapsed="false">
      <c r="A54" s="150" t="s">
        <v>396</v>
      </c>
      <c r="B54" s="144" t="s">
        <v>480</v>
      </c>
      <c r="C54" s="212" t="s">
        <v>397</v>
      </c>
      <c r="D54" s="137" t="n">
        <f aca="false">SUM(прил7!F83)</f>
        <v>50000</v>
      </c>
    </row>
    <row r="55" s="100" customFormat="true" ht="60" hidden="false" customHeight="true" outlineLevel="0" collapsed="false">
      <c r="A55" s="149" t="s">
        <v>919</v>
      </c>
      <c r="B55" s="141" t="s">
        <v>782</v>
      </c>
      <c r="C55" s="134"/>
      <c r="D55" s="133" t="n">
        <f aca="false">SUM(D56+D59+D63+D70)</f>
        <v>9596705</v>
      </c>
    </row>
    <row r="56" s="100" customFormat="true" ht="48" hidden="false" customHeight="true" outlineLevel="0" collapsed="false">
      <c r="A56" s="150" t="s">
        <v>783</v>
      </c>
      <c r="B56" s="144" t="s">
        <v>784</v>
      </c>
      <c r="C56" s="132"/>
      <c r="D56" s="137" t="n">
        <f aca="false">SUM(D57)</f>
        <v>220000</v>
      </c>
    </row>
    <row r="57" s="100" customFormat="true" ht="19.5" hidden="false" customHeight="true" outlineLevel="0" collapsed="false">
      <c r="A57" s="150" t="s">
        <v>785</v>
      </c>
      <c r="B57" s="144" t="s">
        <v>786</v>
      </c>
      <c r="C57" s="132"/>
      <c r="D57" s="137" t="n">
        <f aca="false">SUM(D58)</f>
        <v>220000</v>
      </c>
    </row>
    <row r="58" s="100" customFormat="true" ht="21.75" hidden="false" customHeight="true" outlineLevel="0" collapsed="false">
      <c r="A58" s="150" t="s">
        <v>683</v>
      </c>
      <c r="B58" s="144" t="s">
        <v>787</v>
      </c>
      <c r="C58" s="132" t="s">
        <v>684</v>
      </c>
      <c r="D58" s="137" t="n">
        <f aca="false">SUM(прил7!F345)</f>
        <v>220000</v>
      </c>
    </row>
    <row r="59" s="100" customFormat="true" ht="31.5" hidden="false" customHeight="true" outlineLevel="0" collapsed="false">
      <c r="A59" s="150" t="s">
        <v>796</v>
      </c>
      <c r="B59" s="144" t="s">
        <v>797</v>
      </c>
      <c r="C59" s="132"/>
      <c r="D59" s="137" t="n">
        <f aca="false">SUM(D60)</f>
        <v>242830</v>
      </c>
    </row>
    <row r="60" customFormat="false" ht="31.5" hidden="false" customHeight="true" outlineLevel="0" collapsed="false">
      <c r="A60" s="150" t="s">
        <v>798</v>
      </c>
      <c r="B60" s="144" t="s">
        <v>799</v>
      </c>
      <c r="C60" s="132"/>
      <c r="D60" s="137" t="n">
        <f aca="false">SUM(D62+D61)</f>
        <v>242830</v>
      </c>
    </row>
    <row r="61" customFormat="false" ht="19.5" hidden="false" customHeight="true" outlineLevel="0" collapsed="false">
      <c r="A61" s="150" t="s">
        <v>396</v>
      </c>
      <c r="B61" s="144" t="s">
        <v>799</v>
      </c>
      <c r="C61" s="132" t="s">
        <v>397</v>
      </c>
      <c r="D61" s="137" t="n">
        <f aca="false">SUM(прил7!F356)</f>
        <v>8000</v>
      </c>
    </row>
    <row r="62" customFormat="false" ht="17.25" hidden="false" customHeight="true" outlineLevel="0" collapsed="false">
      <c r="A62" s="150" t="s">
        <v>683</v>
      </c>
      <c r="B62" s="144" t="s">
        <v>799</v>
      </c>
      <c r="C62" s="132" t="s">
        <v>684</v>
      </c>
      <c r="D62" s="137" t="n">
        <f aca="false">SUM(прил7!F357)</f>
        <v>234830</v>
      </c>
    </row>
    <row r="63" customFormat="false" ht="31.5" hidden="false" customHeight="true" outlineLevel="0" collapsed="false">
      <c r="A63" s="150" t="s">
        <v>800</v>
      </c>
      <c r="B63" s="144" t="s">
        <v>801</v>
      </c>
      <c r="C63" s="132"/>
      <c r="D63" s="137" t="n">
        <f aca="false">SUM(D67+D64)</f>
        <v>8439255</v>
      </c>
    </row>
    <row r="64" customFormat="false" ht="15" hidden="false" customHeight="false" outlineLevel="0" collapsed="false">
      <c r="A64" s="222" t="s">
        <v>802</v>
      </c>
      <c r="B64" s="144" t="s">
        <v>803</v>
      </c>
      <c r="C64" s="132"/>
      <c r="D64" s="137" t="n">
        <f aca="false">SUM(D66+D65)</f>
        <v>6539255</v>
      </c>
    </row>
    <row r="65" customFormat="false" ht="19.5" hidden="false" customHeight="true" outlineLevel="0" collapsed="false">
      <c r="A65" s="150" t="s">
        <v>396</v>
      </c>
      <c r="B65" s="144" t="s">
        <v>803</v>
      </c>
      <c r="C65" s="132" t="s">
        <v>397</v>
      </c>
      <c r="D65" s="137" t="n">
        <f aca="false">SUM(прил7!F360)</f>
        <v>150000</v>
      </c>
    </row>
    <row r="66" customFormat="false" ht="18.75" hidden="false" customHeight="true" outlineLevel="0" collapsed="false">
      <c r="A66" s="150" t="s">
        <v>683</v>
      </c>
      <c r="B66" s="144" t="s">
        <v>804</v>
      </c>
      <c r="C66" s="132" t="s">
        <v>684</v>
      </c>
      <c r="D66" s="137" t="n">
        <f aca="false">SUM(прил7!F361)</f>
        <v>6389255</v>
      </c>
    </row>
    <row r="67" customFormat="false" ht="15" hidden="false" customHeight="false" outlineLevel="0" collapsed="false">
      <c r="A67" s="150" t="s">
        <v>805</v>
      </c>
      <c r="B67" s="144" t="s">
        <v>806</v>
      </c>
      <c r="C67" s="132"/>
      <c r="D67" s="137" t="n">
        <f aca="false">SUM(D69+D68)</f>
        <v>1900000</v>
      </c>
    </row>
    <row r="68" customFormat="false" ht="31.5" hidden="false" customHeight="true" outlineLevel="0" collapsed="false">
      <c r="A68" s="150" t="s">
        <v>396</v>
      </c>
      <c r="B68" s="144" t="s">
        <v>807</v>
      </c>
      <c r="C68" s="132" t="s">
        <v>397</v>
      </c>
      <c r="D68" s="137" t="n">
        <f aca="false">SUM(прил7!F363)</f>
        <v>36000</v>
      </c>
    </row>
    <row r="69" customFormat="false" ht="15" hidden="false" customHeight="false" outlineLevel="0" collapsed="false">
      <c r="A69" s="150" t="s">
        <v>683</v>
      </c>
      <c r="B69" s="144" t="s">
        <v>807</v>
      </c>
      <c r="C69" s="132" t="s">
        <v>684</v>
      </c>
      <c r="D69" s="137" t="n">
        <f aca="false">SUM(прил7!F364)</f>
        <v>1864000</v>
      </c>
    </row>
    <row r="70" customFormat="false" ht="30" hidden="false" customHeight="false" outlineLevel="0" collapsed="false">
      <c r="A70" s="150" t="s">
        <v>808</v>
      </c>
      <c r="B70" s="144" t="s">
        <v>809</v>
      </c>
      <c r="C70" s="132"/>
      <c r="D70" s="137" t="n">
        <f aca="false">SUM(D71)</f>
        <v>694620</v>
      </c>
    </row>
    <row r="71" customFormat="false" ht="30" hidden="false" customHeight="false" outlineLevel="0" collapsed="false">
      <c r="A71" s="150" t="s">
        <v>810</v>
      </c>
      <c r="B71" s="144" t="s">
        <v>811</v>
      </c>
      <c r="C71" s="132"/>
      <c r="D71" s="137" t="n">
        <f aca="false">SUM(D72:D73)</f>
        <v>694620</v>
      </c>
    </row>
    <row r="72" customFormat="false" ht="30.75" hidden="false" customHeight="true" outlineLevel="0" collapsed="false">
      <c r="A72" s="150" t="s">
        <v>396</v>
      </c>
      <c r="B72" s="144" t="s">
        <v>811</v>
      </c>
      <c r="C72" s="132" t="s">
        <v>397</v>
      </c>
      <c r="D72" s="137" t="n">
        <f aca="false">SUM(прил7!F367)</f>
        <v>23000</v>
      </c>
    </row>
    <row r="73" customFormat="false" ht="15" hidden="false" customHeight="false" outlineLevel="0" collapsed="false">
      <c r="A73" s="150" t="s">
        <v>683</v>
      </c>
      <c r="B73" s="144" t="s">
        <v>812</v>
      </c>
      <c r="C73" s="132" t="s">
        <v>684</v>
      </c>
      <c r="D73" s="137" t="n">
        <f aca="false">SUM(прил7!F368)</f>
        <v>671620</v>
      </c>
    </row>
    <row r="74" customFormat="false" ht="58.5" hidden="false" customHeight="true" outlineLevel="0" collapsed="false">
      <c r="A74" s="6" t="s">
        <v>944</v>
      </c>
      <c r="B74" s="219" t="s">
        <v>409</v>
      </c>
      <c r="C74" s="220"/>
      <c r="D74" s="133" t="n">
        <f aca="false">SUM(D75+D78+D83)</f>
        <v>17088230</v>
      </c>
    </row>
    <row r="75" customFormat="false" ht="30" hidden="false" customHeight="true" outlineLevel="0" collapsed="false">
      <c r="A75" s="150" t="s">
        <v>814</v>
      </c>
      <c r="B75" s="144" t="s">
        <v>815</v>
      </c>
      <c r="C75" s="132"/>
      <c r="D75" s="137" t="n">
        <f aca="false">SUM(D76)</f>
        <v>1891223</v>
      </c>
    </row>
    <row r="76" customFormat="false" ht="16.5" hidden="false" customHeight="true" outlineLevel="0" collapsed="false">
      <c r="A76" s="150" t="s">
        <v>816</v>
      </c>
      <c r="B76" s="144" t="s">
        <v>817</v>
      </c>
      <c r="C76" s="132"/>
      <c r="D76" s="137" t="n">
        <f aca="false">SUM(D77)</f>
        <v>1891223</v>
      </c>
    </row>
    <row r="77" customFormat="false" ht="15.75" hidden="false" customHeight="true" outlineLevel="0" collapsed="false">
      <c r="A77" s="150" t="s">
        <v>683</v>
      </c>
      <c r="B77" s="144" t="s">
        <v>817</v>
      </c>
      <c r="C77" s="132" t="s">
        <v>684</v>
      </c>
      <c r="D77" s="137" t="n">
        <f aca="false">SUM(прил7!F372)</f>
        <v>1891223</v>
      </c>
    </row>
    <row r="78" customFormat="false" ht="30" hidden="false" customHeight="false" outlineLevel="0" collapsed="false">
      <c r="A78" s="9" t="s">
        <v>410</v>
      </c>
      <c r="B78" s="215" t="s">
        <v>411</v>
      </c>
      <c r="C78" s="212"/>
      <c r="D78" s="137" t="n">
        <f aca="false">SUM(D79+D81)</f>
        <v>1168800</v>
      </c>
    </row>
    <row r="79" customFormat="false" ht="46.5" hidden="false" customHeight="true" outlineLevel="0" collapsed="false">
      <c r="A79" s="9" t="s">
        <v>412</v>
      </c>
      <c r="B79" s="215" t="s">
        <v>413</v>
      </c>
      <c r="C79" s="212"/>
      <c r="D79" s="137" t="n">
        <f aca="false">SUM(D80:D80)</f>
        <v>876600</v>
      </c>
    </row>
    <row r="80" customFormat="false" ht="48" hidden="false" customHeight="true" outlineLevel="0" collapsed="false">
      <c r="A80" s="9" t="s">
        <v>387</v>
      </c>
      <c r="B80" s="215" t="s">
        <v>414</v>
      </c>
      <c r="C80" s="212" t="s">
        <v>388</v>
      </c>
      <c r="D80" s="137" t="n">
        <f aca="false">SUM(прил7!F37)</f>
        <v>876600</v>
      </c>
    </row>
    <row r="81" customFormat="false" ht="30" hidden="false" customHeight="false" outlineLevel="0" collapsed="false">
      <c r="A81" s="9" t="s">
        <v>415</v>
      </c>
      <c r="B81" s="215" t="s">
        <v>416</v>
      </c>
      <c r="C81" s="212"/>
      <c r="D81" s="137" t="n">
        <f aca="false">SUM(D82)</f>
        <v>292200</v>
      </c>
    </row>
    <row r="82" customFormat="false" ht="45" hidden="false" customHeight="false" outlineLevel="0" collapsed="false">
      <c r="A82" s="9" t="s">
        <v>387</v>
      </c>
      <c r="B82" s="215" t="s">
        <v>416</v>
      </c>
      <c r="C82" s="212" t="s">
        <v>388</v>
      </c>
      <c r="D82" s="137" t="n">
        <f aca="false">SUM(прил7!F39)</f>
        <v>292200</v>
      </c>
    </row>
    <row r="83" customFormat="false" ht="46.5" hidden="false" customHeight="true" outlineLevel="0" collapsed="false">
      <c r="A83" s="9" t="s">
        <v>837</v>
      </c>
      <c r="B83" s="144" t="s">
        <v>838</v>
      </c>
      <c r="C83" s="132"/>
      <c r="D83" s="137" t="n">
        <f aca="false">SUM(D84)</f>
        <v>14028207</v>
      </c>
    </row>
    <row r="84" customFormat="false" ht="35.25" hidden="false" customHeight="true" outlineLevel="0" collapsed="false">
      <c r="A84" s="150" t="s">
        <v>924</v>
      </c>
      <c r="B84" s="144" t="s">
        <v>840</v>
      </c>
      <c r="C84" s="132"/>
      <c r="D84" s="137" t="n">
        <f aca="false">SUM(D85)</f>
        <v>14028207</v>
      </c>
    </row>
    <row r="85" customFormat="false" ht="15" hidden="false" customHeight="false" outlineLevel="0" collapsed="false">
      <c r="A85" s="150" t="s">
        <v>683</v>
      </c>
      <c r="B85" s="144" t="s">
        <v>841</v>
      </c>
      <c r="C85" s="132" t="s">
        <v>684</v>
      </c>
      <c r="D85" s="137" t="n">
        <f aca="false">SUM(прил7!F398)</f>
        <v>14028207</v>
      </c>
    </row>
    <row r="86" customFormat="false" ht="32.25" hidden="false" customHeight="true" outlineLevel="0" collapsed="false">
      <c r="A86" s="149" t="s">
        <v>893</v>
      </c>
      <c r="B86" s="141" t="s">
        <v>661</v>
      </c>
      <c r="C86" s="134"/>
      <c r="D86" s="133" t="n">
        <f aca="false">SUM(D87+D108+D129)</f>
        <v>312305971</v>
      </c>
      <c r="E86" s="99"/>
    </row>
    <row r="87" customFormat="false" ht="68.25" hidden="false" customHeight="true" outlineLevel="0" collapsed="false">
      <c r="A87" s="150" t="s">
        <v>894</v>
      </c>
      <c r="B87" s="144" t="s">
        <v>663</v>
      </c>
      <c r="C87" s="132"/>
      <c r="D87" s="223" t="n">
        <f aca="false">SUM(D88+D97)</f>
        <v>74928570</v>
      </c>
    </row>
    <row r="88" customFormat="false" ht="36.75" hidden="false" customHeight="true" outlineLevel="0" collapsed="false">
      <c r="A88" s="150" t="s">
        <v>728</v>
      </c>
      <c r="B88" s="132" t="s">
        <v>729</v>
      </c>
      <c r="C88" s="132"/>
      <c r="D88" s="137" t="n">
        <f aca="false">SUM(D89+D91+D95)</f>
        <v>8165450</v>
      </c>
    </row>
    <row r="89" customFormat="false" ht="34.5" hidden="false" customHeight="true" outlineLevel="0" collapsed="false">
      <c r="A89" s="150" t="s">
        <v>730</v>
      </c>
      <c r="B89" s="132" t="s">
        <v>731</v>
      </c>
      <c r="C89" s="132"/>
      <c r="D89" s="137" t="n">
        <f aca="false">SUM(D90)</f>
        <v>115012</v>
      </c>
    </row>
    <row r="90" customFormat="false" ht="60" hidden="false" customHeight="true" outlineLevel="0" collapsed="false">
      <c r="A90" s="150" t="s">
        <v>913</v>
      </c>
      <c r="B90" s="132" t="s">
        <v>731</v>
      </c>
      <c r="C90" s="132" t="s">
        <v>388</v>
      </c>
      <c r="D90" s="137" t="n">
        <f aca="false">SUM(прил7!F290)</f>
        <v>115012</v>
      </c>
    </row>
    <row r="91" customFormat="false" ht="34.5" hidden="false" customHeight="true" outlineLevel="0" collapsed="false">
      <c r="A91" s="150" t="s">
        <v>544</v>
      </c>
      <c r="B91" s="132" t="s">
        <v>733</v>
      </c>
      <c r="C91" s="132"/>
      <c r="D91" s="137" t="n">
        <f aca="false">SUM(D92:D94)</f>
        <v>7980438</v>
      </c>
    </row>
    <row r="92" customFormat="false" ht="48.75" hidden="false" customHeight="true" outlineLevel="0" collapsed="false">
      <c r="A92" s="150" t="s">
        <v>387</v>
      </c>
      <c r="B92" s="132" t="s">
        <v>734</v>
      </c>
      <c r="C92" s="132" t="s">
        <v>388</v>
      </c>
      <c r="D92" s="137" t="n">
        <f aca="false">SUM(прил7!F292)</f>
        <v>7266570</v>
      </c>
    </row>
    <row r="93" customFormat="false" ht="35.25" hidden="false" customHeight="true" outlineLevel="0" collapsed="false">
      <c r="A93" s="150" t="s">
        <v>396</v>
      </c>
      <c r="B93" s="132" t="s">
        <v>735</v>
      </c>
      <c r="C93" s="132" t="s">
        <v>397</v>
      </c>
      <c r="D93" s="137" t="n">
        <f aca="false">SUM(прил7!F293)</f>
        <v>698600</v>
      </c>
    </row>
    <row r="94" customFormat="false" ht="18" hidden="false" customHeight="true" outlineLevel="0" collapsed="false">
      <c r="A94" s="150" t="s">
        <v>439</v>
      </c>
      <c r="B94" s="132" t="s">
        <v>735</v>
      </c>
      <c r="C94" s="132" t="s">
        <v>440</v>
      </c>
      <c r="D94" s="137" t="n">
        <f aca="false">SUM(прил7!F294)</f>
        <v>15268</v>
      </c>
    </row>
    <row r="95" customFormat="false" ht="18" hidden="false" customHeight="true" outlineLevel="0" collapsed="false">
      <c r="A95" s="40" t="s">
        <v>736</v>
      </c>
      <c r="B95" s="132" t="s">
        <v>945</v>
      </c>
      <c r="C95" s="132"/>
      <c r="D95" s="137" t="n">
        <f aca="false">SUM(D96)</f>
        <v>70000</v>
      </c>
    </row>
    <row r="96" customFormat="false" ht="18" hidden="false" customHeight="true" outlineLevel="0" collapsed="false">
      <c r="A96" s="150" t="s">
        <v>396</v>
      </c>
      <c r="B96" s="132" t="s">
        <v>945</v>
      </c>
      <c r="C96" s="132" t="s">
        <v>397</v>
      </c>
      <c r="D96" s="137" t="n">
        <f aca="false">SUM(прил7!F296)</f>
        <v>70000</v>
      </c>
    </row>
    <row r="97" customFormat="false" ht="48" hidden="false" customHeight="true" outlineLevel="0" collapsed="false">
      <c r="A97" s="150" t="s">
        <v>664</v>
      </c>
      <c r="B97" s="144" t="s">
        <v>665</v>
      </c>
      <c r="C97" s="132"/>
      <c r="D97" s="224" t="n">
        <f aca="false">SUM(D98+D103+D106+D101)</f>
        <v>66763120</v>
      </c>
    </row>
    <row r="98" customFormat="false" ht="31.5" hidden="false" customHeight="true" outlineLevel="0" collapsed="false">
      <c r="A98" s="150" t="s">
        <v>544</v>
      </c>
      <c r="B98" s="144" t="s">
        <v>666</v>
      </c>
      <c r="C98" s="132"/>
      <c r="D98" s="223" t="n">
        <f aca="false">SUM(D99:D100)</f>
        <v>60830138</v>
      </c>
    </row>
    <row r="99" customFormat="false" ht="31.5" hidden="false" customHeight="true" outlineLevel="0" collapsed="false">
      <c r="A99" s="150" t="s">
        <v>396</v>
      </c>
      <c r="B99" s="144" t="s">
        <v>667</v>
      </c>
      <c r="C99" s="132" t="s">
        <v>397</v>
      </c>
      <c r="D99" s="137" t="n">
        <f aca="false">SUM(прил7!F245+прил7!F229)</f>
        <v>55900851</v>
      </c>
    </row>
    <row r="100" customFormat="false" ht="17.25" hidden="false" customHeight="true" outlineLevel="0" collapsed="false">
      <c r="A100" s="150" t="s">
        <v>439</v>
      </c>
      <c r="B100" s="144" t="s">
        <v>667</v>
      </c>
      <c r="C100" s="132" t="s">
        <v>440</v>
      </c>
      <c r="D100" s="137" t="n">
        <f aca="false">SUM(прил7!F230+прил7!F246)</f>
        <v>4929287</v>
      </c>
    </row>
    <row r="101" customFormat="false" ht="30" hidden="false" customHeight="false" outlineLevel="0" collapsed="false">
      <c r="A101" s="121" t="s">
        <v>681</v>
      </c>
      <c r="B101" s="144" t="s">
        <v>682</v>
      </c>
      <c r="C101" s="132"/>
      <c r="D101" s="137" t="n">
        <f aca="false">SUM(D102)</f>
        <v>600000</v>
      </c>
    </row>
    <row r="102" customFormat="false" ht="31.5" hidden="false" customHeight="true" outlineLevel="0" collapsed="false">
      <c r="A102" s="188" t="s">
        <v>396</v>
      </c>
      <c r="B102" s="144" t="s">
        <v>682</v>
      </c>
      <c r="C102" s="132" t="s">
        <v>397</v>
      </c>
      <c r="D102" s="137" t="n">
        <f aca="false">SUM(прил7!F248)</f>
        <v>600000</v>
      </c>
    </row>
    <row r="103" customFormat="false" ht="30" hidden="false" customHeight="false" outlineLevel="0" collapsed="false">
      <c r="A103" s="121" t="s">
        <v>668</v>
      </c>
      <c r="B103" s="144" t="s">
        <v>946</v>
      </c>
      <c r="C103" s="132"/>
      <c r="D103" s="137" t="n">
        <f aca="false">SUM(D104:D105)</f>
        <v>1673612</v>
      </c>
    </row>
    <row r="104" customFormat="false" ht="45" hidden="false" customHeight="false" outlineLevel="0" collapsed="false">
      <c r="A104" s="150" t="s">
        <v>387</v>
      </c>
      <c r="B104" s="144" t="s">
        <v>669</v>
      </c>
      <c r="C104" s="132" t="s">
        <v>388</v>
      </c>
      <c r="D104" s="137" t="n">
        <f aca="false">SUM(прил7!F250+прил7!F232)</f>
        <v>1582580</v>
      </c>
    </row>
    <row r="105" customFormat="false" ht="15" hidden="false" customHeight="false" outlineLevel="0" collapsed="false">
      <c r="A105" s="150" t="s">
        <v>683</v>
      </c>
      <c r="B105" s="144" t="s">
        <v>669</v>
      </c>
      <c r="C105" s="132" t="s">
        <v>684</v>
      </c>
      <c r="D105" s="137" t="n">
        <f aca="false">SUM(прил7!F251)</f>
        <v>91032</v>
      </c>
    </row>
    <row r="106" customFormat="false" ht="48" hidden="false" customHeight="true" outlineLevel="0" collapsed="false">
      <c r="A106" s="121" t="s">
        <v>685</v>
      </c>
      <c r="B106" s="144" t="s">
        <v>686</v>
      </c>
      <c r="C106" s="132"/>
      <c r="D106" s="137" t="n">
        <f aca="false">SUM(D107)</f>
        <v>3659370</v>
      </c>
    </row>
    <row r="107" customFormat="false" ht="34.5" hidden="false" customHeight="true" outlineLevel="0" collapsed="false">
      <c r="A107" s="150" t="s">
        <v>396</v>
      </c>
      <c r="B107" s="144" t="s">
        <v>687</v>
      </c>
      <c r="C107" s="132" t="s">
        <v>397</v>
      </c>
      <c r="D107" s="137" t="n">
        <f aca="false">SUM(прил7!F253)</f>
        <v>3659370</v>
      </c>
    </row>
    <row r="108" customFormat="false" ht="45.75" hidden="false" customHeight="true" outlineLevel="0" collapsed="false">
      <c r="A108" s="149" t="s">
        <v>947</v>
      </c>
      <c r="B108" s="141" t="s">
        <v>671</v>
      </c>
      <c r="C108" s="134"/>
      <c r="D108" s="133" t="n">
        <f aca="false">SUM(D109+D115+D121+D125)</f>
        <v>221714706</v>
      </c>
    </row>
    <row r="109" customFormat="false" ht="18" hidden="false" customHeight="true" outlineLevel="0" collapsed="false">
      <c r="A109" s="150" t="s">
        <v>672</v>
      </c>
      <c r="B109" s="144" t="s">
        <v>673</v>
      </c>
      <c r="C109" s="132"/>
      <c r="D109" s="137" t="n">
        <f aca="false">SUM(D110+D113)</f>
        <v>38557340</v>
      </c>
    </row>
    <row r="110" customFormat="false" ht="81" hidden="false" customHeight="true" outlineLevel="0" collapsed="false">
      <c r="A110" s="150" t="s">
        <v>674</v>
      </c>
      <c r="B110" s="144" t="s">
        <v>675</v>
      </c>
      <c r="C110" s="132"/>
      <c r="D110" s="137" t="n">
        <f aca="false">SUM(D111:D112)</f>
        <v>27056540</v>
      </c>
    </row>
    <row r="111" customFormat="false" ht="48.75" hidden="false" customHeight="true" outlineLevel="0" collapsed="false">
      <c r="A111" s="150" t="s">
        <v>387</v>
      </c>
      <c r="B111" s="144" t="s">
        <v>675</v>
      </c>
      <c r="C111" s="132" t="s">
        <v>388</v>
      </c>
      <c r="D111" s="137" t="n">
        <f aca="false">SUM(прил7!F236)</f>
        <v>26737339</v>
      </c>
    </row>
    <row r="112" customFormat="false" ht="33" hidden="false" customHeight="true" outlineLevel="0" collapsed="false">
      <c r="A112" s="150" t="s">
        <v>396</v>
      </c>
      <c r="B112" s="144" t="s">
        <v>676</v>
      </c>
      <c r="C112" s="132" t="s">
        <v>397</v>
      </c>
      <c r="D112" s="137" t="n">
        <f aca="false">SUM(прил7!F237)</f>
        <v>319201</v>
      </c>
    </row>
    <row r="113" customFormat="false" ht="33.75" hidden="false" customHeight="true" outlineLevel="0" collapsed="false">
      <c r="A113" s="150" t="s">
        <v>544</v>
      </c>
      <c r="B113" s="144" t="s">
        <v>948</v>
      </c>
      <c r="C113" s="132"/>
      <c r="D113" s="137" t="n">
        <f aca="false">SUM(D114:D114)</f>
        <v>11500800</v>
      </c>
    </row>
    <row r="114" customFormat="false" ht="48" hidden="false" customHeight="true" outlineLevel="0" collapsed="false">
      <c r="A114" s="150" t="s">
        <v>387</v>
      </c>
      <c r="B114" s="144" t="s">
        <v>949</v>
      </c>
      <c r="C114" s="132" t="s">
        <v>388</v>
      </c>
      <c r="D114" s="137" t="n">
        <f aca="false">SUM(прил7!F239)</f>
        <v>11500800</v>
      </c>
    </row>
    <row r="115" customFormat="false" ht="21" hidden="false" customHeight="true" outlineLevel="0" collapsed="false">
      <c r="A115" s="150" t="s">
        <v>950</v>
      </c>
      <c r="B115" s="144" t="s">
        <v>697</v>
      </c>
      <c r="C115" s="132"/>
      <c r="D115" s="137" t="n">
        <f aca="false">SUM(D116+D119)</f>
        <v>167842156</v>
      </c>
    </row>
    <row r="116" customFormat="false" ht="95.25" hidden="false" customHeight="true" outlineLevel="0" collapsed="false">
      <c r="A116" s="150" t="s">
        <v>698</v>
      </c>
      <c r="B116" s="144" t="s">
        <v>699</v>
      </c>
      <c r="C116" s="132"/>
      <c r="D116" s="137" t="n">
        <f aca="false">SUM(D117:D118)</f>
        <v>165467612</v>
      </c>
    </row>
    <row r="117" customFormat="false" ht="48.75" hidden="false" customHeight="true" outlineLevel="0" collapsed="false">
      <c r="A117" s="150" t="s">
        <v>387</v>
      </c>
      <c r="B117" s="144" t="s">
        <v>700</v>
      </c>
      <c r="C117" s="132" t="s">
        <v>388</v>
      </c>
      <c r="D117" s="137" t="n">
        <f aca="false">SUM(прил7!F262)</f>
        <v>156688131</v>
      </c>
    </row>
    <row r="118" customFormat="false" ht="32.25" hidden="false" customHeight="true" outlineLevel="0" collapsed="false">
      <c r="A118" s="150" t="s">
        <v>396</v>
      </c>
      <c r="B118" s="144" t="s">
        <v>700</v>
      </c>
      <c r="C118" s="132" t="s">
        <v>397</v>
      </c>
      <c r="D118" s="137" t="n">
        <f aca="false">SUM(прил7!F263)</f>
        <v>8779481</v>
      </c>
    </row>
    <row r="119" customFormat="false" ht="18.75" hidden="false" customHeight="true" outlineLevel="0" collapsed="false">
      <c r="A119" s="150" t="s">
        <v>701</v>
      </c>
      <c r="B119" s="144" t="s">
        <v>702</v>
      </c>
      <c r="C119" s="132"/>
      <c r="D119" s="137" t="n">
        <f aca="false">SUM(D120)</f>
        <v>2374544</v>
      </c>
    </row>
    <row r="120" customFormat="false" ht="48.75" hidden="false" customHeight="true" outlineLevel="0" collapsed="false">
      <c r="A120" s="150" t="s">
        <v>387</v>
      </c>
      <c r="B120" s="144" t="s">
        <v>702</v>
      </c>
      <c r="C120" s="132" t="s">
        <v>388</v>
      </c>
      <c r="D120" s="137" t="n">
        <f aca="false">SUM(прил7!F265)</f>
        <v>2374544</v>
      </c>
    </row>
    <row r="121" customFormat="false" ht="30" hidden="false" customHeight="false" outlineLevel="0" collapsed="false">
      <c r="A121" s="150" t="s">
        <v>818</v>
      </c>
      <c r="B121" s="144" t="s">
        <v>819</v>
      </c>
      <c r="C121" s="132"/>
      <c r="D121" s="137" t="n">
        <f aca="false">SUM(D122)</f>
        <v>2563610</v>
      </c>
    </row>
    <row r="122" customFormat="false" ht="60.75" hidden="false" customHeight="true" outlineLevel="0" collapsed="false">
      <c r="A122" s="150" t="s">
        <v>820</v>
      </c>
      <c r="B122" s="144" t="s">
        <v>821</v>
      </c>
      <c r="C122" s="132"/>
      <c r="D122" s="137" t="n">
        <f aca="false">SUM(D123:D124)</f>
        <v>2563610</v>
      </c>
    </row>
    <row r="123" customFormat="false" ht="35.25" hidden="false" customHeight="true" outlineLevel="0" collapsed="false">
      <c r="A123" s="150" t="s">
        <v>396</v>
      </c>
      <c r="B123" s="144" t="s">
        <v>821</v>
      </c>
      <c r="C123" s="132" t="s">
        <v>397</v>
      </c>
      <c r="D123" s="137" t="n">
        <f aca="false">SUM(прил7!F377)</f>
        <v>8195</v>
      </c>
    </row>
    <row r="124" customFormat="false" ht="18.75" hidden="false" customHeight="true" outlineLevel="0" collapsed="false">
      <c r="A124" s="150" t="s">
        <v>683</v>
      </c>
      <c r="B124" s="144" t="s">
        <v>821</v>
      </c>
      <c r="C124" s="132" t="s">
        <v>684</v>
      </c>
      <c r="D124" s="137" t="n">
        <f aca="false">SUM(прил7!F378)</f>
        <v>2555415</v>
      </c>
    </row>
    <row r="125" customFormat="false" ht="30" hidden="false" customHeight="false" outlineLevel="0" collapsed="false">
      <c r="A125" s="150" t="s">
        <v>951</v>
      </c>
      <c r="B125" s="144" t="s">
        <v>823</v>
      </c>
      <c r="C125" s="132"/>
      <c r="D125" s="137" t="n">
        <f aca="false">SUM(D126)</f>
        <v>12751600</v>
      </c>
    </row>
    <row r="126" customFormat="false" ht="63.75" hidden="false" customHeight="true" outlineLevel="0" collapsed="false">
      <c r="A126" s="150" t="s">
        <v>820</v>
      </c>
      <c r="B126" s="144" t="s">
        <v>824</v>
      </c>
      <c r="C126" s="132"/>
      <c r="D126" s="137" t="n">
        <f aca="false">SUM(D127:D128)</f>
        <v>12751600</v>
      </c>
    </row>
    <row r="127" customFormat="false" ht="15" hidden="false" customHeight="false" outlineLevel="0" collapsed="false">
      <c r="A127" s="150" t="s">
        <v>396</v>
      </c>
      <c r="B127" s="144" t="s">
        <v>824</v>
      </c>
      <c r="C127" s="132" t="s">
        <v>397</v>
      </c>
      <c r="D127" s="137" t="n">
        <f aca="false">SUM(прил7!F381)</f>
        <v>21995</v>
      </c>
    </row>
    <row r="128" customFormat="false" ht="15" hidden="false" customHeight="false" outlineLevel="0" collapsed="false">
      <c r="A128" s="150" t="s">
        <v>683</v>
      </c>
      <c r="B128" s="144" t="s">
        <v>824</v>
      </c>
      <c r="C128" s="132" t="s">
        <v>684</v>
      </c>
      <c r="D128" s="137" t="n">
        <f aca="false">SUM(прил7!F382)</f>
        <v>12729605</v>
      </c>
    </row>
    <row r="129" customFormat="false" ht="63" hidden="false" customHeight="true" outlineLevel="0" collapsed="false">
      <c r="A129" s="149" t="s">
        <v>909</v>
      </c>
      <c r="B129" s="141" t="s">
        <v>706</v>
      </c>
      <c r="C129" s="134"/>
      <c r="D129" s="133" t="n">
        <f aca="false">SUM(D130+D135)</f>
        <v>15662695</v>
      </c>
    </row>
    <row r="130" customFormat="false" ht="30" hidden="false" customHeight="false" outlineLevel="0" collapsed="false">
      <c r="A130" s="150" t="s">
        <v>707</v>
      </c>
      <c r="B130" s="144" t="s">
        <v>708</v>
      </c>
      <c r="C130" s="132"/>
      <c r="D130" s="137" t="n">
        <f aca="false">SUM(D131)</f>
        <v>15343941</v>
      </c>
    </row>
    <row r="131" customFormat="false" ht="28.5" hidden="false" customHeight="true" outlineLevel="0" collapsed="false">
      <c r="A131" s="150" t="s">
        <v>544</v>
      </c>
      <c r="B131" s="144" t="s">
        <v>709</v>
      </c>
      <c r="C131" s="132"/>
      <c r="D131" s="137" t="n">
        <f aca="false">SUM(D132:D134)</f>
        <v>15343941</v>
      </c>
    </row>
    <row r="132" customFormat="false" ht="49.5" hidden="false" customHeight="true" outlineLevel="0" collapsed="false">
      <c r="A132" s="150" t="s">
        <v>387</v>
      </c>
      <c r="B132" s="144" t="s">
        <v>709</v>
      </c>
      <c r="C132" s="132" t="s">
        <v>388</v>
      </c>
      <c r="D132" s="137" t="n">
        <f aca="false">SUM(прил7!F271)</f>
        <v>14168470</v>
      </c>
    </row>
    <row r="133" customFormat="false" ht="36.75" hidden="false" customHeight="true" outlineLevel="0" collapsed="false">
      <c r="A133" s="150" t="s">
        <v>396</v>
      </c>
      <c r="B133" s="144" t="s">
        <v>709</v>
      </c>
      <c r="C133" s="132" t="s">
        <v>397</v>
      </c>
      <c r="D133" s="137" t="n">
        <f aca="false">SUM(прил7!F272)</f>
        <v>1145833</v>
      </c>
    </row>
    <row r="134" customFormat="false" ht="15" hidden="false" customHeight="false" outlineLevel="0" collapsed="false">
      <c r="A134" s="150" t="s">
        <v>439</v>
      </c>
      <c r="B134" s="144" t="s">
        <v>709</v>
      </c>
      <c r="C134" s="132" t="s">
        <v>440</v>
      </c>
      <c r="D134" s="137" t="n">
        <f aca="false">SUM(прил7!F273)</f>
        <v>29638</v>
      </c>
    </row>
    <row r="135" customFormat="false" ht="67.5" hidden="false" customHeight="true" outlineLevel="0" collapsed="false">
      <c r="A135" s="150" t="s">
        <v>828</v>
      </c>
      <c r="B135" s="144" t="s">
        <v>829</v>
      </c>
      <c r="C135" s="132"/>
      <c r="D135" s="137" t="n">
        <f aca="false">SUM(D136:D137)</f>
        <v>318754</v>
      </c>
    </row>
    <row r="136" customFormat="false" ht="32.25" hidden="false" customHeight="true" outlineLevel="0" collapsed="false">
      <c r="A136" s="188" t="s">
        <v>396</v>
      </c>
      <c r="B136" s="144" t="s">
        <v>829</v>
      </c>
      <c r="C136" s="132" t="s">
        <v>397</v>
      </c>
      <c r="D136" s="137" t="n">
        <f aca="false">SUM(прил7!F386)</f>
        <v>1000</v>
      </c>
    </row>
    <row r="137" customFormat="false" ht="15" hidden="false" customHeight="false" outlineLevel="0" collapsed="false">
      <c r="A137" s="150" t="s">
        <v>683</v>
      </c>
      <c r="B137" s="144" t="s">
        <v>829</v>
      </c>
      <c r="C137" s="132" t="s">
        <v>684</v>
      </c>
      <c r="D137" s="137" t="n">
        <f aca="false">SUM(прил7!F387)</f>
        <v>317754</v>
      </c>
    </row>
    <row r="138" customFormat="false" ht="28.5" hidden="false" customHeight="false" outlineLevel="0" collapsed="false">
      <c r="A138" s="186" t="s">
        <v>583</v>
      </c>
      <c r="B138" s="219" t="s">
        <v>952</v>
      </c>
      <c r="C138" s="220"/>
      <c r="D138" s="133" t="n">
        <f aca="false">SUM(D139)</f>
        <v>400000</v>
      </c>
    </row>
    <row r="139" customFormat="false" ht="64.5" hidden="false" customHeight="true" outlineLevel="0" collapsed="false">
      <c r="A139" s="9" t="s">
        <v>585</v>
      </c>
      <c r="B139" s="215" t="s">
        <v>586</v>
      </c>
      <c r="C139" s="212"/>
      <c r="D139" s="137" t="n">
        <f aca="false">SUM(D140)</f>
        <v>400000</v>
      </c>
    </row>
    <row r="140" customFormat="false" ht="30" hidden="false" customHeight="false" outlineLevel="0" collapsed="false">
      <c r="A140" s="9" t="s">
        <v>587</v>
      </c>
      <c r="B140" s="215" t="s">
        <v>588</v>
      </c>
      <c r="C140" s="212"/>
      <c r="D140" s="137" t="n">
        <f aca="false">SUM(D141+D143)</f>
        <v>400000</v>
      </c>
    </row>
    <row r="141" customFormat="false" ht="15" hidden="false" customHeight="false" outlineLevel="0" collapsed="false">
      <c r="A141" s="184" t="s">
        <v>589</v>
      </c>
      <c r="B141" s="215" t="s">
        <v>590</v>
      </c>
      <c r="C141" s="212"/>
      <c r="D141" s="137" t="n">
        <f aca="false">SUM(D142)</f>
        <v>200000</v>
      </c>
    </row>
    <row r="142" customFormat="false" ht="29.25" hidden="false" customHeight="true" outlineLevel="0" collapsed="false">
      <c r="A142" s="150" t="s">
        <v>396</v>
      </c>
      <c r="B142" s="215" t="s">
        <v>591</v>
      </c>
      <c r="C142" s="212" t="s">
        <v>397</v>
      </c>
      <c r="D142" s="137" t="n">
        <f aca="false">SUM(прил7!F165)</f>
        <v>200000</v>
      </c>
    </row>
    <row r="143" customFormat="false" ht="15" hidden="false" customHeight="false" outlineLevel="0" collapsed="false">
      <c r="A143" s="9" t="s">
        <v>592</v>
      </c>
      <c r="B143" s="215" t="s">
        <v>593</v>
      </c>
      <c r="C143" s="212"/>
      <c r="D143" s="137" t="n">
        <f aca="false">SUM(D144)</f>
        <v>200000</v>
      </c>
    </row>
    <row r="144" customFormat="false" ht="34.5" hidden="false" customHeight="true" outlineLevel="0" collapsed="false">
      <c r="A144" s="150" t="s">
        <v>396</v>
      </c>
      <c r="B144" s="215" t="s">
        <v>593</v>
      </c>
      <c r="C144" s="212" t="s">
        <v>397</v>
      </c>
      <c r="D144" s="137" t="n">
        <f aca="false">SUM(прил7!F167)</f>
        <v>200000</v>
      </c>
    </row>
    <row r="145" customFormat="false" ht="32.25" hidden="false" customHeight="true" outlineLevel="0" collapsed="false">
      <c r="A145" s="149" t="s">
        <v>688</v>
      </c>
      <c r="B145" s="141" t="s">
        <v>689</v>
      </c>
      <c r="C145" s="134"/>
      <c r="D145" s="133" t="n">
        <f aca="false">SUM(D146)</f>
        <v>50000</v>
      </c>
    </row>
    <row r="146" customFormat="false" ht="43.5" hidden="false" customHeight="true" outlineLevel="0" collapsed="false">
      <c r="A146" s="188" t="s">
        <v>690</v>
      </c>
      <c r="B146" s="144" t="s">
        <v>691</v>
      </c>
      <c r="C146" s="132"/>
      <c r="D146" s="137" t="n">
        <f aca="false">SUM(D147)</f>
        <v>50000</v>
      </c>
    </row>
    <row r="147" customFormat="false" ht="32.25" hidden="false" customHeight="true" outlineLevel="0" collapsed="false">
      <c r="A147" s="225" t="s">
        <v>692</v>
      </c>
      <c r="B147" s="144" t="s">
        <v>693</v>
      </c>
      <c r="C147" s="132"/>
      <c r="D147" s="137" t="n">
        <f aca="false">SUM(D149)</f>
        <v>50000</v>
      </c>
    </row>
    <row r="148" customFormat="false" ht="15" hidden="false" customHeight="false" outlineLevel="0" collapsed="false">
      <c r="A148" s="225" t="s">
        <v>694</v>
      </c>
      <c r="B148" s="144" t="s">
        <v>695</v>
      </c>
      <c r="C148" s="132"/>
      <c r="D148" s="137" t="n">
        <f aca="false">SUM(D149)</f>
        <v>50000</v>
      </c>
    </row>
    <row r="149" customFormat="false" ht="31.5" hidden="false" customHeight="true" outlineLevel="0" collapsed="false">
      <c r="A149" s="150" t="s">
        <v>396</v>
      </c>
      <c r="B149" s="144" t="s">
        <v>695</v>
      </c>
      <c r="C149" s="132" t="s">
        <v>397</v>
      </c>
      <c r="D149" s="137" t="n">
        <f aca="false">SUM(прил7!F258)</f>
        <v>50000</v>
      </c>
    </row>
    <row r="150" customFormat="false" ht="28.5" hidden="false" customHeight="false" outlineLevel="0" collapsed="false">
      <c r="A150" s="149" t="s">
        <v>627</v>
      </c>
      <c r="B150" s="141" t="s">
        <v>628</v>
      </c>
      <c r="C150" s="220"/>
      <c r="D150" s="133" t="n">
        <f aca="false">SUM(D151)</f>
        <v>350000</v>
      </c>
    </row>
    <row r="151" customFormat="false" ht="42.75" hidden="false" customHeight="true" outlineLevel="0" collapsed="false">
      <c r="A151" s="226" t="s">
        <v>629</v>
      </c>
      <c r="B151" s="144" t="s">
        <v>953</v>
      </c>
      <c r="C151" s="220"/>
      <c r="D151" s="133" t="n">
        <f aca="false">SUM(D152)</f>
        <v>350000</v>
      </c>
    </row>
    <row r="152" customFormat="false" ht="16.5" hidden="false" customHeight="true" outlineLevel="0" collapsed="false">
      <c r="A152" s="118" t="s">
        <v>954</v>
      </c>
      <c r="B152" s="159" t="s">
        <v>632</v>
      </c>
      <c r="C152" s="118"/>
      <c r="D152" s="227" t="n">
        <f aca="false">SUM(D153)</f>
        <v>350000</v>
      </c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  <c r="X152" s="121"/>
      <c r="Y152" s="121"/>
      <c r="Z152" s="121"/>
      <c r="AA152" s="121"/>
      <c r="AB152" s="121"/>
      <c r="AC152" s="121"/>
      <c r="AD152" s="121"/>
      <c r="AE152" s="121"/>
      <c r="AF152" s="121"/>
      <c r="AG152" s="121"/>
      <c r="AH152" s="121"/>
      <c r="AI152" s="121"/>
      <c r="AJ152" s="121"/>
      <c r="AK152" s="121"/>
      <c r="AL152" s="121"/>
      <c r="AM152" s="121"/>
      <c r="AN152" s="121"/>
      <c r="AO152" s="121"/>
      <c r="AP152" s="121"/>
      <c r="AQ152" s="121"/>
      <c r="AR152" s="121"/>
      <c r="AS152" s="121"/>
      <c r="AT152" s="121"/>
      <c r="AU152" s="121"/>
      <c r="AV152" s="121"/>
      <c r="AW152" s="121"/>
      <c r="AX152" s="121"/>
      <c r="AY152" s="121"/>
      <c r="AZ152" s="121"/>
      <c r="BA152" s="121"/>
      <c r="BB152" s="121"/>
      <c r="BC152" s="121"/>
      <c r="BD152" s="121"/>
      <c r="BE152" s="121"/>
      <c r="BF152" s="121"/>
      <c r="BG152" s="121"/>
      <c r="BH152" s="121"/>
      <c r="BI152" s="121"/>
      <c r="BJ152" s="121"/>
      <c r="BK152" s="121"/>
      <c r="BL152" s="121"/>
      <c r="BM152" s="121"/>
      <c r="BN152" s="121"/>
      <c r="BO152" s="121"/>
      <c r="BP152" s="121"/>
      <c r="BQ152" s="121"/>
      <c r="BR152" s="121"/>
      <c r="BS152" s="121"/>
      <c r="BT152" s="121"/>
      <c r="BU152" s="121"/>
      <c r="BV152" s="121"/>
      <c r="BW152" s="121"/>
      <c r="BX152" s="121"/>
      <c r="BY152" s="121"/>
      <c r="BZ152" s="121"/>
      <c r="CA152" s="121"/>
      <c r="CB152" s="121"/>
      <c r="CC152" s="121"/>
      <c r="CD152" s="121"/>
      <c r="CE152" s="121"/>
      <c r="CF152" s="121"/>
      <c r="CG152" s="121"/>
      <c r="CH152" s="121"/>
      <c r="CI152" s="121"/>
      <c r="CJ152" s="121"/>
      <c r="CK152" s="121"/>
      <c r="CL152" s="121"/>
      <c r="CM152" s="121"/>
      <c r="CN152" s="121"/>
      <c r="CO152" s="121"/>
      <c r="CP152" s="121"/>
      <c r="CQ152" s="121"/>
      <c r="CR152" s="121"/>
      <c r="CS152" s="121"/>
      <c r="CT152" s="121"/>
      <c r="CU152" s="121"/>
      <c r="CV152" s="121"/>
      <c r="CW152" s="121"/>
      <c r="CX152" s="121"/>
      <c r="CY152" s="121"/>
      <c r="CZ152" s="121"/>
      <c r="DA152" s="121"/>
      <c r="DB152" s="121"/>
      <c r="DC152" s="121"/>
      <c r="DD152" s="121"/>
      <c r="DE152" s="121"/>
      <c r="DF152" s="121"/>
      <c r="DG152" s="121"/>
      <c r="DH152" s="121"/>
      <c r="DI152" s="121"/>
      <c r="DJ152" s="121"/>
      <c r="DK152" s="121"/>
      <c r="DL152" s="121"/>
      <c r="DM152" s="121"/>
      <c r="DN152" s="121"/>
      <c r="DO152" s="121"/>
      <c r="DP152" s="121"/>
      <c r="DQ152" s="121"/>
      <c r="DR152" s="121"/>
      <c r="DS152" s="121"/>
      <c r="DT152" s="121"/>
      <c r="DU152" s="121"/>
      <c r="DV152" s="121"/>
      <c r="DW152" s="121"/>
      <c r="DX152" s="121"/>
      <c r="DY152" s="121"/>
      <c r="DZ152" s="121"/>
      <c r="EA152" s="121"/>
      <c r="EB152" s="121"/>
      <c r="EC152" s="121"/>
      <c r="ED152" s="121"/>
      <c r="EE152" s="121"/>
      <c r="EF152" s="121"/>
      <c r="EG152" s="121"/>
      <c r="EH152" s="121"/>
      <c r="EI152" s="121"/>
      <c r="EJ152" s="121"/>
      <c r="EK152" s="121"/>
      <c r="EL152" s="121"/>
      <c r="EM152" s="121"/>
      <c r="EN152" s="121"/>
      <c r="EO152" s="121"/>
      <c r="EP152" s="121"/>
      <c r="EQ152" s="121"/>
      <c r="ER152" s="121"/>
      <c r="ES152" s="121"/>
      <c r="ET152" s="121"/>
      <c r="EU152" s="121"/>
      <c r="EV152" s="121"/>
      <c r="EW152" s="121"/>
      <c r="EX152" s="121"/>
      <c r="EY152" s="121"/>
      <c r="EZ152" s="121"/>
      <c r="FA152" s="121"/>
      <c r="FB152" s="121"/>
      <c r="FC152" s="121"/>
      <c r="FD152" s="121"/>
      <c r="FE152" s="121"/>
      <c r="FF152" s="121"/>
      <c r="FG152" s="121"/>
      <c r="FH152" s="121"/>
      <c r="FI152" s="121"/>
      <c r="FJ152" s="121"/>
      <c r="FK152" s="121"/>
      <c r="FL152" s="121"/>
      <c r="FM152" s="121"/>
      <c r="FN152" s="121"/>
      <c r="FO152" s="121"/>
      <c r="FP152" s="121"/>
      <c r="FQ152" s="121"/>
      <c r="FR152" s="121"/>
      <c r="FS152" s="121"/>
      <c r="FT152" s="121"/>
      <c r="FU152" s="121"/>
      <c r="FV152" s="121"/>
      <c r="FW152" s="121"/>
      <c r="FX152" s="121"/>
      <c r="FY152" s="121"/>
      <c r="FZ152" s="121"/>
      <c r="GA152" s="121"/>
      <c r="GB152" s="121"/>
      <c r="GC152" s="121"/>
      <c r="GD152" s="121"/>
      <c r="GE152" s="121"/>
      <c r="GF152" s="121"/>
      <c r="GG152" s="121"/>
      <c r="GH152" s="121"/>
      <c r="GI152" s="121"/>
      <c r="GJ152" s="121"/>
      <c r="GK152" s="121"/>
      <c r="GL152" s="121"/>
      <c r="GM152" s="121"/>
      <c r="GN152" s="121"/>
      <c r="GO152" s="121"/>
      <c r="GP152" s="121"/>
      <c r="GQ152" s="121"/>
      <c r="GR152" s="121"/>
      <c r="GS152" s="121"/>
      <c r="GT152" s="121"/>
      <c r="GU152" s="121"/>
      <c r="GV152" s="121"/>
      <c r="GW152" s="121"/>
      <c r="GX152" s="121"/>
      <c r="GY152" s="121"/>
      <c r="GZ152" s="121"/>
      <c r="HA152" s="121"/>
      <c r="HB152" s="121"/>
      <c r="HC152" s="121"/>
      <c r="HD152" s="121"/>
      <c r="HE152" s="121"/>
      <c r="HF152" s="121"/>
      <c r="HG152" s="121"/>
      <c r="HH152" s="121"/>
      <c r="HI152" s="121"/>
      <c r="HJ152" s="121"/>
      <c r="HK152" s="121"/>
      <c r="HL152" s="121"/>
      <c r="HM152" s="121"/>
      <c r="HN152" s="121"/>
      <c r="HO152" s="121"/>
      <c r="HP152" s="121"/>
      <c r="HQ152" s="121"/>
      <c r="HR152" s="121"/>
      <c r="HS152" s="121"/>
      <c r="HT152" s="121"/>
      <c r="HU152" s="121"/>
      <c r="HV152" s="121"/>
      <c r="HW152" s="121"/>
      <c r="HX152" s="121"/>
      <c r="HY152" s="121"/>
      <c r="HZ152" s="121"/>
      <c r="IA152" s="121"/>
      <c r="IB152" s="121"/>
      <c r="IC152" s="121"/>
      <c r="ID152" s="121"/>
      <c r="IE152" s="121"/>
      <c r="IF152" s="121"/>
      <c r="IG152" s="121"/>
      <c r="IH152" s="121"/>
      <c r="II152" s="121"/>
      <c r="IJ152" s="121"/>
      <c r="IK152" s="121"/>
      <c r="IL152" s="121"/>
      <c r="IM152" s="121"/>
      <c r="IN152" s="121"/>
      <c r="IO152" s="121"/>
      <c r="IP152" s="121"/>
      <c r="IQ152" s="121"/>
      <c r="IR152" s="121"/>
      <c r="IS152" s="121"/>
      <c r="IT152" s="121"/>
      <c r="IU152" s="121"/>
    </row>
    <row r="153" customFormat="false" ht="45" hidden="false" customHeight="true" outlineLevel="0" collapsed="false">
      <c r="A153" s="228" t="s">
        <v>955</v>
      </c>
      <c r="B153" s="159" t="s">
        <v>956</v>
      </c>
      <c r="C153" s="229"/>
      <c r="D153" s="227" t="n">
        <f aca="false">SUM(D154)</f>
        <v>350000</v>
      </c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  <c r="X153" s="121"/>
      <c r="Y153" s="121"/>
      <c r="Z153" s="121"/>
      <c r="AA153" s="121"/>
      <c r="AB153" s="121"/>
      <c r="AC153" s="121"/>
      <c r="AD153" s="121"/>
      <c r="AE153" s="121"/>
      <c r="AF153" s="121"/>
      <c r="AG153" s="121"/>
      <c r="AH153" s="121"/>
      <c r="AI153" s="121"/>
      <c r="AJ153" s="121"/>
      <c r="AK153" s="121"/>
      <c r="AL153" s="121"/>
      <c r="AM153" s="121"/>
      <c r="AN153" s="121"/>
      <c r="AO153" s="121"/>
      <c r="AP153" s="121"/>
      <c r="AQ153" s="121"/>
      <c r="AR153" s="121"/>
      <c r="AS153" s="121"/>
      <c r="AT153" s="121"/>
      <c r="AU153" s="121"/>
      <c r="AV153" s="121"/>
      <c r="AW153" s="121"/>
      <c r="AX153" s="121"/>
      <c r="AY153" s="121"/>
      <c r="AZ153" s="121"/>
      <c r="BA153" s="121"/>
      <c r="BB153" s="121"/>
      <c r="BC153" s="121"/>
      <c r="BD153" s="121"/>
      <c r="BE153" s="121"/>
      <c r="BF153" s="121"/>
      <c r="BG153" s="121"/>
      <c r="BH153" s="121"/>
      <c r="BI153" s="121"/>
      <c r="BJ153" s="121"/>
      <c r="BK153" s="121"/>
      <c r="BL153" s="121"/>
      <c r="BM153" s="121"/>
      <c r="BN153" s="121"/>
      <c r="BO153" s="121"/>
      <c r="BP153" s="121"/>
      <c r="BQ153" s="121"/>
      <c r="BR153" s="121"/>
      <c r="BS153" s="121"/>
      <c r="BT153" s="121"/>
      <c r="BU153" s="121"/>
      <c r="BV153" s="121"/>
      <c r="BW153" s="121"/>
      <c r="BX153" s="121"/>
      <c r="BY153" s="121"/>
      <c r="BZ153" s="121"/>
      <c r="CA153" s="121"/>
      <c r="CB153" s="121"/>
      <c r="CC153" s="121"/>
      <c r="CD153" s="121"/>
      <c r="CE153" s="121"/>
      <c r="CF153" s="121"/>
      <c r="CG153" s="121"/>
      <c r="CH153" s="121"/>
      <c r="CI153" s="121"/>
      <c r="CJ153" s="121"/>
      <c r="CK153" s="121"/>
      <c r="CL153" s="121"/>
      <c r="CM153" s="121"/>
      <c r="CN153" s="121"/>
      <c r="CO153" s="121"/>
      <c r="CP153" s="121"/>
      <c r="CQ153" s="121"/>
      <c r="CR153" s="121"/>
      <c r="CS153" s="121"/>
      <c r="CT153" s="121"/>
      <c r="CU153" s="121"/>
      <c r="CV153" s="121"/>
      <c r="CW153" s="121"/>
      <c r="CX153" s="121"/>
      <c r="CY153" s="121"/>
      <c r="CZ153" s="121"/>
      <c r="DA153" s="121"/>
      <c r="DB153" s="121"/>
      <c r="DC153" s="121"/>
      <c r="DD153" s="121"/>
      <c r="DE153" s="121"/>
      <c r="DF153" s="121"/>
      <c r="DG153" s="121"/>
      <c r="DH153" s="121"/>
      <c r="DI153" s="121"/>
      <c r="DJ153" s="121"/>
      <c r="DK153" s="121"/>
      <c r="DL153" s="121"/>
      <c r="DM153" s="121"/>
      <c r="DN153" s="121"/>
      <c r="DO153" s="121"/>
      <c r="DP153" s="121"/>
      <c r="DQ153" s="121"/>
      <c r="DR153" s="121"/>
      <c r="DS153" s="121"/>
      <c r="DT153" s="121"/>
      <c r="DU153" s="121"/>
      <c r="DV153" s="121"/>
      <c r="DW153" s="121"/>
      <c r="DX153" s="121"/>
      <c r="DY153" s="121"/>
      <c r="DZ153" s="121"/>
      <c r="EA153" s="121"/>
      <c r="EB153" s="121"/>
      <c r="EC153" s="121"/>
      <c r="ED153" s="121"/>
      <c r="EE153" s="121"/>
      <c r="EF153" s="121"/>
      <c r="EG153" s="121"/>
      <c r="EH153" s="121"/>
      <c r="EI153" s="121"/>
      <c r="EJ153" s="121"/>
      <c r="EK153" s="121"/>
      <c r="EL153" s="121"/>
      <c r="EM153" s="121"/>
      <c r="EN153" s="121"/>
      <c r="EO153" s="121"/>
      <c r="EP153" s="121"/>
      <c r="EQ153" s="121"/>
      <c r="ER153" s="121"/>
      <c r="ES153" s="121"/>
      <c r="ET153" s="121"/>
      <c r="EU153" s="121"/>
      <c r="EV153" s="121"/>
      <c r="EW153" s="121"/>
      <c r="EX153" s="121"/>
      <c r="EY153" s="121"/>
      <c r="EZ153" s="121"/>
      <c r="FA153" s="121"/>
      <c r="FB153" s="121"/>
      <c r="FC153" s="121"/>
      <c r="FD153" s="121"/>
      <c r="FE153" s="121"/>
      <c r="FF153" s="121"/>
      <c r="FG153" s="121"/>
      <c r="FH153" s="121"/>
      <c r="FI153" s="121"/>
      <c r="FJ153" s="121"/>
      <c r="FK153" s="121"/>
      <c r="FL153" s="121"/>
      <c r="FM153" s="121"/>
      <c r="FN153" s="121"/>
      <c r="FO153" s="121"/>
      <c r="FP153" s="121"/>
      <c r="FQ153" s="121"/>
      <c r="FR153" s="121"/>
      <c r="FS153" s="121"/>
      <c r="FT153" s="121"/>
      <c r="FU153" s="121"/>
      <c r="FV153" s="121"/>
      <c r="FW153" s="121"/>
      <c r="FX153" s="121"/>
      <c r="FY153" s="121"/>
      <c r="FZ153" s="121"/>
      <c r="GA153" s="121"/>
      <c r="GB153" s="121"/>
      <c r="GC153" s="121"/>
      <c r="GD153" s="121"/>
      <c r="GE153" s="121"/>
      <c r="GF153" s="121"/>
      <c r="GG153" s="121"/>
      <c r="GH153" s="121"/>
      <c r="GI153" s="121"/>
      <c r="GJ153" s="121"/>
      <c r="GK153" s="121"/>
      <c r="GL153" s="121"/>
      <c r="GM153" s="121"/>
      <c r="GN153" s="121"/>
      <c r="GO153" s="121"/>
      <c r="GP153" s="121"/>
      <c r="GQ153" s="121"/>
      <c r="GR153" s="121"/>
      <c r="GS153" s="121"/>
      <c r="GT153" s="121"/>
      <c r="GU153" s="121"/>
      <c r="GV153" s="121"/>
      <c r="GW153" s="121"/>
      <c r="GX153" s="121"/>
      <c r="GY153" s="121"/>
      <c r="GZ153" s="121"/>
      <c r="HA153" s="121"/>
      <c r="HB153" s="121"/>
      <c r="HC153" s="121"/>
      <c r="HD153" s="121"/>
      <c r="HE153" s="121"/>
      <c r="HF153" s="121"/>
      <c r="HG153" s="121"/>
      <c r="HH153" s="121"/>
      <c r="HI153" s="121"/>
      <c r="HJ153" s="121"/>
      <c r="HK153" s="121"/>
      <c r="HL153" s="121"/>
      <c r="HM153" s="121"/>
      <c r="HN153" s="121"/>
      <c r="HO153" s="121"/>
      <c r="HP153" s="121"/>
      <c r="HQ153" s="121"/>
      <c r="HR153" s="121"/>
      <c r="HS153" s="121"/>
      <c r="HT153" s="121"/>
      <c r="HU153" s="121"/>
      <c r="HV153" s="121"/>
      <c r="HW153" s="121"/>
      <c r="HX153" s="121"/>
      <c r="HY153" s="121"/>
      <c r="HZ153" s="121"/>
      <c r="IA153" s="121"/>
      <c r="IB153" s="121"/>
      <c r="IC153" s="121"/>
      <c r="ID153" s="121"/>
      <c r="IE153" s="121"/>
      <c r="IF153" s="121"/>
      <c r="IG153" s="121"/>
      <c r="IH153" s="121"/>
      <c r="II153" s="121"/>
      <c r="IJ153" s="121"/>
      <c r="IK153" s="121"/>
      <c r="IL153" s="121"/>
      <c r="IM153" s="121"/>
      <c r="IN153" s="121"/>
      <c r="IO153" s="121"/>
      <c r="IP153" s="121"/>
      <c r="IQ153" s="121"/>
      <c r="IR153" s="121"/>
      <c r="IS153" s="121"/>
      <c r="IT153" s="121"/>
      <c r="IU153" s="121"/>
    </row>
    <row r="154" customFormat="false" ht="15" hidden="false" customHeight="false" outlineLevel="0" collapsed="false">
      <c r="A154" s="118" t="s">
        <v>569</v>
      </c>
      <c r="B154" s="144" t="s">
        <v>957</v>
      </c>
      <c r="C154" s="220" t="s">
        <v>570</v>
      </c>
      <c r="D154" s="137" t="n">
        <f aca="false">SUM(прил7!F197)</f>
        <v>350000</v>
      </c>
    </row>
    <row r="155" customFormat="false" ht="42" hidden="false" customHeight="true" outlineLevel="0" collapsed="false">
      <c r="A155" s="149" t="s">
        <v>891</v>
      </c>
      <c r="B155" s="141" t="s">
        <v>595</v>
      </c>
      <c r="C155" s="220"/>
      <c r="D155" s="133" t="n">
        <f aca="false">SUM(D156+D160+D167)</f>
        <v>4448600</v>
      </c>
    </row>
    <row r="156" customFormat="false" ht="63.75" hidden="false" customHeight="true" outlineLevel="0" collapsed="false">
      <c r="A156" s="150" t="s">
        <v>651</v>
      </c>
      <c r="B156" s="144" t="s">
        <v>652</v>
      </c>
      <c r="C156" s="212"/>
      <c r="D156" s="137" t="n">
        <f aca="false">SUM(D157)</f>
        <v>123300</v>
      </c>
    </row>
    <row r="157" customFormat="false" ht="142.5" hidden="false" customHeight="true" outlineLevel="0" collapsed="false">
      <c r="A157" s="150" t="s">
        <v>653</v>
      </c>
      <c r="B157" s="144" t="s">
        <v>654</v>
      </c>
      <c r="C157" s="212"/>
      <c r="D157" s="137" t="n">
        <f aca="false">SUM(D158)</f>
        <v>123300</v>
      </c>
    </row>
    <row r="158" customFormat="false" ht="30" hidden="false" customHeight="false" outlineLevel="0" collapsed="false">
      <c r="A158" s="188" t="s">
        <v>622</v>
      </c>
      <c r="B158" s="144" t="s">
        <v>655</v>
      </c>
      <c r="C158" s="212"/>
      <c r="D158" s="137" t="n">
        <f aca="false">SUM(D159)</f>
        <v>123300</v>
      </c>
    </row>
    <row r="159" customFormat="false" ht="15" hidden="false" customHeight="false" outlineLevel="0" collapsed="false">
      <c r="A159" s="150" t="s">
        <v>569</v>
      </c>
      <c r="B159" s="144" t="s">
        <v>655</v>
      </c>
      <c r="C159" s="212" t="s">
        <v>570</v>
      </c>
      <c r="D159" s="137" t="n">
        <f aca="false">SUM(прил7!F218)</f>
        <v>123300</v>
      </c>
    </row>
    <row r="160" customFormat="false" ht="60.75" hidden="false" customHeight="true" outlineLevel="0" collapsed="false">
      <c r="A160" s="150" t="s">
        <v>596</v>
      </c>
      <c r="B160" s="144" t="s">
        <v>597</v>
      </c>
      <c r="C160" s="132"/>
      <c r="D160" s="137" t="n">
        <f aca="false">SUM(D161+D164)</f>
        <v>895000</v>
      </c>
    </row>
    <row r="161" customFormat="false" ht="23.25" hidden="false" customHeight="true" outlineLevel="0" collapsed="false">
      <c r="A161" s="150" t="s">
        <v>921</v>
      </c>
      <c r="B161" s="144" t="s">
        <v>831</v>
      </c>
      <c r="C161" s="132"/>
      <c r="D161" s="137" t="n">
        <f aca="false">SUM(D162)</f>
        <v>735000</v>
      </c>
    </row>
    <row r="162" customFormat="false" ht="15" hidden="false" customHeight="false" outlineLevel="0" collapsed="false">
      <c r="A162" s="150" t="s">
        <v>832</v>
      </c>
      <c r="B162" s="144" t="s">
        <v>958</v>
      </c>
      <c r="C162" s="132"/>
      <c r="D162" s="137" t="n">
        <f aca="false">SUM(D163)</f>
        <v>735000</v>
      </c>
    </row>
    <row r="163" customFormat="false" ht="15" hidden="false" customHeight="false" outlineLevel="0" collapsed="false">
      <c r="A163" s="150" t="s">
        <v>683</v>
      </c>
      <c r="B163" s="144" t="s">
        <v>833</v>
      </c>
      <c r="C163" s="132" t="s">
        <v>684</v>
      </c>
      <c r="D163" s="137" t="n">
        <f aca="false">SUM(прил7!F392)</f>
        <v>735000</v>
      </c>
    </row>
    <row r="164" customFormat="false" ht="30" hidden="false" customHeight="false" outlineLevel="0" collapsed="false">
      <c r="A164" s="150" t="s">
        <v>885</v>
      </c>
      <c r="B164" s="144" t="s">
        <v>599</v>
      </c>
      <c r="C164" s="132"/>
      <c r="D164" s="137" t="n">
        <f aca="false">SUM(D165)</f>
        <v>160000</v>
      </c>
    </row>
    <row r="165" customFormat="false" ht="48" hidden="false" customHeight="true" outlineLevel="0" collapsed="false">
      <c r="A165" s="150" t="s">
        <v>600</v>
      </c>
      <c r="B165" s="144" t="s">
        <v>601</v>
      </c>
      <c r="C165" s="132"/>
      <c r="D165" s="137" t="n">
        <f aca="false">SUM(D166)</f>
        <v>160000</v>
      </c>
    </row>
    <row r="166" customFormat="false" ht="33" hidden="false" customHeight="true" outlineLevel="0" collapsed="false">
      <c r="A166" s="150" t="s">
        <v>396</v>
      </c>
      <c r="B166" s="144" t="s">
        <v>601</v>
      </c>
      <c r="C166" s="132" t="s">
        <v>397</v>
      </c>
      <c r="D166" s="137" t="n">
        <f aca="false">SUM(прил7!F172)</f>
        <v>160000</v>
      </c>
    </row>
    <row r="167" customFormat="false" ht="63" hidden="false" customHeight="true" outlineLevel="0" collapsed="false">
      <c r="A167" s="9" t="s">
        <v>636</v>
      </c>
      <c r="B167" s="215" t="s">
        <v>637</v>
      </c>
      <c r="C167" s="212"/>
      <c r="D167" s="137" t="n">
        <f aca="false">SUM(D168+D173)</f>
        <v>3430300</v>
      </c>
    </row>
    <row r="168" customFormat="false" ht="30" hidden="false" customHeight="false" outlineLevel="0" collapsed="false">
      <c r="A168" s="9" t="s">
        <v>638</v>
      </c>
      <c r="B168" s="215" t="s">
        <v>639</v>
      </c>
      <c r="C168" s="212"/>
      <c r="D168" s="137" t="n">
        <f aca="false">SUM(D169+D171)</f>
        <v>797000</v>
      </c>
    </row>
    <row r="169" customFormat="false" ht="30" hidden="false" customHeight="false" outlineLevel="0" collapsed="false">
      <c r="A169" s="118" t="s">
        <v>640</v>
      </c>
      <c r="B169" s="144" t="s">
        <v>641</v>
      </c>
      <c r="C169" s="212"/>
      <c r="D169" s="137" t="n">
        <f aca="false">SUM(D170)</f>
        <v>500000</v>
      </c>
    </row>
    <row r="170" customFormat="false" ht="31.5" hidden="false" customHeight="true" outlineLevel="0" collapsed="false">
      <c r="A170" s="150" t="s">
        <v>396</v>
      </c>
      <c r="B170" s="144" t="s">
        <v>641</v>
      </c>
      <c r="C170" s="212" t="s">
        <v>397</v>
      </c>
      <c r="D170" s="137" t="n">
        <f aca="false">SUM(прил7!F202)</f>
        <v>500000</v>
      </c>
    </row>
    <row r="171" customFormat="false" ht="30" hidden="false" customHeight="false" outlineLevel="0" collapsed="false">
      <c r="A171" s="230" t="s">
        <v>642</v>
      </c>
      <c r="B171" s="144" t="s">
        <v>643</v>
      </c>
      <c r="C171" s="132"/>
      <c r="D171" s="224" t="n">
        <f aca="false">SUM(D172)</f>
        <v>297000</v>
      </c>
    </row>
    <row r="172" customFormat="false" ht="15" hidden="false" customHeight="false" outlineLevel="0" collapsed="false">
      <c r="A172" s="230" t="s">
        <v>396</v>
      </c>
      <c r="B172" s="144" t="s">
        <v>643</v>
      </c>
      <c r="C172" s="132" t="s">
        <v>397</v>
      </c>
      <c r="D172" s="224" t="n">
        <f aca="false">SUM(прил7!F204)</f>
        <v>297000</v>
      </c>
    </row>
    <row r="173" customFormat="false" ht="79.5" hidden="false" customHeight="true" outlineLevel="0" collapsed="false">
      <c r="A173" s="150" t="s">
        <v>644</v>
      </c>
      <c r="B173" s="144" t="s">
        <v>645</v>
      </c>
      <c r="C173" s="212"/>
      <c r="D173" s="137" t="n">
        <f aca="false">SUM(D174+D176)</f>
        <v>2633300</v>
      </c>
    </row>
    <row r="174" customFormat="false" ht="30" hidden="false" customHeight="false" outlineLevel="0" collapsed="false">
      <c r="A174" s="150" t="s">
        <v>646</v>
      </c>
      <c r="B174" s="144" t="s">
        <v>647</v>
      </c>
      <c r="C174" s="212"/>
      <c r="D174" s="137" t="n">
        <f aca="false">SUM(D175)</f>
        <v>2196900</v>
      </c>
    </row>
    <row r="175" customFormat="false" ht="15" hidden="false" customHeight="false" outlineLevel="0" collapsed="false">
      <c r="A175" s="150" t="s">
        <v>569</v>
      </c>
      <c r="B175" s="144" t="s">
        <v>647</v>
      </c>
      <c r="C175" s="212" t="s">
        <v>570</v>
      </c>
      <c r="D175" s="137" t="n">
        <f aca="false">SUM(прил7!F207)</f>
        <v>2196900</v>
      </c>
    </row>
    <row r="176" customFormat="false" ht="30" hidden="false" customHeight="false" outlineLevel="0" collapsed="false">
      <c r="A176" s="188" t="s">
        <v>622</v>
      </c>
      <c r="B176" s="144" t="s">
        <v>657</v>
      </c>
      <c r="C176" s="212"/>
      <c r="D176" s="137" t="n">
        <f aca="false">SUM(D177)</f>
        <v>436400</v>
      </c>
    </row>
    <row r="177" customFormat="false" ht="15" hidden="false" customHeight="false" outlineLevel="0" collapsed="false">
      <c r="A177" s="150" t="s">
        <v>569</v>
      </c>
      <c r="B177" s="144" t="s">
        <v>657</v>
      </c>
      <c r="C177" s="212" t="s">
        <v>570</v>
      </c>
      <c r="D177" s="137" t="n">
        <f aca="false">SUM(прил7!F222)</f>
        <v>436400</v>
      </c>
    </row>
    <row r="178" customFormat="false" ht="42.75" hidden="false" customHeight="false" outlineLevel="0" collapsed="false">
      <c r="A178" s="149" t="s">
        <v>711</v>
      </c>
      <c r="B178" s="141" t="s">
        <v>712</v>
      </c>
      <c r="C178" s="134"/>
      <c r="D178" s="133" t="n">
        <f aca="false">SUM(D179+D183+D187)</f>
        <v>1759000</v>
      </c>
    </row>
    <row r="179" customFormat="false" ht="63.75" hidden="false" customHeight="true" outlineLevel="0" collapsed="false">
      <c r="A179" s="184" t="s">
        <v>713</v>
      </c>
      <c r="B179" s="144" t="s">
        <v>714</v>
      </c>
      <c r="C179" s="132"/>
      <c r="D179" s="137" t="n">
        <f aca="false">SUM(D180)</f>
        <v>100000</v>
      </c>
    </row>
    <row r="180" customFormat="false" ht="30" hidden="false" customHeight="false" outlineLevel="0" collapsed="false">
      <c r="A180" s="184" t="s">
        <v>715</v>
      </c>
      <c r="B180" s="144" t="s">
        <v>716</v>
      </c>
      <c r="C180" s="132"/>
      <c r="D180" s="137" t="n">
        <f aca="false">SUM(D181)</f>
        <v>100000</v>
      </c>
    </row>
    <row r="181" customFormat="false" ht="15" hidden="false" customHeight="false" outlineLevel="0" collapsed="false">
      <c r="A181" s="231" t="s">
        <v>717</v>
      </c>
      <c r="B181" s="144" t="s">
        <v>718</v>
      </c>
      <c r="C181" s="132"/>
      <c r="D181" s="137" t="n">
        <f aca="false">SUM(D182)</f>
        <v>100000</v>
      </c>
    </row>
    <row r="182" customFormat="false" ht="28.5" hidden="false" customHeight="true" outlineLevel="0" collapsed="false">
      <c r="A182" s="150" t="s">
        <v>396</v>
      </c>
      <c r="B182" s="144" t="s">
        <v>719</v>
      </c>
      <c r="C182" s="132" t="s">
        <v>397</v>
      </c>
      <c r="D182" s="137" t="n">
        <f aca="false">SUM(прил7!F279)</f>
        <v>100000</v>
      </c>
    </row>
    <row r="183" customFormat="false" ht="62.25" hidden="false" customHeight="true" outlineLevel="0" collapsed="false">
      <c r="A183" s="183" t="s">
        <v>848</v>
      </c>
      <c r="B183" s="144" t="s">
        <v>849</v>
      </c>
      <c r="C183" s="132"/>
      <c r="D183" s="137" t="n">
        <f aca="false">SUM(D184)</f>
        <v>170000</v>
      </c>
    </row>
    <row r="184" customFormat="false" ht="48" hidden="false" customHeight="true" outlineLevel="0" collapsed="false">
      <c r="A184" s="183" t="s">
        <v>850</v>
      </c>
      <c r="B184" s="144" t="s">
        <v>851</v>
      </c>
      <c r="C184" s="132"/>
      <c r="D184" s="137" t="n">
        <f aca="false">SUM(D185)</f>
        <v>170000</v>
      </c>
    </row>
    <row r="185" customFormat="false" ht="47.25" hidden="false" customHeight="true" outlineLevel="0" collapsed="false">
      <c r="A185" s="150" t="s">
        <v>852</v>
      </c>
      <c r="B185" s="144" t="s">
        <v>853</v>
      </c>
      <c r="C185" s="132"/>
      <c r="D185" s="137" t="n">
        <f aca="false">SUM(D186)</f>
        <v>170000</v>
      </c>
    </row>
    <row r="186" customFormat="false" ht="28.5" hidden="false" customHeight="true" outlineLevel="0" collapsed="false">
      <c r="A186" s="150" t="s">
        <v>396</v>
      </c>
      <c r="B186" s="144" t="s">
        <v>853</v>
      </c>
      <c r="C186" s="132" t="s">
        <v>397</v>
      </c>
      <c r="D186" s="137" t="n">
        <f aca="false">SUM(прил7!F409)</f>
        <v>170000</v>
      </c>
    </row>
    <row r="187" customFormat="false" ht="62.25" hidden="false" customHeight="true" outlineLevel="0" collapsed="false">
      <c r="A187" s="184" t="s">
        <v>720</v>
      </c>
      <c r="B187" s="144" t="s">
        <v>721</v>
      </c>
      <c r="C187" s="132"/>
      <c r="D187" s="137" t="n">
        <f aca="false">SUM(D188)</f>
        <v>1489000</v>
      </c>
    </row>
    <row r="188" customFormat="false" ht="18.75" hidden="false" customHeight="true" outlineLevel="0" collapsed="false">
      <c r="A188" s="184" t="s">
        <v>910</v>
      </c>
      <c r="B188" s="144" t="s">
        <v>723</v>
      </c>
      <c r="C188" s="132"/>
      <c r="D188" s="137" t="n">
        <f aca="false">SUM(D189)</f>
        <v>1489000</v>
      </c>
    </row>
    <row r="189" customFormat="false" ht="29.25" hidden="false" customHeight="true" outlineLevel="0" collapsed="false">
      <c r="A189" s="228" t="s">
        <v>724</v>
      </c>
      <c r="B189" s="144" t="s">
        <v>959</v>
      </c>
      <c r="C189" s="132"/>
      <c r="D189" s="137" t="n">
        <f aca="false">SUM(D190:D191)</f>
        <v>1489000</v>
      </c>
    </row>
    <row r="190" customFormat="false" ht="15" hidden="false" customHeight="false" outlineLevel="0" collapsed="false">
      <c r="A190" s="150" t="s">
        <v>396</v>
      </c>
      <c r="B190" s="144" t="s">
        <v>959</v>
      </c>
      <c r="C190" s="132" t="s">
        <v>397</v>
      </c>
      <c r="D190" s="137" t="n">
        <f aca="false">SUM(прил7!F283)</f>
        <v>209000</v>
      </c>
    </row>
    <row r="191" customFormat="false" ht="15" hidden="false" customHeight="false" outlineLevel="0" collapsed="false">
      <c r="A191" s="150" t="s">
        <v>683</v>
      </c>
      <c r="B191" s="144" t="s">
        <v>959</v>
      </c>
      <c r="C191" s="132" t="s">
        <v>684</v>
      </c>
      <c r="D191" s="137" t="n">
        <f aca="false">SUM(прил7!F284)</f>
        <v>1280000</v>
      </c>
    </row>
    <row r="192" customFormat="false" ht="28.5" hidden="false" customHeight="false" outlineLevel="0" collapsed="false">
      <c r="A192" s="185" t="s">
        <v>481</v>
      </c>
      <c r="B192" s="219" t="s">
        <v>482</v>
      </c>
      <c r="C192" s="220"/>
      <c r="D192" s="133" t="n">
        <f aca="false">SUM(D193)</f>
        <v>50000</v>
      </c>
    </row>
    <row r="193" customFormat="false" ht="45" hidden="false" customHeight="false" outlineLevel="0" collapsed="false">
      <c r="A193" s="184" t="s">
        <v>483</v>
      </c>
      <c r="B193" s="215" t="s">
        <v>484</v>
      </c>
      <c r="C193" s="212"/>
      <c r="D193" s="137" t="n">
        <f aca="false">SUM(D196)</f>
        <v>50000</v>
      </c>
    </row>
    <row r="194" customFormat="false" ht="30" hidden="false" customHeight="false" outlineLevel="0" collapsed="false">
      <c r="A194" s="184" t="s">
        <v>485</v>
      </c>
      <c r="B194" s="215" t="s">
        <v>486</v>
      </c>
      <c r="C194" s="212"/>
      <c r="D194" s="137" t="n">
        <f aca="false">SUM(D196)</f>
        <v>50000</v>
      </c>
    </row>
    <row r="195" customFormat="false" ht="15" hidden="false" customHeight="false" outlineLevel="0" collapsed="false">
      <c r="A195" s="184" t="s">
        <v>487</v>
      </c>
      <c r="B195" s="215" t="s">
        <v>488</v>
      </c>
      <c r="C195" s="212"/>
      <c r="D195" s="137" t="n">
        <f aca="false">SUM(D196)</f>
        <v>50000</v>
      </c>
    </row>
    <row r="196" customFormat="false" ht="29.25" hidden="false" customHeight="true" outlineLevel="0" collapsed="false">
      <c r="A196" s="150" t="s">
        <v>396</v>
      </c>
      <c r="B196" s="215" t="s">
        <v>488</v>
      </c>
      <c r="C196" s="212" t="s">
        <v>397</v>
      </c>
      <c r="D196" s="137" t="n">
        <f aca="false">SUM(прил7!F88)</f>
        <v>50000</v>
      </c>
    </row>
    <row r="197" customFormat="false" ht="31.5" hidden="false" customHeight="true" outlineLevel="0" collapsed="false">
      <c r="A197" s="186" t="s">
        <v>489</v>
      </c>
      <c r="B197" s="219" t="s">
        <v>418</v>
      </c>
      <c r="C197" s="220"/>
      <c r="D197" s="133" t="n">
        <f aca="false">SUM(D198)</f>
        <v>407943</v>
      </c>
    </row>
    <row r="198" customFormat="false" ht="65.25" hidden="false" customHeight="true" outlineLevel="0" collapsed="false">
      <c r="A198" s="183" t="s">
        <v>419</v>
      </c>
      <c r="B198" s="212" t="s">
        <v>420</v>
      </c>
      <c r="C198" s="212"/>
      <c r="D198" s="137" t="n">
        <f aca="false">SUM(D199)</f>
        <v>407943</v>
      </c>
    </row>
    <row r="199" customFormat="false" ht="60.75" hidden="false" customHeight="true" outlineLevel="0" collapsed="false">
      <c r="A199" s="183" t="s">
        <v>421</v>
      </c>
      <c r="B199" s="212" t="s">
        <v>422</v>
      </c>
      <c r="C199" s="212"/>
      <c r="D199" s="137" t="n">
        <f aca="false">SUM(D201+D202)</f>
        <v>407943</v>
      </c>
    </row>
    <row r="200" customFormat="false" ht="15" hidden="false" customHeight="false" outlineLevel="0" collapsed="false">
      <c r="A200" s="232" t="s">
        <v>423</v>
      </c>
      <c r="B200" s="212" t="s">
        <v>424</v>
      </c>
      <c r="C200" s="212"/>
      <c r="D200" s="137" t="n">
        <f aca="false">SUM(D201:D201)</f>
        <v>207943</v>
      </c>
    </row>
    <row r="201" customFormat="false" ht="45" hidden="false" customHeight="true" outlineLevel="0" collapsed="false">
      <c r="A201" s="9" t="s">
        <v>387</v>
      </c>
      <c r="B201" s="212" t="s">
        <v>425</v>
      </c>
      <c r="C201" s="212" t="s">
        <v>388</v>
      </c>
      <c r="D201" s="137" t="n">
        <f aca="false">SUM(прил7!F44)</f>
        <v>207943</v>
      </c>
    </row>
    <row r="202" customFormat="false" ht="29.25" hidden="false" customHeight="true" outlineLevel="0" collapsed="false">
      <c r="A202" s="233" t="s">
        <v>491</v>
      </c>
      <c r="B202" s="132" t="s">
        <v>492</v>
      </c>
      <c r="C202" s="132"/>
      <c r="D202" s="137" t="n">
        <f aca="false">SUM(D203)</f>
        <v>200000</v>
      </c>
    </row>
    <row r="203" customFormat="false" ht="34.5" hidden="false" customHeight="true" outlineLevel="0" collapsed="false">
      <c r="A203" s="150" t="s">
        <v>396</v>
      </c>
      <c r="B203" s="132" t="s">
        <v>492</v>
      </c>
      <c r="C203" s="132" t="s">
        <v>397</v>
      </c>
      <c r="D203" s="137" t="n">
        <f aca="false">SUM(прил7!F93)</f>
        <v>200000</v>
      </c>
    </row>
    <row r="204" customFormat="false" ht="43.5" hidden="false" customHeight="true" outlineLevel="0" collapsed="false">
      <c r="A204" s="186" t="s">
        <v>562</v>
      </c>
      <c r="B204" s="219" t="s">
        <v>494</v>
      </c>
      <c r="C204" s="220"/>
      <c r="D204" s="133" t="n">
        <f aca="false">SUM(D205+D209+D213)</f>
        <v>1921100</v>
      </c>
    </row>
    <row r="205" customFormat="false" ht="63" hidden="false" customHeight="true" outlineLevel="0" collapsed="false">
      <c r="A205" s="183" t="s">
        <v>602</v>
      </c>
      <c r="B205" s="144" t="s">
        <v>603</v>
      </c>
      <c r="C205" s="132"/>
      <c r="D205" s="137" t="n">
        <f aca="false">SUM(D207)</f>
        <v>50000</v>
      </c>
    </row>
    <row r="206" customFormat="false" ht="33" hidden="false" customHeight="true" outlineLevel="0" collapsed="false">
      <c r="A206" s="183" t="s">
        <v>604</v>
      </c>
      <c r="B206" s="144" t="s">
        <v>605</v>
      </c>
      <c r="C206" s="132"/>
      <c r="D206" s="137" t="n">
        <f aca="false">SUM(D207)</f>
        <v>50000</v>
      </c>
    </row>
    <row r="207" customFormat="false" ht="31.5" hidden="false" customHeight="true" outlineLevel="0" collapsed="false">
      <c r="A207" s="183" t="s">
        <v>606</v>
      </c>
      <c r="B207" s="144" t="s">
        <v>607</v>
      </c>
      <c r="C207" s="132"/>
      <c r="D207" s="137" t="n">
        <f aca="false">SUM(D208)</f>
        <v>50000</v>
      </c>
    </row>
    <row r="208" customFormat="false" ht="36" hidden="false" customHeight="true" outlineLevel="0" collapsed="false">
      <c r="A208" s="150" t="s">
        <v>396</v>
      </c>
      <c r="B208" s="144" t="s">
        <v>607</v>
      </c>
      <c r="C208" s="132" t="s">
        <v>397</v>
      </c>
      <c r="D208" s="137" t="n">
        <f aca="false">SUM(прил7!F177)</f>
        <v>50000</v>
      </c>
    </row>
    <row r="209" customFormat="false" ht="45" hidden="false" customHeight="false" outlineLevel="0" collapsed="false">
      <c r="A209" s="183" t="s">
        <v>563</v>
      </c>
      <c r="B209" s="215" t="s">
        <v>564</v>
      </c>
      <c r="C209" s="212"/>
      <c r="D209" s="137" t="n">
        <f aca="false">SUM(D211)</f>
        <v>1713600</v>
      </c>
    </row>
    <row r="210" customFormat="false" ht="30" hidden="false" customHeight="false" outlineLevel="0" collapsed="false">
      <c r="A210" s="183" t="s">
        <v>565</v>
      </c>
      <c r="B210" s="215" t="s">
        <v>566</v>
      </c>
      <c r="C210" s="212"/>
      <c r="D210" s="137" t="n">
        <f aca="false">SUM(D211)</f>
        <v>1713600</v>
      </c>
    </row>
    <row r="211" customFormat="false" ht="47.25" hidden="false" customHeight="true" outlineLevel="0" collapsed="false">
      <c r="A211" s="121" t="s">
        <v>567</v>
      </c>
      <c r="B211" s="215" t="s">
        <v>568</v>
      </c>
      <c r="C211" s="212"/>
      <c r="D211" s="137" t="n">
        <f aca="false">SUM(D212)</f>
        <v>1713600</v>
      </c>
    </row>
    <row r="212" customFormat="false" ht="15.75" hidden="false" customHeight="true" outlineLevel="0" collapsed="false">
      <c r="A212" s="231" t="s">
        <v>569</v>
      </c>
      <c r="B212" s="215" t="s">
        <v>568</v>
      </c>
      <c r="C212" s="212" t="s">
        <v>570</v>
      </c>
      <c r="D212" s="137" t="n">
        <f aca="false">SUM(прил7!F153)</f>
        <v>1713600</v>
      </c>
    </row>
    <row r="213" customFormat="false" ht="15.75" hidden="false" customHeight="true" outlineLevel="0" collapsed="false">
      <c r="A213" s="150" t="s">
        <v>495</v>
      </c>
      <c r="B213" s="132" t="s">
        <v>496</v>
      </c>
      <c r="C213" s="132"/>
      <c r="D213" s="137" t="n">
        <f aca="false">SUM(D214+D217)</f>
        <v>157500</v>
      </c>
    </row>
    <row r="214" customFormat="false" ht="15.75" hidden="false" customHeight="true" outlineLevel="0" collapsed="false">
      <c r="A214" s="150" t="s">
        <v>497</v>
      </c>
      <c r="B214" s="132" t="s">
        <v>498</v>
      </c>
      <c r="C214" s="132"/>
      <c r="D214" s="137" t="n">
        <f aca="false">SUM(D215)</f>
        <v>49500</v>
      </c>
    </row>
    <row r="215" customFormat="false" ht="15.75" hidden="false" customHeight="true" outlineLevel="0" collapsed="false">
      <c r="A215" s="150" t="s">
        <v>499</v>
      </c>
      <c r="B215" s="132" t="s">
        <v>500</v>
      </c>
      <c r="C215" s="132"/>
      <c r="D215" s="137" t="n">
        <f aca="false">SUM(D216)</f>
        <v>49500</v>
      </c>
    </row>
    <row r="216" customFormat="false" ht="15.75" hidden="false" customHeight="true" outlineLevel="0" collapsed="false">
      <c r="A216" s="150" t="s">
        <v>396</v>
      </c>
      <c r="B216" s="132" t="s">
        <v>500</v>
      </c>
      <c r="C216" s="132" t="s">
        <v>397</v>
      </c>
      <c r="D216" s="137" t="n">
        <f aca="false">SUM(прил7!F98)</f>
        <v>49500</v>
      </c>
    </row>
    <row r="217" customFormat="false" ht="15.75" hidden="false" customHeight="true" outlineLevel="0" collapsed="false">
      <c r="A217" s="150" t="s">
        <v>501</v>
      </c>
      <c r="B217" s="132" t="s">
        <v>502</v>
      </c>
      <c r="C217" s="132"/>
      <c r="D217" s="137" t="n">
        <f aca="false">SUM(D218)</f>
        <v>108000</v>
      </c>
    </row>
    <row r="218" customFormat="false" ht="15.75" hidden="false" customHeight="true" outlineLevel="0" collapsed="false">
      <c r="A218" s="150" t="s">
        <v>499</v>
      </c>
      <c r="B218" s="132" t="s">
        <v>503</v>
      </c>
      <c r="C218" s="132"/>
      <c r="D218" s="137" t="n">
        <f aca="false">SUM(D219)</f>
        <v>108000</v>
      </c>
    </row>
    <row r="219" customFormat="false" ht="33" hidden="false" customHeight="true" outlineLevel="0" collapsed="false">
      <c r="A219" s="150" t="s">
        <v>396</v>
      </c>
      <c r="B219" s="132" t="s">
        <v>503</v>
      </c>
      <c r="C219" s="132" t="s">
        <v>397</v>
      </c>
      <c r="D219" s="137" t="n">
        <f aca="false">SUM(прил7!F101)</f>
        <v>108000</v>
      </c>
    </row>
    <row r="220" customFormat="false" ht="28.5" hidden="false" customHeight="false" outlineLevel="0" collapsed="false">
      <c r="A220" s="149" t="s">
        <v>504</v>
      </c>
      <c r="B220" s="141" t="s">
        <v>505</v>
      </c>
      <c r="C220" s="212"/>
      <c r="D220" s="137" t="n">
        <f aca="false">SUM(D221+D226+D229)</f>
        <v>67500</v>
      </c>
    </row>
    <row r="221" customFormat="false" ht="45" hidden="false" customHeight="false" outlineLevel="0" collapsed="false">
      <c r="A221" s="118" t="s">
        <v>506</v>
      </c>
      <c r="B221" s="144" t="s">
        <v>507</v>
      </c>
      <c r="C221" s="212"/>
      <c r="D221" s="137" t="n">
        <f aca="false">SUM(D222)</f>
        <v>1500</v>
      </c>
    </row>
    <row r="222" customFormat="false" ht="45" hidden="false" customHeight="false" outlineLevel="0" collapsed="false">
      <c r="A222" s="118" t="s">
        <v>960</v>
      </c>
      <c r="B222" s="144" t="s">
        <v>509</v>
      </c>
      <c r="C222" s="212"/>
      <c r="D222" s="137" t="n">
        <f aca="false">SUM(D223)</f>
        <v>1500</v>
      </c>
    </row>
    <row r="223" customFormat="false" ht="30" hidden="false" customHeight="false" outlineLevel="0" collapsed="false">
      <c r="A223" s="118" t="s">
        <v>510</v>
      </c>
      <c r="B223" s="144" t="s">
        <v>511</v>
      </c>
      <c r="C223" s="212"/>
      <c r="D223" s="137" t="n">
        <f aca="false">SUM(D224)</f>
        <v>1500</v>
      </c>
    </row>
    <row r="224" customFormat="false" ht="29.25" hidden="false" customHeight="true" outlineLevel="0" collapsed="false">
      <c r="A224" s="188" t="s">
        <v>396</v>
      </c>
      <c r="B224" s="144" t="s">
        <v>511</v>
      </c>
      <c r="C224" s="212" t="s">
        <v>397</v>
      </c>
      <c r="D224" s="137" t="n">
        <f aca="false">SUM(прил7!F106)</f>
        <v>1500</v>
      </c>
    </row>
    <row r="225" customFormat="false" ht="47.25" hidden="false" customHeight="false" outlineLevel="0" collapsed="false">
      <c r="A225" s="234" t="s">
        <v>512</v>
      </c>
      <c r="B225" s="144" t="s">
        <v>515</v>
      </c>
      <c r="C225" s="212"/>
      <c r="D225" s="137" t="n">
        <f aca="false">SUM(D226)</f>
        <v>61000</v>
      </c>
    </row>
    <row r="226" customFormat="false" ht="45" hidden="false" customHeight="false" outlineLevel="0" collapsed="false">
      <c r="A226" s="225" t="s">
        <v>961</v>
      </c>
      <c r="B226" s="144" t="s">
        <v>515</v>
      </c>
      <c r="C226" s="212"/>
      <c r="D226" s="137" t="n">
        <f aca="false">SUM(D227)</f>
        <v>61000</v>
      </c>
    </row>
    <row r="227" customFormat="false" ht="30" hidden="false" customHeight="false" outlineLevel="0" collapsed="false">
      <c r="A227" s="121" t="s">
        <v>510</v>
      </c>
      <c r="B227" s="144" t="s">
        <v>516</v>
      </c>
      <c r="C227" s="212"/>
      <c r="D227" s="137" t="n">
        <f aca="false">SUM(D228)</f>
        <v>61000</v>
      </c>
    </row>
    <row r="228" customFormat="false" ht="31.5" hidden="false" customHeight="true" outlineLevel="0" collapsed="false">
      <c r="A228" s="188" t="s">
        <v>396</v>
      </c>
      <c r="B228" s="144" t="s">
        <v>516</v>
      </c>
      <c r="C228" s="212" t="s">
        <v>397</v>
      </c>
      <c r="D228" s="137" t="n">
        <f aca="false">SUM(прил7!F110)</f>
        <v>61000</v>
      </c>
    </row>
    <row r="229" customFormat="false" ht="30" hidden="false" customHeight="false" outlineLevel="0" collapsed="false">
      <c r="A229" s="235" t="s">
        <v>517</v>
      </c>
      <c r="B229" s="144" t="s">
        <v>518</v>
      </c>
      <c r="C229" s="212"/>
      <c r="D229" s="137" t="n">
        <f aca="false">SUM(D230)</f>
        <v>5000</v>
      </c>
    </row>
    <row r="230" customFormat="false" ht="30" hidden="false" customHeight="false" outlineLevel="0" collapsed="false">
      <c r="A230" s="225" t="s">
        <v>519</v>
      </c>
      <c r="B230" s="144" t="s">
        <v>520</v>
      </c>
      <c r="C230" s="212"/>
      <c r="D230" s="137" t="n">
        <f aca="false">SUM(D231)</f>
        <v>5000</v>
      </c>
    </row>
    <row r="231" customFormat="false" ht="15" hidden="false" customHeight="false" outlineLevel="0" collapsed="false">
      <c r="A231" s="118" t="s">
        <v>521</v>
      </c>
      <c r="B231" s="144" t="s">
        <v>522</v>
      </c>
      <c r="C231" s="212"/>
      <c r="D231" s="137" t="n">
        <f aca="false">SUM(D232)</f>
        <v>5000</v>
      </c>
    </row>
    <row r="232" customFormat="false" ht="15" hidden="false" customHeight="false" outlineLevel="0" collapsed="false">
      <c r="A232" s="188" t="s">
        <v>396</v>
      </c>
      <c r="B232" s="144" t="s">
        <v>522</v>
      </c>
      <c r="C232" s="212" t="s">
        <v>397</v>
      </c>
      <c r="D232" s="137" t="n">
        <f aca="false">SUM(прил7!F114)</f>
        <v>5000</v>
      </c>
    </row>
    <row r="233" customFormat="false" ht="28.5" hidden="false" customHeight="false" outlineLevel="0" collapsed="false">
      <c r="A233" s="145" t="s">
        <v>549</v>
      </c>
      <c r="B233" s="141" t="s">
        <v>550</v>
      </c>
      <c r="C233" s="212"/>
      <c r="D233" s="137" t="n">
        <f aca="false">SUM(D234)</f>
        <v>1095700</v>
      </c>
    </row>
    <row r="234" customFormat="false" ht="45" hidden="false" customHeight="false" outlineLevel="0" collapsed="false">
      <c r="A234" s="236" t="s">
        <v>551</v>
      </c>
      <c r="B234" s="215" t="s">
        <v>552</v>
      </c>
      <c r="C234" s="212"/>
      <c r="D234" s="137" t="n">
        <f aca="false">SUM(D235+D238)</f>
        <v>1095700</v>
      </c>
    </row>
    <row r="235" customFormat="false" ht="30" hidden="false" customHeight="false" outlineLevel="0" collapsed="false">
      <c r="A235" s="184" t="s">
        <v>553</v>
      </c>
      <c r="B235" s="215" t="s">
        <v>554</v>
      </c>
      <c r="C235" s="212"/>
      <c r="D235" s="137" t="n">
        <f aca="false">SUM(D236)</f>
        <v>947700</v>
      </c>
    </row>
    <row r="236" customFormat="false" ht="15" hidden="false" customHeight="false" outlineLevel="0" collapsed="false">
      <c r="A236" s="146" t="s">
        <v>544</v>
      </c>
      <c r="B236" s="215" t="s">
        <v>555</v>
      </c>
      <c r="C236" s="212"/>
      <c r="D236" s="137" t="n">
        <f aca="false">SUM(D237)</f>
        <v>947700</v>
      </c>
    </row>
    <row r="237" customFormat="false" ht="45" hidden="false" customHeight="false" outlineLevel="0" collapsed="false">
      <c r="A237" s="233" t="s">
        <v>387</v>
      </c>
      <c r="B237" s="215" t="s">
        <v>555</v>
      </c>
      <c r="C237" s="212" t="s">
        <v>388</v>
      </c>
      <c r="D237" s="137" t="n">
        <f aca="false">SUM(прил7!F144)</f>
        <v>947700</v>
      </c>
    </row>
    <row r="238" customFormat="false" ht="45" hidden="false" customHeight="false" outlineLevel="0" collapsed="false">
      <c r="A238" s="237" t="s">
        <v>556</v>
      </c>
      <c r="B238" s="215" t="s">
        <v>557</v>
      </c>
      <c r="C238" s="212"/>
      <c r="D238" s="137" t="n">
        <f aca="false">SUM(D239)</f>
        <v>148000</v>
      </c>
    </row>
    <row r="239" customFormat="false" ht="32.25" hidden="false" customHeight="true" outlineLevel="0" collapsed="false">
      <c r="A239" s="188" t="s">
        <v>558</v>
      </c>
      <c r="B239" s="215" t="s">
        <v>559</v>
      </c>
      <c r="C239" s="212"/>
      <c r="D239" s="137" t="n">
        <f aca="false">SUM(D240)</f>
        <v>148000</v>
      </c>
    </row>
    <row r="240" customFormat="false" ht="30.75" hidden="false" customHeight="true" outlineLevel="0" collapsed="false">
      <c r="A240" s="188" t="s">
        <v>396</v>
      </c>
      <c r="B240" s="215" t="s">
        <v>559</v>
      </c>
      <c r="C240" s="212" t="s">
        <v>397</v>
      </c>
      <c r="D240" s="137" t="n">
        <f aca="false">SUM(прил7!F147)</f>
        <v>148000</v>
      </c>
    </row>
    <row r="241" customFormat="false" ht="27.75" hidden="false" customHeight="true" outlineLevel="0" collapsed="false">
      <c r="A241" s="238" t="s">
        <v>856</v>
      </c>
      <c r="B241" s="141" t="s">
        <v>857</v>
      </c>
      <c r="C241" s="134"/>
      <c r="D241" s="133" t="n">
        <f aca="false">SUM(D243)</f>
        <v>9863000</v>
      </c>
    </row>
    <row r="242" customFormat="false" ht="46.5" hidden="false" customHeight="true" outlineLevel="0" collapsed="false">
      <c r="A242" s="150" t="s">
        <v>858</v>
      </c>
      <c r="B242" s="144" t="s">
        <v>859</v>
      </c>
      <c r="C242" s="132"/>
      <c r="D242" s="137" t="n">
        <f aca="false">SUM(D243)</f>
        <v>9863000</v>
      </c>
    </row>
    <row r="243" customFormat="false" ht="34.5" hidden="false" customHeight="true" outlineLevel="0" collapsed="false">
      <c r="A243" s="150" t="s">
        <v>860</v>
      </c>
      <c r="B243" s="144" t="s">
        <v>962</v>
      </c>
      <c r="C243" s="132"/>
      <c r="D243" s="137" t="n">
        <f aca="false">SUM(D244)</f>
        <v>9863000</v>
      </c>
    </row>
    <row r="244" customFormat="false" ht="45" hidden="false" customHeight="false" outlineLevel="0" collapsed="false">
      <c r="A244" s="150" t="s">
        <v>862</v>
      </c>
      <c r="B244" s="144" t="s">
        <v>863</v>
      </c>
      <c r="C244" s="132"/>
      <c r="D244" s="137" t="n">
        <f aca="false">SUM(D245)</f>
        <v>9863000</v>
      </c>
    </row>
    <row r="245" customFormat="false" ht="15" hidden="false" customHeight="false" outlineLevel="0" collapsed="false">
      <c r="A245" s="231" t="s">
        <v>569</v>
      </c>
      <c r="B245" s="144" t="s">
        <v>863</v>
      </c>
      <c r="C245" s="132" t="s">
        <v>570</v>
      </c>
      <c r="D245" s="137" t="n">
        <f aca="false">SUM(прил7!F416)</f>
        <v>9863000</v>
      </c>
    </row>
    <row r="246" customFormat="false" ht="28.5" hidden="false" customHeight="false" outlineLevel="0" collapsed="false">
      <c r="A246" s="6" t="s">
        <v>426</v>
      </c>
      <c r="B246" s="219" t="s">
        <v>427</v>
      </c>
      <c r="C246" s="220"/>
      <c r="D246" s="133" t="n">
        <f aca="false">SUM(D247+D251+D255+D259)</f>
        <v>482200</v>
      </c>
    </row>
    <row r="247" customFormat="false" ht="51.75" hidden="false" customHeight="true" outlineLevel="0" collapsed="false">
      <c r="A247" s="9" t="s">
        <v>608</v>
      </c>
      <c r="B247" s="215" t="s">
        <v>609</v>
      </c>
      <c r="C247" s="212"/>
      <c r="D247" s="137" t="n">
        <f aca="false">SUM(D248)</f>
        <v>20000</v>
      </c>
    </row>
    <row r="248" customFormat="false" ht="30" hidden="false" customHeight="true" outlineLevel="0" collapsed="false">
      <c r="A248" s="9" t="s">
        <v>610</v>
      </c>
      <c r="B248" s="215" t="s">
        <v>611</v>
      </c>
      <c r="C248" s="212"/>
      <c r="D248" s="137" t="n">
        <f aca="false">SUM(D249)</f>
        <v>20000</v>
      </c>
    </row>
    <row r="249" customFormat="false" ht="33" hidden="false" customHeight="true" outlineLevel="0" collapsed="false">
      <c r="A249" s="183" t="s">
        <v>612</v>
      </c>
      <c r="B249" s="144" t="s">
        <v>613</v>
      </c>
      <c r="C249" s="212"/>
      <c r="D249" s="137" t="n">
        <f aca="false">SUM(D250)</f>
        <v>20000</v>
      </c>
    </row>
    <row r="250" customFormat="false" ht="30.75" hidden="false" customHeight="true" outlineLevel="0" collapsed="false">
      <c r="A250" s="150" t="s">
        <v>396</v>
      </c>
      <c r="B250" s="144" t="s">
        <v>614</v>
      </c>
      <c r="C250" s="212" t="s">
        <v>397</v>
      </c>
      <c r="D250" s="137" t="n">
        <f aca="false">SUM(прил7!F182)</f>
        <v>20000</v>
      </c>
    </row>
    <row r="251" customFormat="false" ht="51.75" hidden="false" customHeight="true" outlineLevel="0" collapsed="false">
      <c r="A251" s="9" t="s">
        <v>615</v>
      </c>
      <c r="B251" s="215" t="s">
        <v>616</v>
      </c>
      <c r="C251" s="212"/>
      <c r="D251" s="137" t="n">
        <f aca="false">SUM(D253)</f>
        <v>20000</v>
      </c>
    </row>
    <row r="252" customFormat="false" ht="47.25" hidden="false" customHeight="true" outlineLevel="0" collapsed="false">
      <c r="A252" s="9" t="s">
        <v>617</v>
      </c>
      <c r="B252" s="215" t="s">
        <v>618</v>
      </c>
      <c r="C252" s="212"/>
      <c r="D252" s="137" t="n">
        <f aca="false">SUM(D253)</f>
        <v>20000</v>
      </c>
    </row>
    <row r="253" customFormat="false" ht="30.75" hidden="false" customHeight="true" outlineLevel="0" collapsed="false">
      <c r="A253" s="183" t="s">
        <v>619</v>
      </c>
      <c r="B253" s="215" t="s">
        <v>620</v>
      </c>
      <c r="C253" s="212"/>
      <c r="D253" s="137" t="n">
        <f aca="false">SUM(D254)</f>
        <v>20000</v>
      </c>
    </row>
    <row r="254" customFormat="false" ht="33.75" hidden="false" customHeight="true" outlineLevel="0" collapsed="false">
      <c r="A254" s="150" t="s">
        <v>396</v>
      </c>
      <c r="B254" s="215" t="s">
        <v>621</v>
      </c>
      <c r="C254" s="212" t="s">
        <v>397</v>
      </c>
      <c r="D254" s="137" t="n">
        <f aca="false">SUM(прил7!F186)</f>
        <v>20000</v>
      </c>
    </row>
    <row r="255" customFormat="false" ht="30" hidden="false" customHeight="false" outlineLevel="0" collapsed="false">
      <c r="A255" s="9" t="s">
        <v>428</v>
      </c>
      <c r="B255" s="215" t="s">
        <v>429</v>
      </c>
      <c r="C255" s="212"/>
      <c r="D255" s="137" t="n">
        <f aca="false">SUM(D256)</f>
        <v>292200</v>
      </c>
    </row>
    <row r="256" customFormat="false" ht="66.75" hidden="false" customHeight="true" outlineLevel="0" collapsed="false">
      <c r="A256" s="9" t="s">
        <v>430</v>
      </c>
      <c r="B256" s="215" t="s">
        <v>431</v>
      </c>
      <c r="C256" s="212"/>
      <c r="D256" s="137" t="n">
        <f aca="false">SUM(D257)</f>
        <v>292200</v>
      </c>
    </row>
    <row r="257" customFormat="false" ht="30" hidden="false" customHeight="false" outlineLevel="0" collapsed="false">
      <c r="A257" s="9" t="s">
        <v>432</v>
      </c>
      <c r="B257" s="215" t="s">
        <v>433</v>
      </c>
      <c r="C257" s="212"/>
      <c r="D257" s="137" t="n">
        <f aca="false">SUM(D258:D258)</f>
        <v>292200</v>
      </c>
    </row>
    <row r="258" customFormat="false" ht="45" hidden="false" customHeight="false" outlineLevel="0" collapsed="false">
      <c r="A258" s="9" t="s">
        <v>387</v>
      </c>
      <c r="B258" s="215" t="s">
        <v>433</v>
      </c>
      <c r="C258" s="212" t="s">
        <v>388</v>
      </c>
      <c r="D258" s="137" t="n">
        <f aca="false">SUM(прил7!F49)</f>
        <v>292200</v>
      </c>
    </row>
    <row r="259" customFormat="false" ht="45" hidden="false" customHeight="false" outlineLevel="0" collapsed="false">
      <c r="A259" s="9" t="s">
        <v>524</v>
      </c>
      <c r="B259" s="144" t="s">
        <v>525</v>
      </c>
      <c r="C259" s="132"/>
      <c r="D259" s="137" t="n">
        <f aca="false">SUM(D261)</f>
        <v>150000</v>
      </c>
    </row>
    <row r="260" customFormat="false" ht="30" hidden="false" customHeight="false" outlineLevel="0" collapsed="false">
      <c r="A260" s="9" t="s">
        <v>526</v>
      </c>
      <c r="B260" s="144" t="s">
        <v>527</v>
      </c>
      <c r="C260" s="132"/>
      <c r="D260" s="137" t="n">
        <f aca="false">SUM(D261)</f>
        <v>150000</v>
      </c>
    </row>
    <row r="261" customFormat="false" ht="15" hidden="false" customHeight="false" outlineLevel="0" collapsed="false">
      <c r="A261" s="9" t="s">
        <v>528</v>
      </c>
      <c r="B261" s="144" t="s">
        <v>529</v>
      </c>
      <c r="C261" s="132"/>
      <c r="D261" s="137" t="n">
        <f aca="false">SUM(D262)</f>
        <v>150000</v>
      </c>
    </row>
    <row r="262" customFormat="false" ht="45" hidden="false" customHeight="false" outlineLevel="0" collapsed="false">
      <c r="A262" s="233" t="s">
        <v>387</v>
      </c>
      <c r="B262" s="144" t="s">
        <v>529</v>
      </c>
      <c r="C262" s="132" t="s">
        <v>388</v>
      </c>
      <c r="D262" s="137" t="n">
        <f aca="false">SUM(прил7!F119)</f>
        <v>150000</v>
      </c>
    </row>
    <row r="263" customFormat="false" ht="29.25" hidden="false" customHeight="false" outlineLevel="0" collapsed="false">
      <c r="A263" s="239" t="s">
        <v>571</v>
      </c>
      <c r="B263" s="141" t="s">
        <v>572</v>
      </c>
      <c r="C263" s="134"/>
      <c r="D263" s="133" t="n">
        <f aca="false">SUM(D264)</f>
        <v>15738500</v>
      </c>
    </row>
    <row r="264" customFormat="false" ht="50.25" hidden="false" customHeight="true" outlineLevel="0" collapsed="false">
      <c r="A264" s="188" t="s">
        <v>573</v>
      </c>
      <c r="B264" s="144" t="s">
        <v>574</v>
      </c>
      <c r="C264" s="132"/>
      <c r="D264" s="137" t="n">
        <f aca="false">SUM(D265)</f>
        <v>15738500</v>
      </c>
    </row>
    <row r="265" customFormat="false" ht="30" hidden="false" customHeight="false" outlineLevel="0" collapsed="false">
      <c r="A265" s="188" t="s">
        <v>575</v>
      </c>
      <c r="B265" s="144" t="s">
        <v>576</v>
      </c>
      <c r="C265" s="132"/>
      <c r="D265" s="137" t="n">
        <f aca="false">SUM(D266)</f>
        <v>15738500</v>
      </c>
    </row>
    <row r="266" customFormat="false" ht="15" hidden="false" customHeight="false" outlineLevel="0" collapsed="false">
      <c r="A266" s="188" t="s">
        <v>892</v>
      </c>
      <c r="B266" s="144" t="s">
        <v>649</v>
      </c>
      <c r="C266" s="132"/>
      <c r="D266" s="137" t="n">
        <f aca="false">SUM(D267)</f>
        <v>15738500</v>
      </c>
    </row>
    <row r="267" customFormat="false" ht="29.25" hidden="false" customHeight="true" outlineLevel="0" collapsed="false">
      <c r="A267" s="188" t="s">
        <v>579</v>
      </c>
      <c r="B267" s="144" t="s">
        <v>649</v>
      </c>
      <c r="C267" s="132" t="s">
        <v>580</v>
      </c>
      <c r="D267" s="137" t="n">
        <f aca="false">SUM(прил7!F212+прил7!F159)</f>
        <v>15738500</v>
      </c>
    </row>
    <row r="268" customFormat="false" ht="15" hidden="false" customHeight="false" outlineLevel="0" collapsed="false">
      <c r="A268" s="6" t="s">
        <v>381</v>
      </c>
      <c r="B268" s="134" t="s">
        <v>382</v>
      </c>
      <c r="C268" s="134"/>
      <c r="D268" s="133" t="n">
        <f aca="false">SUM(D269)</f>
        <v>1359300</v>
      </c>
    </row>
    <row r="269" customFormat="false" ht="15" hidden="false" customHeight="false" outlineLevel="0" collapsed="false">
      <c r="A269" s="240" t="s">
        <v>383</v>
      </c>
      <c r="B269" s="132" t="s">
        <v>384</v>
      </c>
      <c r="C269" s="132"/>
      <c r="D269" s="137" t="n">
        <f aca="false">SUM(D270)</f>
        <v>1359300</v>
      </c>
    </row>
    <row r="270" customFormat="false" ht="18" hidden="false" customHeight="true" outlineLevel="0" collapsed="false">
      <c r="A270" s="9" t="s">
        <v>385</v>
      </c>
      <c r="B270" s="132" t="s">
        <v>386</v>
      </c>
      <c r="C270" s="132"/>
      <c r="D270" s="137" t="n">
        <f aca="false">SUM(D271)</f>
        <v>1359300</v>
      </c>
    </row>
    <row r="271" customFormat="false" ht="45" hidden="false" customHeight="false" outlineLevel="0" collapsed="false">
      <c r="A271" s="9" t="s">
        <v>387</v>
      </c>
      <c r="B271" s="132" t="s">
        <v>386</v>
      </c>
      <c r="C271" s="132" t="s">
        <v>388</v>
      </c>
      <c r="D271" s="137" t="n">
        <f aca="false">SUM(прил7!F21)</f>
        <v>1359300</v>
      </c>
    </row>
    <row r="272" customFormat="false" ht="28.5" hidden="false" customHeight="false" outlineLevel="0" collapsed="false">
      <c r="A272" s="6" t="s">
        <v>963</v>
      </c>
      <c r="B272" s="220" t="s">
        <v>435</v>
      </c>
      <c r="C272" s="134"/>
      <c r="D272" s="133" t="n">
        <f aca="false">SUM(D273)</f>
        <v>18841200</v>
      </c>
    </row>
    <row r="273" customFormat="false" ht="15" hidden="false" customHeight="false" outlineLevel="0" collapsed="false">
      <c r="A273" s="9" t="s">
        <v>964</v>
      </c>
      <c r="B273" s="212" t="s">
        <v>437</v>
      </c>
      <c r="C273" s="132"/>
      <c r="D273" s="137" t="n">
        <f aca="false">SUM(D274,)</f>
        <v>18841200</v>
      </c>
    </row>
    <row r="274" customFormat="false" ht="18" hidden="false" customHeight="true" outlineLevel="0" collapsed="false">
      <c r="A274" s="9" t="s">
        <v>385</v>
      </c>
      <c r="B274" s="212" t="s">
        <v>438</v>
      </c>
      <c r="C274" s="132"/>
      <c r="D274" s="137" t="n">
        <f aca="false">SUM(D275:D277)</f>
        <v>18841200</v>
      </c>
    </row>
    <row r="275" customFormat="false" ht="45" hidden="false" customHeight="false" outlineLevel="0" collapsed="false">
      <c r="A275" s="9" t="s">
        <v>387</v>
      </c>
      <c r="B275" s="212" t="s">
        <v>438</v>
      </c>
      <c r="C275" s="132" t="s">
        <v>388</v>
      </c>
      <c r="D275" s="137" t="n">
        <f aca="false">SUM(прил7!F53)</f>
        <v>17037200</v>
      </c>
    </row>
    <row r="276" customFormat="false" ht="15" hidden="false" customHeight="false" outlineLevel="0" collapsed="false">
      <c r="A276" s="150" t="s">
        <v>396</v>
      </c>
      <c r="B276" s="212" t="s">
        <v>438</v>
      </c>
      <c r="C276" s="132" t="s">
        <v>397</v>
      </c>
      <c r="D276" s="137" t="n">
        <f aca="false">SUM(прил7!F54)</f>
        <v>1770000</v>
      </c>
    </row>
    <row r="277" customFormat="false" ht="15" hidden="false" customHeight="false" outlineLevel="0" collapsed="false">
      <c r="A277" s="9" t="s">
        <v>439</v>
      </c>
      <c r="B277" s="212" t="s">
        <v>438</v>
      </c>
      <c r="C277" s="132" t="s">
        <v>440</v>
      </c>
      <c r="D277" s="137" t="n">
        <f aca="false">SUM(прил7!F55)</f>
        <v>34000</v>
      </c>
    </row>
    <row r="278" customFormat="false" ht="31.5" hidden="false" customHeight="true" outlineLevel="0" collapsed="false">
      <c r="A278" s="186" t="s">
        <v>450</v>
      </c>
      <c r="B278" s="214" t="s">
        <v>451</v>
      </c>
      <c r="C278" s="156"/>
      <c r="D278" s="181" t="n">
        <f aca="false">SUM(D279)</f>
        <v>626600</v>
      </c>
    </row>
    <row r="279" customFormat="false" ht="15" hidden="false" customHeight="false" outlineLevel="0" collapsed="false">
      <c r="A279" s="232" t="s">
        <v>452</v>
      </c>
      <c r="B279" s="212" t="s">
        <v>453</v>
      </c>
      <c r="C279" s="132"/>
      <c r="D279" s="137" t="n">
        <f aca="false">SUM(D280)</f>
        <v>626600</v>
      </c>
    </row>
    <row r="280" customFormat="false" ht="19.5" hidden="false" customHeight="true" outlineLevel="0" collapsed="false">
      <c r="A280" s="9" t="s">
        <v>385</v>
      </c>
      <c r="B280" s="212" t="s">
        <v>454</v>
      </c>
      <c r="C280" s="132"/>
      <c r="D280" s="137" t="n">
        <f aca="false">SUM(D281)</f>
        <v>626600</v>
      </c>
    </row>
    <row r="281" customFormat="false" ht="45" hidden="false" customHeight="false" outlineLevel="0" collapsed="false">
      <c r="A281" s="9" t="s">
        <v>387</v>
      </c>
      <c r="B281" s="212" t="s">
        <v>454</v>
      </c>
      <c r="C281" s="132" t="s">
        <v>388</v>
      </c>
      <c r="D281" s="137" t="n">
        <f aca="false">SUM(прил7!F64)</f>
        <v>626600</v>
      </c>
    </row>
    <row r="282" customFormat="false" ht="37.5" hidden="false" customHeight="true" outlineLevel="0" collapsed="false">
      <c r="A282" s="241" t="s">
        <v>391</v>
      </c>
      <c r="B282" s="220" t="s">
        <v>392</v>
      </c>
      <c r="C282" s="134"/>
      <c r="D282" s="133" t="n">
        <f aca="false">SUM(D283)</f>
        <v>1095600</v>
      </c>
    </row>
    <row r="283" customFormat="false" ht="15" hidden="false" customHeight="false" outlineLevel="0" collapsed="false">
      <c r="A283" s="9" t="s">
        <v>393</v>
      </c>
      <c r="B283" s="212" t="s">
        <v>394</v>
      </c>
      <c r="C283" s="132"/>
      <c r="D283" s="137" t="n">
        <f aca="false">SUM(D284)</f>
        <v>1095600</v>
      </c>
    </row>
    <row r="284" customFormat="false" ht="19.5" hidden="false" customHeight="true" outlineLevel="0" collapsed="false">
      <c r="A284" s="9" t="s">
        <v>385</v>
      </c>
      <c r="B284" s="212" t="s">
        <v>395</v>
      </c>
      <c r="C284" s="132"/>
      <c r="D284" s="137" t="n">
        <f aca="false">SUM(D285:D286,)</f>
        <v>1095600</v>
      </c>
    </row>
    <row r="285" customFormat="false" ht="45" hidden="false" customHeight="false" outlineLevel="0" collapsed="false">
      <c r="A285" s="9" t="s">
        <v>387</v>
      </c>
      <c r="B285" s="212" t="s">
        <v>395</v>
      </c>
      <c r="C285" s="132" t="s">
        <v>388</v>
      </c>
      <c r="D285" s="137" t="n">
        <f aca="false">SUM(прил7!F26)</f>
        <v>964100</v>
      </c>
    </row>
    <row r="286" customFormat="false" ht="30.75" hidden="false" customHeight="true" outlineLevel="0" collapsed="false">
      <c r="A286" s="150" t="s">
        <v>396</v>
      </c>
      <c r="B286" s="212" t="s">
        <v>395</v>
      </c>
      <c r="C286" s="132" t="s">
        <v>397</v>
      </c>
      <c r="D286" s="137" t="n">
        <f aca="false">SUM(прил7!F27)</f>
        <v>131500</v>
      </c>
    </row>
    <row r="287" customFormat="false" ht="33" hidden="false" customHeight="true" outlineLevel="0" collapsed="false">
      <c r="A287" s="186" t="s">
        <v>530</v>
      </c>
      <c r="B287" s="219" t="s">
        <v>531</v>
      </c>
      <c r="C287" s="134"/>
      <c r="D287" s="133" t="n">
        <f aca="false">SUM(D288)</f>
        <v>1586500</v>
      </c>
    </row>
    <row r="288" customFormat="false" ht="15" hidden="false" customHeight="false" outlineLevel="0" collapsed="false">
      <c r="A288" s="232" t="s">
        <v>532</v>
      </c>
      <c r="B288" s="215" t="s">
        <v>533</v>
      </c>
      <c r="C288" s="132"/>
      <c r="D288" s="137" t="n">
        <f aca="false">SUM(D289+D293)</f>
        <v>1586500</v>
      </c>
    </row>
    <row r="289" customFormat="false" ht="18" hidden="false" customHeight="true" outlineLevel="0" collapsed="false">
      <c r="A289" s="9" t="s">
        <v>479</v>
      </c>
      <c r="B289" s="215" t="s">
        <v>534</v>
      </c>
      <c r="C289" s="132"/>
      <c r="D289" s="137" t="n">
        <f aca="false">SUM(D290:D292)</f>
        <v>1366500</v>
      </c>
    </row>
    <row r="290" customFormat="false" ht="33" hidden="false" customHeight="true" outlineLevel="0" collapsed="false">
      <c r="A290" s="150" t="s">
        <v>396</v>
      </c>
      <c r="B290" s="215" t="s">
        <v>965</v>
      </c>
      <c r="C290" s="132" t="s">
        <v>397</v>
      </c>
      <c r="D290" s="137" t="n">
        <f aca="false">SUM(прил7!F123)</f>
        <v>421500</v>
      </c>
    </row>
    <row r="291" customFormat="false" ht="15" hidden="false" customHeight="false" outlineLevel="0" collapsed="false">
      <c r="A291" s="231" t="s">
        <v>569</v>
      </c>
      <c r="B291" s="242" t="s">
        <v>534</v>
      </c>
      <c r="C291" s="243" t="n">
        <v>500</v>
      </c>
      <c r="D291" s="137" t="n">
        <v>0</v>
      </c>
    </row>
    <row r="292" customFormat="false" ht="15" hidden="false" customHeight="false" outlineLevel="0" collapsed="false">
      <c r="A292" s="9" t="s">
        <v>439</v>
      </c>
      <c r="B292" s="215" t="s">
        <v>534</v>
      </c>
      <c r="C292" s="132" t="s">
        <v>440</v>
      </c>
      <c r="D292" s="137" t="n">
        <f aca="false">SUM(прил7!F124)</f>
        <v>945000</v>
      </c>
    </row>
    <row r="293" customFormat="false" ht="19.5" hidden="false" customHeight="true" outlineLevel="0" collapsed="false">
      <c r="A293" s="150" t="s">
        <v>535</v>
      </c>
      <c r="B293" s="215" t="s">
        <v>536</v>
      </c>
      <c r="C293" s="132"/>
      <c r="D293" s="137" t="n">
        <f aca="false">SUM(D294)</f>
        <v>220000</v>
      </c>
    </row>
    <row r="294" customFormat="false" ht="33" hidden="false" customHeight="true" outlineLevel="0" collapsed="false">
      <c r="A294" s="150" t="s">
        <v>396</v>
      </c>
      <c r="B294" s="215" t="s">
        <v>536</v>
      </c>
      <c r="C294" s="132" t="s">
        <v>397</v>
      </c>
      <c r="D294" s="137" t="n">
        <f aca="false">SUM(прил7!F126)</f>
        <v>220000</v>
      </c>
    </row>
    <row r="295" customFormat="false" ht="15.75" hidden="false" customHeight="true" outlineLevel="0" collapsed="false">
      <c r="A295" s="186" t="s">
        <v>441</v>
      </c>
      <c r="B295" s="219" t="s">
        <v>442</v>
      </c>
      <c r="C295" s="156"/>
      <c r="D295" s="181" t="n">
        <f aca="false">SUM(D296+D310)</f>
        <v>4432654</v>
      </c>
    </row>
    <row r="296" customFormat="false" ht="15" hidden="false" customHeight="false" outlineLevel="0" collapsed="false">
      <c r="A296" s="183" t="s">
        <v>443</v>
      </c>
      <c r="B296" s="215" t="s">
        <v>537</v>
      </c>
      <c r="C296" s="143"/>
      <c r="D296" s="182" t="n">
        <f aca="false">SUM(D299+D297+D301+D303+D305+D307)</f>
        <v>4132654</v>
      </c>
    </row>
    <row r="297" customFormat="false" ht="15" hidden="false" customHeight="false" outlineLevel="0" collapsed="false">
      <c r="A297" s="237" t="s">
        <v>774</v>
      </c>
      <c r="B297" s="144" t="s">
        <v>775</v>
      </c>
      <c r="C297" s="143"/>
      <c r="D297" s="244" t="n">
        <f aca="false">SUM(D298)</f>
        <v>32157</v>
      </c>
    </row>
    <row r="298" customFormat="false" ht="29.25" hidden="false" customHeight="true" outlineLevel="0" collapsed="false">
      <c r="A298" s="150" t="s">
        <v>396</v>
      </c>
      <c r="B298" s="144" t="s">
        <v>775</v>
      </c>
      <c r="C298" s="143" t="s">
        <v>397</v>
      </c>
      <c r="D298" s="244" t="n">
        <f aca="false">SUM(прил7!F336)</f>
        <v>32157</v>
      </c>
    </row>
    <row r="299" customFormat="false" ht="44.25" hidden="false" customHeight="true" outlineLevel="0" collapsed="false">
      <c r="A299" s="237" t="s">
        <v>776</v>
      </c>
      <c r="B299" s="144" t="s">
        <v>777</v>
      </c>
      <c r="C299" s="143"/>
      <c r="D299" s="182" t="n">
        <f aca="false">SUM(D300)</f>
        <v>29220</v>
      </c>
    </row>
    <row r="300" customFormat="false" ht="51" hidden="false" customHeight="true" outlineLevel="0" collapsed="false">
      <c r="A300" s="9" t="s">
        <v>387</v>
      </c>
      <c r="B300" s="144" t="s">
        <v>777</v>
      </c>
      <c r="C300" s="132" t="s">
        <v>388</v>
      </c>
      <c r="D300" s="137" t="n">
        <f aca="false">SUM(прил7!F338)</f>
        <v>29220</v>
      </c>
    </row>
    <row r="301" customFormat="false" ht="15" hidden="false" customHeight="false" outlineLevel="0" collapsed="false">
      <c r="A301" s="150" t="s">
        <v>842</v>
      </c>
      <c r="B301" s="144" t="s">
        <v>843</v>
      </c>
      <c r="C301" s="132"/>
      <c r="D301" s="137" t="n">
        <f aca="false">SUM(D302)</f>
        <v>2374544</v>
      </c>
    </row>
    <row r="302" customFormat="false" ht="15" hidden="false" customHeight="false" outlineLevel="0" collapsed="false">
      <c r="A302" s="150" t="s">
        <v>683</v>
      </c>
      <c r="B302" s="144" t="s">
        <v>843</v>
      </c>
      <c r="C302" s="132" t="s">
        <v>684</v>
      </c>
      <c r="D302" s="137" t="n">
        <f aca="false">SUM(прил7!F402)</f>
        <v>2374544</v>
      </c>
    </row>
    <row r="303" customFormat="false" ht="30" hidden="false" customHeight="false" outlineLevel="0" collapsed="false">
      <c r="A303" s="183" t="s">
        <v>445</v>
      </c>
      <c r="B303" s="215" t="s">
        <v>446</v>
      </c>
      <c r="C303" s="132"/>
      <c r="D303" s="137" t="n">
        <f aca="false">SUM(D304)</f>
        <v>292200</v>
      </c>
    </row>
    <row r="304" customFormat="false" ht="50.25" hidden="false" customHeight="true" outlineLevel="0" collapsed="false">
      <c r="A304" s="9" t="s">
        <v>387</v>
      </c>
      <c r="B304" s="215" t="s">
        <v>447</v>
      </c>
      <c r="C304" s="132" t="s">
        <v>388</v>
      </c>
      <c r="D304" s="137" t="n">
        <f aca="false">SUM(прил7!F59)</f>
        <v>292200</v>
      </c>
    </row>
    <row r="305" customFormat="false" ht="30" hidden="false" customHeight="false" outlineLevel="0" collapsed="false">
      <c r="A305" s="121" t="s">
        <v>622</v>
      </c>
      <c r="B305" s="144" t="s">
        <v>623</v>
      </c>
      <c r="C305" s="132"/>
      <c r="D305" s="137" t="n">
        <f aca="false">SUM(D306)</f>
        <v>123300</v>
      </c>
    </row>
    <row r="306" customFormat="false" ht="15" hidden="false" customHeight="false" outlineLevel="0" collapsed="false">
      <c r="A306" s="188" t="s">
        <v>569</v>
      </c>
      <c r="B306" s="144" t="s">
        <v>623</v>
      </c>
      <c r="C306" s="132" t="s">
        <v>570</v>
      </c>
      <c r="D306" s="137" t="n">
        <f aca="false">SUM(прил7!F190)</f>
        <v>123300</v>
      </c>
    </row>
    <row r="307" customFormat="false" ht="78" hidden="false" customHeight="true" outlineLevel="0" collapsed="false">
      <c r="A307" s="183" t="s">
        <v>538</v>
      </c>
      <c r="B307" s="215" t="s">
        <v>539</v>
      </c>
      <c r="C307" s="132"/>
      <c r="D307" s="137" t="n">
        <f aca="false">SUM(D308:D308+D309)</f>
        <v>1281233</v>
      </c>
    </row>
    <row r="308" customFormat="false" ht="49.5" hidden="false" customHeight="true" outlineLevel="0" collapsed="false">
      <c r="A308" s="9" t="s">
        <v>387</v>
      </c>
      <c r="B308" s="215" t="s">
        <v>539</v>
      </c>
      <c r="C308" s="132" t="s">
        <v>388</v>
      </c>
      <c r="D308" s="137" t="n">
        <f aca="false">SUM(прил7!F130)</f>
        <v>836033</v>
      </c>
    </row>
    <row r="309" customFormat="false" ht="32.25" hidden="false" customHeight="true" outlineLevel="0" collapsed="false">
      <c r="A309" s="150" t="s">
        <v>396</v>
      </c>
      <c r="B309" s="215" t="s">
        <v>539</v>
      </c>
      <c r="C309" s="132" t="s">
        <v>397</v>
      </c>
      <c r="D309" s="137" t="n">
        <f aca="false">SUM(прил7!F131)</f>
        <v>445200</v>
      </c>
    </row>
    <row r="310" customFormat="false" ht="15" hidden="false" customHeight="false" outlineLevel="0" collapsed="false">
      <c r="A310" s="106" t="s">
        <v>459</v>
      </c>
      <c r="B310" s="132" t="s">
        <v>460</v>
      </c>
      <c r="C310" s="132"/>
      <c r="D310" s="137" t="n">
        <f aca="false">SUM(D311)</f>
        <v>300000</v>
      </c>
    </row>
    <row r="311" customFormat="false" ht="15" hidden="false" customHeight="false" outlineLevel="0" collapsed="false">
      <c r="A311" s="40" t="s">
        <v>461</v>
      </c>
      <c r="B311" s="132" t="s">
        <v>462</v>
      </c>
      <c r="C311" s="132"/>
      <c r="D311" s="137" t="n">
        <f aca="false">SUM(D312)</f>
        <v>300000</v>
      </c>
    </row>
    <row r="312" customFormat="false" ht="15" hidden="false" customHeight="false" outlineLevel="0" collapsed="false">
      <c r="A312" s="150" t="s">
        <v>439</v>
      </c>
      <c r="B312" s="132" t="s">
        <v>462</v>
      </c>
      <c r="C312" s="132" t="s">
        <v>440</v>
      </c>
      <c r="D312" s="137" t="n">
        <f aca="false">SUM(прил7!F69)</f>
        <v>300000</v>
      </c>
    </row>
    <row r="313" customFormat="false" ht="15" hidden="false" customHeight="false" outlineLevel="0" collapsed="false">
      <c r="A313" s="6" t="s">
        <v>464</v>
      </c>
      <c r="B313" s="219" t="s">
        <v>465</v>
      </c>
      <c r="C313" s="134"/>
      <c r="D313" s="133" t="n">
        <f aca="false">SUM(D314)</f>
        <v>500000</v>
      </c>
    </row>
    <row r="314" customFormat="false" ht="15" hidden="false" customHeight="false" outlineLevel="0" collapsed="false">
      <c r="A314" s="9" t="s">
        <v>463</v>
      </c>
      <c r="B314" s="215" t="s">
        <v>466</v>
      </c>
      <c r="C314" s="132"/>
      <c r="D314" s="137" t="n">
        <f aca="false">SUM(D315)</f>
        <v>500000</v>
      </c>
    </row>
    <row r="315" customFormat="false" ht="15" hidden="false" customHeight="false" outlineLevel="0" collapsed="false">
      <c r="A315" s="9" t="s">
        <v>467</v>
      </c>
      <c r="B315" s="215" t="s">
        <v>468</v>
      </c>
      <c r="C315" s="132"/>
      <c r="D315" s="137" t="n">
        <f aca="false">SUM(D316)</f>
        <v>500000</v>
      </c>
    </row>
    <row r="316" customFormat="false" ht="15" hidden="false" customHeight="false" outlineLevel="0" collapsed="false">
      <c r="A316" s="9" t="s">
        <v>439</v>
      </c>
      <c r="B316" s="215" t="s">
        <v>468</v>
      </c>
      <c r="C316" s="132" t="s">
        <v>440</v>
      </c>
      <c r="D316" s="137" t="n">
        <f aca="false">SUM(прил7!F74)</f>
        <v>500000</v>
      </c>
    </row>
    <row r="317" customFormat="false" ht="28.5" hidden="false" customHeight="false" outlineLevel="0" collapsed="false">
      <c r="A317" s="186" t="s">
        <v>540</v>
      </c>
      <c r="B317" s="219" t="s">
        <v>541</v>
      </c>
      <c r="C317" s="134"/>
      <c r="D317" s="133" t="n">
        <f aca="false">SUM(D318)</f>
        <v>14237350</v>
      </c>
    </row>
    <row r="318" customFormat="false" ht="30" hidden="false" customHeight="false" outlineLevel="0" collapsed="false">
      <c r="A318" s="183" t="s">
        <v>542</v>
      </c>
      <c r="B318" s="215" t="s">
        <v>543</v>
      </c>
      <c r="C318" s="132"/>
      <c r="D318" s="137" t="n">
        <f aca="false">SUM(D319)</f>
        <v>14237350</v>
      </c>
    </row>
    <row r="319" customFormat="false" ht="30" hidden="false" customHeight="false" outlineLevel="0" collapsed="false">
      <c r="A319" s="183" t="s">
        <v>544</v>
      </c>
      <c r="B319" s="215" t="s">
        <v>545</v>
      </c>
      <c r="C319" s="132"/>
      <c r="D319" s="137" t="n">
        <f aca="false">SUM(D320:D322)</f>
        <v>14237350</v>
      </c>
    </row>
    <row r="320" customFormat="false" ht="51" hidden="false" customHeight="true" outlineLevel="0" collapsed="false">
      <c r="A320" s="9" t="s">
        <v>387</v>
      </c>
      <c r="B320" s="215" t="s">
        <v>545</v>
      </c>
      <c r="C320" s="132" t="s">
        <v>388</v>
      </c>
      <c r="D320" s="137" t="n">
        <f aca="false">SUM(прил7!F135)</f>
        <v>8306900</v>
      </c>
    </row>
    <row r="321" customFormat="false" ht="33.75" hidden="false" customHeight="true" outlineLevel="0" collapsed="false">
      <c r="A321" s="150" t="s">
        <v>396</v>
      </c>
      <c r="B321" s="215" t="s">
        <v>545</v>
      </c>
      <c r="C321" s="132" t="s">
        <v>397</v>
      </c>
      <c r="D321" s="137" t="n">
        <f aca="false">SUM(прил7!F136)</f>
        <v>4570950</v>
      </c>
    </row>
    <row r="322" customFormat="false" ht="15" hidden="false" customHeight="false" outlineLevel="0" collapsed="false">
      <c r="A322" s="9" t="s">
        <v>439</v>
      </c>
      <c r="B322" s="215" t="s">
        <v>545</v>
      </c>
      <c r="C322" s="132" t="s">
        <v>440</v>
      </c>
      <c r="D322" s="137" t="n">
        <f aca="false">SUM(прил7!F137)</f>
        <v>1359500</v>
      </c>
    </row>
  </sheetData>
  <mergeCells count="3">
    <mergeCell ref="A1:A6"/>
    <mergeCell ref="B1:D5"/>
    <mergeCell ref="A7:D11"/>
  </mergeCells>
  <printOptions headings="false" gridLines="false" gridLinesSet="true" horizontalCentered="false" verticalCentered="false"/>
  <pageMargins left="0.590277777777778" right="0.472222222222222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36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18" zoomScalePageLayoutView="87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15.41"/>
    <col collapsed="false" customWidth="true" hidden="false" outlineLevel="0" max="3" min="3" style="0" width="6.28"/>
    <col collapsed="false" customWidth="true" hidden="false" outlineLevel="0" max="4" min="4" style="0" width="15.41"/>
    <col collapsed="false" customWidth="true" hidden="false" outlineLevel="0" max="5" min="5" style="0" width="15.28"/>
  </cols>
  <sheetData>
    <row r="1" customFormat="false" ht="15" hidden="false" customHeight="true" outlineLevel="0" collapsed="false">
      <c r="A1" s="1"/>
      <c r="B1" s="1" t="s">
        <v>966</v>
      </c>
      <c r="C1" s="1"/>
      <c r="D1" s="1"/>
    </row>
    <row r="2" customFormat="false" ht="15" hidden="false" customHeight="false" outlineLevel="0" collapsed="false">
      <c r="A2" s="1"/>
      <c r="B2" s="1"/>
      <c r="C2" s="1"/>
      <c r="D2" s="1"/>
    </row>
    <row r="3" customFormat="false" ht="15" hidden="false" customHeight="true" outlineLevel="0" collapsed="false">
      <c r="A3" s="1"/>
      <c r="B3" s="1"/>
      <c r="C3" s="1"/>
      <c r="D3" s="1"/>
    </row>
    <row r="4" customFormat="false" ht="15" hidden="false" customHeight="false" outlineLevel="0" collapsed="false">
      <c r="A4" s="1"/>
      <c r="B4" s="1"/>
      <c r="C4" s="1"/>
      <c r="D4" s="1"/>
    </row>
    <row r="5" customFormat="false" ht="42.75" hidden="false" customHeight="true" outlineLevel="0" collapsed="false">
      <c r="A5" s="1"/>
      <c r="B5" s="1"/>
      <c r="C5" s="1"/>
      <c r="D5" s="1"/>
    </row>
    <row r="6" customFormat="false" ht="6" hidden="true" customHeight="true" outlineLevel="0" collapsed="false">
      <c r="A6" s="1"/>
      <c r="B6" s="208"/>
      <c r="C6" s="208"/>
      <c r="D6" s="208"/>
    </row>
    <row r="7" customFormat="false" ht="27.75" hidden="false" customHeight="true" outlineLevel="0" collapsed="false">
      <c r="A7" s="43" t="s">
        <v>967</v>
      </c>
      <c r="B7" s="43"/>
      <c r="C7" s="43"/>
      <c r="D7" s="43"/>
    </row>
    <row r="8" customFormat="false" ht="3.75" hidden="true" customHeight="true" outlineLevel="0" collapsed="false">
      <c r="A8" s="43"/>
      <c r="B8" s="43"/>
      <c r="C8" s="43"/>
      <c r="D8" s="43"/>
    </row>
    <row r="9" customFormat="false" ht="26.25" hidden="false" customHeight="true" outlineLevel="0" collapsed="false">
      <c r="A9" s="43"/>
      <c r="B9" s="43"/>
      <c r="C9" s="43"/>
      <c r="D9" s="43"/>
    </row>
    <row r="10" customFormat="false" ht="21.75" hidden="false" customHeight="true" outlineLevel="0" collapsed="false">
      <c r="A10" s="43"/>
      <c r="B10" s="43"/>
      <c r="C10" s="43"/>
      <c r="D10" s="43"/>
    </row>
    <row r="11" customFormat="false" ht="13.5" hidden="false" customHeight="true" outlineLevel="0" collapsed="false">
      <c r="A11" s="43"/>
      <c r="B11" s="43"/>
      <c r="C11" s="43"/>
      <c r="D11" s="43"/>
    </row>
    <row r="12" customFormat="false" ht="3.75" hidden="false" customHeight="true" outlineLevel="0" collapsed="false">
      <c r="B12" s="205"/>
      <c r="C12" s="205"/>
    </row>
    <row r="13" customFormat="false" ht="34.5" hidden="false" customHeight="true" outlineLevel="0" collapsed="false">
      <c r="A13" s="209" t="s">
        <v>179</v>
      </c>
      <c r="B13" s="209" t="s">
        <v>373</v>
      </c>
      <c r="C13" s="245" t="s">
        <v>941</v>
      </c>
      <c r="D13" s="210" t="s">
        <v>968</v>
      </c>
      <c r="E13" s="210" t="s">
        <v>969</v>
      </c>
    </row>
    <row r="14" customFormat="false" ht="15" hidden="false" customHeight="false" outlineLevel="0" collapsed="false">
      <c r="A14" s="211" t="s">
        <v>943</v>
      </c>
      <c r="B14" s="212"/>
      <c r="C14" s="212"/>
      <c r="D14" s="213" t="n">
        <f aca="false">SUM(D15+D41+D83+D137+D144+D149+D154+D168+D182+D187+D194+D213+D221+D226+D231+D235+D241+D245+D250+D257+D301+D305)</f>
        <v>396188088</v>
      </c>
      <c r="E14" s="213" t="n">
        <f aca="false">SUM(E15+E41+E83+E137+E144+E149+E154+E168+E182+E187+E194+E213+E221+E226+E231+E235+E241+E245+E250+E257+E301+E305)</f>
        <v>415741809</v>
      </c>
    </row>
    <row r="15" customFormat="false" ht="32.25" hidden="false" customHeight="true" outlineLevel="0" collapsed="false">
      <c r="A15" s="6" t="s">
        <v>741</v>
      </c>
      <c r="B15" s="214" t="s">
        <v>790</v>
      </c>
      <c r="C15" s="214"/>
      <c r="D15" s="181" t="n">
        <f aca="false">SUM(D16+D21+D27)</f>
        <v>15191655</v>
      </c>
      <c r="E15" s="181" t="n">
        <f aca="false">SUM(E16+E21+E27)</f>
        <v>0</v>
      </c>
    </row>
    <row r="16" s="100" customFormat="true" ht="30" hidden="false" customHeight="true" outlineLevel="0" collapsed="false">
      <c r="A16" s="9" t="s">
        <v>743</v>
      </c>
      <c r="B16" s="215" t="s">
        <v>744</v>
      </c>
      <c r="C16" s="216"/>
      <c r="D16" s="182" t="n">
        <f aca="false">SUM(D17)</f>
        <v>756600</v>
      </c>
      <c r="E16" s="182" t="n">
        <f aca="false">SUM(E17)</f>
        <v>0</v>
      </c>
    </row>
    <row r="17" s="100" customFormat="true" ht="18" hidden="false" customHeight="true" outlineLevel="0" collapsed="false">
      <c r="A17" s="184" t="s">
        <v>745</v>
      </c>
      <c r="B17" s="144" t="s">
        <v>746</v>
      </c>
      <c r="C17" s="132"/>
      <c r="D17" s="137" t="n">
        <f aca="false">SUM(D18)</f>
        <v>756600</v>
      </c>
      <c r="E17" s="137" t="n">
        <f aca="false">SUM(E18)</f>
        <v>0</v>
      </c>
    </row>
    <row r="18" s="100" customFormat="true" ht="36.75" hidden="false" customHeight="true" outlineLevel="0" collapsed="false">
      <c r="A18" s="150" t="s">
        <v>544</v>
      </c>
      <c r="B18" s="144" t="s">
        <v>747</v>
      </c>
      <c r="C18" s="132"/>
      <c r="D18" s="137" t="n">
        <f aca="false">SUM(D19:D20)</f>
        <v>756600</v>
      </c>
      <c r="E18" s="137" t="n">
        <f aca="false">SUM(E19:E20)</f>
        <v>0</v>
      </c>
    </row>
    <row r="19" s="100" customFormat="true" ht="60.75" hidden="false" customHeight="true" outlineLevel="0" collapsed="false">
      <c r="A19" s="150" t="s">
        <v>387</v>
      </c>
      <c r="B19" s="144" t="s">
        <v>747</v>
      </c>
      <c r="C19" s="132" t="s">
        <v>388</v>
      </c>
      <c r="D19" s="137" t="n">
        <f aca="false">SUM(прил8!F328)</f>
        <v>652600</v>
      </c>
      <c r="E19" s="137" t="n">
        <f aca="false">SUM(прил8!G328)</f>
        <v>0</v>
      </c>
    </row>
    <row r="20" s="100" customFormat="true" ht="35.25" hidden="false" customHeight="true" outlineLevel="0" collapsed="false">
      <c r="A20" s="150" t="s">
        <v>396</v>
      </c>
      <c r="B20" s="144" t="s">
        <v>747</v>
      </c>
      <c r="C20" s="132" t="s">
        <v>397</v>
      </c>
      <c r="D20" s="137" t="n">
        <f aca="false">SUM(прил8!F329)</f>
        <v>104000</v>
      </c>
      <c r="E20" s="137" t="n">
        <f aca="false">SUM(прил8!G329)</f>
        <v>0</v>
      </c>
    </row>
    <row r="21" s="100" customFormat="true" ht="31.5" hidden="false" customHeight="true" outlineLevel="0" collapsed="false">
      <c r="A21" s="150" t="s">
        <v>748</v>
      </c>
      <c r="B21" s="132" t="s">
        <v>749</v>
      </c>
      <c r="C21" s="132"/>
      <c r="D21" s="137" t="n">
        <f aca="false">SUM(D22)</f>
        <v>5884700</v>
      </c>
      <c r="E21" s="137" t="n">
        <f aca="false">SUM(E22)</f>
        <v>0</v>
      </c>
    </row>
    <row r="22" s="100" customFormat="true" ht="13.5" hidden="false" customHeight="true" outlineLevel="0" collapsed="false">
      <c r="A22" s="150" t="s">
        <v>750</v>
      </c>
      <c r="B22" s="132" t="s">
        <v>751</v>
      </c>
      <c r="C22" s="132"/>
      <c r="D22" s="137" t="n">
        <f aca="false">SUM(D23)</f>
        <v>5884700</v>
      </c>
      <c r="E22" s="137" t="n">
        <f aca="false">SUM(E23)</f>
        <v>0</v>
      </c>
    </row>
    <row r="23" s="100" customFormat="true" ht="18" hidden="false" customHeight="true" outlineLevel="0" collapsed="false">
      <c r="A23" s="150" t="s">
        <v>544</v>
      </c>
      <c r="B23" s="132" t="s">
        <v>752</v>
      </c>
      <c r="C23" s="132"/>
      <c r="D23" s="137" t="n">
        <f aca="false">SUM(D24:D26)</f>
        <v>5884700</v>
      </c>
      <c r="E23" s="137" t="n">
        <f aca="false">SUM(E24:E26)</f>
        <v>0</v>
      </c>
    </row>
    <row r="24" customFormat="false" ht="63.75" hidden="false" customHeight="true" outlineLevel="0" collapsed="false">
      <c r="A24" s="150" t="s">
        <v>387</v>
      </c>
      <c r="B24" s="132" t="s">
        <v>753</v>
      </c>
      <c r="C24" s="132" t="s">
        <v>388</v>
      </c>
      <c r="D24" s="137" t="n">
        <f aca="false">SUM(прил8!F333)</f>
        <v>4771300</v>
      </c>
      <c r="E24" s="137" t="n">
        <f aca="false">SUM(прил8!G333)</f>
        <v>0</v>
      </c>
    </row>
    <row r="25" customFormat="false" ht="31.5" hidden="false" customHeight="true" outlineLevel="0" collapsed="false">
      <c r="A25" s="150" t="s">
        <v>396</v>
      </c>
      <c r="B25" s="132" t="s">
        <v>754</v>
      </c>
      <c r="C25" s="132" t="s">
        <v>397</v>
      </c>
      <c r="D25" s="137" t="n">
        <f aca="false">SUM(прил8!F334)</f>
        <v>1060200</v>
      </c>
      <c r="E25" s="137" t="n">
        <f aca="false">SUM(прил8!G334)</f>
        <v>0</v>
      </c>
    </row>
    <row r="26" customFormat="false" ht="15.75" hidden="false" customHeight="true" outlineLevel="0" collapsed="false">
      <c r="A26" s="150" t="s">
        <v>439</v>
      </c>
      <c r="B26" s="132" t="s">
        <v>752</v>
      </c>
      <c r="C26" s="132" t="s">
        <v>440</v>
      </c>
      <c r="D26" s="137" t="n">
        <f aca="false">SUM(прил8!F335)</f>
        <v>53200</v>
      </c>
      <c r="E26" s="137" t="n">
        <f aca="false">SUM(прил8!G335)</f>
        <v>0</v>
      </c>
    </row>
    <row r="27" s="100" customFormat="true" ht="47.25" hidden="false" customHeight="true" outlineLevel="0" collapsed="false">
      <c r="A27" s="150" t="s">
        <v>755</v>
      </c>
      <c r="B27" s="132" t="s">
        <v>756</v>
      </c>
      <c r="C27" s="132"/>
      <c r="D27" s="137" t="n">
        <f aca="false">SUM(D28+D38)</f>
        <v>8550355</v>
      </c>
      <c r="E27" s="137" t="n">
        <f aca="false">SUM(E28+E38)</f>
        <v>0</v>
      </c>
    </row>
    <row r="28" s="100" customFormat="true" ht="34.5" hidden="false" customHeight="true" outlineLevel="0" collapsed="false">
      <c r="A28" s="150" t="s">
        <v>757</v>
      </c>
      <c r="B28" s="132" t="s">
        <v>758</v>
      </c>
      <c r="C28" s="132"/>
      <c r="D28" s="137" t="n">
        <f aca="false">SUM(D29+D31)</f>
        <v>7493288</v>
      </c>
      <c r="E28" s="137" t="n">
        <f aca="false">SUM(E29+E31)</f>
        <v>0</v>
      </c>
    </row>
    <row r="29" s="100" customFormat="true" ht="42" hidden="false" customHeight="true" outlineLevel="0" collapsed="false">
      <c r="A29" s="150" t="s">
        <v>769</v>
      </c>
      <c r="B29" s="132" t="s">
        <v>770</v>
      </c>
      <c r="C29" s="132"/>
      <c r="D29" s="137" t="n">
        <f aca="false">SUM(D30)</f>
        <v>37188</v>
      </c>
      <c r="E29" s="137" t="n">
        <f aca="false">SUM(E30)</f>
        <v>0</v>
      </c>
    </row>
    <row r="30" s="100" customFormat="true" ht="45.75" hidden="false" customHeight="true" outlineLevel="0" collapsed="false">
      <c r="A30" s="150" t="s">
        <v>387</v>
      </c>
      <c r="B30" s="132" t="s">
        <v>770</v>
      </c>
      <c r="C30" s="132" t="s">
        <v>388</v>
      </c>
      <c r="D30" s="137" t="n">
        <f aca="false">SUM(прил8!F353)</f>
        <v>37188</v>
      </c>
      <c r="E30" s="137" t="n">
        <f aca="false">SUM(прил8!G353)</f>
        <v>0</v>
      </c>
    </row>
    <row r="31" s="100" customFormat="true" ht="30.75" hidden="false" customHeight="true" outlineLevel="0" collapsed="false">
      <c r="A31" s="150" t="s">
        <v>544</v>
      </c>
      <c r="B31" s="132" t="s">
        <v>759</v>
      </c>
      <c r="C31" s="132"/>
      <c r="D31" s="137" t="n">
        <f aca="false">SUM(D32+D33+D37)</f>
        <v>7456100</v>
      </c>
      <c r="E31" s="137" t="n">
        <f aca="false">SUM(E32+E33+E37)</f>
        <v>0</v>
      </c>
    </row>
    <row r="32" s="100" customFormat="true" ht="43.5" hidden="false" customHeight="true" outlineLevel="0" collapsed="false">
      <c r="A32" s="150" t="s">
        <v>387</v>
      </c>
      <c r="B32" s="132" t="s">
        <v>759</v>
      </c>
      <c r="C32" s="132" t="s">
        <v>388</v>
      </c>
      <c r="D32" s="137" t="n">
        <f aca="false">SUM(прил8!F355+прил8!F339)</f>
        <v>5611600</v>
      </c>
      <c r="E32" s="137" t="n">
        <f aca="false">SUM(прил8!G355+прил8!G339)</f>
        <v>0</v>
      </c>
    </row>
    <row r="33" customFormat="false" ht="28.5" hidden="false" customHeight="true" outlineLevel="0" collapsed="false">
      <c r="A33" s="150" t="s">
        <v>396</v>
      </c>
      <c r="B33" s="132" t="s">
        <v>759</v>
      </c>
      <c r="C33" s="132" t="s">
        <v>397</v>
      </c>
      <c r="D33" s="137" t="n">
        <f aca="false">SUM(прил8!F356+прил8!F340)</f>
        <v>1826400</v>
      </c>
      <c r="E33" s="137" t="n">
        <f aca="false">SUM(прил8!G356+прил8!G340)</f>
        <v>0</v>
      </c>
    </row>
    <row r="34" customFormat="false" ht="31.5" hidden="true" customHeight="true" outlineLevel="0" collapsed="false">
      <c r="A34" s="150" t="s">
        <v>439</v>
      </c>
      <c r="B34" s="132" t="s">
        <v>760</v>
      </c>
      <c r="C34" s="132" t="s">
        <v>440</v>
      </c>
      <c r="D34" s="137" t="n">
        <v>682083</v>
      </c>
      <c r="E34" s="137" t="n">
        <v>682083</v>
      </c>
    </row>
    <row r="35" customFormat="false" ht="15.75" hidden="true" customHeight="true" outlineLevel="0" collapsed="false">
      <c r="A35" s="9"/>
      <c r="B35" s="216"/>
      <c r="C35" s="216"/>
      <c r="D35" s="217"/>
      <c r="E35" s="217"/>
    </row>
    <row r="36" customFormat="false" ht="16.5" hidden="true" customHeight="true" outlineLevel="0" collapsed="false">
      <c r="A36" s="9"/>
      <c r="B36" s="216"/>
      <c r="C36" s="216"/>
      <c r="D36" s="217"/>
      <c r="E36" s="217"/>
    </row>
    <row r="37" customFormat="false" ht="15" hidden="false" customHeight="true" outlineLevel="0" collapsed="false">
      <c r="A37" s="150" t="s">
        <v>439</v>
      </c>
      <c r="B37" s="132" t="s">
        <v>760</v>
      </c>
      <c r="C37" s="132" t="s">
        <v>440</v>
      </c>
      <c r="D37" s="217" t="n">
        <f aca="false">SUM(прил8!F357+прил8!F341)</f>
        <v>18100</v>
      </c>
      <c r="E37" s="217" t="n">
        <f aca="false">SUM(прил8!G357+прил8!G341)</f>
        <v>0</v>
      </c>
    </row>
    <row r="38" customFormat="false" ht="33.75" hidden="false" customHeight="true" outlineLevel="0" collapsed="false">
      <c r="A38" s="150" t="s">
        <v>791</v>
      </c>
      <c r="B38" s="144" t="s">
        <v>792</v>
      </c>
      <c r="C38" s="132"/>
      <c r="D38" s="137" t="n">
        <f aca="false">SUM(D39)</f>
        <v>1057067</v>
      </c>
      <c r="E38" s="137" t="n">
        <f aca="false">SUM(E39)</f>
        <v>0</v>
      </c>
    </row>
    <row r="39" customFormat="false" ht="32.25" hidden="false" customHeight="true" outlineLevel="0" collapsed="false">
      <c r="A39" s="150" t="s">
        <v>793</v>
      </c>
      <c r="B39" s="144" t="s">
        <v>794</v>
      </c>
      <c r="C39" s="132"/>
      <c r="D39" s="137" t="n">
        <f aca="false">SUM(D40)</f>
        <v>1057067</v>
      </c>
      <c r="E39" s="137" t="n">
        <f aca="false">SUM(E40)</f>
        <v>0</v>
      </c>
    </row>
    <row r="40" customFormat="false" ht="15.75" hidden="false" customHeight="true" outlineLevel="0" collapsed="false">
      <c r="A40" s="150" t="s">
        <v>683</v>
      </c>
      <c r="B40" s="144" t="s">
        <v>795</v>
      </c>
      <c r="C40" s="132" t="s">
        <v>684</v>
      </c>
      <c r="D40" s="137" t="n">
        <f aca="false">SUM(прил8!F386)</f>
        <v>1057067</v>
      </c>
      <c r="E40" s="137" t="n">
        <f aca="false">SUM(прил8!G386)</f>
        <v>0</v>
      </c>
    </row>
    <row r="41" customFormat="false" ht="45.75" hidden="false" customHeight="true" outlineLevel="0" collapsed="false">
      <c r="A41" s="149" t="s">
        <v>400</v>
      </c>
      <c r="B41" s="141" t="s">
        <v>401</v>
      </c>
      <c r="C41" s="134"/>
      <c r="D41" s="133" t="n">
        <f aca="false">SUM(D42+D52+D71)</f>
        <v>28611035</v>
      </c>
      <c r="E41" s="133" t="n">
        <f aca="false">SUM(E42+E52+E71)</f>
        <v>28611035</v>
      </c>
    </row>
    <row r="42" customFormat="false" ht="58.5" hidden="false" customHeight="true" outlineLevel="0" collapsed="false">
      <c r="A42" s="184" t="s">
        <v>402</v>
      </c>
      <c r="B42" s="141" t="s">
        <v>403</v>
      </c>
      <c r="C42" s="132"/>
      <c r="D42" s="137" t="n">
        <f aca="false">SUM(D43+D46+D50)</f>
        <v>1926100</v>
      </c>
      <c r="E42" s="137" t="n">
        <f aca="false">SUM(D43+E46+E50)</f>
        <v>1926100</v>
      </c>
    </row>
    <row r="43" customFormat="false" ht="30" hidden="false" customHeight="false" outlineLevel="0" collapsed="false">
      <c r="A43" s="184" t="s">
        <v>404</v>
      </c>
      <c r="B43" s="144" t="s">
        <v>405</v>
      </c>
      <c r="C43" s="132"/>
      <c r="D43" s="137" t="n">
        <f aca="false">SUM(D44)</f>
        <v>1753200</v>
      </c>
      <c r="E43" s="137" t="n">
        <f aca="false">SUM(E44)</f>
        <v>1753200</v>
      </c>
    </row>
    <row r="44" customFormat="false" ht="44.25" hidden="false" customHeight="true" outlineLevel="0" collapsed="false">
      <c r="A44" s="150" t="s">
        <v>406</v>
      </c>
      <c r="B44" s="144" t="s">
        <v>407</v>
      </c>
      <c r="C44" s="132"/>
      <c r="D44" s="137" t="n">
        <f aca="false">SUM(D45)</f>
        <v>1753200</v>
      </c>
      <c r="E44" s="137" t="n">
        <f aca="false">SUM(E45)</f>
        <v>1753200</v>
      </c>
    </row>
    <row r="45" customFormat="false" ht="45" hidden="false" customHeight="false" outlineLevel="0" collapsed="false">
      <c r="A45" s="150" t="s">
        <v>387</v>
      </c>
      <c r="B45" s="144" t="s">
        <v>407</v>
      </c>
      <c r="C45" s="132" t="s">
        <v>388</v>
      </c>
      <c r="D45" s="137" t="n">
        <f aca="false">SUM(прил8!F33)</f>
        <v>1753200</v>
      </c>
      <c r="E45" s="137" t="n">
        <f aca="false">SUM(прил8!G33)</f>
        <v>1753200</v>
      </c>
    </row>
    <row r="46" customFormat="false" ht="47.25" hidden="false" customHeight="true" outlineLevel="0" collapsed="false">
      <c r="A46" s="184" t="s">
        <v>471</v>
      </c>
      <c r="B46" s="144" t="s">
        <v>472</v>
      </c>
      <c r="C46" s="132"/>
      <c r="D46" s="137" t="n">
        <f aca="false">SUM(D47)</f>
        <v>122900</v>
      </c>
      <c r="E46" s="137" t="n">
        <f aca="false">SUM(E47)</f>
        <v>122900</v>
      </c>
    </row>
    <row r="47" customFormat="false" ht="47.25" hidden="false" customHeight="true" outlineLevel="0" collapsed="false">
      <c r="A47" s="150" t="s">
        <v>473</v>
      </c>
      <c r="B47" s="144" t="s">
        <v>474</v>
      </c>
      <c r="C47" s="132"/>
      <c r="D47" s="137" t="n">
        <f aca="false">SUM(D48)</f>
        <v>122900</v>
      </c>
      <c r="E47" s="137" t="n">
        <f aca="false">SUM(E48)</f>
        <v>122900</v>
      </c>
    </row>
    <row r="48" customFormat="false" ht="30" hidden="false" customHeight="false" outlineLevel="0" collapsed="false">
      <c r="A48" s="150" t="s">
        <v>475</v>
      </c>
      <c r="B48" s="144" t="s">
        <v>474</v>
      </c>
      <c r="C48" s="132" t="s">
        <v>476</v>
      </c>
      <c r="D48" s="137" t="n">
        <f aca="false">SUM(прил8!F72)</f>
        <v>122900</v>
      </c>
      <c r="E48" s="137" t="n">
        <f aca="false">SUM(прил8!G72)</f>
        <v>122900</v>
      </c>
    </row>
    <row r="49" customFormat="false" ht="45" hidden="false" customHeight="false" outlineLevel="0" collapsed="false">
      <c r="A49" s="150" t="s">
        <v>477</v>
      </c>
      <c r="B49" s="144" t="s">
        <v>478</v>
      </c>
      <c r="C49" s="132"/>
      <c r="D49" s="137" t="n">
        <f aca="false">SUM(D50)</f>
        <v>50000</v>
      </c>
      <c r="E49" s="137" t="n">
        <f aca="false">SUM(E50)</f>
        <v>50000</v>
      </c>
    </row>
    <row r="50" customFormat="false" ht="33.75" hidden="false" customHeight="true" outlineLevel="0" collapsed="false">
      <c r="A50" s="150" t="s">
        <v>479</v>
      </c>
      <c r="B50" s="144" t="s">
        <v>480</v>
      </c>
      <c r="C50" s="132"/>
      <c r="D50" s="137" t="n">
        <f aca="false">SUM(D51)</f>
        <v>50000</v>
      </c>
      <c r="E50" s="137" t="n">
        <f aca="false">SUM(E51)</f>
        <v>50000</v>
      </c>
    </row>
    <row r="51" customFormat="false" ht="30" hidden="false" customHeight="true" outlineLevel="0" collapsed="false">
      <c r="A51" s="150" t="s">
        <v>396</v>
      </c>
      <c r="B51" s="144" t="s">
        <v>480</v>
      </c>
      <c r="C51" s="132" t="s">
        <v>397</v>
      </c>
      <c r="D51" s="137" t="n">
        <f aca="false">SUM(прил8!F75)</f>
        <v>50000</v>
      </c>
      <c r="E51" s="137" t="n">
        <f aca="false">SUM(прил8!G75)</f>
        <v>50000</v>
      </c>
    </row>
    <row r="52" customFormat="false" ht="45" hidden="false" customHeight="true" outlineLevel="0" collapsed="false">
      <c r="A52" s="150" t="s">
        <v>970</v>
      </c>
      <c r="B52" s="141" t="s">
        <v>782</v>
      </c>
      <c r="C52" s="132"/>
      <c r="D52" s="137" t="n">
        <f aca="false">SUM(D53+D56+D60+D67)</f>
        <v>9596705</v>
      </c>
      <c r="E52" s="137" t="n">
        <f aca="false">SUM(E53+E56+E60+E67)</f>
        <v>9596705</v>
      </c>
    </row>
    <row r="53" customFormat="false" ht="60.75" hidden="false" customHeight="true" outlineLevel="0" collapsed="false">
      <c r="A53" s="150" t="s">
        <v>783</v>
      </c>
      <c r="B53" s="141" t="s">
        <v>784</v>
      </c>
      <c r="C53" s="132"/>
      <c r="D53" s="137" t="n">
        <f aca="false">SUM(D54)</f>
        <v>220000</v>
      </c>
      <c r="E53" s="137" t="n">
        <f aca="false">SUM(E54)</f>
        <v>220000</v>
      </c>
    </row>
    <row r="54" customFormat="false" ht="31.5" hidden="false" customHeight="true" outlineLevel="0" collapsed="false">
      <c r="A54" s="150" t="s">
        <v>785</v>
      </c>
      <c r="B54" s="144" t="s">
        <v>786</v>
      </c>
      <c r="C54" s="132"/>
      <c r="D54" s="137" t="n">
        <f aca="false">SUM(D55)</f>
        <v>220000</v>
      </c>
      <c r="E54" s="137" t="n">
        <f aca="false">SUM(E55)</f>
        <v>220000</v>
      </c>
    </row>
    <row r="55" customFormat="false" ht="15" hidden="false" customHeight="false" outlineLevel="0" collapsed="false">
      <c r="A55" s="150" t="s">
        <v>683</v>
      </c>
      <c r="B55" s="144" t="s">
        <v>787</v>
      </c>
      <c r="C55" s="132" t="s">
        <v>684</v>
      </c>
      <c r="D55" s="137" t="n">
        <f aca="false">SUM(прил8!F380)</f>
        <v>220000</v>
      </c>
      <c r="E55" s="137" t="n">
        <f aca="false">SUM(прил8!G380)</f>
        <v>220000</v>
      </c>
    </row>
    <row r="56" customFormat="false" ht="15" hidden="false" customHeight="false" outlineLevel="0" collapsed="false">
      <c r="A56" s="150" t="s">
        <v>796</v>
      </c>
      <c r="B56" s="144" t="s">
        <v>797</v>
      </c>
      <c r="C56" s="132"/>
      <c r="D56" s="137" t="n">
        <f aca="false">SUM(D57)</f>
        <v>242830</v>
      </c>
      <c r="E56" s="137" t="n">
        <f aca="false">SUM(E57)</f>
        <v>242830</v>
      </c>
    </row>
    <row r="57" customFormat="false" ht="30.75" hidden="false" customHeight="true" outlineLevel="0" collapsed="false">
      <c r="A57" s="150" t="s">
        <v>798</v>
      </c>
      <c r="B57" s="144" t="s">
        <v>799</v>
      </c>
      <c r="C57" s="132"/>
      <c r="D57" s="137" t="n">
        <f aca="false">SUM(D58:D59)</f>
        <v>242830</v>
      </c>
      <c r="E57" s="137" t="n">
        <f aca="false">SUM(E58:E59)</f>
        <v>242830</v>
      </c>
    </row>
    <row r="58" customFormat="false" ht="31.5" hidden="false" customHeight="true" outlineLevel="0" collapsed="false">
      <c r="A58" s="150" t="s">
        <v>396</v>
      </c>
      <c r="B58" s="144" t="s">
        <v>799</v>
      </c>
      <c r="C58" s="132" t="s">
        <v>397</v>
      </c>
      <c r="D58" s="137" t="n">
        <f aca="false">SUM(прил8!F391)</f>
        <v>8000</v>
      </c>
      <c r="E58" s="137" t="n">
        <f aca="false">SUM(прил8!G391)</f>
        <v>8000</v>
      </c>
    </row>
    <row r="59" customFormat="false" ht="15" hidden="false" customHeight="false" outlineLevel="0" collapsed="false">
      <c r="A59" s="150" t="s">
        <v>683</v>
      </c>
      <c r="B59" s="144" t="s">
        <v>799</v>
      </c>
      <c r="C59" s="132" t="s">
        <v>684</v>
      </c>
      <c r="D59" s="137" t="n">
        <f aca="false">SUM(прил8!F392)</f>
        <v>234830</v>
      </c>
      <c r="E59" s="137" t="n">
        <f aca="false">SUM(прил8!G392)</f>
        <v>234830</v>
      </c>
    </row>
    <row r="60" customFormat="false" ht="30" hidden="false" customHeight="false" outlineLevel="0" collapsed="false">
      <c r="A60" s="150" t="s">
        <v>800</v>
      </c>
      <c r="B60" s="144" t="s">
        <v>801</v>
      </c>
      <c r="C60" s="132"/>
      <c r="D60" s="137" t="n">
        <f aca="false">SUM(D61+D64)</f>
        <v>8439255</v>
      </c>
      <c r="E60" s="137" t="n">
        <f aca="false">SUM(E61+E64)</f>
        <v>8439255</v>
      </c>
    </row>
    <row r="61" customFormat="false" ht="15" hidden="false" customHeight="false" outlineLevel="0" collapsed="false">
      <c r="A61" s="150" t="s">
        <v>802</v>
      </c>
      <c r="B61" s="144" t="s">
        <v>803</v>
      </c>
      <c r="C61" s="132"/>
      <c r="D61" s="137" t="n">
        <f aca="false">SUM(D62:D63)</f>
        <v>6539255</v>
      </c>
      <c r="E61" s="137" t="n">
        <f aca="false">SUM(E62:E63)</f>
        <v>6539255</v>
      </c>
    </row>
    <row r="62" customFormat="false" ht="29.25" hidden="false" customHeight="true" outlineLevel="0" collapsed="false">
      <c r="A62" s="150" t="s">
        <v>396</v>
      </c>
      <c r="B62" s="144" t="s">
        <v>803</v>
      </c>
      <c r="C62" s="132" t="s">
        <v>397</v>
      </c>
      <c r="D62" s="137" t="n">
        <f aca="false">SUM(прил8!F395)</f>
        <v>150000</v>
      </c>
      <c r="E62" s="137" t="n">
        <f aca="false">SUM(прил8!G395)</f>
        <v>150000</v>
      </c>
    </row>
    <row r="63" customFormat="false" ht="15" hidden="false" customHeight="true" outlineLevel="0" collapsed="false">
      <c r="A63" s="150" t="s">
        <v>683</v>
      </c>
      <c r="B63" s="144" t="s">
        <v>804</v>
      </c>
      <c r="C63" s="132" t="s">
        <v>684</v>
      </c>
      <c r="D63" s="137" t="n">
        <f aca="false">SUM(прил8!F396)</f>
        <v>6389255</v>
      </c>
      <c r="E63" s="137" t="n">
        <f aca="false">SUM(прил8!G396)</f>
        <v>6389255</v>
      </c>
    </row>
    <row r="64" customFormat="false" ht="15" hidden="false" customHeight="false" outlineLevel="0" collapsed="false">
      <c r="A64" s="150" t="s">
        <v>805</v>
      </c>
      <c r="B64" s="144" t="s">
        <v>806</v>
      </c>
      <c r="C64" s="132"/>
      <c r="D64" s="137" t="n">
        <f aca="false">SUM(D65:D66)</f>
        <v>1900000</v>
      </c>
      <c r="E64" s="137" t="n">
        <f aca="false">SUM(E65:E66)</f>
        <v>1900000</v>
      </c>
    </row>
    <row r="65" customFormat="false" ht="33" hidden="false" customHeight="true" outlineLevel="0" collapsed="false">
      <c r="A65" s="150" t="s">
        <v>396</v>
      </c>
      <c r="B65" s="144" t="s">
        <v>807</v>
      </c>
      <c r="C65" s="132" t="s">
        <v>397</v>
      </c>
      <c r="D65" s="137" t="n">
        <f aca="false">SUM(прил8!F398)</f>
        <v>36000</v>
      </c>
      <c r="E65" s="137" t="n">
        <f aca="false">SUM(прил8!G398)</f>
        <v>36000</v>
      </c>
    </row>
    <row r="66" customFormat="false" ht="15" hidden="false" customHeight="false" outlineLevel="0" collapsed="false">
      <c r="A66" s="150" t="s">
        <v>683</v>
      </c>
      <c r="B66" s="144" t="s">
        <v>807</v>
      </c>
      <c r="C66" s="132" t="s">
        <v>684</v>
      </c>
      <c r="D66" s="137" t="n">
        <f aca="false">SUM(прил8!F399)</f>
        <v>1864000</v>
      </c>
      <c r="E66" s="137" t="n">
        <f aca="false">SUM(прил8!G399)</f>
        <v>1864000</v>
      </c>
    </row>
    <row r="67" customFormat="false" ht="30" hidden="false" customHeight="false" outlineLevel="0" collapsed="false">
      <c r="A67" s="150" t="s">
        <v>808</v>
      </c>
      <c r="B67" s="144" t="s">
        <v>809</v>
      </c>
      <c r="C67" s="132"/>
      <c r="D67" s="137" t="n">
        <f aca="false">SUM(D68)</f>
        <v>694620</v>
      </c>
      <c r="E67" s="137" t="n">
        <f aca="false">SUM(E68)</f>
        <v>694620</v>
      </c>
    </row>
    <row r="68" customFormat="false" ht="30" hidden="false" customHeight="false" outlineLevel="0" collapsed="false">
      <c r="A68" s="150" t="s">
        <v>810</v>
      </c>
      <c r="B68" s="144" t="s">
        <v>811</v>
      </c>
      <c r="C68" s="132"/>
      <c r="D68" s="137" t="n">
        <f aca="false">SUM(D69:D70)</f>
        <v>694620</v>
      </c>
      <c r="E68" s="137" t="n">
        <f aca="false">SUM(E69:E70)</f>
        <v>694620</v>
      </c>
    </row>
    <row r="69" customFormat="false" ht="30.75" hidden="false" customHeight="true" outlineLevel="0" collapsed="false">
      <c r="A69" s="150" t="s">
        <v>396</v>
      </c>
      <c r="B69" s="144" t="s">
        <v>811</v>
      </c>
      <c r="C69" s="132" t="s">
        <v>397</v>
      </c>
      <c r="D69" s="137" t="n">
        <f aca="false">SUM(прил8!F402)</f>
        <v>23000</v>
      </c>
      <c r="E69" s="137" t="n">
        <f aca="false">SUM(прил8!G402)</f>
        <v>23000</v>
      </c>
    </row>
    <row r="70" customFormat="false" ht="15" hidden="false" customHeight="false" outlineLevel="0" collapsed="false">
      <c r="A70" s="150" t="s">
        <v>683</v>
      </c>
      <c r="B70" s="144" t="s">
        <v>812</v>
      </c>
      <c r="C70" s="132" t="s">
        <v>684</v>
      </c>
      <c r="D70" s="137" t="n">
        <f aca="false">SUM(прил8!F403)</f>
        <v>671620</v>
      </c>
      <c r="E70" s="137" t="n">
        <f aca="false">SUM(прил8!G403)</f>
        <v>671620</v>
      </c>
    </row>
    <row r="71" customFormat="false" ht="60" hidden="false" customHeight="false" outlineLevel="0" collapsed="false">
      <c r="A71" s="150" t="s">
        <v>813</v>
      </c>
      <c r="B71" s="144" t="s">
        <v>409</v>
      </c>
      <c r="C71" s="132"/>
      <c r="D71" s="137" t="n">
        <f aca="false">SUM(D72+D75+D80)</f>
        <v>17088230</v>
      </c>
      <c r="E71" s="137" t="n">
        <f aca="false">SUM(E72+E75+E80)</f>
        <v>17088230</v>
      </c>
    </row>
    <row r="72" customFormat="false" ht="30" hidden="false" customHeight="false" outlineLevel="0" collapsed="false">
      <c r="A72" s="150" t="s">
        <v>814</v>
      </c>
      <c r="B72" s="144" t="s">
        <v>815</v>
      </c>
      <c r="C72" s="132"/>
      <c r="D72" s="137" t="n">
        <f aca="false">SUM(D73)</f>
        <v>1891223</v>
      </c>
      <c r="E72" s="137" t="n">
        <f aca="false">SUM(E73)</f>
        <v>1891223</v>
      </c>
    </row>
    <row r="73" customFormat="false" ht="15" hidden="false" customHeight="false" outlineLevel="0" collapsed="false">
      <c r="A73" s="150" t="s">
        <v>816</v>
      </c>
      <c r="B73" s="144" t="s">
        <v>817</v>
      </c>
      <c r="C73" s="132"/>
      <c r="D73" s="137" t="n">
        <f aca="false">SUM(D74)</f>
        <v>1891223</v>
      </c>
      <c r="E73" s="137" t="n">
        <f aca="false">SUM(E74)</f>
        <v>1891223</v>
      </c>
    </row>
    <row r="74" customFormat="false" ht="15" hidden="false" customHeight="false" outlineLevel="0" collapsed="false">
      <c r="A74" s="150" t="s">
        <v>683</v>
      </c>
      <c r="B74" s="144" t="s">
        <v>817</v>
      </c>
      <c r="C74" s="132" t="s">
        <v>684</v>
      </c>
      <c r="D74" s="137" t="n">
        <f aca="false">SUM(прил8!F407)</f>
        <v>1891223</v>
      </c>
      <c r="E74" s="137" t="n">
        <f aca="false">SUM(прил8!G407)</f>
        <v>1891223</v>
      </c>
    </row>
    <row r="75" customFormat="false" ht="30" hidden="false" customHeight="false" outlineLevel="0" collapsed="false">
      <c r="A75" s="150" t="s">
        <v>410</v>
      </c>
      <c r="B75" s="144" t="s">
        <v>411</v>
      </c>
      <c r="C75" s="132"/>
      <c r="D75" s="137" t="n">
        <f aca="false">SUM(D76+D78)</f>
        <v>1168800</v>
      </c>
      <c r="E75" s="137" t="n">
        <f aca="false">SUM(E76+E78)</f>
        <v>1168800</v>
      </c>
    </row>
    <row r="76" customFormat="false" ht="30" hidden="false" customHeight="false" outlineLevel="0" collapsed="false">
      <c r="A76" s="150" t="s">
        <v>412</v>
      </c>
      <c r="B76" s="144" t="s">
        <v>413</v>
      </c>
      <c r="C76" s="132"/>
      <c r="D76" s="137" t="n">
        <f aca="false">SUM(D77)</f>
        <v>876600</v>
      </c>
      <c r="E76" s="137" t="n">
        <f aca="false">SUM(E77)</f>
        <v>876600</v>
      </c>
    </row>
    <row r="77" customFormat="false" ht="45" hidden="false" customHeight="false" outlineLevel="0" collapsed="false">
      <c r="A77" s="150" t="s">
        <v>387</v>
      </c>
      <c r="B77" s="144" t="s">
        <v>414</v>
      </c>
      <c r="C77" s="132" t="s">
        <v>388</v>
      </c>
      <c r="D77" s="137" t="n">
        <f aca="false">SUM(прил8!F37)</f>
        <v>876600</v>
      </c>
      <c r="E77" s="137" t="n">
        <f aca="false">SUM(прил8!G37)</f>
        <v>876600</v>
      </c>
    </row>
    <row r="78" customFormat="false" ht="30" hidden="false" customHeight="false" outlineLevel="0" collapsed="false">
      <c r="A78" s="150" t="s">
        <v>415</v>
      </c>
      <c r="B78" s="144" t="s">
        <v>416</v>
      </c>
      <c r="C78" s="132"/>
      <c r="D78" s="137" t="n">
        <f aca="false">SUM(D79)</f>
        <v>292200</v>
      </c>
      <c r="E78" s="137" t="n">
        <f aca="false">SUM(E79)</f>
        <v>292200</v>
      </c>
    </row>
    <row r="79" customFormat="false" ht="45" hidden="false" customHeight="false" outlineLevel="0" collapsed="false">
      <c r="A79" s="150" t="s">
        <v>387</v>
      </c>
      <c r="B79" s="144" t="s">
        <v>416</v>
      </c>
      <c r="C79" s="132" t="s">
        <v>388</v>
      </c>
      <c r="D79" s="137" t="n">
        <f aca="false">SUM(прил8!F39)</f>
        <v>292200</v>
      </c>
      <c r="E79" s="137" t="n">
        <f aca="false">SUM(прил8!G39)</f>
        <v>292200</v>
      </c>
    </row>
    <row r="80" customFormat="false" ht="30" hidden="false" customHeight="false" outlineLevel="0" collapsed="false">
      <c r="A80" s="150" t="s">
        <v>837</v>
      </c>
      <c r="B80" s="144" t="s">
        <v>838</v>
      </c>
      <c r="C80" s="132"/>
      <c r="D80" s="137" t="n">
        <f aca="false">SUM(D81)</f>
        <v>14028207</v>
      </c>
      <c r="E80" s="137" t="n">
        <f aca="false">SUM(E81)</f>
        <v>14028207</v>
      </c>
    </row>
    <row r="81" customFormat="false" ht="30" hidden="false" customHeight="true" outlineLevel="0" collapsed="false">
      <c r="A81" s="150" t="s">
        <v>924</v>
      </c>
      <c r="B81" s="144" t="s">
        <v>840</v>
      </c>
      <c r="C81" s="132"/>
      <c r="D81" s="137" t="n">
        <f aca="false">SUM(D82)</f>
        <v>14028207</v>
      </c>
      <c r="E81" s="137" t="n">
        <f aca="false">SUM(E82)</f>
        <v>14028207</v>
      </c>
    </row>
    <row r="82" customFormat="false" ht="15" hidden="false" customHeight="false" outlineLevel="0" collapsed="false">
      <c r="A82" s="150" t="s">
        <v>683</v>
      </c>
      <c r="B82" s="144" t="s">
        <v>841</v>
      </c>
      <c r="C82" s="132" t="s">
        <v>684</v>
      </c>
      <c r="D82" s="137" t="n">
        <f aca="false">SUM(прил8!F440)</f>
        <v>14028207</v>
      </c>
      <c r="E82" s="137" t="n">
        <f aca="false">SUM(прил8!G440)</f>
        <v>14028207</v>
      </c>
    </row>
    <row r="83" customFormat="false" ht="32.25" hidden="false" customHeight="true" outlineLevel="0" collapsed="false">
      <c r="A83" s="149" t="s">
        <v>893</v>
      </c>
      <c r="B83" s="141" t="s">
        <v>661</v>
      </c>
      <c r="C83" s="134"/>
      <c r="D83" s="133" t="n">
        <f aca="false">SUM(D84+D107+D128)</f>
        <v>286198446</v>
      </c>
      <c r="E83" s="133" t="n">
        <f aca="false">SUM(E84+E107+E128)</f>
        <v>0</v>
      </c>
    </row>
    <row r="84" customFormat="false" ht="60" hidden="false" customHeight="true" outlineLevel="0" collapsed="false">
      <c r="A84" s="150" t="s">
        <v>894</v>
      </c>
      <c r="B84" s="144" t="s">
        <v>663</v>
      </c>
      <c r="C84" s="132"/>
      <c r="D84" s="223" t="n">
        <f aca="false">SUM(D85+D94)</f>
        <v>84286105</v>
      </c>
      <c r="E84" s="223" t="n">
        <f aca="false">SUM(E85+E94)</f>
        <v>0</v>
      </c>
    </row>
    <row r="85" customFormat="false" ht="36.75" hidden="false" customHeight="true" outlineLevel="0" collapsed="false">
      <c r="A85" s="150" t="s">
        <v>728</v>
      </c>
      <c r="B85" s="132" t="s">
        <v>729</v>
      </c>
      <c r="C85" s="132"/>
      <c r="D85" s="137" t="n">
        <f aca="false">SUM(D86+D88+D92)</f>
        <v>8165450</v>
      </c>
      <c r="E85" s="137" t="n">
        <f aca="false">SUM(E86+E88+E92)</f>
        <v>0</v>
      </c>
    </row>
    <row r="86" customFormat="false" ht="47.25" hidden="false" customHeight="true" outlineLevel="0" collapsed="false">
      <c r="A86" s="150" t="s">
        <v>730</v>
      </c>
      <c r="B86" s="132" t="s">
        <v>731</v>
      </c>
      <c r="C86" s="132"/>
      <c r="D86" s="137" t="n">
        <f aca="false">SUM(D87)</f>
        <v>115012</v>
      </c>
      <c r="E86" s="137" t="n">
        <f aca="false">SUM(E87)</f>
        <v>0</v>
      </c>
    </row>
    <row r="87" customFormat="false" ht="47.25" hidden="false" customHeight="true" outlineLevel="0" collapsed="false">
      <c r="A87" s="150" t="s">
        <v>913</v>
      </c>
      <c r="B87" s="132" t="s">
        <v>731</v>
      </c>
      <c r="C87" s="132" t="s">
        <v>388</v>
      </c>
      <c r="D87" s="137" t="n">
        <f aca="false">SUM(прил8!F305)</f>
        <v>115012</v>
      </c>
      <c r="E87" s="137" t="n">
        <f aca="false">SUM(прил8!G305)</f>
        <v>0</v>
      </c>
    </row>
    <row r="88" customFormat="false" ht="32.25" hidden="false" customHeight="true" outlineLevel="0" collapsed="false">
      <c r="A88" s="150" t="s">
        <v>544</v>
      </c>
      <c r="B88" s="132" t="s">
        <v>733</v>
      </c>
      <c r="C88" s="132"/>
      <c r="D88" s="137" t="n">
        <f aca="false">SUM(D89:D91)</f>
        <v>7980438</v>
      </c>
      <c r="E88" s="137" t="n">
        <f aca="false">SUM(E89:E91)</f>
        <v>0</v>
      </c>
    </row>
    <row r="89" customFormat="false" ht="62.25" hidden="false" customHeight="true" outlineLevel="0" collapsed="false">
      <c r="A89" s="150" t="s">
        <v>387</v>
      </c>
      <c r="B89" s="132" t="s">
        <v>734</v>
      </c>
      <c r="C89" s="132" t="s">
        <v>388</v>
      </c>
      <c r="D89" s="137" t="n">
        <f aca="false">SUM(прил8!F307)</f>
        <v>7266570</v>
      </c>
      <c r="E89" s="137" t="n">
        <f aca="false">SUM(прил8!G307)</f>
        <v>0</v>
      </c>
    </row>
    <row r="90" customFormat="false" ht="15.75" hidden="false" customHeight="true" outlineLevel="0" collapsed="false">
      <c r="A90" s="150" t="s">
        <v>396</v>
      </c>
      <c r="B90" s="132" t="s">
        <v>735</v>
      </c>
      <c r="C90" s="132" t="s">
        <v>397</v>
      </c>
      <c r="D90" s="137" t="n">
        <f aca="false">SUM(прил8!F308)</f>
        <v>698600</v>
      </c>
      <c r="E90" s="137" t="n">
        <f aca="false">SUM(прил8!G308)</f>
        <v>0</v>
      </c>
    </row>
    <row r="91" customFormat="false" ht="18" hidden="false" customHeight="true" outlineLevel="0" collapsed="false">
      <c r="A91" s="150" t="s">
        <v>439</v>
      </c>
      <c r="B91" s="132" t="s">
        <v>735</v>
      </c>
      <c r="C91" s="132" t="s">
        <v>440</v>
      </c>
      <c r="D91" s="137" t="n">
        <f aca="false">SUM(прил8!F309)</f>
        <v>15268</v>
      </c>
      <c r="E91" s="137" t="n">
        <f aca="false">SUM(прил8!G309)</f>
        <v>0</v>
      </c>
    </row>
    <row r="92" customFormat="false" ht="18" hidden="false" customHeight="true" outlineLevel="0" collapsed="false">
      <c r="A92" s="232" t="s">
        <v>736</v>
      </c>
      <c r="B92" s="132" t="s">
        <v>945</v>
      </c>
      <c r="C92" s="132"/>
      <c r="D92" s="137" t="n">
        <f aca="false">SUM(D93)</f>
        <v>70000</v>
      </c>
      <c r="E92" s="137" t="n">
        <f aca="false">SUM(E93)</f>
        <v>0</v>
      </c>
    </row>
    <row r="93" customFormat="false" ht="18" hidden="false" customHeight="true" outlineLevel="0" collapsed="false">
      <c r="A93" s="150" t="s">
        <v>396</v>
      </c>
      <c r="B93" s="132" t="s">
        <v>945</v>
      </c>
      <c r="C93" s="132" t="s">
        <v>397</v>
      </c>
      <c r="D93" s="137" t="n">
        <f aca="false">SUM(прил8!F311)</f>
        <v>70000</v>
      </c>
      <c r="E93" s="137" t="n">
        <f aca="false">SUM(прил8!G311)</f>
        <v>0</v>
      </c>
    </row>
    <row r="94" customFormat="false" ht="48" hidden="false" customHeight="true" outlineLevel="0" collapsed="false">
      <c r="A94" s="150" t="s">
        <v>664</v>
      </c>
      <c r="B94" s="144" t="s">
        <v>665</v>
      </c>
      <c r="C94" s="132"/>
      <c r="D94" s="224" t="n">
        <f aca="false">SUM(D95+D100+D103+D98+D105)</f>
        <v>76120655</v>
      </c>
      <c r="E94" s="224" t="n">
        <f aca="false">SUM(E95+E100+E103+E98+E105)</f>
        <v>0</v>
      </c>
    </row>
    <row r="95" customFormat="false" ht="15" hidden="false" customHeight="false" outlineLevel="0" collapsed="false">
      <c r="A95" s="150" t="s">
        <v>544</v>
      </c>
      <c r="B95" s="144" t="s">
        <v>666</v>
      </c>
      <c r="C95" s="132"/>
      <c r="D95" s="223" t="n">
        <f aca="false">SUM(D96:D97)</f>
        <v>59387673</v>
      </c>
      <c r="E95" s="223" t="n">
        <f aca="false">SUM(E96:E97)</f>
        <v>0</v>
      </c>
    </row>
    <row r="96" customFormat="false" ht="30" hidden="false" customHeight="true" outlineLevel="0" collapsed="false">
      <c r="A96" s="150" t="s">
        <v>396</v>
      </c>
      <c r="B96" s="144" t="s">
        <v>667</v>
      </c>
      <c r="C96" s="132" t="s">
        <v>397</v>
      </c>
      <c r="D96" s="137" t="n">
        <f aca="false">SUM(прил8!F228+прил8!F201)</f>
        <v>54458386</v>
      </c>
      <c r="E96" s="137" t="n">
        <f aca="false">SUM(прил8!G228)</f>
        <v>0</v>
      </c>
    </row>
    <row r="97" customFormat="false" ht="15" hidden="false" customHeight="false" outlineLevel="0" collapsed="false">
      <c r="A97" s="150" t="s">
        <v>439</v>
      </c>
      <c r="B97" s="144" t="s">
        <v>667</v>
      </c>
      <c r="C97" s="132" t="s">
        <v>440</v>
      </c>
      <c r="D97" s="137" t="n">
        <f aca="false">SUM(прил8!F229+прил8!F202)</f>
        <v>4929287</v>
      </c>
      <c r="E97" s="137" t="n">
        <f aca="false">SUM(прил8!G229)</f>
        <v>0</v>
      </c>
    </row>
    <row r="98" customFormat="false" ht="30" hidden="false" customHeight="false" outlineLevel="0" collapsed="false">
      <c r="A98" s="183" t="s">
        <v>681</v>
      </c>
      <c r="B98" s="144" t="s">
        <v>682</v>
      </c>
      <c r="C98" s="132"/>
      <c r="D98" s="137" t="n">
        <f aca="false">SUM(D99)</f>
        <v>600000</v>
      </c>
      <c r="E98" s="137" t="n">
        <f aca="false">SUM(E99)</f>
        <v>0</v>
      </c>
    </row>
    <row r="99" customFormat="false" ht="31.5" hidden="false" customHeight="true" outlineLevel="0" collapsed="false">
      <c r="A99" s="150" t="s">
        <v>396</v>
      </c>
      <c r="B99" s="144" t="s">
        <v>682</v>
      </c>
      <c r="C99" s="132" t="s">
        <v>397</v>
      </c>
      <c r="D99" s="137" t="n">
        <f aca="false">SUM(прил8!F233)</f>
        <v>600000</v>
      </c>
      <c r="E99" s="137" t="n">
        <f aca="false">SUM(прил8!G233)</f>
        <v>0</v>
      </c>
    </row>
    <row r="100" customFormat="false" ht="30" hidden="false" customHeight="false" outlineLevel="0" collapsed="false">
      <c r="A100" s="183" t="s">
        <v>668</v>
      </c>
      <c r="B100" s="144" t="s">
        <v>946</v>
      </c>
      <c r="C100" s="132"/>
      <c r="D100" s="137" t="n">
        <f aca="false">SUM(D101:D102)</f>
        <v>1673612</v>
      </c>
      <c r="E100" s="137" t="n">
        <f aca="false">SUM(E101:E102)</f>
        <v>0</v>
      </c>
    </row>
    <row r="101" customFormat="false" ht="45" hidden="false" customHeight="false" outlineLevel="0" collapsed="false">
      <c r="A101" s="150" t="s">
        <v>387</v>
      </c>
      <c r="B101" s="144" t="s">
        <v>669</v>
      </c>
      <c r="C101" s="132" t="s">
        <v>388</v>
      </c>
      <c r="D101" s="137" t="n">
        <f aca="false">SUM(прил8!F235+прил8!F204)</f>
        <v>1582580</v>
      </c>
      <c r="E101" s="137" t="n">
        <f aca="false">SUM(прил8!G235)</f>
        <v>0</v>
      </c>
    </row>
    <row r="102" customFormat="false" ht="15" hidden="false" customHeight="false" outlineLevel="0" collapsed="false">
      <c r="A102" s="150" t="s">
        <v>683</v>
      </c>
      <c r="B102" s="144" t="s">
        <v>669</v>
      </c>
      <c r="C102" s="132" t="s">
        <v>684</v>
      </c>
      <c r="D102" s="137" t="n">
        <f aca="false">SUM(прил8!F236)</f>
        <v>91032</v>
      </c>
      <c r="E102" s="137" t="n">
        <f aca="false">SUM(прил8!G236)</f>
        <v>0</v>
      </c>
    </row>
    <row r="103" customFormat="false" ht="60.75" hidden="false" customHeight="true" outlineLevel="0" collapsed="false">
      <c r="A103" s="183" t="s">
        <v>685</v>
      </c>
      <c r="B103" s="144" t="s">
        <v>686</v>
      </c>
      <c r="C103" s="132"/>
      <c r="D103" s="137" t="n">
        <f aca="false">SUM(D104)</f>
        <v>3659370</v>
      </c>
      <c r="E103" s="137" t="n">
        <f aca="false">SUM(E104)</f>
        <v>0</v>
      </c>
    </row>
    <row r="104" customFormat="false" ht="33.75" hidden="false" customHeight="true" outlineLevel="0" collapsed="false">
      <c r="A104" s="150" t="s">
        <v>396</v>
      </c>
      <c r="B104" s="144" t="s">
        <v>687</v>
      </c>
      <c r="C104" s="132" t="s">
        <v>397</v>
      </c>
      <c r="D104" s="137" t="n">
        <f aca="false">SUM(прил8!F238)</f>
        <v>3659370</v>
      </c>
      <c r="E104" s="137" t="n">
        <f aca="false">SUM(прил8!G238)</f>
        <v>0</v>
      </c>
    </row>
    <row r="105" customFormat="false" ht="30" hidden="false" customHeight="true" outlineLevel="0" collapsed="false">
      <c r="A105" s="188" t="s">
        <v>901</v>
      </c>
      <c r="B105" s="144" t="s">
        <v>902</v>
      </c>
      <c r="C105" s="132"/>
      <c r="D105" s="137" t="n">
        <f aca="false">SUM(D106)</f>
        <v>10800000</v>
      </c>
      <c r="E105" s="137"/>
    </row>
    <row r="106" customFormat="false" ht="29.25" hidden="false" customHeight="true" outlineLevel="0" collapsed="false">
      <c r="A106" s="188" t="s">
        <v>579</v>
      </c>
      <c r="B106" s="144" t="s">
        <v>902</v>
      </c>
      <c r="C106" s="132" t="s">
        <v>580</v>
      </c>
      <c r="D106" s="137" t="n">
        <f aca="false">SUM(прил8!F231)</f>
        <v>10800000</v>
      </c>
      <c r="E106" s="137" t="n">
        <f aca="false">SUM(прил8!G231)</f>
        <v>0</v>
      </c>
    </row>
    <row r="107" customFormat="false" ht="48" hidden="false" customHeight="true" outlineLevel="0" collapsed="false">
      <c r="A107" s="150" t="s">
        <v>947</v>
      </c>
      <c r="B107" s="144" t="s">
        <v>671</v>
      </c>
      <c r="C107" s="132"/>
      <c r="D107" s="137" t="n">
        <f aca="false">SUM(D108+D114+D120+D124)</f>
        <v>186789646</v>
      </c>
      <c r="E107" s="133" t="n">
        <f aca="false">SUM(E108+E114+E120+E124)</f>
        <v>0</v>
      </c>
    </row>
    <row r="108" customFormat="false" ht="29.25" hidden="false" customHeight="true" outlineLevel="0" collapsed="false">
      <c r="A108" s="150" t="s">
        <v>672</v>
      </c>
      <c r="B108" s="144" t="s">
        <v>673</v>
      </c>
      <c r="C108" s="132"/>
      <c r="D108" s="137" t="n">
        <f aca="false">SUM(D109+D112)</f>
        <v>38557340</v>
      </c>
      <c r="E108" s="137" t="n">
        <f aca="false">SUM(E109+E112)</f>
        <v>0</v>
      </c>
    </row>
    <row r="109" customFormat="false" ht="93" hidden="false" customHeight="true" outlineLevel="0" collapsed="false">
      <c r="A109" s="150" t="s">
        <v>674</v>
      </c>
      <c r="B109" s="144" t="s">
        <v>675</v>
      </c>
      <c r="C109" s="132"/>
      <c r="D109" s="137" t="n">
        <f aca="false">SUM(D110:D111)</f>
        <v>27056540</v>
      </c>
      <c r="E109" s="137" t="n">
        <f aca="false">SUM(E110:E111)</f>
        <v>0</v>
      </c>
    </row>
    <row r="110" customFormat="false" ht="66.75" hidden="false" customHeight="true" outlineLevel="0" collapsed="false">
      <c r="A110" s="150" t="s">
        <v>387</v>
      </c>
      <c r="B110" s="144" t="s">
        <v>675</v>
      </c>
      <c r="C110" s="132" t="s">
        <v>388</v>
      </c>
      <c r="D110" s="137" t="n">
        <f aca="false">SUM(прил8!F208)</f>
        <v>26737339</v>
      </c>
      <c r="E110" s="137" t="n">
        <f aca="false">SUM(прил8!G208)</f>
        <v>0</v>
      </c>
    </row>
    <row r="111" customFormat="false" ht="33" hidden="false" customHeight="true" outlineLevel="0" collapsed="false">
      <c r="A111" s="150" t="s">
        <v>396</v>
      </c>
      <c r="B111" s="144" t="s">
        <v>676</v>
      </c>
      <c r="C111" s="132" t="s">
        <v>397</v>
      </c>
      <c r="D111" s="137" t="n">
        <f aca="false">SUM(прил8!F209)</f>
        <v>319201</v>
      </c>
      <c r="E111" s="137" t="n">
        <f aca="false">SUM(прил8!G209)</f>
        <v>0</v>
      </c>
    </row>
    <row r="112" customFormat="false" ht="30.75" hidden="false" customHeight="true" outlineLevel="0" collapsed="false">
      <c r="A112" s="150" t="s">
        <v>544</v>
      </c>
      <c r="B112" s="144" t="s">
        <v>948</v>
      </c>
      <c r="C112" s="132"/>
      <c r="D112" s="137" t="n">
        <f aca="false">SUM(D113:D113)</f>
        <v>11500800</v>
      </c>
      <c r="E112" s="137" t="n">
        <f aca="false">SUM(E113:E113)</f>
        <v>0</v>
      </c>
    </row>
    <row r="113" customFormat="false" ht="57.75" hidden="false" customHeight="true" outlineLevel="0" collapsed="false">
      <c r="A113" s="150" t="s">
        <v>387</v>
      </c>
      <c r="B113" s="144" t="s">
        <v>949</v>
      </c>
      <c r="C113" s="132" t="s">
        <v>388</v>
      </c>
      <c r="D113" s="137" t="n">
        <f aca="false">SUM(прил8!F211)</f>
        <v>11500800</v>
      </c>
      <c r="E113" s="137" t="n">
        <f aca="false">SUM(прил8!G211)</f>
        <v>0</v>
      </c>
    </row>
    <row r="114" customFormat="false" ht="34.5" hidden="false" customHeight="true" outlineLevel="0" collapsed="false">
      <c r="A114" s="150" t="s">
        <v>950</v>
      </c>
      <c r="B114" s="144" t="s">
        <v>697</v>
      </c>
      <c r="C114" s="132"/>
      <c r="D114" s="137" t="n">
        <f aca="false">SUM(D115+D118)</f>
        <v>132917096</v>
      </c>
      <c r="E114" s="137" t="n">
        <f aca="false">SUM(E115+E118)</f>
        <v>0</v>
      </c>
    </row>
    <row r="115" customFormat="false" ht="105" hidden="false" customHeight="true" outlineLevel="0" collapsed="false">
      <c r="A115" s="150" t="s">
        <v>698</v>
      </c>
      <c r="B115" s="144" t="s">
        <v>699</v>
      </c>
      <c r="C115" s="132"/>
      <c r="D115" s="137" t="n">
        <f aca="false">SUM(D116:D117)</f>
        <v>130542552</v>
      </c>
      <c r="E115" s="137" t="n">
        <f aca="false">SUM(E116:E117)</f>
        <v>0</v>
      </c>
    </row>
    <row r="116" customFormat="false" ht="45" hidden="false" customHeight="false" outlineLevel="0" collapsed="false">
      <c r="A116" s="150" t="s">
        <v>387</v>
      </c>
      <c r="B116" s="144" t="s">
        <v>700</v>
      </c>
      <c r="C116" s="132" t="s">
        <v>388</v>
      </c>
      <c r="D116" s="137" t="n">
        <f aca="false">SUM(прил8!F247)</f>
        <v>121763071</v>
      </c>
      <c r="E116" s="137" t="n">
        <f aca="false">SUM(прил8!G247)</f>
        <v>0</v>
      </c>
    </row>
    <row r="117" customFormat="false" ht="32.25" hidden="false" customHeight="true" outlineLevel="0" collapsed="false">
      <c r="A117" s="150" t="s">
        <v>396</v>
      </c>
      <c r="B117" s="144" t="s">
        <v>700</v>
      </c>
      <c r="C117" s="132" t="s">
        <v>397</v>
      </c>
      <c r="D117" s="137" t="n">
        <f aca="false">SUM(прил8!F248)</f>
        <v>8779481</v>
      </c>
      <c r="E117" s="137" t="n">
        <f aca="false">SUM(прил8!G248)</f>
        <v>0</v>
      </c>
    </row>
    <row r="118" customFormat="false" ht="18" hidden="false" customHeight="true" outlineLevel="0" collapsed="false">
      <c r="A118" s="150" t="s">
        <v>701</v>
      </c>
      <c r="B118" s="144" t="s">
        <v>702</v>
      </c>
      <c r="C118" s="132"/>
      <c r="D118" s="137" t="n">
        <f aca="false">SUM(D119)</f>
        <v>2374544</v>
      </c>
      <c r="E118" s="137" t="n">
        <f aca="false">SUM(E119)</f>
        <v>0</v>
      </c>
    </row>
    <row r="119" customFormat="false" ht="45" hidden="false" customHeight="false" outlineLevel="0" collapsed="false">
      <c r="A119" s="150" t="s">
        <v>387</v>
      </c>
      <c r="B119" s="144" t="s">
        <v>702</v>
      </c>
      <c r="C119" s="132" t="s">
        <v>388</v>
      </c>
      <c r="D119" s="137" t="n">
        <f aca="false">SUM(прил8!F250)</f>
        <v>2374544</v>
      </c>
      <c r="E119" s="137" t="n">
        <f aca="false">SUM(прил8!G250)</f>
        <v>0</v>
      </c>
    </row>
    <row r="120" customFormat="false" ht="30" hidden="false" customHeight="false" outlineLevel="0" collapsed="false">
      <c r="A120" s="150" t="s">
        <v>818</v>
      </c>
      <c r="B120" s="144" t="s">
        <v>819</v>
      </c>
      <c r="C120" s="132"/>
      <c r="D120" s="137" t="n">
        <f aca="false">SUM(D121)</f>
        <v>2563610</v>
      </c>
      <c r="E120" s="137" t="n">
        <f aca="false">SUM(E121)</f>
        <v>0</v>
      </c>
    </row>
    <row r="121" customFormat="false" ht="72" hidden="false" customHeight="true" outlineLevel="0" collapsed="false">
      <c r="A121" s="150" t="s">
        <v>820</v>
      </c>
      <c r="B121" s="144" t="s">
        <v>821</v>
      </c>
      <c r="C121" s="132"/>
      <c r="D121" s="137" t="n">
        <f aca="false">SUM(D122:D123)</f>
        <v>2563610</v>
      </c>
      <c r="E121" s="137" t="n">
        <f aca="false">SUM(E122:E123)</f>
        <v>0</v>
      </c>
    </row>
    <row r="122" customFormat="false" ht="32.25" hidden="false" customHeight="true" outlineLevel="0" collapsed="false">
      <c r="A122" s="150" t="s">
        <v>396</v>
      </c>
      <c r="B122" s="144" t="s">
        <v>821</v>
      </c>
      <c r="C122" s="132" t="s">
        <v>397</v>
      </c>
      <c r="D122" s="137" t="n">
        <f aca="false">SUM(прил8!F412)</f>
        <v>8195</v>
      </c>
      <c r="E122" s="137" t="n">
        <f aca="false">SUM(прил8!G412)</f>
        <v>0</v>
      </c>
    </row>
    <row r="123" customFormat="false" ht="15" hidden="false" customHeight="false" outlineLevel="0" collapsed="false">
      <c r="A123" s="150" t="s">
        <v>683</v>
      </c>
      <c r="B123" s="144" t="s">
        <v>821</v>
      </c>
      <c r="C123" s="132" t="s">
        <v>684</v>
      </c>
      <c r="D123" s="137" t="n">
        <f aca="false">SUM(прил8!F413)</f>
        <v>2555415</v>
      </c>
      <c r="E123" s="137" t="n">
        <f aca="false">SUM(прил8!G413)</f>
        <v>0</v>
      </c>
    </row>
    <row r="124" customFormat="false" ht="30" hidden="false" customHeight="false" outlineLevel="0" collapsed="false">
      <c r="A124" s="150" t="s">
        <v>951</v>
      </c>
      <c r="B124" s="144" t="s">
        <v>823</v>
      </c>
      <c r="C124" s="132"/>
      <c r="D124" s="137" t="n">
        <f aca="false">SUM(D125)</f>
        <v>12751600</v>
      </c>
      <c r="E124" s="137" t="n">
        <f aca="false">SUM(E125)</f>
        <v>0</v>
      </c>
    </row>
    <row r="125" customFormat="false" ht="76.5" hidden="false" customHeight="true" outlineLevel="0" collapsed="false">
      <c r="A125" s="150" t="s">
        <v>820</v>
      </c>
      <c r="B125" s="144" t="s">
        <v>824</v>
      </c>
      <c r="C125" s="132"/>
      <c r="D125" s="137" t="n">
        <f aca="false">SUM(D126:D127)</f>
        <v>12751600</v>
      </c>
      <c r="E125" s="137" t="n">
        <f aca="false">SUM(E126:E127)</f>
        <v>0</v>
      </c>
    </row>
    <row r="126" customFormat="false" ht="32.25" hidden="false" customHeight="true" outlineLevel="0" collapsed="false">
      <c r="A126" s="150" t="s">
        <v>396</v>
      </c>
      <c r="B126" s="144" t="s">
        <v>824</v>
      </c>
      <c r="C126" s="132" t="s">
        <v>397</v>
      </c>
      <c r="D126" s="137" t="n">
        <f aca="false">SUM(прил8!F416)</f>
        <v>21995</v>
      </c>
      <c r="E126" s="137" t="n">
        <f aca="false">SUM(прил8!G416)</f>
        <v>0</v>
      </c>
    </row>
    <row r="127" customFormat="false" ht="15" hidden="false" customHeight="false" outlineLevel="0" collapsed="false">
      <c r="A127" s="150" t="s">
        <v>683</v>
      </c>
      <c r="B127" s="144" t="s">
        <v>824</v>
      </c>
      <c r="C127" s="132" t="s">
        <v>684</v>
      </c>
      <c r="D127" s="137" t="n">
        <f aca="false">SUM(прил8!F417)</f>
        <v>12729605</v>
      </c>
      <c r="E127" s="137" t="n">
        <f aca="false">SUM(прил8!G417)</f>
        <v>0</v>
      </c>
    </row>
    <row r="128" customFormat="false" ht="57.75" hidden="false" customHeight="true" outlineLevel="0" collapsed="false">
      <c r="A128" s="150" t="s">
        <v>909</v>
      </c>
      <c r="B128" s="144" t="s">
        <v>706</v>
      </c>
      <c r="C128" s="134"/>
      <c r="D128" s="137" t="n">
        <f aca="false">SUM(D129+D134)</f>
        <v>15122695</v>
      </c>
      <c r="E128" s="133" t="n">
        <f aca="false">SUM(E129+E134)</f>
        <v>0</v>
      </c>
    </row>
    <row r="129" customFormat="false" ht="30" hidden="false" customHeight="false" outlineLevel="0" collapsed="false">
      <c r="A129" s="150" t="s">
        <v>707</v>
      </c>
      <c r="B129" s="144" t="s">
        <v>708</v>
      </c>
      <c r="C129" s="132"/>
      <c r="D129" s="137" t="n">
        <f aca="false">SUM(D130)</f>
        <v>14803941</v>
      </c>
      <c r="E129" s="137" t="n">
        <f aca="false">SUM(E130)</f>
        <v>0</v>
      </c>
    </row>
    <row r="130" customFormat="false" ht="15" hidden="false" customHeight="false" outlineLevel="0" collapsed="false">
      <c r="A130" s="150" t="s">
        <v>544</v>
      </c>
      <c r="B130" s="144" t="s">
        <v>709</v>
      </c>
      <c r="C130" s="132"/>
      <c r="D130" s="137" t="n">
        <f aca="false">SUM(D131:D133)</f>
        <v>14803941</v>
      </c>
      <c r="E130" s="137" t="n">
        <f aca="false">SUM(E131:E133)</f>
        <v>0</v>
      </c>
    </row>
    <row r="131" customFormat="false" ht="62.25" hidden="false" customHeight="true" outlineLevel="0" collapsed="false">
      <c r="A131" s="150" t="s">
        <v>387</v>
      </c>
      <c r="B131" s="144" t="s">
        <v>709</v>
      </c>
      <c r="C131" s="132" t="s">
        <v>388</v>
      </c>
      <c r="D131" s="137" t="n">
        <f aca="false">SUM(прил8!F273)</f>
        <v>14168470</v>
      </c>
      <c r="E131" s="137" t="n">
        <f aca="false">SUM(прил8!G273)</f>
        <v>0</v>
      </c>
    </row>
    <row r="132" customFormat="false" ht="27.75" hidden="false" customHeight="true" outlineLevel="0" collapsed="false">
      <c r="A132" s="150" t="s">
        <v>396</v>
      </c>
      <c r="B132" s="144" t="s">
        <v>709</v>
      </c>
      <c r="C132" s="132" t="s">
        <v>397</v>
      </c>
      <c r="D132" s="137" t="n">
        <f aca="false">SUM(прил8!F274)</f>
        <v>605833</v>
      </c>
      <c r="E132" s="137" t="n">
        <f aca="false">SUM(прил8!G274)</f>
        <v>0</v>
      </c>
    </row>
    <row r="133" customFormat="false" ht="15" hidden="false" customHeight="false" outlineLevel="0" collapsed="false">
      <c r="A133" s="150" t="s">
        <v>439</v>
      </c>
      <c r="B133" s="144" t="s">
        <v>709</v>
      </c>
      <c r="C133" s="132" t="s">
        <v>440</v>
      </c>
      <c r="D133" s="137" t="n">
        <f aca="false">SUM(прил8!F275)</f>
        <v>29638</v>
      </c>
      <c r="E133" s="137" t="n">
        <f aca="false">SUM(прил8!G275)</f>
        <v>0</v>
      </c>
    </row>
    <row r="134" customFormat="false" ht="78" hidden="false" customHeight="true" outlineLevel="0" collapsed="false">
      <c r="A134" s="150" t="s">
        <v>828</v>
      </c>
      <c r="B134" s="144" t="s">
        <v>829</v>
      </c>
      <c r="C134" s="132"/>
      <c r="D134" s="137" t="n">
        <f aca="false">SUM(D135:D136)</f>
        <v>318754</v>
      </c>
      <c r="E134" s="137" t="n">
        <f aca="false">SUM(E135:E136)</f>
        <v>0</v>
      </c>
    </row>
    <row r="135" customFormat="false" ht="30.75" hidden="false" customHeight="true" outlineLevel="0" collapsed="false">
      <c r="A135" s="150" t="s">
        <v>396</v>
      </c>
      <c r="B135" s="144" t="s">
        <v>829</v>
      </c>
      <c r="C135" s="132" t="s">
        <v>397</v>
      </c>
      <c r="D135" s="137" t="n">
        <f aca="false">SUM(прил8!F421)</f>
        <v>1000</v>
      </c>
      <c r="E135" s="137" t="n">
        <f aca="false">SUM(прил8!G421)</f>
        <v>0</v>
      </c>
    </row>
    <row r="136" customFormat="false" ht="18.75" hidden="false" customHeight="true" outlineLevel="0" collapsed="false">
      <c r="A136" s="150" t="s">
        <v>683</v>
      </c>
      <c r="B136" s="144" t="s">
        <v>829</v>
      </c>
      <c r="C136" s="132" t="s">
        <v>684</v>
      </c>
      <c r="D136" s="137" t="n">
        <f aca="false">SUM(прил8!F422)</f>
        <v>317754</v>
      </c>
      <c r="E136" s="137" t="n">
        <f aca="false">SUM(прил8!G422)</f>
        <v>0</v>
      </c>
    </row>
    <row r="137" customFormat="false" ht="44.25" hidden="false" customHeight="true" outlineLevel="0" collapsed="false">
      <c r="A137" s="186" t="s">
        <v>583</v>
      </c>
      <c r="B137" s="219" t="s">
        <v>952</v>
      </c>
      <c r="C137" s="220"/>
      <c r="D137" s="133" t="n">
        <f aca="false">SUM(D138)</f>
        <v>400000</v>
      </c>
      <c r="E137" s="133" t="n">
        <f aca="false">SUM(E138)</f>
        <v>400000</v>
      </c>
    </row>
    <row r="138" customFormat="false" ht="60" hidden="false" customHeight="true" outlineLevel="0" collapsed="false">
      <c r="A138" s="9" t="s">
        <v>585</v>
      </c>
      <c r="B138" s="215" t="s">
        <v>586</v>
      </c>
      <c r="C138" s="212"/>
      <c r="D138" s="137" t="n">
        <f aca="false">SUM(D139)</f>
        <v>400000</v>
      </c>
      <c r="E138" s="137" t="n">
        <f aca="false">SUM(E139)</f>
        <v>400000</v>
      </c>
    </row>
    <row r="139" customFormat="false" ht="30" hidden="false" customHeight="false" outlineLevel="0" collapsed="false">
      <c r="A139" s="9" t="s">
        <v>587</v>
      </c>
      <c r="B139" s="215" t="s">
        <v>588</v>
      </c>
      <c r="C139" s="212"/>
      <c r="D139" s="137" t="n">
        <f aca="false">SUM(D140+D142)</f>
        <v>400000</v>
      </c>
      <c r="E139" s="137" t="n">
        <f aca="false">SUM(E140+E142)</f>
        <v>400000</v>
      </c>
    </row>
    <row r="140" customFormat="false" ht="15" hidden="false" customHeight="false" outlineLevel="0" collapsed="false">
      <c r="A140" s="184" t="s">
        <v>589</v>
      </c>
      <c r="B140" s="215" t="s">
        <v>590</v>
      </c>
      <c r="C140" s="212"/>
      <c r="D140" s="137" t="n">
        <f aca="false">SUM(D141)</f>
        <v>200000</v>
      </c>
      <c r="E140" s="137" t="n">
        <f aca="false">SUM(E141)</f>
        <v>200000</v>
      </c>
    </row>
    <row r="141" customFormat="false" ht="32.25" hidden="false" customHeight="true" outlineLevel="0" collapsed="false">
      <c r="A141" s="150" t="s">
        <v>396</v>
      </c>
      <c r="B141" s="215" t="s">
        <v>591</v>
      </c>
      <c r="C141" s="212" t="s">
        <v>397</v>
      </c>
      <c r="D141" s="137" t="n">
        <f aca="false">SUM(прил8!F155)</f>
        <v>200000</v>
      </c>
      <c r="E141" s="137" t="n">
        <f aca="false">SUM(прил8!G155)</f>
        <v>200000</v>
      </c>
    </row>
    <row r="142" customFormat="false" ht="18" hidden="false" customHeight="true" outlineLevel="0" collapsed="false">
      <c r="A142" s="9" t="s">
        <v>592</v>
      </c>
      <c r="B142" s="215" t="s">
        <v>593</v>
      </c>
      <c r="C142" s="212"/>
      <c r="D142" s="137" t="n">
        <f aca="false">SUM(D143)</f>
        <v>200000</v>
      </c>
      <c r="E142" s="137" t="n">
        <f aca="false">SUM(E143)</f>
        <v>200000</v>
      </c>
    </row>
    <row r="143" customFormat="false" ht="33" hidden="false" customHeight="true" outlineLevel="0" collapsed="false">
      <c r="A143" s="150" t="s">
        <v>396</v>
      </c>
      <c r="B143" s="215" t="s">
        <v>593</v>
      </c>
      <c r="C143" s="212" t="s">
        <v>397</v>
      </c>
      <c r="D143" s="137" t="n">
        <f aca="false">SUM(прил8!F157)</f>
        <v>200000</v>
      </c>
      <c r="E143" s="137" t="n">
        <f aca="false">SUM(прил8!G157)</f>
        <v>200000</v>
      </c>
    </row>
    <row r="144" customFormat="false" ht="43.5" hidden="false" customHeight="true" outlineLevel="0" collapsed="false">
      <c r="A144" s="149" t="s">
        <v>688</v>
      </c>
      <c r="B144" s="141" t="s">
        <v>689</v>
      </c>
      <c r="C144" s="134"/>
      <c r="D144" s="133" t="n">
        <f aca="false">SUM(D145)</f>
        <v>50000</v>
      </c>
      <c r="E144" s="133" t="n">
        <f aca="false">SUM(E145)</f>
        <v>50000</v>
      </c>
    </row>
    <row r="145" customFormat="false" ht="48.75" hidden="false" customHeight="true" outlineLevel="0" collapsed="false">
      <c r="A145" s="150" t="s">
        <v>690</v>
      </c>
      <c r="B145" s="144" t="s">
        <v>691</v>
      </c>
      <c r="C145" s="132"/>
      <c r="D145" s="137" t="n">
        <f aca="false">SUM(D146)</f>
        <v>50000</v>
      </c>
      <c r="E145" s="137" t="n">
        <f aca="false">SUM(E146)</f>
        <v>50000</v>
      </c>
    </row>
    <row r="146" customFormat="false" ht="31.5" hidden="false" customHeight="true" outlineLevel="0" collapsed="false">
      <c r="A146" s="150" t="s">
        <v>692</v>
      </c>
      <c r="B146" s="144" t="s">
        <v>693</v>
      </c>
      <c r="C146" s="132"/>
      <c r="D146" s="137" t="n">
        <f aca="false">SUM(D148)</f>
        <v>50000</v>
      </c>
      <c r="E146" s="137" t="n">
        <f aca="false">SUM(E148)</f>
        <v>50000</v>
      </c>
    </row>
    <row r="147" customFormat="false" ht="21" hidden="false" customHeight="true" outlineLevel="0" collapsed="false">
      <c r="A147" s="232" t="s">
        <v>694</v>
      </c>
      <c r="B147" s="144" t="s">
        <v>695</v>
      </c>
      <c r="C147" s="132"/>
      <c r="D147" s="137" t="n">
        <f aca="false">SUM(D148)</f>
        <v>50000</v>
      </c>
      <c r="E147" s="137" t="n">
        <f aca="false">SUM(E148)</f>
        <v>50000</v>
      </c>
    </row>
    <row r="148" customFormat="false" ht="31.5" hidden="false" customHeight="true" outlineLevel="0" collapsed="false">
      <c r="A148" s="150" t="s">
        <v>396</v>
      </c>
      <c r="B148" s="144" t="s">
        <v>695</v>
      </c>
      <c r="C148" s="132" t="s">
        <v>397</v>
      </c>
      <c r="D148" s="137" t="n">
        <f aca="false">SUM(прил8!F243)</f>
        <v>50000</v>
      </c>
      <c r="E148" s="137" t="n">
        <f aca="false">SUM(прил8!G243)</f>
        <v>50000</v>
      </c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  <c r="X148" s="121"/>
      <c r="Y148" s="121"/>
      <c r="Z148" s="121"/>
      <c r="AA148" s="121"/>
      <c r="AB148" s="121"/>
      <c r="AC148" s="121"/>
      <c r="AD148" s="121"/>
      <c r="AE148" s="121"/>
      <c r="AF148" s="121"/>
      <c r="AG148" s="121"/>
      <c r="AH148" s="121"/>
      <c r="AI148" s="121"/>
      <c r="AJ148" s="121"/>
      <c r="AK148" s="121"/>
      <c r="AL148" s="121"/>
      <c r="AM148" s="121"/>
      <c r="AN148" s="121"/>
      <c r="AO148" s="121"/>
      <c r="AP148" s="121"/>
      <c r="AQ148" s="121"/>
      <c r="AR148" s="121"/>
      <c r="AS148" s="121"/>
      <c r="AT148" s="121"/>
      <c r="AU148" s="121"/>
      <c r="AV148" s="121"/>
      <c r="AW148" s="121"/>
      <c r="AX148" s="121"/>
      <c r="AY148" s="121"/>
      <c r="AZ148" s="121"/>
      <c r="BA148" s="121"/>
      <c r="BB148" s="121"/>
      <c r="BC148" s="121"/>
      <c r="BD148" s="121"/>
      <c r="BE148" s="121"/>
      <c r="BF148" s="121"/>
      <c r="BG148" s="121"/>
      <c r="BH148" s="121"/>
      <c r="BI148" s="121"/>
      <c r="BJ148" s="121"/>
      <c r="BK148" s="121"/>
      <c r="BL148" s="121"/>
      <c r="BM148" s="121"/>
      <c r="BN148" s="121"/>
      <c r="BO148" s="121"/>
      <c r="BP148" s="121"/>
      <c r="BQ148" s="121"/>
      <c r="BR148" s="121"/>
      <c r="BS148" s="121"/>
      <c r="BT148" s="121"/>
      <c r="BU148" s="121"/>
      <c r="BV148" s="121"/>
      <c r="BW148" s="121"/>
      <c r="BX148" s="121"/>
      <c r="BY148" s="121"/>
      <c r="BZ148" s="121"/>
      <c r="CA148" s="121"/>
      <c r="CB148" s="121"/>
      <c r="CC148" s="121"/>
      <c r="CD148" s="121"/>
      <c r="CE148" s="121"/>
      <c r="CF148" s="121"/>
      <c r="CG148" s="121"/>
      <c r="CH148" s="121"/>
      <c r="CI148" s="121"/>
      <c r="CJ148" s="121"/>
      <c r="CK148" s="121"/>
      <c r="CL148" s="121"/>
      <c r="CM148" s="121"/>
      <c r="CN148" s="121"/>
      <c r="CO148" s="121"/>
      <c r="CP148" s="121"/>
      <c r="CQ148" s="121"/>
      <c r="CR148" s="121"/>
      <c r="CS148" s="121"/>
      <c r="CT148" s="121"/>
      <c r="CU148" s="121"/>
      <c r="CV148" s="121"/>
      <c r="CW148" s="121"/>
      <c r="CX148" s="121"/>
      <c r="CY148" s="121"/>
      <c r="CZ148" s="121"/>
      <c r="DA148" s="121"/>
      <c r="DB148" s="121"/>
      <c r="DC148" s="121"/>
      <c r="DD148" s="121"/>
      <c r="DE148" s="121"/>
      <c r="DF148" s="121"/>
      <c r="DG148" s="121"/>
      <c r="DH148" s="121"/>
      <c r="DI148" s="121"/>
      <c r="DJ148" s="121"/>
      <c r="DK148" s="121"/>
      <c r="DL148" s="121"/>
      <c r="DM148" s="121"/>
      <c r="DN148" s="121"/>
      <c r="DO148" s="121"/>
      <c r="DP148" s="121"/>
      <c r="DQ148" s="121"/>
      <c r="DR148" s="121"/>
      <c r="DS148" s="121"/>
      <c r="DT148" s="121"/>
      <c r="DU148" s="121"/>
      <c r="DV148" s="121"/>
      <c r="DW148" s="121"/>
      <c r="DX148" s="121"/>
      <c r="DY148" s="121"/>
      <c r="DZ148" s="121"/>
      <c r="EA148" s="121"/>
      <c r="EB148" s="121"/>
      <c r="EC148" s="121"/>
      <c r="ED148" s="121"/>
      <c r="EE148" s="121"/>
      <c r="EF148" s="121"/>
      <c r="EG148" s="121"/>
      <c r="EH148" s="121"/>
      <c r="EI148" s="121"/>
      <c r="EJ148" s="121"/>
      <c r="EK148" s="121"/>
      <c r="EL148" s="121"/>
      <c r="EM148" s="121"/>
      <c r="EN148" s="121"/>
      <c r="EO148" s="121"/>
      <c r="EP148" s="121"/>
      <c r="EQ148" s="121"/>
      <c r="ER148" s="121"/>
      <c r="ES148" s="121"/>
      <c r="ET148" s="121"/>
      <c r="EU148" s="121"/>
      <c r="EV148" s="121"/>
      <c r="EW148" s="121"/>
      <c r="EX148" s="121"/>
      <c r="EY148" s="121"/>
      <c r="EZ148" s="121"/>
      <c r="FA148" s="121"/>
      <c r="FB148" s="121"/>
      <c r="FC148" s="121"/>
      <c r="FD148" s="121"/>
      <c r="FE148" s="121"/>
      <c r="FF148" s="121"/>
      <c r="FG148" s="121"/>
      <c r="FH148" s="121"/>
      <c r="FI148" s="121"/>
      <c r="FJ148" s="121"/>
      <c r="FK148" s="121"/>
      <c r="FL148" s="121"/>
      <c r="FM148" s="121"/>
      <c r="FN148" s="121"/>
      <c r="FO148" s="121"/>
      <c r="FP148" s="121"/>
      <c r="FQ148" s="121"/>
      <c r="FR148" s="121"/>
      <c r="FS148" s="121"/>
      <c r="FT148" s="121"/>
      <c r="FU148" s="121"/>
      <c r="FV148" s="121"/>
      <c r="FW148" s="121"/>
      <c r="FX148" s="121"/>
      <c r="FY148" s="121"/>
      <c r="FZ148" s="121"/>
      <c r="GA148" s="121"/>
      <c r="GB148" s="121"/>
      <c r="GC148" s="121"/>
      <c r="GD148" s="121"/>
      <c r="GE148" s="121"/>
      <c r="GF148" s="121"/>
      <c r="GG148" s="121"/>
      <c r="GH148" s="121"/>
      <c r="GI148" s="121"/>
      <c r="GJ148" s="121"/>
      <c r="GK148" s="121"/>
      <c r="GL148" s="121"/>
      <c r="GM148" s="121"/>
      <c r="GN148" s="121"/>
      <c r="GO148" s="121"/>
      <c r="GP148" s="121"/>
      <c r="GQ148" s="121"/>
      <c r="GR148" s="121"/>
      <c r="GS148" s="121"/>
      <c r="GT148" s="121"/>
      <c r="GU148" s="121"/>
      <c r="GV148" s="121"/>
      <c r="GW148" s="121"/>
      <c r="GX148" s="121"/>
      <c r="GY148" s="121"/>
      <c r="GZ148" s="121"/>
      <c r="HA148" s="121"/>
      <c r="HB148" s="121"/>
      <c r="HC148" s="121"/>
      <c r="HD148" s="121"/>
      <c r="HE148" s="121"/>
      <c r="HF148" s="121"/>
      <c r="HG148" s="121"/>
      <c r="HH148" s="121"/>
      <c r="HI148" s="121"/>
      <c r="HJ148" s="121"/>
      <c r="HK148" s="121"/>
      <c r="HL148" s="121"/>
      <c r="HM148" s="121"/>
      <c r="HN148" s="121"/>
      <c r="HO148" s="121"/>
      <c r="HP148" s="121"/>
      <c r="HQ148" s="121"/>
      <c r="HR148" s="121"/>
      <c r="HS148" s="121"/>
      <c r="HT148" s="121"/>
      <c r="HU148" s="121"/>
      <c r="HV148" s="121"/>
      <c r="HW148" s="121"/>
      <c r="HX148" s="121"/>
      <c r="HY148" s="121"/>
      <c r="HZ148" s="121"/>
      <c r="IA148" s="121"/>
      <c r="IB148" s="121"/>
      <c r="IC148" s="121"/>
      <c r="ID148" s="121"/>
      <c r="IE148" s="121"/>
      <c r="IF148" s="121"/>
      <c r="IG148" s="121"/>
      <c r="IH148" s="121"/>
      <c r="II148" s="121"/>
      <c r="IJ148" s="121"/>
      <c r="IK148" s="121"/>
      <c r="IL148" s="121"/>
      <c r="IM148" s="121"/>
      <c r="IN148" s="121"/>
      <c r="IO148" s="121"/>
      <c r="IP148" s="121"/>
      <c r="IQ148" s="121"/>
      <c r="IR148" s="121"/>
      <c r="IS148" s="121"/>
      <c r="IT148" s="121"/>
      <c r="IU148" s="121"/>
    </row>
    <row r="149" customFormat="false" ht="32.25" hidden="false" customHeight="true" outlineLevel="0" collapsed="false">
      <c r="A149" s="149" t="s">
        <v>627</v>
      </c>
      <c r="B149" s="141" t="s">
        <v>628</v>
      </c>
      <c r="C149" s="220"/>
      <c r="D149" s="133" t="n">
        <f aca="false">SUM(D150)</f>
        <v>350000</v>
      </c>
      <c r="E149" s="133" t="n">
        <f aca="false">SUM(E150)</f>
        <v>0</v>
      </c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  <c r="X149" s="121"/>
      <c r="Y149" s="121"/>
      <c r="Z149" s="121"/>
      <c r="AA149" s="121"/>
      <c r="AB149" s="121"/>
      <c r="AC149" s="121"/>
      <c r="AD149" s="121"/>
      <c r="AE149" s="121"/>
      <c r="AF149" s="121"/>
      <c r="AG149" s="121"/>
      <c r="AH149" s="121"/>
      <c r="AI149" s="121"/>
      <c r="AJ149" s="121"/>
      <c r="AK149" s="121"/>
      <c r="AL149" s="121"/>
      <c r="AM149" s="121"/>
      <c r="AN149" s="121"/>
      <c r="AO149" s="121"/>
      <c r="AP149" s="121"/>
      <c r="AQ149" s="121"/>
      <c r="AR149" s="121"/>
      <c r="AS149" s="121"/>
      <c r="AT149" s="121"/>
      <c r="AU149" s="121"/>
      <c r="AV149" s="121"/>
      <c r="AW149" s="121"/>
      <c r="AX149" s="121"/>
      <c r="AY149" s="121"/>
      <c r="AZ149" s="121"/>
      <c r="BA149" s="121"/>
      <c r="BB149" s="121"/>
      <c r="BC149" s="121"/>
      <c r="BD149" s="121"/>
      <c r="BE149" s="121"/>
      <c r="BF149" s="121"/>
      <c r="BG149" s="121"/>
      <c r="BH149" s="121"/>
      <c r="BI149" s="121"/>
      <c r="BJ149" s="121"/>
      <c r="BK149" s="121"/>
      <c r="BL149" s="121"/>
      <c r="BM149" s="121"/>
      <c r="BN149" s="121"/>
      <c r="BO149" s="121"/>
      <c r="BP149" s="121"/>
      <c r="BQ149" s="121"/>
      <c r="BR149" s="121"/>
      <c r="BS149" s="121"/>
      <c r="BT149" s="121"/>
      <c r="BU149" s="121"/>
      <c r="BV149" s="121"/>
      <c r="BW149" s="121"/>
      <c r="BX149" s="121"/>
      <c r="BY149" s="121"/>
      <c r="BZ149" s="121"/>
      <c r="CA149" s="121"/>
      <c r="CB149" s="121"/>
      <c r="CC149" s="121"/>
      <c r="CD149" s="121"/>
      <c r="CE149" s="121"/>
      <c r="CF149" s="121"/>
      <c r="CG149" s="121"/>
      <c r="CH149" s="121"/>
      <c r="CI149" s="121"/>
      <c r="CJ149" s="121"/>
      <c r="CK149" s="121"/>
      <c r="CL149" s="121"/>
      <c r="CM149" s="121"/>
      <c r="CN149" s="121"/>
      <c r="CO149" s="121"/>
      <c r="CP149" s="121"/>
      <c r="CQ149" s="121"/>
      <c r="CR149" s="121"/>
      <c r="CS149" s="121"/>
      <c r="CT149" s="121"/>
      <c r="CU149" s="121"/>
      <c r="CV149" s="121"/>
      <c r="CW149" s="121"/>
      <c r="CX149" s="121"/>
      <c r="CY149" s="121"/>
      <c r="CZ149" s="121"/>
      <c r="DA149" s="121"/>
      <c r="DB149" s="121"/>
      <c r="DC149" s="121"/>
      <c r="DD149" s="121"/>
      <c r="DE149" s="121"/>
      <c r="DF149" s="121"/>
      <c r="DG149" s="121"/>
      <c r="DH149" s="121"/>
      <c r="DI149" s="121"/>
      <c r="DJ149" s="121"/>
      <c r="DK149" s="121"/>
      <c r="DL149" s="121"/>
      <c r="DM149" s="121"/>
      <c r="DN149" s="121"/>
      <c r="DO149" s="121"/>
      <c r="DP149" s="121"/>
      <c r="DQ149" s="121"/>
      <c r="DR149" s="121"/>
      <c r="DS149" s="121"/>
      <c r="DT149" s="121"/>
      <c r="DU149" s="121"/>
      <c r="DV149" s="121"/>
      <c r="DW149" s="121"/>
      <c r="DX149" s="121"/>
      <c r="DY149" s="121"/>
      <c r="DZ149" s="121"/>
      <c r="EA149" s="121"/>
      <c r="EB149" s="121"/>
      <c r="EC149" s="121"/>
      <c r="ED149" s="121"/>
      <c r="EE149" s="121"/>
      <c r="EF149" s="121"/>
      <c r="EG149" s="121"/>
      <c r="EH149" s="121"/>
      <c r="EI149" s="121"/>
      <c r="EJ149" s="121"/>
      <c r="EK149" s="121"/>
      <c r="EL149" s="121"/>
      <c r="EM149" s="121"/>
      <c r="EN149" s="121"/>
      <c r="EO149" s="121"/>
      <c r="EP149" s="121"/>
      <c r="EQ149" s="121"/>
      <c r="ER149" s="121"/>
      <c r="ES149" s="121"/>
      <c r="ET149" s="121"/>
      <c r="EU149" s="121"/>
      <c r="EV149" s="121"/>
      <c r="EW149" s="121"/>
      <c r="EX149" s="121"/>
      <c r="EY149" s="121"/>
      <c r="EZ149" s="121"/>
      <c r="FA149" s="121"/>
      <c r="FB149" s="121"/>
      <c r="FC149" s="121"/>
      <c r="FD149" s="121"/>
      <c r="FE149" s="121"/>
      <c r="FF149" s="121"/>
      <c r="FG149" s="121"/>
      <c r="FH149" s="121"/>
      <c r="FI149" s="121"/>
      <c r="FJ149" s="121"/>
      <c r="FK149" s="121"/>
      <c r="FL149" s="121"/>
      <c r="FM149" s="121"/>
      <c r="FN149" s="121"/>
      <c r="FO149" s="121"/>
      <c r="FP149" s="121"/>
      <c r="FQ149" s="121"/>
      <c r="FR149" s="121"/>
      <c r="FS149" s="121"/>
      <c r="FT149" s="121"/>
      <c r="FU149" s="121"/>
      <c r="FV149" s="121"/>
      <c r="FW149" s="121"/>
      <c r="FX149" s="121"/>
      <c r="FY149" s="121"/>
      <c r="FZ149" s="121"/>
      <c r="GA149" s="121"/>
      <c r="GB149" s="121"/>
      <c r="GC149" s="121"/>
      <c r="GD149" s="121"/>
      <c r="GE149" s="121"/>
      <c r="GF149" s="121"/>
      <c r="GG149" s="121"/>
      <c r="GH149" s="121"/>
      <c r="GI149" s="121"/>
      <c r="GJ149" s="121"/>
      <c r="GK149" s="121"/>
      <c r="GL149" s="121"/>
      <c r="GM149" s="121"/>
      <c r="GN149" s="121"/>
      <c r="GO149" s="121"/>
      <c r="GP149" s="121"/>
      <c r="GQ149" s="121"/>
      <c r="GR149" s="121"/>
      <c r="GS149" s="121"/>
      <c r="GT149" s="121"/>
      <c r="GU149" s="121"/>
      <c r="GV149" s="121"/>
      <c r="GW149" s="121"/>
      <c r="GX149" s="121"/>
      <c r="GY149" s="121"/>
      <c r="GZ149" s="121"/>
      <c r="HA149" s="121"/>
      <c r="HB149" s="121"/>
      <c r="HC149" s="121"/>
      <c r="HD149" s="121"/>
      <c r="HE149" s="121"/>
      <c r="HF149" s="121"/>
      <c r="HG149" s="121"/>
      <c r="HH149" s="121"/>
      <c r="HI149" s="121"/>
      <c r="HJ149" s="121"/>
      <c r="HK149" s="121"/>
      <c r="HL149" s="121"/>
      <c r="HM149" s="121"/>
      <c r="HN149" s="121"/>
      <c r="HO149" s="121"/>
      <c r="HP149" s="121"/>
      <c r="HQ149" s="121"/>
      <c r="HR149" s="121"/>
      <c r="HS149" s="121"/>
      <c r="HT149" s="121"/>
      <c r="HU149" s="121"/>
      <c r="HV149" s="121"/>
      <c r="HW149" s="121"/>
      <c r="HX149" s="121"/>
      <c r="HY149" s="121"/>
      <c r="HZ149" s="121"/>
      <c r="IA149" s="121"/>
      <c r="IB149" s="121"/>
      <c r="IC149" s="121"/>
      <c r="ID149" s="121"/>
      <c r="IE149" s="121"/>
      <c r="IF149" s="121"/>
      <c r="IG149" s="121"/>
      <c r="IH149" s="121"/>
      <c r="II149" s="121"/>
      <c r="IJ149" s="121"/>
      <c r="IK149" s="121"/>
      <c r="IL149" s="121"/>
      <c r="IM149" s="121"/>
      <c r="IN149" s="121"/>
      <c r="IO149" s="121"/>
      <c r="IP149" s="121"/>
      <c r="IQ149" s="121"/>
      <c r="IR149" s="121"/>
      <c r="IS149" s="121"/>
      <c r="IT149" s="121"/>
      <c r="IU149" s="121"/>
    </row>
    <row r="150" customFormat="false" ht="45" hidden="false" customHeight="false" outlineLevel="0" collapsed="false">
      <c r="A150" s="246" t="s">
        <v>629</v>
      </c>
      <c r="B150" s="144" t="s">
        <v>953</v>
      </c>
      <c r="C150" s="220"/>
      <c r="D150" s="133" t="n">
        <f aca="false">SUM(D151)</f>
        <v>350000</v>
      </c>
      <c r="E150" s="133" t="n">
        <f aca="false">SUM(E151)</f>
        <v>0</v>
      </c>
    </row>
    <row r="151" customFormat="false" ht="30.75" hidden="false" customHeight="true" outlineLevel="0" collapsed="false">
      <c r="A151" s="183" t="s">
        <v>954</v>
      </c>
      <c r="B151" s="144" t="s">
        <v>632</v>
      </c>
      <c r="C151" s="118"/>
      <c r="D151" s="227" t="n">
        <f aca="false">SUM(D152)</f>
        <v>350000</v>
      </c>
      <c r="E151" s="227" t="n">
        <f aca="false">SUM(E152)</f>
        <v>0</v>
      </c>
    </row>
    <row r="152" customFormat="false" ht="47.25" hidden="false" customHeight="false" outlineLevel="0" collapsed="false">
      <c r="A152" s="234" t="s">
        <v>955</v>
      </c>
      <c r="B152" s="144" t="s">
        <v>956</v>
      </c>
      <c r="C152" s="229"/>
      <c r="D152" s="227" t="n">
        <f aca="false">SUM(D153)</f>
        <v>350000</v>
      </c>
      <c r="E152" s="227" t="n">
        <f aca="false">SUM(E153)</f>
        <v>0</v>
      </c>
    </row>
    <row r="153" customFormat="false" ht="15.75" hidden="false" customHeight="true" outlineLevel="0" collapsed="false">
      <c r="A153" s="183" t="s">
        <v>569</v>
      </c>
      <c r="B153" s="144" t="s">
        <v>957</v>
      </c>
      <c r="C153" s="212" t="s">
        <v>397</v>
      </c>
      <c r="D153" s="137" t="n">
        <f aca="false">SUM(прил8!F182)</f>
        <v>350000</v>
      </c>
      <c r="E153" s="137" t="n">
        <f aca="false">SUM(прил8!G182)</f>
        <v>0</v>
      </c>
    </row>
    <row r="154" customFormat="false" ht="46.5" hidden="false" customHeight="true" outlineLevel="0" collapsed="false">
      <c r="A154" s="149" t="s">
        <v>971</v>
      </c>
      <c r="B154" s="141" t="s">
        <v>595</v>
      </c>
      <c r="C154" s="220"/>
      <c r="D154" s="133" t="n">
        <f aca="false">SUM(D155+D162)</f>
        <v>1795000</v>
      </c>
      <c r="E154" s="133" t="n">
        <f aca="false">SUM(E155+E162)</f>
        <v>4295000</v>
      </c>
    </row>
    <row r="155" customFormat="false" ht="60" hidden="false" customHeight="false" outlineLevel="0" collapsed="false">
      <c r="A155" s="150" t="s">
        <v>596</v>
      </c>
      <c r="B155" s="144" t="s">
        <v>597</v>
      </c>
      <c r="C155" s="132"/>
      <c r="D155" s="137" t="n">
        <f aca="false">SUM(D156+D159)</f>
        <v>895000</v>
      </c>
      <c r="E155" s="137" t="n">
        <f aca="false">SUM(E156+E159)</f>
        <v>895000</v>
      </c>
    </row>
    <row r="156" customFormat="false" ht="30" hidden="false" customHeight="true" outlineLevel="0" collapsed="false">
      <c r="A156" s="150" t="s">
        <v>921</v>
      </c>
      <c r="B156" s="144" t="s">
        <v>831</v>
      </c>
      <c r="C156" s="132"/>
      <c r="D156" s="137" t="n">
        <f aca="false">SUM(D157)</f>
        <v>735000</v>
      </c>
      <c r="E156" s="137" t="n">
        <f aca="false">SUM(E157)</f>
        <v>735000</v>
      </c>
    </row>
    <row r="157" customFormat="false" ht="15" hidden="false" customHeight="false" outlineLevel="0" collapsed="false">
      <c r="A157" s="150" t="s">
        <v>832</v>
      </c>
      <c r="B157" s="144" t="s">
        <v>833</v>
      </c>
      <c r="C157" s="132"/>
      <c r="D157" s="137" t="n">
        <f aca="false">SUM(D158)</f>
        <v>735000</v>
      </c>
      <c r="E157" s="137" t="n">
        <f aca="false">SUM(E158)</f>
        <v>735000</v>
      </c>
    </row>
    <row r="158" customFormat="false" ht="15" hidden="false" customHeight="false" outlineLevel="0" collapsed="false">
      <c r="A158" s="150" t="s">
        <v>683</v>
      </c>
      <c r="B158" s="144" t="s">
        <v>833</v>
      </c>
      <c r="C158" s="132" t="s">
        <v>684</v>
      </c>
      <c r="D158" s="137" t="n">
        <f aca="false">SUM(прил8!F427)</f>
        <v>735000</v>
      </c>
      <c r="E158" s="137" t="n">
        <f aca="false">SUM(прил8!G427)</f>
        <v>735000</v>
      </c>
    </row>
    <row r="159" customFormat="false" ht="30" hidden="false" customHeight="false" outlineLevel="0" collapsed="false">
      <c r="A159" s="150" t="s">
        <v>885</v>
      </c>
      <c r="B159" s="144" t="s">
        <v>599</v>
      </c>
      <c r="C159" s="132"/>
      <c r="D159" s="137" t="n">
        <f aca="false">SUM(D160)</f>
        <v>160000</v>
      </c>
      <c r="E159" s="137" t="n">
        <f aca="false">SUM(E160)</f>
        <v>160000</v>
      </c>
    </row>
    <row r="160" customFormat="false" ht="45" hidden="false" customHeight="false" outlineLevel="0" collapsed="false">
      <c r="A160" s="150" t="s">
        <v>600</v>
      </c>
      <c r="B160" s="144" t="s">
        <v>601</v>
      </c>
      <c r="C160" s="132"/>
      <c r="D160" s="137" t="n">
        <f aca="false">SUM(D161)</f>
        <v>160000</v>
      </c>
      <c r="E160" s="137" t="n">
        <f aca="false">SUM(E161)</f>
        <v>160000</v>
      </c>
    </row>
    <row r="161" customFormat="false" ht="15" hidden="false" customHeight="false" outlineLevel="0" collapsed="false">
      <c r="A161" s="150" t="s">
        <v>396</v>
      </c>
      <c r="B161" s="144" t="s">
        <v>601</v>
      </c>
      <c r="C161" s="132" t="s">
        <v>397</v>
      </c>
      <c r="D161" s="137" t="n">
        <f aca="false">SUM(прил8!F162)</f>
        <v>160000</v>
      </c>
      <c r="E161" s="137" t="n">
        <f aca="false">SUM(прил8!G162)</f>
        <v>160000</v>
      </c>
    </row>
    <row r="162" customFormat="false" ht="60" hidden="false" customHeight="false" outlineLevel="0" collapsed="false">
      <c r="A162" s="9" t="s">
        <v>636</v>
      </c>
      <c r="B162" s="215" t="s">
        <v>637</v>
      </c>
      <c r="C162" s="212"/>
      <c r="D162" s="137" t="n">
        <f aca="false">SUM(D164+D166)</f>
        <v>900000</v>
      </c>
      <c r="E162" s="137" t="n">
        <f aca="false">SUM(E164+E166)</f>
        <v>3400000</v>
      </c>
    </row>
    <row r="163" customFormat="false" ht="30" hidden="false" customHeight="false" outlineLevel="0" collapsed="false">
      <c r="A163" s="9" t="s">
        <v>638</v>
      </c>
      <c r="B163" s="215" t="s">
        <v>639</v>
      </c>
      <c r="C163" s="212"/>
      <c r="D163" s="137" t="n">
        <f aca="false">SUM(D164+D166)</f>
        <v>900000</v>
      </c>
      <c r="E163" s="137" t="n">
        <f aca="false">SUM(E164+E166)</f>
        <v>3400000</v>
      </c>
    </row>
    <row r="164" customFormat="false" ht="30" hidden="false" customHeight="false" outlineLevel="0" collapsed="false">
      <c r="A164" s="183" t="s">
        <v>640</v>
      </c>
      <c r="B164" s="144" t="s">
        <v>641</v>
      </c>
      <c r="C164" s="212"/>
      <c r="D164" s="137" t="n">
        <f aca="false">SUM(D165)</f>
        <v>500000</v>
      </c>
      <c r="E164" s="137" t="n">
        <f aca="false">SUM(E165)</f>
        <v>3000000</v>
      </c>
    </row>
    <row r="165" customFormat="false" ht="31.5" hidden="false" customHeight="true" outlineLevel="0" collapsed="false">
      <c r="A165" s="150" t="s">
        <v>396</v>
      </c>
      <c r="B165" s="144" t="s">
        <v>641</v>
      </c>
      <c r="C165" s="212" t="s">
        <v>397</v>
      </c>
      <c r="D165" s="137" t="n">
        <f aca="false">SUM(прил8!F187)</f>
        <v>500000</v>
      </c>
      <c r="E165" s="137" t="n">
        <f aca="false">SUM(прил8!G187)</f>
        <v>3000000</v>
      </c>
    </row>
    <row r="166" customFormat="false" ht="30" hidden="false" customHeight="false" outlineLevel="0" collapsed="false">
      <c r="A166" s="150" t="s">
        <v>642</v>
      </c>
      <c r="B166" s="144" t="s">
        <v>643</v>
      </c>
      <c r="C166" s="132"/>
      <c r="D166" s="224" t="n">
        <f aca="false">SUM(D167)</f>
        <v>400000</v>
      </c>
      <c r="E166" s="224" t="n">
        <f aca="false">SUM(E167)</f>
        <v>400000</v>
      </c>
    </row>
    <row r="167" customFormat="false" ht="36" hidden="false" customHeight="true" outlineLevel="0" collapsed="false">
      <c r="A167" s="150" t="s">
        <v>396</v>
      </c>
      <c r="B167" s="144" t="s">
        <v>643</v>
      </c>
      <c r="C167" s="132" t="s">
        <v>397</v>
      </c>
      <c r="D167" s="224" t="n">
        <f aca="false">SUM(прил8!F189)</f>
        <v>400000</v>
      </c>
      <c r="E167" s="224" t="n">
        <f aca="false">SUM(прил8!G189)</f>
        <v>400000</v>
      </c>
    </row>
    <row r="168" customFormat="false" ht="42.75" hidden="false" customHeight="false" outlineLevel="0" collapsed="false">
      <c r="A168" s="149" t="s">
        <v>711</v>
      </c>
      <c r="B168" s="141" t="s">
        <v>712</v>
      </c>
      <c r="C168" s="134"/>
      <c r="D168" s="133" t="n">
        <f aca="false">SUM(D169+D173+D177)</f>
        <v>1759000</v>
      </c>
      <c r="E168" s="133" t="n">
        <f aca="false">SUM(E169+E173+E177)</f>
        <v>0</v>
      </c>
    </row>
    <row r="169" customFormat="false" ht="60" hidden="false" customHeight="false" outlineLevel="0" collapsed="false">
      <c r="A169" s="184" t="s">
        <v>713</v>
      </c>
      <c r="B169" s="144" t="s">
        <v>714</v>
      </c>
      <c r="C169" s="132"/>
      <c r="D169" s="137" t="n">
        <f aca="false">SUM(D170)</f>
        <v>100000</v>
      </c>
      <c r="E169" s="137" t="n">
        <f aca="false">SUM(E170)</f>
        <v>0</v>
      </c>
    </row>
    <row r="170" customFormat="false" ht="30.75" hidden="false" customHeight="true" outlineLevel="0" collapsed="false">
      <c r="A170" s="184" t="s">
        <v>715</v>
      </c>
      <c r="B170" s="144" t="s">
        <v>716</v>
      </c>
      <c r="C170" s="132"/>
      <c r="D170" s="137" t="n">
        <f aca="false">SUM(D171)</f>
        <v>100000</v>
      </c>
      <c r="E170" s="137" t="n">
        <f aca="false">SUM(E171)</f>
        <v>0</v>
      </c>
    </row>
    <row r="171" customFormat="false" ht="20.25" hidden="false" customHeight="true" outlineLevel="0" collapsed="false">
      <c r="A171" s="231" t="s">
        <v>717</v>
      </c>
      <c r="B171" s="144" t="s">
        <v>718</v>
      </c>
      <c r="C171" s="132"/>
      <c r="D171" s="137" t="n">
        <f aca="false">SUM(D172)</f>
        <v>100000</v>
      </c>
      <c r="E171" s="137" t="n">
        <f aca="false">SUM(E172)</f>
        <v>0</v>
      </c>
    </row>
    <row r="172" customFormat="false" ht="33.75" hidden="false" customHeight="true" outlineLevel="0" collapsed="false">
      <c r="A172" s="150" t="s">
        <v>396</v>
      </c>
      <c r="B172" s="144" t="s">
        <v>719</v>
      </c>
      <c r="C172" s="132" t="s">
        <v>397</v>
      </c>
      <c r="D172" s="137" t="n">
        <f aca="false">SUM(прил8!F287)</f>
        <v>100000</v>
      </c>
      <c r="E172" s="137" t="n">
        <f aca="false">SUM(прил8!G287)</f>
        <v>0</v>
      </c>
    </row>
    <row r="173" customFormat="false" ht="78.75" hidden="false" customHeight="true" outlineLevel="0" collapsed="false">
      <c r="A173" s="183" t="s">
        <v>848</v>
      </c>
      <c r="B173" s="144" t="s">
        <v>849</v>
      </c>
      <c r="C173" s="132"/>
      <c r="D173" s="137" t="n">
        <f aca="false">SUM(D174)</f>
        <v>170000</v>
      </c>
      <c r="E173" s="137" t="n">
        <f aca="false">SUM(E174)</f>
        <v>0</v>
      </c>
    </row>
    <row r="174" customFormat="false" ht="60" hidden="false" customHeight="true" outlineLevel="0" collapsed="false">
      <c r="A174" s="183" t="s">
        <v>850</v>
      </c>
      <c r="B174" s="144" t="s">
        <v>851</v>
      </c>
      <c r="C174" s="132"/>
      <c r="D174" s="137" t="n">
        <f aca="false">SUM(D175)</f>
        <v>170000</v>
      </c>
      <c r="E174" s="137" t="n">
        <f aca="false">SUM(E175)</f>
        <v>0</v>
      </c>
    </row>
    <row r="175" customFormat="false" ht="18.75" hidden="false" customHeight="true" outlineLevel="0" collapsed="false">
      <c r="A175" s="150" t="s">
        <v>852</v>
      </c>
      <c r="B175" s="144" t="s">
        <v>853</v>
      </c>
      <c r="C175" s="132"/>
      <c r="D175" s="137" t="n">
        <f aca="false">SUM(D176)</f>
        <v>170000</v>
      </c>
      <c r="E175" s="137" t="n">
        <f aca="false">SUM(E176)</f>
        <v>0</v>
      </c>
    </row>
    <row r="176" customFormat="false" ht="34.5" hidden="false" customHeight="true" outlineLevel="0" collapsed="false">
      <c r="A176" s="150" t="s">
        <v>396</v>
      </c>
      <c r="B176" s="144" t="s">
        <v>853</v>
      </c>
      <c r="C176" s="132" t="s">
        <v>397</v>
      </c>
      <c r="D176" s="137" t="n">
        <f aca="false">SUM(прил8!F451)</f>
        <v>170000</v>
      </c>
      <c r="E176" s="137" t="n">
        <f aca="false">SUM(прил8!G451)</f>
        <v>0</v>
      </c>
    </row>
    <row r="177" customFormat="false" ht="47.25" hidden="false" customHeight="true" outlineLevel="0" collapsed="false">
      <c r="A177" s="184" t="s">
        <v>720</v>
      </c>
      <c r="B177" s="144" t="s">
        <v>721</v>
      </c>
      <c r="C177" s="132"/>
      <c r="D177" s="137" t="n">
        <f aca="false">SUM(D178)</f>
        <v>1489000</v>
      </c>
      <c r="E177" s="137" t="n">
        <f aca="false">SUM(E178)</f>
        <v>0</v>
      </c>
    </row>
    <row r="178" customFormat="false" ht="30.75" hidden="false" customHeight="true" outlineLevel="0" collapsed="false">
      <c r="A178" s="184" t="s">
        <v>910</v>
      </c>
      <c r="B178" s="144" t="s">
        <v>723</v>
      </c>
      <c r="C178" s="132"/>
      <c r="D178" s="137" t="n">
        <f aca="false">SUM(D179)</f>
        <v>1489000</v>
      </c>
      <c r="E178" s="137" t="n">
        <f aca="false">SUM(E179)</f>
        <v>0</v>
      </c>
    </row>
    <row r="179" customFormat="false" ht="36" hidden="false" customHeight="true" outlineLevel="0" collapsed="false">
      <c r="A179" s="234" t="s">
        <v>724</v>
      </c>
      <c r="B179" s="144" t="s">
        <v>959</v>
      </c>
      <c r="C179" s="132"/>
      <c r="D179" s="137" t="n">
        <f aca="false">SUM(D180:D181)</f>
        <v>1489000</v>
      </c>
      <c r="E179" s="137" t="n">
        <f aca="false">SUM(E180:E181)</f>
        <v>0</v>
      </c>
    </row>
    <row r="180" customFormat="false" ht="27.75" hidden="false" customHeight="true" outlineLevel="0" collapsed="false">
      <c r="A180" s="150" t="s">
        <v>396</v>
      </c>
      <c r="B180" s="144" t="s">
        <v>959</v>
      </c>
      <c r="C180" s="132" t="s">
        <v>397</v>
      </c>
      <c r="D180" s="137" t="n">
        <f aca="false">SUM(прил8!F291)</f>
        <v>209000</v>
      </c>
      <c r="E180" s="137" t="n">
        <f aca="false">SUM(прил8!G291)</f>
        <v>0</v>
      </c>
    </row>
    <row r="181" customFormat="false" ht="15" hidden="false" customHeight="false" outlineLevel="0" collapsed="false">
      <c r="A181" s="150" t="s">
        <v>683</v>
      </c>
      <c r="B181" s="144" t="s">
        <v>959</v>
      </c>
      <c r="C181" s="132" t="s">
        <v>684</v>
      </c>
      <c r="D181" s="137" t="n">
        <f aca="false">SUM(прил8!F292)</f>
        <v>1280000</v>
      </c>
      <c r="E181" s="137" t="n">
        <f aca="false">SUM(прил8!G292)</f>
        <v>0</v>
      </c>
    </row>
    <row r="182" customFormat="false" ht="28.5" hidden="false" customHeight="false" outlineLevel="0" collapsed="false">
      <c r="A182" s="185" t="s">
        <v>481</v>
      </c>
      <c r="B182" s="141" t="s">
        <v>482</v>
      </c>
      <c r="C182" s="134"/>
      <c r="D182" s="133" t="n">
        <f aca="false">SUM(D183)</f>
        <v>50000</v>
      </c>
      <c r="E182" s="133" t="n">
        <f aca="false">SUM(E183)</f>
        <v>50000</v>
      </c>
    </row>
    <row r="183" customFormat="false" ht="45" hidden="false" customHeight="false" outlineLevel="0" collapsed="false">
      <c r="A183" s="184" t="s">
        <v>483</v>
      </c>
      <c r="B183" s="144" t="s">
        <v>484</v>
      </c>
      <c r="C183" s="132"/>
      <c r="D183" s="137" t="n">
        <f aca="false">SUM(D184)</f>
        <v>50000</v>
      </c>
      <c r="E183" s="137" t="n">
        <f aca="false">SUM(E184)</f>
        <v>50000</v>
      </c>
    </row>
    <row r="184" customFormat="false" ht="30" hidden="false" customHeight="false" outlineLevel="0" collapsed="false">
      <c r="A184" s="184" t="s">
        <v>485</v>
      </c>
      <c r="B184" s="144" t="s">
        <v>486</v>
      </c>
      <c r="C184" s="132"/>
      <c r="D184" s="137" t="n">
        <f aca="false">SUM(D185)</f>
        <v>50000</v>
      </c>
      <c r="E184" s="137" t="n">
        <f aca="false">SUM(E185)</f>
        <v>50000</v>
      </c>
    </row>
    <row r="185" customFormat="false" ht="15" hidden="false" customHeight="false" outlineLevel="0" collapsed="false">
      <c r="A185" s="184" t="s">
        <v>487</v>
      </c>
      <c r="B185" s="144" t="s">
        <v>488</v>
      </c>
      <c r="C185" s="132"/>
      <c r="D185" s="137" t="n">
        <f aca="false">SUM(D186)</f>
        <v>50000</v>
      </c>
      <c r="E185" s="137" t="n">
        <f aca="false">SUM(E186)</f>
        <v>50000</v>
      </c>
    </row>
    <row r="186" customFormat="false" ht="31.5" hidden="false" customHeight="true" outlineLevel="0" collapsed="false">
      <c r="A186" s="150" t="s">
        <v>396</v>
      </c>
      <c r="B186" s="144" t="s">
        <v>488</v>
      </c>
      <c r="C186" s="132" t="s">
        <v>397</v>
      </c>
      <c r="D186" s="137" t="n">
        <f aca="false">SUM(прил8!F80)</f>
        <v>50000</v>
      </c>
      <c r="E186" s="137" t="n">
        <f aca="false">SUM(прил8!G80)</f>
        <v>50000</v>
      </c>
    </row>
    <row r="187" customFormat="false" ht="35.25" hidden="false" customHeight="true" outlineLevel="0" collapsed="false">
      <c r="A187" s="185" t="s">
        <v>489</v>
      </c>
      <c r="B187" s="141" t="s">
        <v>418</v>
      </c>
      <c r="C187" s="134"/>
      <c r="D187" s="133" t="n">
        <f aca="false">SUM(D188)</f>
        <v>407943</v>
      </c>
      <c r="E187" s="133" t="n">
        <f aca="false">SUM(E188)</f>
        <v>407943</v>
      </c>
    </row>
    <row r="188" customFormat="false" ht="45" hidden="false" customHeight="false" outlineLevel="0" collapsed="false">
      <c r="A188" s="184" t="s">
        <v>419</v>
      </c>
      <c r="B188" s="132" t="s">
        <v>420</v>
      </c>
      <c r="C188" s="132"/>
      <c r="D188" s="137" t="n">
        <f aca="false">SUM(D189)</f>
        <v>407943</v>
      </c>
      <c r="E188" s="137" t="n">
        <f aca="false">SUM(E189)</f>
        <v>407943</v>
      </c>
    </row>
    <row r="189" customFormat="false" ht="78" hidden="false" customHeight="true" outlineLevel="0" collapsed="false">
      <c r="A189" s="184" t="s">
        <v>421</v>
      </c>
      <c r="B189" s="132" t="s">
        <v>422</v>
      </c>
      <c r="C189" s="132"/>
      <c r="D189" s="137" t="n">
        <f aca="false">SUM(D190+D192)</f>
        <v>407943</v>
      </c>
      <c r="E189" s="137" t="n">
        <f aca="false">SUM(E190+E192)</f>
        <v>407943</v>
      </c>
    </row>
    <row r="190" customFormat="false" ht="15" hidden="false" customHeight="false" outlineLevel="0" collapsed="false">
      <c r="A190" s="184" t="s">
        <v>423</v>
      </c>
      <c r="B190" s="132" t="s">
        <v>424</v>
      </c>
      <c r="C190" s="132"/>
      <c r="D190" s="137" t="n">
        <f aca="false">SUM(D191)</f>
        <v>207943</v>
      </c>
      <c r="E190" s="137" t="n">
        <f aca="false">SUM(E191)</f>
        <v>207943</v>
      </c>
    </row>
    <row r="191" customFormat="false" ht="45" hidden="false" customHeight="false" outlineLevel="0" collapsed="false">
      <c r="A191" s="150" t="s">
        <v>387</v>
      </c>
      <c r="B191" s="132" t="s">
        <v>425</v>
      </c>
      <c r="C191" s="132" t="s">
        <v>388</v>
      </c>
      <c r="D191" s="137" t="n">
        <f aca="false">SUM(прил8!F44)</f>
        <v>207943</v>
      </c>
      <c r="E191" s="137" t="n">
        <f aca="false">SUM(прил8!G44)</f>
        <v>207943</v>
      </c>
    </row>
    <row r="192" customFormat="false" ht="15" hidden="false" customHeight="false" outlineLevel="0" collapsed="false">
      <c r="A192" s="150" t="s">
        <v>491</v>
      </c>
      <c r="B192" s="132" t="s">
        <v>492</v>
      </c>
      <c r="C192" s="132"/>
      <c r="D192" s="137" t="n">
        <f aca="false">SUM(D193)</f>
        <v>200000</v>
      </c>
      <c r="E192" s="137" t="n">
        <f aca="false">SUM(E193)</f>
        <v>200000</v>
      </c>
    </row>
    <row r="193" customFormat="false" ht="31.5" hidden="false" customHeight="true" outlineLevel="0" collapsed="false">
      <c r="A193" s="150" t="s">
        <v>396</v>
      </c>
      <c r="B193" s="132" t="s">
        <v>492</v>
      </c>
      <c r="C193" s="132" t="s">
        <v>397</v>
      </c>
      <c r="D193" s="137" t="n">
        <f aca="false">SUM(прил8!F85)</f>
        <v>200000</v>
      </c>
      <c r="E193" s="137" t="n">
        <f aca="false">SUM(прил8!G85)</f>
        <v>200000</v>
      </c>
    </row>
    <row r="194" customFormat="false" ht="45.75" hidden="false" customHeight="true" outlineLevel="0" collapsed="false">
      <c r="A194" s="185" t="s">
        <v>562</v>
      </c>
      <c r="B194" s="141" t="s">
        <v>494</v>
      </c>
      <c r="C194" s="134"/>
      <c r="D194" s="133" t="n">
        <f aca="false">SUM(D195+D199+D206)</f>
        <v>8002125</v>
      </c>
      <c r="E194" s="133" t="n">
        <f aca="false">SUM(E195+E199)</f>
        <v>0</v>
      </c>
    </row>
    <row r="195" customFormat="false" ht="77.25" hidden="false" customHeight="true" outlineLevel="0" collapsed="false">
      <c r="A195" s="184" t="s">
        <v>602</v>
      </c>
      <c r="B195" s="144" t="s">
        <v>603</v>
      </c>
      <c r="C195" s="132"/>
      <c r="D195" s="133" t="n">
        <f aca="false">SUM(D196)</f>
        <v>50000</v>
      </c>
      <c r="E195" s="133" t="n">
        <f aca="false">SUM(E196)</f>
        <v>0</v>
      </c>
    </row>
    <row r="196" customFormat="false" ht="48.75" hidden="false" customHeight="true" outlineLevel="0" collapsed="false">
      <c r="A196" s="184" t="s">
        <v>604</v>
      </c>
      <c r="B196" s="144" t="s">
        <v>605</v>
      </c>
      <c r="C196" s="132"/>
      <c r="D196" s="133" t="n">
        <f aca="false">SUM(D197)</f>
        <v>50000</v>
      </c>
      <c r="E196" s="133" t="n">
        <f aca="false">SUM(E197)</f>
        <v>0</v>
      </c>
    </row>
    <row r="197" customFormat="false" ht="33.75" hidden="false" customHeight="true" outlineLevel="0" collapsed="false">
      <c r="A197" s="184" t="s">
        <v>606</v>
      </c>
      <c r="B197" s="144" t="s">
        <v>607</v>
      </c>
      <c r="C197" s="132"/>
      <c r="D197" s="133" t="n">
        <f aca="false">SUM(D198)</f>
        <v>50000</v>
      </c>
      <c r="E197" s="133" t="n">
        <f aca="false">SUM(E198)</f>
        <v>0</v>
      </c>
    </row>
    <row r="198" customFormat="false" ht="33" hidden="false" customHeight="true" outlineLevel="0" collapsed="false">
      <c r="A198" s="150" t="s">
        <v>396</v>
      </c>
      <c r="B198" s="144" t="s">
        <v>607</v>
      </c>
      <c r="C198" s="132" t="s">
        <v>397</v>
      </c>
      <c r="D198" s="133" t="n">
        <f aca="false">SUM(прил8!F167)</f>
        <v>50000</v>
      </c>
      <c r="E198" s="133" t="n">
        <f aca="false">SUM(прил8!G167)</f>
        <v>0</v>
      </c>
    </row>
    <row r="199" customFormat="false" ht="59.25" hidden="false" customHeight="true" outlineLevel="0" collapsed="false">
      <c r="A199" s="184" t="s">
        <v>563</v>
      </c>
      <c r="B199" s="144" t="s">
        <v>564</v>
      </c>
      <c r="C199" s="132"/>
      <c r="D199" s="137" t="n">
        <f aca="false">SUM(D200+D203)</f>
        <v>7794625</v>
      </c>
      <c r="E199" s="137" t="n">
        <f aca="false">SUM(E201)</f>
        <v>0</v>
      </c>
    </row>
    <row r="200" customFormat="false" ht="30" hidden="false" customHeight="false" outlineLevel="0" collapsed="false">
      <c r="A200" s="184" t="s">
        <v>565</v>
      </c>
      <c r="B200" s="144" t="s">
        <v>878</v>
      </c>
      <c r="C200" s="132"/>
      <c r="D200" s="137" t="n">
        <f aca="false">SUM(D201)</f>
        <v>3000000</v>
      </c>
      <c r="E200" s="137" t="n">
        <f aca="false">SUM(E201)</f>
        <v>0</v>
      </c>
    </row>
    <row r="201" customFormat="false" ht="48" hidden="false" customHeight="true" outlineLevel="0" collapsed="false">
      <c r="A201" s="183" t="s">
        <v>879</v>
      </c>
      <c r="B201" s="144" t="s">
        <v>880</v>
      </c>
      <c r="C201" s="132"/>
      <c r="D201" s="137" t="n">
        <f aca="false">SUM(D202)</f>
        <v>3000000</v>
      </c>
      <c r="E201" s="137" t="n">
        <f aca="false">SUM(E202)</f>
        <v>0</v>
      </c>
    </row>
    <row r="202" customFormat="false" ht="30" hidden="false" customHeight="true" outlineLevel="0" collapsed="false">
      <c r="A202" s="150" t="s">
        <v>579</v>
      </c>
      <c r="B202" s="144" t="s">
        <v>880</v>
      </c>
      <c r="C202" s="132" t="s">
        <v>580</v>
      </c>
      <c r="D202" s="137" t="n">
        <f aca="false">SUM(прил8!F140)</f>
        <v>3000000</v>
      </c>
      <c r="E202" s="137" t="n">
        <f aca="false">SUM(прил8!G140)</f>
        <v>0</v>
      </c>
    </row>
    <row r="203" customFormat="false" ht="30" hidden="false" customHeight="false" outlineLevel="0" collapsed="false">
      <c r="A203" s="184" t="s">
        <v>565</v>
      </c>
      <c r="B203" s="144" t="s">
        <v>566</v>
      </c>
      <c r="C203" s="132"/>
      <c r="D203" s="137" t="n">
        <f aca="false">SUM(D204)</f>
        <v>4794625</v>
      </c>
      <c r="E203" s="137" t="n">
        <f aca="false">SUM(E204)</f>
        <v>0</v>
      </c>
    </row>
    <row r="204" customFormat="false" ht="30" hidden="false" customHeight="false" outlineLevel="0" collapsed="false">
      <c r="A204" s="183" t="s">
        <v>881</v>
      </c>
      <c r="B204" s="144" t="s">
        <v>882</v>
      </c>
      <c r="C204" s="132"/>
      <c r="D204" s="137" t="n">
        <f aca="false">SUM(D205)</f>
        <v>4794625</v>
      </c>
      <c r="E204" s="137" t="n">
        <f aca="false">SUM(E205)</f>
        <v>0</v>
      </c>
    </row>
    <row r="205" customFormat="false" ht="30" hidden="false" customHeight="true" outlineLevel="0" collapsed="false">
      <c r="A205" s="150" t="s">
        <v>396</v>
      </c>
      <c r="B205" s="144" t="s">
        <v>882</v>
      </c>
      <c r="C205" s="132" t="s">
        <v>397</v>
      </c>
      <c r="D205" s="137" t="n">
        <f aca="false">SUM(прил8!F143)</f>
        <v>4794625</v>
      </c>
      <c r="E205" s="137" t="n">
        <f aca="false">SUM(прил8!G143)</f>
        <v>0</v>
      </c>
    </row>
    <row r="206" customFormat="false" ht="61.5" hidden="false" customHeight="true" outlineLevel="0" collapsed="false">
      <c r="A206" s="150" t="s">
        <v>495</v>
      </c>
      <c r="B206" s="132" t="s">
        <v>496</v>
      </c>
      <c r="C206" s="132"/>
      <c r="D206" s="137" t="n">
        <f aca="false">SUM(D207+D210)</f>
        <v>157500</v>
      </c>
      <c r="E206" s="137" t="n">
        <f aca="false">SUM(E207+E210)</f>
        <v>0</v>
      </c>
    </row>
    <row r="207" customFormat="false" ht="35.25" hidden="false" customHeight="true" outlineLevel="0" collapsed="false">
      <c r="A207" s="150" t="s">
        <v>497</v>
      </c>
      <c r="B207" s="132" t="s">
        <v>498</v>
      </c>
      <c r="C207" s="132"/>
      <c r="D207" s="137" t="n">
        <f aca="false">SUM(D208)</f>
        <v>49500</v>
      </c>
      <c r="E207" s="137" t="n">
        <f aca="false">SUM(E208)</f>
        <v>0</v>
      </c>
    </row>
    <row r="208" customFormat="false" ht="33" hidden="false" customHeight="true" outlineLevel="0" collapsed="false">
      <c r="A208" s="150" t="s">
        <v>499</v>
      </c>
      <c r="B208" s="132" t="s">
        <v>500</v>
      </c>
      <c r="C208" s="132"/>
      <c r="D208" s="137" t="n">
        <f aca="false">SUM(D209)</f>
        <v>49500</v>
      </c>
      <c r="E208" s="137" t="n">
        <f aca="false">SUM(E209)</f>
        <v>0</v>
      </c>
    </row>
    <row r="209" customFormat="false" ht="33" hidden="false" customHeight="true" outlineLevel="0" collapsed="false">
      <c r="A209" s="150" t="s">
        <v>396</v>
      </c>
      <c r="B209" s="132" t="s">
        <v>500</v>
      </c>
      <c r="C209" s="132" t="s">
        <v>397</v>
      </c>
      <c r="D209" s="137" t="n">
        <f aca="false">SUM(прил8!F90)</f>
        <v>49500</v>
      </c>
      <c r="E209" s="137"/>
    </row>
    <row r="210" customFormat="false" ht="30" hidden="false" customHeight="true" outlineLevel="0" collapsed="false">
      <c r="A210" s="150" t="s">
        <v>501</v>
      </c>
      <c r="B210" s="132" t="s">
        <v>502</v>
      </c>
      <c r="C210" s="132"/>
      <c r="D210" s="137" t="n">
        <f aca="false">SUM(D211)</f>
        <v>108000</v>
      </c>
      <c r="E210" s="137" t="n">
        <f aca="false">SUM(E211)</f>
        <v>0</v>
      </c>
    </row>
    <row r="211" customFormat="false" ht="33.75" hidden="false" customHeight="true" outlineLevel="0" collapsed="false">
      <c r="A211" s="150" t="s">
        <v>499</v>
      </c>
      <c r="B211" s="132" t="s">
        <v>503</v>
      </c>
      <c r="C211" s="132"/>
      <c r="D211" s="137" t="n">
        <f aca="false">SUM(D212)</f>
        <v>108000</v>
      </c>
      <c r="E211" s="137" t="n">
        <f aca="false">SUM(E212)</f>
        <v>0</v>
      </c>
    </row>
    <row r="212" customFormat="false" ht="30" hidden="false" customHeight="true" outlineLevel="0" collapsed="false">
      <c r="A212" s="150" t="s">
        <v>396</v>
      </c>
      <c r="B212" s="132" t="s">
        <v>503</v>
      </c>
      <c r="C212" s="132" t="s">
        <v>397</v>
      </c>
      <c r="D212" s="137" t="n">
        <v>108000</v>
      </c>
      <c r="E212" s="137" t="n">
        <v>0</v>
      </c>
    </row>
    <row r="213" customFormat="false" ht="34.5" hidden="false" customHeight="true" outlineLevel="0" collapsed="false">
      <c r="A213" s="185" t="s">
        <v>549</v>
      </c>
      <c r="B213" s="141" t="s">
        <v>550</v>
      </c>
      <c r="C213" s="212"/>
      <c r="D213" s="133" t="n">
        <f aca="false">SUM(D214)</f>
        <v>1095700</v>
      </c>
      <c r="E213" s="133" t="n">
        <f aca="false">SUM(E214)</f>
        <v>0</v>
      </c>
    </row>
    <row r="214" customFormat="false" ht="63" hidden="false" customHeight="true" outlineLevel="0" collapsed="false">
      <c r="A214" s="184" t="s">
        <v>551</v>
      </c>
      <c r="B214" s="215" t="s">
        <v>552</v>
      </c>
      <c r="C214" s="212"/>
      <c r="D214" s="137" t="n">
        <f aca="false">SUM(D215+D218)</f>
        <v>1095700</v>
      </c>
      <c r="E214" s="137" t="n">
        <f aca="false">SUM(E215+E218)</f>
        <v>0</v>
      </c>
    </row>
    <row r="215" customFormat="false" ht="42.75" hidden="false" customHeight="true" outlineLevel="0" collapsed="false">
      <c r="A215" s="184" t="s">
        <v>553</v>
      </c>
      <c r="B215" s="215" t="s">
        <v>554</v>
      </c>
      <c r="C215" s="212"/>
      <c r="D215" s="137" t="n">
        <f aca="false">SUM(D216)</f>
        <v>947700</v>
      </c>
      <c r="E215" s="137" t="n">
        <f aca="false">SUM(E216)</f>
        <v>0</v>
      </c>
    </row>
    <row r="216" customFormat="false" ht="30" hidden="false" customHeight="true" outlineLevel="0" collapsed="false">
      <c r="A216" s="184" t="s">
        <v>544</v>
      </c>
      <c r="B216" s="215" t="s">
        <v>555</v>
      </c>
      <c r="C216" s="212"/>
      <c r="D216" s="137" t="n">
        <f aca="false">SUM(D217)</f>
        <v>947700</v>
      </c>
      <c r="E216" s="137" t="n">
        <f aca="false">SUM(E217)</f>
        <v>0</v>
      </c>
    </row>
    <row r="217" customFormat="false" ht="45" hidden="false" customHeight="false" outlineLevel="0" collapsed="false">
      <c r="A217" s="150" t="s">
        <v>387</v>
      </c>
      <c r="B217" s="215" t="s">
        <v>555</v>
      </c>
      <c r="C217" s="212" t="s">
        <v>388</v>
      </c>
      <c r="D217" s="137" t="n">
        <f aca="false">SUM(прил8!F124)</f>
        <v>947700</v>
      </c>
      <c r="E217" s="137" t="n">
        <f aca="false">SUM(прил8!G124)</f>
        <v>0</v>
      </c>
    </row>
    <row r="218" customFormat="false" ht="62.25" hidden="false" customHeight="true" outlineLevel="0" collapsed="false">
      <c r="A218" s="184" t="s">
        <v>556</v>
      </c>
      <c r="B218" s="215" t="s">
        <v>557</v>
      </c>
      <c r="C218" s="212"/>
      <c r="D218" s="137" t="n">
        <f aca="false">SUM(D219)</f>
        <v>148000</v>
      </c>
      <c r="E218" s="137" t="n">
        <f aca="false">SUM(E219)</f>
        <v>0</v>
      </c>
    </row>
    <row r="219" customFormat="false" ht="42" hidden="false" customHeight="true" outlineLevel="0" collapsed="false">
      <c r="A219" s="150" t="s">
        <v>558</v>
      </c>
      <c r="B219" s="215" t="s">
        <v>559</v>
      </c>
      <c r="C219" s="212"/>
      <c r="D219" s="137" t="n">
        <f aca="false">SUM(D220)</f>
        <v>148000</v>
      </c>
      <c r="E219" s="137" t="n">
        <f aca="false">SUM(E220)</f>
        <v>0</v>
      </c>
    </row>
    <row r="220" customFormat="false" ht="30" hidden="false" customHeight="true" outlineLevel="0" collapsed="false">
      <c r="A220" s="150" t="s">
        <v>396</v>
      </c>
      <c r="B220" s="215" t="s">
        <v>559</v>
      </c>
      <c r="C220" s="212" t="s">
        <v>397</v>
      </c>
      <c r="D220" s="137" t="n">
        <f aca="false">SUM(прил8!F127)</f>
        <v>148000</v>
      </c>
      <c r="E220" s="137" t="n">
        <f aca="false">SUM(прил8!G127)</f>
        <v>0</v>
      </c>
    </row>
    <row r="221" customFormat="false" ht="32.25" hidden="false" customHeight="true" outlineLevel="0" collapsed="false">
      <c r="A221" s="149" t="s">
        <v>856</v>
      </c>
      <c r="B221" s="141" t="s">
        <v>857</v>
      </c>
      <c r="C221" s="134"/>
      <c r="D221" s="133" t="n">
        <f aca="false">SUM(D223)</f>
        <v>8580940</v>
      </c>
      <c r="E221" s="133" t="n">
        <f aca="false">SUM(E223)</f>
        <v>7890519</v>
      </c>
    </row>
    <row r="222" customFormat="false" ht="47.25" hidden="false" customHeight="true" outlineLevel="0" collapsed="false">
      <c r="A222" s="150" t="s">
        <v>858</v>
      </c>
      <c r="B222" s="144" t="s">
        <v>859</v>
      </c>
      <c r="C222" s="132"/>
      <c r="D222" s="137" t="n">
        <f aca="false">SUM(D223)</f>
        <v>8580940</v>
      </c>
      <c r="E222" s="137" t="n">
        <f aca="false">SUM(E223)</f>
        <v>7890519</v>
      </c>
    </row>
    <row r="223" customFormat="false" ht="32.25" hidden="false" customHeight="true" outlineLevel="0" collapsed="false">
      <c r="A223" s="150" t="s">
        <v>860</v>
      </c>
      <c r="B223" s="144" t="s">
        <v>962</v>
      </c>
      <c r="C223" s="132"/>
      <c r="D223" s="137" t="n">
        <f aca="false">SUM(D224)</f>
        <v>8580940</v>
      </c>
      <c r="E223" s="137" t="n">
        <f aca="false">SUM(E224)</f>
        <v>7890519</v>
      </c>
    </row>
    <row r="224" customFormat="false" ht="46.5" hidden="false" customHeight="true" outlineLevel="0" collapsed="false">
      <c r="A224" s="150" t="s">
        <v>862</v>
      </c>
      <c r="B224" s="144" t="s">
        <v>863</v>
      </c>
      <c r="C224" s="132"/>
      <c r="D224" s="137" t="n">
        <f aca="false">SUM(D225)</f>
        <v>8580940</v>
      </c>
      <c r="E224" s="137" t="n">
        <f aca="false">SUM(E225)</f>
        <v>7890519</v>
      </c>
    </row>
    <row r="225" customFormat="false" ht="15" hidden="false" customHeight="false" outlineLevel="0" collapsed="false">
      <c r="A225" s="231" t="s">
        <v>569</v>
      </c>
      <c r="B225" s="144" t="s">
        <v>863</v>
      </c>
      <c r="C225" s="132" t="s">
        <v>570</v>
      </c>
      <c r="D225" s="137" t="n">
        <f aca="false">SUM(прил8!F462)</f>
        <v>8580940</v>
      </c>
      <c r="E225" s="137" t="n">
        <f aca="false">SUM(прил8!G462)</f>
        <v>7890519</v>
      </c>
    </row>
    <row r="226" customFormat="false" ht="33" hidden="false" customHeight="true" outlineLevel="0" collapsed="false">
      <c r="A226" s="149" t="s">
        <v>571</v>
      </c>
      <c r="B226" s="141" t="s">
        <v>572</v>
      </c>
      <c r="C226" s="134"/>
      <c r="D226" s="133" t="n">
        <f aca="false">SUM(D227)</f>
        <v>500000</v>
      </c>
      <c r="E226" s="133" t="n">
        <f aca="false">SUM(E227)</f>
        <v>4000000</v>
      </c>
    </row>
    <row r="227" customFormat="false" ht="45.75" hidden="false" customHeight="true" outlineLevel="0" collapsed="false">
      <c r="A227" s="150" t="s">
        <v>573</v>
      </c>
      <c r="B227" s="144" t="s">
        <v>574</v>
      </c>
      <c r="C227" s="132"/>
      <c r="D227" s="137" t="n">
        <f aca="false">SUM(D228)</f>
        <v>500000</v>
      </c>
      <c r="E227" s="137" t="n">
        <f aca="false">SUM(E228)</f>
        <v>4000000</v>
      </c>
    </row>
    <row r="228" customFormat="false" ht="46.5" hidden="false" customHeight="true" outlineLevel="0" collapsed="false">
      <c r="A228" s="150" t="s">
        <v>575</v>
      </c>
      <c r="B228" s="144" t="s">
        <v>576</v>
      </c>
      <c r="C228" s="132"/>
      <c r="D228" s="137" t="n">
        <f aca="false">SUM(D229)</f>
        <v>500000</v>
      </c>
      <c r="E228" s="137" t="n">
        <f aca="false">SUM(E229)</f>
        <v>4000000</v>
      </c>
    </row>
    <row r="229" customFormat="false" ht="19.5" hidden="false" customHeight="true" outlineLevel="0" collapsed="false">
      <c r="A229" s="150" t="s">
        <v>892</v>
      </c>
      <c r="B229" s="144" t="s">
        <v>649</v>
      </c>
      <c r="C229" s="132"/>
      <c r="D229" s="137" t="n">
        <f aca="false">SUM(D230)</f>
        <v>500000</v>
      </c>
      <c r="E229" s="137" t="n">
        <f aca="false">SUM(E230)</f>
        <v>4000000</v>
      </c>
    </row>
    <row r="230" customFormat="false" ht="33" hidden="false" customHeight="true" outlineLevel="0" collapsed="false">
      <c r="A230" s="150" t="s">
        <v>579</v>
      </c>
      <c r="B230" s="144" t="s">
        <v>649</v>
      </c>
      <c r="C230" s="132" t="s">
        <v>580</v>
      </c>
      <c r="D230" s="137" t="n">
        <f aca="false">SUM(прил8!F187)</f>
        <v>500000</v>
      </c>
      <c r="E230" s="137" t="n">
        <f aca="false">SUM(прил8!G194)</f>
        <v>4000000</v>
      </c>
    </row>
    <row r="231" customFormat="false" ht="28.5" hidden="false" customHeight="true" outlineLevel="0" collapsed="false">
      <c r="A231" s="6" t="s">
        <v>381</v>
      </c>
      <c r="B231" s="134" t="s">
        <v>382</v>
      </c>
      <c r="C231" s="134"/>
      <c r="D231" s="133" t="n">
        <f aca="false">SUM(D232)</f>
        <v>1360500</v>
      </c>
      <c r="E231" s="133" t="n">
        <f aca="false">SUM(E232)</f>
        <v>1360500</v>
      </c>
    </row>
    <row r="232" customFormat="false" ht="15" hidden="false" customHeight="false" outlineLevel="0" collapsed="false">
      <c r="A232" s="240" t="s">
        <v>383</v>
      </c>
      <c r="B232" s="132" t="s">
        <v>384</v>
      </c>
      <c r="C232" s="132"/>
      <c r="D232" s="137" t="n">
        <f aca="false">SUM(D233)</f>
        <v>1360500</v>
      </c>
      <c r="E232" s="137" t="n">
        <f aca="false">SUM(E233)</f>
        <v>1360500</v>
      </c>
    </row>
    <row r="233" customFormat="false" ht="30" hidden="false" customHeight="true" outlineLevel="0" collapsed="false">
      <c r="A233" s="9" t="s">
        <v>385</v>
      </c>
      <c r="B233" s="132" t="s">
        <v>386</v>
      </c>
      <c r="C233" s="132"/>
      <c r="D233" s="137" t="n">
        <f aca="false">SUM(D234)</f>
        <v>1360500</v>
      </c>
      <c r="E233" s="137" t="n">
        <f aca="false">SUM(E234)</f>
        <v>1360500</v>
      </c>
    </row>
    <row r="234" customFormat="false" ht="45" hidden="false" customHeight="false" outlineLevel="0" collapsed="false">
      <c r="A234" s="9" t="s">
        <v>387</v>
      </c>
      <c r="B234" s="132" t="s">
        <v>386</v>
      </c>
      <c r="C234" s="132" t="s">
        <v>388</v>
      </c>
      <c r="D234" s="137" t="n">
        <f aca="false">SUM(прил8!F21)</f>
        <v>1360500</v>
      </c>
      <c r="E234" s="137" t="n">
        <f aca="false">SUM(прил8!G21)</f>
        <v>1360500</v>
      </c>
    </row>
    <row r="235" customFormat="false" ht="28.5" hidden="false" customHeight="false" outlineLevel="0" collapsed="false">
      <c r="A235" s="6" t="s">
        <v>963</v>
      </c>
      <c r="B235" s="220" t="s">
        <v>435</v>
      </c>
      <c r="C235" s="134"/>
      <c r="D235" s="133" t="n">
        <f aca="false">SUM(D236)</f>
        <v>19179000</v>
      </c>
      <c r="E235" s="133" t="n">
        <f aca="false">SUM(E236)</f>
        <v>19179000</v>
      </c>
    </row>
    <row r="236" customFormat="false" ht="15" hidden="false" customHeight="false" outlineLevel="0" collapsed="false">
      <c r="A236" s="9" t="s">
        <v>964</v>
      </c>
      <c r="B236" s="212" t="s">
        <v>437</v>
      </c>
      <c r="C236" s="132"/>
      <c r="D236" s="137" t="n">
        <f aca="false">SUM(D237,)</f>
        <v>19179000</v>
      </c>
      <c r="E236" s="137" t="n">
        <f aca="false">SUM(E237,)</f>
        <v>19179000</v>
      </c>
    </row>
    <row r="237" customFormat="false" ht="19.5" hidden="false" customHeight="true" outlineLevel="0" collapsed="false">
      <c r="A237" s="9" t="s">
        <v>385</v>
      </c>
      <c r="B237" s="212" t="s">
        <v>438</v>
      </c>
      <c r="C237" s="132"/>
      <c r="D237" s="137" t="n">
        <f aca="false">SUM(D238:D240)</f>
        <v>19179000</v>
      </c>
      <c r="E237" s="137" t="n">
        <f aca="false">SUM(E238:E240)</f>
        <v>19179000</v>
      </c>
    </row>
    <row r="238" customFormat="false" ht="45" hidden="false" customHeight="false" outlineLevel="0" collapsed="false">
      <c r="A238" s="9" t="s">
        <v>387</v>
      </c>
      <c r="B238" s="212" t="s">
        <v>438</v>
      </c>
      <c r="C238" s="132" t="s">
        <v>388</v>
      </c>
      <c r="D238" s="137" t="n">
        <f aca="false">SUM(прил8!F54)</f>
        <v>17275000</v>
      </c>
      <c r="E238" s="137" t="n">
        <f aca="false">SUM(прил8!G54)</f>
        <v>17275000</v>
      </c>
    </row>
    <row r="239" customFormat="false" ht="30.75" hidden="false" customHeight="true" outlineLevel="0" collapsed="false">
      <c r="A239" s="150" t="s">
        <v>396</v>
      </c>
      <c r="B239" s="212" t="s">
        <v>438</v>
      </c>
      <c r="C239" s="132" t="s">
        <v>397</v>
      </c>
      <c r="D239" s="137" t="n">
        <f aca="false">SUM(прил8!F55)</f>
        <v>1870000</v>
      </c>
      <c r="E239" s="137" t="n">
        <f aca="false">SUM(прил8!G55)</f>
        <v>1870000</v>
      </c>
    </row>
    <row r="240" customFormat="false" ht="15" hidden="false" customHeight="false" outlineLevel="0" collapsed="false">
      <c r="A240" s="9" t="s">
        <v>439</v>
      </c>
      <c r="B240" s="212" t="s">
        <v>438</v>
      </c>
      <c r="C240" s="132" t="s">
        <v>440</v>
      </c>
      <c r="D240" s="137" t="n">
        <f aca="false">SUM(прил8!F56)</f>
        <v>34000</v>
      </c>
      <c r="E240" s="137" t="n">
        <f aca="false">SUM(прил8!G56)</f>
        <v>34000</v>
      </c>
    </row>
    <row r="241" customFormat="false" ht="35.25" hidden="false" customHeight="true" outlineLevel="0" collapsed="false">
      <c r="A241" s="186" t="s">
        <v>450</v>
      </c>
      <c r="B241" s="214" t="s">
        <v>451</v>
      </c>
      <c r="C241" s="156"/>
      <c r="D241" s="181" t="n">
        <f aca="false">SUM(D242)</f>
        <v>631000</v>
      </c>
      <c r="E241" s="181" t="n">
        <f aca="false">SUM(E242)</f>
        <v>631000</v>
      </c>
    </row>
    <row r="242" customFormat="false" ht="30" hidden="false" customHeight="false" outlineLevel="0" collapsed="false">
      <c r="A242" s="150" t="s">
        <v>452</v>
      </c>
      <c r="B242" s="212" t="s">
        <v>453</v>
      </c>
      <c r="C242" s="132"/>
      <c r="D242" s="137" t="n">
        <f aca="false">SUM(D243)</f>
        <v>631000</v>
      </c>
      <c r="E242" s="137" t="n">
        <f aca="false">SUM(E243)</f>
        <v>631000</v>
      </c>
    </row>
    <row r="243" customFormat="false" ht="19.5" hidden="false" customHeight="true" outlineLevel="0" collapsed="false">
      <c r="A243" s="9" t="s">
        <v>385</v>
      </c>
      <c r="B243" s="212" t="s">
        <v>454</v>
      </c>
      <c r="C243" s="132"/>
      <c r="D243" s="137" t="n">
        <f aca="false">SUM(D244)</f>
        <v>631000</v>
      </c>
      <c r="E243" s="137" t="n">
        <f aca="false">SUM(E244)</f>
        <v>631000</v>
      </c>
    </row>
    <row r="244" customFormat="false" ht="62.25" hidden="false" customHeight="true" outlineLevel="0" collapsed="false">
      <c r="A244" s="9" t="s">
        <v>387</v>
      </c>
      <c r="B244" s="212" t="s">
        <v>454</v>
      </c>
      <c r="C244" s="132" t="s">
        <v>388</v>
      </c>
      <c r="D244" s="137" t="n">
        <f aca="false">SUM(прил8!F61)</f>
        <v>631000</v>
      </c>
      <c r="E244" s="137" t="n">
        <f aca="false">SUM(прил8!G61)</f>
        <v>631000</v>
      </c>
    </row>
    <row r="245" customFormat="false" ht="18" hidden="false" customHeight="true" outlineLevel="0" collapsed="false">
      <c r="A245" s="186" t="s">
        <v>391</v>
      </c>
      <c r="B245" s="220" t="s">
        <v>392</v>
      </c>
      <c r="C245" s="134"/>
      <c r="D245" s="133" t="n">
        <f aca="false">SUM(D246)</f>
        <v>1101700</v>
      </c>
      <c r="E245" s="133" t="n">
        <f aca="false">SUM(E246)</f>
        <v>1101700</v>
      </c>
    </row>
    <row r="246" customFormat="false" ht="20.25" hidden="false" customHeight="true" outlineLevel="0" collapsed="false">
      <c r="A246" s="9" t="s">
        <v>393</v>
      </c>
      <c r="B246" s="212" t="s">
        <v>394</v>
      </c>
      <c r="C246" s="132"/>
      <c r="D246" s="137" t="n">
        <f aca="false">SUM(D247)</f>
        <v>1101700</v>
      </c>
      <c r="E246" s="137" t="n">
        <f aca="false">SUM(E247)</f>
        <v>1101700</v>
      </c>
    </row>
    <row r="247" customFormat="false" ht="15" hidden="false" customHeight="false" outlineLevel="0" collapsed="false">
      <c r="A247" s="9" t="s">
        <v>385</v>
      </c>
      <c r="B247" s="212" t="s">
        <v>395</v>
      </c>
      <c r="C247" s="132"/>
      <c r="D247" s="137" t="n">
        <f aca="false">SUM(D248:D249,)</f>
        <v>1101700</v>
      </c>
      <c r="E247" s="137" t="n">
        <f aca="false">SUM(E248:E249,)</f>
        <v>1101700</v>
      </c>
    </row>
    <row r="248" customFormat="false" ht="45" hidden="false" customHeight="false" outlineLevel="0" collapsed="false">
      <c r="A248" s="9" t="s">
        <v>387</v>
      </c>
      <c r="B248" s="212" t="s">
        <v>395</v>
      </c>
      <c r="C248" s="132" t="s">
        <v>388</v>
      </c>
      <c r="D248" s="137" t="n">
        <f aca="false">SUM(прил8!F26)</f>
        <v>970200</v>
      </c>
      <c r="E248" s="137" t="n">
        <f aca="false">SUM(прил8!G26)</f>
        <v>970200</v>
      </c>
    </row>
    <row r="249" customFormat="false" ht="15" hidden="false" customHeight="false" outlineLevel="0" collapsed="false">
      <c r="A249" s="150" t="s">
        <v>396</v>
      </c>
      <c r="B249" s="212" t="s">
        <v>395</v>
      </c>
      <c r="C249" s="132" t="s">
        <v>397</v>
      </c>
      <c r="D249" s="137" t="n">
        <f aca="false">SUM(прил8!F27)</f>
        <v>131500</v>
      </c>
      <c r="E249" s="137" t="n">
        <f aca="false">SUM(прил8!G27)</f>
        <v>131500</v>
      </c>
    </row>
    <row r="250" customFormat="false" ht="30" hidden="false" customHeight="true" outlineLevel="0" collapsed="false">
      <c r="A250" s="186" t="s">
        <v>530</v>
      </c>
      <c r="B250" s="219" t="s">
        <v>531</v>
      </c>
      <c r="C250" s="134"/>
      <c r="D250" s="133" t="n">
        <f aca="false">SUM(D251)</f>
        <v>1586500</v>
      </c>
      <c r="E250" s="133" t="n">
        <f aca="false">SUM(E251)</f>
        <v>1586500</v>
      </c>
    </row>
    <row r="251" customFormat="false" ht="15" hidden="false" customHeight="false" outlineLevel="0" collapsed="false">
      <c r="A251" s="232" t="s">
        <v>532</v>
      </c>
      <c r="B251" s="215" t="s">
        <v>533</v>
      </c>
      <c r="C251" s="132"/>
      <c r="D251" s="137" t="n">
        <f aca="false">SUM(D252+D255)</f>
        <v>1586500</v>
      </c>
      <c r="E251" s="137" t="n">
        <f aca="false">SUM(E252+E255)</f>
        <v>1586500</v>
      </c>
    </row>
    <row r="252" customFormat="false" ht="15" hidden="false" customHeight="false" outlineLevel="0" collapsed="false">
      <c r="A252" s="9" t="s">
        <v>479</v>
      </c>
      <c r="B252" s="215" t="s">
        <v>534</v>
      </c>
      <c r="C252" s="132"/>
      <c r="D252" s="137" t="n">
        <f aca="false">SUM(D253:D254)</f>
        <v>1366500</v>
      </c>
      <c r="E252" s="137" t="n">
        <f aca="false">SUM(E253:E254)</f>
        <v>1366500</v>
      </c>
    </row>
    <row r="253" customFormat="false" ht="15" hidden="false" customHeight="false" outlineLevel="0" collapsed="false">
      <c r="A253" s="150" t="s">
        <v>396</v>
      </c>
      <c r="B253" s="215" t="s">
        <v>965</v>
      </c>
      <c r="C253" s="132" t="s">
        <v>397</v>
      </c>
      <c r="D253" s="137" t="n">
        <f aca="false">SUM(прил8!F97)</f>
        <v>421500</v>
      </c>
      <c r="E253" s="137" t="n">
        <f aca="false">SUM(прил8!G97)</f>
        <v>421500</v>
      </c>
    </row>
    <row r="254" customFormat="false" ht="15" hidden="false" customHeight="false" outlineLevel="0" collapsed="false">
      <c r="A254" s="231" t="s">
        <v>569</v>
      </c>
      <c r="B254" s="242" t="s">
        <v>534</v>
      </c>
      <c r="C254" s="243" t="n">
        <v>500</v>
      </c>
      <c r="D254" s="137" t="n">
        <f aca="false">SUM(прил8!F98)</f>
        <v>945000</v>
      </c>
      <c r="E254" s="137" t="n">
        <f aca="false">SUM(прил8!G98)</f>
        <v>945000</v>
      </c>
    </row>
    <row r="255" customFormat="false" ht="15" hidden="false" customHeight="false" outlineLevel="0" collapsed="false">
      <c r="A255" s="150" t="s">
        <v>535</v>
      </c>
      <c r="B255" s="215" t="s">
        <v>536</v>
      </c>
      <c r="C255" s="132"/>
      <c r="D255" s="137" t="n">
        <f aca="false">SUM(D256)</f>
        <v>220000</v>
      </c>
      <c r="E255" s="137" t="n">
        <f aca="false">SUM(E256)</f>
        <v>220000</v>
      </c>
    </row>
    <row r="256" customFormat="false" ht="15" hidden="false" customHeight="false" outlineLevel="0" collapsed="false">
      <c r="A256" s="150" t="s">
        <v>396</v>
      </c>
      <c r="B256" s="215" t="s">
        <v>536</v>
      </c>
      <c r="C256" s="132" t="s">
        <v>397</v>
      </c>
      <c r="D256" s="137" t="n">
        <f aca="false">SUM(прил8!F100)</f>
        <v>220000</v>
      </c>
      <c r="E256" s="137" t="n">
        <f aca="false">SUM(прил8!G100)</f>
        <v>220000</v>
      </c>
    </row>
    <row r="257" customFormat="false" ht="15" hidden="false" customHeight="false" outlineLevel="0" collapsed="false">
      <c r="A257" s="247" t="s">
        <v>441</v>
      </c>
      <c r="B257" s="219" t="s">
        <v>442</v>
      </c>
      <c r="C257" s="134"/>
      <c r="D257" s="133" t="n">
        <f aca="false">SUM(D258)</f>
        <v>4600194</v>
      </c>
      <c r="E257" s="133" t="n">
        <f aca="false">SUM(E258)</f>
        <v>15155326</v>
      </c>
    </row>
    <row r="258" customFormat="false" ht="15" hidden="false" customHeight="false" outlineLevel="0" collapsed="false">
      <c r="A258" s="232" t="s">
        <v>443</v>
      </c>
      <c r="B258" s="215" t="s">
        <v>537</v>
      </c>
      <c r="C258" s="132"/>
      <c r="D258" s="137" t="n">
        <f aca="false">SUM(D259+D261+D264+D268+D270+D272+D274+D276+D278+D280+D282+D284+D286+D288+D290+D292+D294+D296+D298)</f>
        <v>4600194</v>
      </c>
      <c r="E258" s="137" t="n">
        <f aca="false">SUM(E259+E261+E264+E268+E270+E272+E274+E276+E278+E280+E282+E284+E286+E288+E290+E292+E294+E296+E298)</f>
        <v>15155326</v>
      </c>
    </row>
    <row r="259" customFormat="false" ht="42" hidden="false" customHeight="true" outlineLevel="0" collapsed="false">
      <c r="A259" s="184" t="s">
        <v>879</v>
      </c>
      <c r="B259" s="144" t="s">
        <v>883</v>
      </c>
      <c r="C259" s="132"/>
      <c r="D259" s="137" t="n">
        <f aca="false">SUM(D260)</f>
        <v>0</v>
      </c>
      <c r="E259" s="137" t="n">
        <f aca="false">SUM(E260)</f>
        <v>3000000</v>
      </c>
    </row>
    <row r="260" customFormat="false" ht="15" hidden="false" customHeight="false" outlineLevel="0" collapsed="false">
      <c r="A260" s="150" t="s">
        <v>579</v>
      </c>
      <c r="B260" s="144" t="s">
        <v>883</v>
      </c>
      <c r="C260" s="132" t="s">
        <v>580</v>
      </c>
      <c r="D260" s="137" t="n">
        <f aca="false">SUM(прил8!F147)</f>
        <v>0</v>
      </c>
      <c r="E260" s="137" t="n">
        <f aca="false">SUM(прил8!G147)</f>
        <v>3000000</v>
      </c>
    </row>
    <row r="261" customFormat="false" ht="15" hidden="false" customHeight="false" outlineLevel="0" collapsed="false">
      <c r="A261" s="184" t="s">
        <v>724</v>
      </c>
      <c r="B261" s="144" t="s">
        <v>912</v>
      </c>
      <c r="C261" s="132"/>
      <c r="D261" s="137" t="n">
        <f aca="false">SUM(D262:D263)</f>
        <v>0</v>
      </c>
      <c r="E261" s="137" t="n">
        <f aca="false">SUM(E262:E263)</f>
        <v>1489000</v>
      </c>
    </row>
    <row r="262" customFormat="false" ht="15" hidden="false" customHeight="false" outlineLevel="0" collapsed="false">
      <c r="A262" s="150" t="s">
        <v>396</v>
      </c>
      <c r="B262" s="144" t="s">
        <v>912</v>
      </c>
      <c r="C262" s="132" t="s">
        <v>397</v>
      </c>
      <c r="D262" s="137" t="n">
        <f aca="false">SUM(прил8!F298)</f>
        <v>0</v>
      </c>
      <c r="E262" s="137" t="n">
        <f aca="false">SUM(прил8!G298)</f>
        <v>209000</v>
      </c>
    </row>
    <row r="263" customFormat="false" ht="15" hidden="false" customHeight="false" outlineLevel="0" collapsed="false">
      <c r="A263" s="150" t="s">
        <v>683</v>
      </c>
      <c r="B263" s="144" t="s">
        <v>912</v>
      </c>
      <c r="C263" s="132" t="s">
        <v>684</v>
      </c>
      <c r="D263" s="137" t="n">
        <f aca="false">SUM(прил8!F299)</f>
        <v>0</v>
      </c>
      <c r="E263" s="137" t="n">
        <f aca="false">SUM(прил8!G299)</f>
        <v>1280000</v>
      </c>
    </row>
    <row r="264" customFormat="false" ht="15" hidden="false" customHeight="false" outlineLevel="0" collapsed="false">
      <c r="A264" s="184" t="s">
        <v>544</v>
      </c>
      <c r="B264" s="144" t="s">
        <v>875</v>
      </c>
      <c r="C264" s="132"/>
      <c r="D264" s="137" t="n">
        <f aca="false">SUM(D265)</f>
        <v>0</v>
      </c>
      <c r="E264" s="137" t="n">
        <f aca="false">SUM(E265:E267)</f>
        <v>947700</v>
      </c>
    </row>
    <row r="265" customFormat="false" ht="45" hidden="false" customHeight="false" outlineLevel="0" collapsed="false">
      <c r="A265" s="150" t="s">
        <v>387</v>
      </c>
      <c r="B265" s="144" t="s">
        <v>876</v>
      </c>
      <c r="C265" s="132" t="s">
        <v>388</v>
      </c>
      <c r="D265" s="137" t="n">
        <f aca="false">SUM(прил8!F131)</f>
        <v>0</v>
      </c>
      <c r="E265" s="137" t="n">
        <f aca="false">SUM(прил8!G131)</f>
        <v>947700</v>
      </c>
    </row>
    <row r="266" customFormat="false" ht="15" hidden="false" customHeight="false" outlineLevel="0" collapsed="false">
      <c r="A266" s="150" t="s">
        <v>396</v>
      </c>
      <c r="B266" s="144" t="s">
        <v>876</v>
      </c>
      <c r="C266" s="132" t="s">
        <v>397</v>
      </c>
      <c r="D266" s="137" t="n">
        <f aca="false">SUM(прил8!F216+прил8!F254+прил8!F280+прил8!F318+прил8!F364+прил8!F346)</f>
        <v>0</v>
      </c>
      <c r="E266" s="137" t="n">
        <v>0</v>
      </c>
    </row>
    <row r="267" customFormat="false" ht="15" hidden="false" customHeight="false" outlineLevel="0" collapsed="false">
      <c r="A267" s="150" t="s">
        <v>439</v>
      </c>
      <c r="B267" s="144" t="s">
        <v>876</v>
      </c>
      <c r="C267" s="132" t="s">
        <v>440</v>
      </c>
      <c r="D267" s="137" t="n">
        <f aca="false">SUM(прил8!F217+прил8!F255+прил8!F281+прил8!F319+прил8!F347+прил8!F365)</f>
        <v>0</v>
      </c>
      <c r="E267" s="137" t="n">
        <v>0</v>
      </c>
    </row>
    <row r="268" customFormat="false" ht="30" hidden="false" customHeight="false" outlineLevel="0" collapsed="false">
      <c r="A268" s="184" t="s">
        <v>619</v>
      </c>
      <c r="B268" s="144" t="s">
        <v>886</v>
      </c>
      <c r="C268" s="132"/>
      <c r="D268" s="137" t="n">
        <f aca="false">SUM(D269)</f>
        <v>20000</v>
      </c>
      <c r="E268" s="137" t="n">
        <f aca="false">SUM(E269)</f>
        <v>20000</v>
      </c>
    </row>
    <row r="269" customFormat="false" ht="15" hidden="false" customHeight="false" outlineLevel="0" collapsed="false">
      <c r="A269" s="150" t="s">
        <v>396</v>
      </c>
      <c r="B269" s="144" t="s">
        <v>887</v>
      </c>
      <c r="C269" s="132" t="s">
        <v>397</v>
      </c>
      <c r="D269" s="137" t="n">
        <f aca="false">SUM(прил8!F171)</f>
        <v>20000</v>
      </c>
      <c r="E269" s="137" t="n">
        <f aca="false">SUM(прил8!G171)</f>
        <v>20000</v>
      </c>
    </row>
    <row r="270" customFormat="false" ht="32.25" hidden="false" customHeight="true" outlineLevel="0" collapsed="false">
      <c r="A270" s="150" t="s">
        <v>852</v>
      </c>
      <c r="B270" s="144" t="s">
        <v>925</v>
      </c>
      <c r="C270" s="132"/>
      <c r="D270" s="137" t="n">
        <f aca="false">SUM(D271)</f>
        <v>0</v>
      </c>
      <c r="E270" s="137" t="n">
        <f aca="false">SUM(E271)</f>
        <v>170000</v>
      </c>
    </row>
    <row r="271" customFormat="false" ht="15" hidden="false" customHeight="false" outlineLevel="0" collapsed="false">
      <c r="A271" s="150" t="s">
        <v>396</v>
      </c>
      <c r="B271" s="144" t="s">
        <v>925</v>
      </c>
      <c r="C271" s="132" t="s">
        <v>397</v>
      </c>
      <c r="D271" s="137" t="n">
        <f aca="false">SUM(прил8!F455)</f>
        <v>0</v>
      </c>
      <c r="E271" s="137" t="n">
        <f aca="false">SUM(прил8!G455)</f>
        <v>170000</v>
      </c>
    </row>
    <row r="272" customFormat="false" ht="15" hidden="false" customHeight="false" outlineLevel="0" collapsed="false">
      <c r="A272" s="184" t="s">
        <v>717</v>
      </c>
      <c r="B272" s="144" t="s">
        <v>911</v>
      </c>
      <c r="C272" s="132"/>
      <c r="D272" s="137" t="n">
        <f aca="false">SUM(D273)</f>
        <v>0</v>
      </c>
      <c r="E272" s="137" t="n">
        <f aca="false">SUM(E273)</f>
        <v>100000</v>
      </c>
    </row>
    <row r="273" customFormat="false" ht="15" hidden="false" customHeight="false" outlineLevel="0" collapsed="false">
      <c r="A273" s="150" t="s">
        <v>396</v>
      </c>
      <c r="B273" s="144" t="s">
        <v>911</v>
      </c>
      <c r="C273" s="132" t="s">
        <v>397</v>
      </c>
      <c r="D273" s="137" t="n">
        <f aca="false">SUM(прил8!F296)</f>
        <v>0</v>
      </c>
      <c r="E273" s="137" t="n">
        <f aca="false">SUM(прил8!G296)</f>
        <v>100000</v>
      </c>
    </row>
    <row r="274" customFormat="false" ht="30" hidden="false" customHeight="false" outlineLevel="0" collapsed="false">
      <c r="A274" s="184" t="s">
        <v>881</v>
      </c>
      <c r="B274" s="144" t="s">
        <v>884</v>
      </c>
      <c r="C274" s="132"/>
      <c r="D274" s="137" t="n">
        <f aca="false">SUM(D275)</f>
        <v>0</v>
      </c>
      <c r="E274" s="137" t="n">
        <f aca="false">SUM(E275)</f>
        <v>5065922</v>
      </c>
    </row>
    <row r="275" customFormat="false" ht="15" hidden="false" customHeight="false" outlineLevel="0" collapsed="false">
      <c r="A275" s="150" t="s">
        <v>396</v>
      </c>
      <c r="B275" s="144" t="s">
        <v>884</v>
      </c>
      <c r="C275" s="132" t="s">
        <v>397</v>
      </c>
      <c r="D275" s="137" t="n">
        <f aca="false">SUM(прил8!F149)</f>
        <v>0</v>
      </c>
      <c r="E275" s="137" t="n">
        <f aca="false">SUM(прил8!G149)</f>
        <v>5065922</v>
      </c>
    </row>
    <row r="276" customFormat="false" ht="30" hidden="false" customHeight="false" outlineLevel="0" collapsed="false">
      <c r="A276" s="184" t="s">
        <v>606</v>
      </c>
      <c r="B276" s="144" t="s">
        <v>888</v>
      </c>
      <c r="C276" s="132"/>
      <c r="D276" s="137" t="n">
        <f aca="false">SUM(D277)</f>
        <v>0</v>
      </c>
      <c r="E276" s="137" t="n">
        <f aca="false">SUM(E277)</f>
        <v>50000</v>
      </c>
    </row>
    <row r="277" customFormat="false" ht="15" hidden="false" customHeight="false" outlineLevel="0" collapsed="false">
      <c r="A277" s="150" t="s">
        <v>396</v>
      </c>
      <c r="B277" s="144" t="s">
        <v>888</v>
      </c>
      <c r="C277" s="132" t="s">
        <v>397</v>
      </c>
      <c r="D277" s="137" t="n">
        <f aca="false">SUM(прил8!F173)</f>
        <v>0</v>
      </c>
      <c r="E277" s="137" t="n">
        <f aca="false">SUM(прил8!G173)</f>
        <v>50000</v>
      </c>
    </row>
    <row r="278" customFormat="false" ht="30" hidden="false" customHeight="false" outlineLevel="0" collapsed="false">
      <c r="A278" s="184" t="s">
        <v>510</v>
      </c>
      <c r="B278" s="144" t="s">
        <v>872</v>
      </c>
      <c r="C278" s="132"/>
      <c r="D278" s="137" t="n">
        <f aca="false">SUM(D279)</f>
        <v>62500</v>
      </c>
      <c r="E278" s="137" t="n">
        <f aca="false">SUM(E279)</f>
        <v>62500</v>
      </c>
    </row>
    <row r="279" customFormat="false" ht="15" hidden="false" customHeight="false" outlineLevel="0" collapsed="false">
      <c r="A279" s="150" t="s">
        <v>396</v>
      </c>
      <c r="B279" s="144" t="s">
        <v>872</v>
      </c>
      <c r="C279" s="132" t="s">
        <v>397</v>
      </c>
      <c r="D279" s="137" t="n">
        <f aca="false">SUM(прил8!F104)</f>
        <v>62500</v>
      </c>
      <c r="E279" s="137" t="n">
        <f aca="false">SUM(прил8!G104)</f>
        <v>62500</v>
      </c>
    </row>
    <row r="280" customFormat="false" ht="15" hidden="false" customHeight="false" outlineLevel="0" collapsed="false">
      <c r="A280" s="184" t="s">
        <v>528</v>
      </c>
      <c r="B280" s="144" t="s">
        <v>873</v>
      </c>
      <c r="C280" s="132"/>
      <c r="D280" s="137" t="n">
        <f aca="false">SUM(D281)</f>
        <v>150000</v>
      </c>
      <c r="E280" s="137" t="n">
        <f aca="false">SUM(E281)</f>
        <v>150000</v>
      </c>
    </row>
    <row r="281" customFormat="false" ht="45" hidden="false" customHeight="false" outlineLevel="0" collapsed="false">
      <c r="A281" s="150" t="s">
        <v>387</v>
      </c>
      <c r="B281" s="144" t="s">
        <v>873</v>
      </c>
      <c r="C281" s="132" t="s">
        <v>388</v>
      </c>
      <c r="D281" s="137" t="n">
        <f aca="false">SUM(прил8!F106)</f>
        <v>150000</v>
      </c>
      <c r="E281" s="137" t="n">
        <f aca="false">SUM(прил8!G106)</f>
        <v>150000</v>
      </c>
    </row>
    <row r="282" customFormat="false" ht="30" hidden="false" customHeight="false" outlineLevel="0" collapsed="false">
      <c r="A282" s="184" t="s">
        <v>558</v>
      </c>
      <c r="B282" s="144" t="s">
        <v>877</v>
      </c>
      <c r="C282" s="132"/>
      <c r="D282" s="137" t="n">
        <f aca="false">SUM(D283)</f>
        <v>0</v>
      </c>
      <c r="E282" s="137" t="n">
        <f aca="false">SUM(E283)</f>
        <v>148000</v>
      </c>
    </row>
    <row r="283" customFormat="false" ht="15" hidden="false" customHeight="false" outlineLevel="0" collapsed="false">
      <c r="A283" s="150" t="s">
        <v>396</v>
      </c>
      <c r="B283" s="144" t="s">
        <v>877</v>
      </c>
      <c r="C283" s="132" t="s">
        <v>397</v>
      </c>
      <c r="D283" s="137" t="n">
        <f aca="false">SUM(прил8!F133)</f>
        <v>0</v>
      </c>
      <c r="E283" s="137" t="n">
        <f aca="false">SUM(прил8!G133)</f>
        <v>148000</v>
      </c>
    </row>
    <row r="284" customFormat="false" ht="30" hidden="false" customHeight="false" outlineLevel="0" collapsed="false">
      <c r="A284" s="184" t="s">
        <v>612</v>
      </c>
      <c r="B284" s="144" t="s">
        <v>889</v>
      </c>
      <c r="C284" s="132"/>
      <c r="D284" s="137" t="n">
        <f aca="false">SUM(D285)</f>
        <v>20000</v>
      </c>
      <c r="E284" s="137" t="n">
        <f aca="false">SUM(E285)</f>
        <v>20000</v>
      </c>
    </row>
    <row r="285" customFormat="false" ht="15" hidden="false" customHeight="false" outlineLevel="0" collapsed="false">
      <c r="A285" s="150" t="s">
        <v>396</v>
      </c>
      <c r="B285" s="144" t="s">
        <v>972</v>
      </c>
      <c r="C285" s="132" t="s">
        <v>397</v>
      </c>
      <c r="D285" s="137" t="n">
        <f aca="false">SUM(прил8!F175)</f>
        <v>20000</v>
      </c>
      <c r="E285" s="137" t="n">
        <f aca="false">SUM(прил8!G175)</f>
        <v>20000</v>
      </c>
    </row>
    <row r="286" customFormat="false" ht="15" hidden="false" customHeight="false" outlineLevel="0" collapsed="false">
      <c r="A286" s="184" t="s">
        <v>521</v>
      </c>
      <c r="B286" s="144" t="s">
        <v>874</v>
      </c>
      <c r="C286" s="132"/>
      <c r="D286" s="137" t="n">
        <f aca="false">SUM(D287)</f>
        <v>5000</v>
      </c>
      <c r="E286" s="137" t="n">
        <f aca="false">SUM(E287)</f>
        <v>5000</v>
      </c>
    </row>
    <row r="287" customFormat="false" ht="15" hidden="false" customHeight="false" outlineLevel="0" collapsed="false">
      <c r="A287" s="150" t="s">
        <v>396</v>
      </c>
      <c r="B287" s="144" t="s">
        <v>874</v>
      </c>
      <c r="C287" s="132" t="s">
        <v>397</v>
      </c>
      <c r="D287" s="137" t="n">
        <f aca="false">SUM(прил8!F108)</f>
        <v>5000</v>
      </c>
      <c r="E287" s="137" t="n">
        <f aca="false">SUM(прил8!G108)</f>
        <v>5000</v>
      </c>
    </row>
    <row r="288" customFormat="false" ht="15" hidden="false" customHeight="false" outlineLevel="0" collapsed="false">
      <c r="A288" s="231" t="s">
        <v>774</v>
      </c>
      <c r="B288" s="144" t="s">
        <v>775</v>
      </c>
      <c r="C288" s="132"/>
      <c r="D288" s="248" t="n">
        <f aca="false">SUM(D289)</f>
        <v>32157</v>
      </c>
      <c r="E288" s="248" t="n">
        <f aca="false">SUM(E289)</f>
        <v>32157</v>
      </c>
    </row>
    <row r="289" customFormat="false" ht="30.75" hidden="false" customHeight="true" outlineLevel="0" collapsed="false">
      <c r="A289" s="150" t="s">
        <v>396</v>
      </c>
      <c r="B289" s="144" t="s">
        <v>775</v>
      </c>
      <c r="C289" s="132" t="s">
        <v>397</v>
      </c>
      <c r="D289" s="248" t="n">
        <f aca="false">SUM(прил8!F371)</f>
        <v>32157</v>
      </c>
      <c r="E289" s="248" t="n">
        <f aca="false">SUM(прил8!G371)</f>
        <v>32157</v>
      </c>
    </row>
    <row r="290" customFormat="false" ht="45" hidden="false" customHeight="true" outlineLevel="0" collapsed="false">
      <c r="A290" s="184" t="s">
        <v>776</v>
      </c>
      <c r="B290" s="144" t="s">
        <v>777</v>
      </c>
      <c r="C290" s="132"/>
      <c r="D290" s="137" t="n">
        <f aca="false">SUM(D291)</f>
        <v>29220</v>
      </c>
      <c r="E290" s="137" t="n">
        <f aca="false">SUM(E291)</f>
        <v>29220</v>
      </c>
    </row>
    <row r="291" customFormat="false" ht="45" hidden="false" customHeight="false" outlineLevel="0" collapsed="false">
      <c r="A291" s="150" t="s">
        <v>387</v>
      </c>
      <c r="B291" s="144" t="s">
        <v>777</v>
      </c>
      <c r="C291" s="132" t="s">
        <v>388</v>
      </c>
      <c r="D291" s="137" t="n">
        <f aca="false">SUM(прил8!F373)</f>
        <v>29220</v>
      </c>
      <c r="E291" s="137" t="n">
        <f aca="false">SUM(прил8!G373)</f>
        <v>29220</v>
      </c>
    </row>
    <row r="292" customFormat="false" ht="15" hidden="false" customHeight="false" outlineLevel="0" collapsed="false">
      <c r="A292" s="150" t="s">
        <v>842</v>
      </c>
      <c r="B292" s="144" t="s">
        <v>843</v>
      </c>
      <c r="C292" s="132"/>
      <c r="D292" s="137" t="n">
        <f aca="false">SUM(D293)</f>
        <v>2374544</v>
      </c>
      <c r="E292" s="137" t="n">
        <f aca="false">SUM(E293)</f>
        <v>2374544</v>
      </c>
    </row>
    <row r="293" customFormat="false" ht="15" hidden="false" customHeight="false" outlineLevel="0" collapsed="false">
      <c r="A293" s="150" t="s">
        <v>683</v>
      </c>
      <c r="B293" s="144" t="s">
        <v>844</v>
      </c>
      <c r="C293" s="132" t="s">
        <v>684</v>
      </c>
      <c r="D293" s="137" t="n">
        <f aca="false">SUM(прил8!F444)</f>
        <v>2374544</v>
      </c>
      <c r="E293" s="137" t="n">
        <f aca="false">SUM(прил8!G444)</f>
        <v>2374544</v>
      </c>
    </row>
    <row r="294" customFormat="false" ht="33" hidden="false" customHeight="true" outlineLevel="0" collapsed="false">
      <c r="A294" s="184" t="s">
        <v>432</v>
      </c>
      <c r="B294" s="144" t="s">
        <v>869</v>
      </c>
      <c r="C294" s="132"/>
      <c r="D294" s="137" t="n">
        <f aca="false">SUM(D295)</f>
        <v>292200</v>
      </c>
      <c r="E294" s="137" t="n">
        <f aca="false">SUM(E295)</f>
        <v>292200</v>
      </c>
    </row>
    <row r="295" customFormat="false" ht="61.5" hidden="false" customHeight="true" outlineLevel="0" collapsed="false">
      <c r="A295" s="150" t="s">
        <v>387</v>
      </c>
      <c r="B295" s="144" t="s">
        <v>869</v>
      </c>
      <c r="C295" s="132" t="s">
        <v>388</v>
      </c>
      <c r="D295" s="137" t="n">
        <f aca="false">SUM(прил8!F48)</f>
        <v>292200</v>
      </c>
      <c r="E295" s="137" t="n">
        <f aca="false">SUM(прил8!G48)</f>
        <v>292200</v>
      </c>
    </row>
    <row r="296" customFormat="false" ht="47.25" hidden="false" customHeight="true" outlineLevel="0" collapsed="false">
      <c r="A296" s="184" t="s">
        <v>445</v>
      </c>
      <c r="B296" s="144" t="s">
        <v>446</v>
      </c>
      <c r="C296" s="132"/>
      <c r="D296" s="137" t="n">
        <f aca="false">SUM(D297)</f>
        <v>292200</v>
      </c>
      <c r="E296" s="137" t="n">
        <f aca="false">SUM(E297)</f>
        <v>292200</v>
      </c>
    </row>
    <row r="297" customFormat="false" ht="45" hidden="false" customHeight="false" outlineLevel="0" collapsed="false">
      <c r="A297" s="150" t="s">
        <v>387</v>
      </c>
      <c r="B297" s="144" t="s">
        <v>447</v>
      </c>
      <c r="C297" s="132" t="s">
        <v>388</v>
      </c>
      <c r="D297" s="137" t="n">
        <f aca="false">SUM(прил8!F50)</f>
        <v>292200</v>
      </c>
      <c r="E297" s="137" t="n">
        <f aca="false">SUM(прил8!G50)</f>
        <v>292200</v>
      </c>
    </row>
    <row r="298" customFormat="false" ht="92.25" hidden="false" customHeight="true" outlineLevel="0" collapsed="false">
      <c r="A298" s="184" t="s">
        <v>538</v>
      </c>
      <c r="B298" s="144" t="s">
        <v>539</v>
      </c>
      <c r="C298" s="132"/>
      <c r="D298" s="137" t="n">
        <f aca="false">SUM(D299:D300)</f>
        <v>1322373</v>
      </c>
      <c r="E298" s="137" t="n">
        <f aca="false">SUM(E299:E300)</f>
        <v>906883</v>
      </c>
    </row>
    <row r="299" customFormat="false" ht="45" hidden="false" customHeight="false" outlineLevel="0" collapsed="false">
      <c r="A299" s="150" t="s">
        <v>387</v>
      </c>
      <c r="B299" s="144" t="s">
        <v>539</v>
      </c>
      <c r="C299" s="132" t="s">
        <v>388</v>
      </c>
      <c r="D299" s="137" t="n">
        <f aca="false">SUM(прил8!F110)</f>
        <v>864373</v>
      </c>
      <c r="E299" s="137" t="n">
        <f aca="false">SUM(прил8!G110)</f>
        <v>906883</v>
      </c>
    </row>
    <row r="300" customFormat="false" ht="33.75" hidden="false" customHeight="true" outlineLevel="0" collapsed="false">
      <c r="A300" s="150" t="s">
        <v>396</v>
      </c>
      <c r="B300" s="215" t="s">
        <v>539</v>
      </c>
      <c r="C300" s="132" t="s">
        <v>397</v>
      </c>
      <c r="D300" s="137" t="n">
        <f aca="false">SUM(прил8!F111)</f>
        <v>458000</v>
      </c>
      <c r="E300" s="137" t="n">
        <f aca="false">SUM(прил8!G111)</f>
        <v>0</v>
      </c>
    </row>
    <row r="301" customFormat="false" ht="15" hidden="false" customHeight="false" outlineLevel="0" collapsed="false">
      <c r="A301" s="6" t="s">
        <v>464</v>
      </c>
      <c r="B301" s="219" t="s">
        <v>465</v>
      </c>
      <c r="C301" s="134"/>
      <c r="D301" s="133" t="n">
        <f aca="false">SUM(D302)</f>
        <v>500000</v>
      </c>
      <c r="E301" s="133" t="n">
        <f aca="false">SUM(E302)</f>
        <v>500000</v>
      </c>
    </row>
    <row r="302" customFormat="false" ht="15" hidden="false" customHeight="false" outlineLevel="0" collapsed="false">
      <c r="A302" s="9" t="s">
        <v>463</v>
      </c>
      <c r="B302" s="215" t="s">
        <v>466</v>
      </c>
      <c r="C302" s="132"/>
      <c r="D302" s="137" t="n">
        <f aca="false">SUM(D303)</f>
        <v>500000</v>
      </c>
      <c r="E302" s="137" t="n">
        <f aca="false">SUM(E303)</f>
        <v>500000</v>
      </c>
    </row>
    <row r="303" customFormat="false" ht="15" hidden="false" customHeight="false" outlineLevel="0" collapsed="false">
      <c r="A303" s="9" t="s">
        <v>467</v>
      </c>
      <c r="B303" s="215" t="s">
        <v>468</v>
      </c>
      <c r="C303" s="132"/>
      <c r="D303" s="137" t="n">
        <f aca="false">SUM(D304)</f>
        <v>500000</v>
      </c>
      <c r="E303" s="137" t="n">
        <f aca="false">SUM(E304)</f>
        <v>500000</v>
      </c>
    </row>
    <row r="304" customFormat="false" ht="15" hidden="false" customHeight="false" outlineLevel="0" collapsed="false">
      <c r="A304" s="9" t="s">
        <v>439</v>
      </c>
      <c r="B304" s="215" t="s">
        <v>468</v>
      </c>
      <c r="C304" s="132" t="s">
        <v>440</v>
      </c>
      <c r="D304" s="137" t="n">
        <f aca="false">SUM(прил8!F66)</f>
        <v>500000</v>
      </c>
      <c r="E304" s="137" t="n">
        <f aca="false">SUM(прил8!G66)</f>
        <v>500000</v>
      </c>
    </row>
    <row r="305" customFormat="false" ht="31.5" hidden="false" customHeight="true" outlineLevel="0" collapsed="false">
      <c r="A305" s="186" t="s">
        <v>540</v>
      </c>
      <c r="B305" s="219" t="s">
        <v>541</v>
      </c>
      <c r="C305" s="134"/>
      <c r="D305" s="133" t="n">
        <f aca="false">SUM(D306)</f>
        <v>14237350</v>
      </c>
      <c r="E305" s="133" t="n">
        <f aca="false">SUM(E306)</f>
        <v>330523286</v>
      </c>
    </row>
    <row r="306" customFormat="false" ht="30.75" hidden="false" customHeight="true" outlineLevel="0" collapsed="false">
      <c r="A306" s="184" t="s">
        <v>542</v>
      </c>
      <c r="B306" s="144" t="s">
        <v>543</v>
      </c>
      <c r="C306" s="132"/>
      <c r="D306" s="137" t="n">
        <f aca="false">SUM(D307+D309+D312+D314+D318+D320+D323+D326+D329+D331+D333+D335)</f>
        <v>14237350</v>
      </c>
      <c r="E306" s="137" t="n">
        <f aca="false">SUM(E307+E309+E312+E314+E318+E320+E323+E326+E329+E331+E333+E335)</f>
        <v>330523286</v>
      </c>
    </row>
    <row r="307" customFormat="false" ht="30" hidden="false" customHeight="true" outlineLevel="0" collapsed="false">
      <c r="A307" s="184" t="s">
        <v>681</v>
      </c>
      <c r="B307" s="144" t="s">
        <v>904</v>
      </c>
      <c r="C307" s="132"/>
      <c r="D307" s="137" t="n">
        <f aca="false">SUM(D308)</f>
        <v>0</v>
      </c>
      <c r="E307" s="137" t="n">
        <f aca="false">SUM(E308)</f>
        <v>600000</v>
      </c>
    </row>
    <row r="308" customFormat="false" ht="15" hidden="false" customHeight="false" outlineLevel="0" collapsed="false">
      <c r="A308" s="150" t="s">
        <v>396</v>
      </c>
      <c r="B308" s="144" t="s">
        <v>904</v>
      </c>
      <c r="C308" s="132" t="s">
        <v>397</v>
      </c>
      <c r="D308" s="137" t="n">
        <f aca="false">SUM(прил8!F257)</f>
        <v>0</v>
      </c>
      <c r="E308" s="137" t="n">
        <f aca="false">SUM(прил8!G257)</f>
        <v>600000</v>
      </c>
    </row>
    <row r="309" customFormat="false" ht="30" hidden="false" customHeight="false" outlineLevel="0" collapsed="false">
      <c r="A309" s="184" t="s">
        <v>668</v>
      </c>
      <c r="B309" s="144" t="s">
        <v>897</v>
      </c>
      <c r="C309" s="132"/>
      <c r="D309" s="137" t="n">
        <f aca="false">SUM(D310:D311)</f>
        <v>0</v>
      </c>
      <c r="E309" s="137" t="n">
        <f aca="false">SUM(E310:E311)</f>
        <v>1673612</v>
      </c>
    </row>
    <row r="310" customFormat="false" ht="45" hidden="false" customHeight="false" outlineLevel="0" collapsed="false">
      <c r="A310" s="150" t="s">
        <v>387</v>
      </c>
      <c r="B310" s="144" t="s">
        <v>898</v>
      </c>
      <c r="C310" s="132" t="s">
        <v>388</v>
      </c>
      <c r="D310" s="137" t="n">
        <f aca="false">SUM(прил8!F222+прил8!F259+прил8!F279)</f>
        <v>0</v>
      </c>
      <c r="E310" s="137" t="n">
        <f aca="false">SUM(прил8!G222+прил8!G259)</f>
        <v>1582580</v>
      </c>
    </row>
    <row r="311" customFormat="false" ht="15" hidden="false" customHeight="false" outlineLevel="0" collapsed="false">
      <c r="A311" s="150" t="s">
        <v>683</v>
      </c>
      <c r="B311" s="144" t="s">
        <v>897</v>
      </c>
      <c r="C311" s="132" t="s">
        <v>684</v>
      </c>
      <c r="D311" s="137" t="n">
        <f aca="false">SUM(прил8!F260)</f>
        <v>0</v>
      </c>
      <c r="E311" s="137" t="n">
        <f aca="false">SUM(прил8!G260)</f>
        <v>91032</v>
      </c>
    </row>
    <row r="312" customFormat="false" ht="47.25" hidden="false" customHeight="false" outlineLevel="0" collapsed="false">
      <c r="A312" s="249" t="s">
        <v>685</v>
      </c>
      <c r="B312" s="144" t="s">
        <v>905</v>
      </c>
      <c r="C312" s="132"/>
      <c r="D312" s="137" t="n">
        <f aca="false">SUM(D313)</f>
        <v>0</v>
      </c>
      <c r="E312" s="137" t="n">
        <f aca="false">SUM(E313)</f>
        <v>3659370</v>
      </c>
    </row>
    <row r="313" customFormat="false" ht="15" hidden="false" customHeight="false" outlineLevel="0" collapsed="false">
      <c r="A313" s="150" t="s">
        <v>396</v>
      </c>
      <c r="B313" s="144" t="s">
        <v>905</v>
      </c>
      <c r="C313" s="132" t="s">
        <v>397</v>
      </c>
      <c r="D313" s="137" t="n">
        <f aca="false">SUM(прил8!F262)</f>
        <v>0</v>
      </c>
      <c r="E313" s="137" t="n">
        <f aca="false">SUM(прил8!G262)</f>
        <v>3659370</v>
      </c>
    </row>
    <row r="314" customFormat="false" ht="15" hidden="false" customHeight="false" outlineLevel="0" collapsed="false">
      <c r="A314" s="231" t="s">
        <v>544</v>
      </c>
      <c r="B314" s="144" t="s">
        <v>545</v>
      </c>
      <c r="C314" s="132"/>
      <c r="D314" s="137" t="n">
        <f aca="false">SUM(D315:D317)</f>
        <v>14237350</v>
      </c>
      <c r="E314" s="137" t="n">
        <f aca="false">SUM(E315:E317)</f>
        <v>131308254</v>
      </c>
    </row>
    <row r="315" customFormat="false" ht="45" hidden="false" customHeight="false" outlineLevel="0" collapsed="false">
      <c r="A315" s="150" t="s">
        <v>387</v>
      </c>
      <c r="B315" s="144" t="s">
        <v>545</v>
      </c>
      <c r="C315" s="132" t="s">
        <v>388</v>
      </c>
      <c r="D315" s="137" t="n">
        <f aca="false">SUM(прил8!F115+прил8!F215+прил8!F279+прил8!F317+прил8!F345+прил8!F363)</f>
        <v>8306900</v>
      </c>
      <c r="E315" s="137" t="n">
        <f aca="false">SUM(прил8!G115+прил8!G215+прил8!G279+прил8!G317+прил8!G345+прил8!G363)</f>
        <v>52278240</v>
      </c>
    </row>
    <row r="316" customFormat="false" ht="15" hidden="false" customHeight="false" outlineLevel="0" collapsed="false">
      <c r="A316" s="150" t="s">
        <v>396</v>
      </c>
      <c r="B316" s="215" t="s">
        <v>545</v>
      </c>
      <c r="C316" s="132" t="s">
        <v>397</v>
      </c>
      <c r="D316" s="137" t="n">
        <f aca="false">SUM(прил8!F364+прил8!F346+прил8!F318+прил8!F280+прил8!F254+прил8!F216+прил8!F116)</f>
        <v>4570950</v>
      </c>
      <c r="E316" s="137" t="n">
        <f aca="false">SUM(прил8!G364+прил8!G346+прил8!G318+прил8!G280+прил8!G254+прил8!G216+прил8!G116)</f>
        <v>72625021</v>
      </c>
    </row>
    <row r="317" customFormat="false" ht="15" hidden="false" customHeight="false" outlineLevel="0" collapsed="false">
      <c r="A317" s="250" t="s">
        <v>439</v>
      </c>
      <c r="B317" s="144" t="s">
        <v>545</v>
      </c>
      <c r="C317" s="132" t="s">
        <v>440</v>
      </c>
      <c r="D317" s="137" t="n">
        <f aca="false">SUM(прил8!F117+прил8!F217+прил8!F255+прил8!F281+прил8!F319+прил8!F347+прил8!F365)</f>
        <v>1359500</v>
      </c>
      <c r="E317" s="137" t="n">
        <f aca="false">SUM(прил8!G117+прил8!G217+прил8!G255+прил8!G281+прил8!G319+прил8!G347+прил8!G365)</f>
        <v>6404993</v>
      </c>
    </row>
    <row r="318" customFormat="false" ht="15" hidden="false" customHeight="false" outlineLevel="0" collapsed="false">
      <c r="A318" s="184" t="s">
        <v>736</v>
      </c>
      <c r="B318" s="132" t="s">
        <v>917</v>
      </c>
      <c r="C318" s="132"/>
      <c r="D318" s="137" t="n">
        <f aca="false">SUM(D319)</f>
        <v>0</v>
      </c>
      <c r="E318" s="137" t="n">
        <f aca="false">SUM(E319)</f>
        <v>70000</v>
      </c>
    </row>
    <row r="319" customFormat="false" ht="33" hidden="false" customHeight="true" outlineLevel="0" collapsed="false">
      <c r="A319" s="150" t="s">
        <v>396</v>
      </c>
      <c r="B319" s="132" t="s">
        <v>917</v>
      </c>
      <c r="C319" s="132" t="s">
        <v>397</v>
      </c>
      <c r="D319" s="137" t="n">
        <f aca="false">SUM(прил8!F321)</f>
        <v>0</v>
      </c>
      <c r="E319" s="137" t="n">
        <f aca="false">SUM(прил8!G321)</f>
        <v>70000</v>
      </c>
    </row>
    <row r="320" customFormat="false" ht="90" hidden="false" customHeight="true" outlineLevel="0" collapsed="false">
      <c r="A320" s="150" t="s">
        <v>674</v>
      </c>
      <c r="B320" s="144" t="s">
        <v>896</v>
      </c>
      <c r="C320" s="132"/>
      <c r="D320" s="137" t="n">
        <f aca="false">SUM(D321:D322)</f>
        <v>0</v>
      </c>
      <c r="E320" s="137" t="n">
        <f aca="false">SUM(E321:E322)</f>
        <v>27056540</v>
      </c>
    </row>
    <row r="321" customFormat="false" ht="60" hidden="false" customHeight="true" outlineLevel="0" collapsed="false">
      <c r="A321" s="150" t="s">
        <v>387</v>
      </c>
      <c r="B321" s="144" t="s">
        <v>896</v>
      </c>
      <c r="C321" s="132" t="s">
        <v>388</v>
      </c>
      <c r="D321" s="137" t="n">
        <f aca="false">SUM(прил8!F219)</f>
        <v>0</v>
      </c>
      <c r="E321" s="137" t="n">
        <f aca="false">SUM(прил8!G219)</f>
        <v>26737339</v>
      </c>
    </row>
    <row r="322" customFormat="false" ht="30" hidden="false" customHeight="true" outlineLevel="0" collapsed="false">
      <c r="A322" s="150" t="s">
        <v>396</v>
      </c>
      <c r="B322" s="144" t="s">
        <v>896</v>
      </c>
      <c r="C322" s="132" t="s">
        <v>397</v>
      </c>
      <c r="D322" s="137" t="n">
        <f aca="false">SUM(прил8!F220)</f>
        <v>0</v>
      </c>
      <c r="E322" s="137" t="n">
        <f aca="false">SUM(прил8!G220)</f>
        <v>319201</v>
      </c>
    </row>
    <row r="323" customFormat="false" ht="105" hidden="false" customHeight="true" outlineLevel="0" collapsed="false">
      <c r="A323" s="150" t="s">
        <v>698</v>
      </c>
      <c r="B323" s="144" t="s">
        <v>906</v>
      </c>
      <c r="C323" s="132"/>
      <c r="D323" s="137" t="n">
        <f aca="false">SUM(D324:D325)</f>
        <v>0</v>
      </c>
      <c r="E323" s="137" t="n">
        <f aca="false">SUM(E324:E325)</f>
        <v>146937735</v>
      </c>
    </row>
    <row r="324" customFormat="false" ht="45" hidden="false" customHeight="false" outlineLevel="0" collapsed="false">
      <c r="A324" s="150" t="s">
        <v>387</v>
      </c>
      <c r="B324" s="144" t="s">
        <v>906</v>
      </c>
      <c r="C324" s="132" t="s">
        <v>388</v>
      </c>
      <c r="D324" s="137" t="n">
        <f aca="false">SUM(прил8!F264)</f>
        <v>0</v>
      </c>
      <c r="E324" s="137" t="n">
        <f aca="false">SUM(прил8!G264)</f>
        <v>138158254</v>
      </c>
    </row>
    <row r="325" customFormat="false" ht="31.5" hidden="false" customHeight="true" outlineLevel="0" collapsed="false">
      <c r="A325" s="150" t="s">
        <v>396</v>
      </c>
      <c r="B325" s="144" t="s">
        <v>907</v>
      </c>
      <c r="C325" s="132" t="s">
        <v>397</v>
      </c>
      <c r="D325" s="137" t="n">
        <f aca="false">SUM(прил8!F265)</f>
        <v>0</v>
      </c>
      <c r="E325" s="137" t="n">
        <f aca="false">SUM(прил8!G265)</f>
        <v>8779481</v>
      </c>
    </row>
    <row r="326" customFormat="false" ht="77.25" hidden="false" customHeight="true" outlineLevel="0" collapsed="false">
      <c r="A326" s="150" t="s">
        <v>828</v>
      </c>
      <c r="B326" s="144" t="s">
        <v>973</v>
      </c>
      <c r="C326" s="132"/>
      <c r="D326" s="137" t="n">
        <f aca="false">SUM(D327:D328)</f>
        <v>0</v>
      </c>
      <c r="E326" s="137" t="n">
        <f aca="false">SUM(E327:E328)</f>
        <v>15633964</v>
      </c>
    </row>
    <row r="327" customFormat="false" ht="33.75" hidden="false" customHeight="true" outlineLevel="0" collapsed="false">
      <c r="A327" s="150" t="s">
        <v>396</v>
      </c>
      <c r="B327" s="144" t="s">
        <v>973</v>
      </c>
      <c r="C327" s="132" t="s">
        <v>397</v>
      </c>
      <c r="D327" s="137" t="n">
        <f aca="false">SUM(прил8!F433)</f>
        <v>0</v>
      </c>
      <c r="E327" s="137" t="n">
        <f aca="false">SUM(прил8!G433)</f>
        <v>31190</v>
      </c>
    </row>
    <row r="328" customFormat="false" ht="15.75" hidden="false" customHeight="true" outlineLevel="0" collapsed="false">
      <c r="A328" s="150" t="s">
        <v>683</v>
      </c>
      <c r="B328" s="144" t="s">
        <v>973</v>
      </c>
      <c r="C328" s="132" t="s">
        <v>684</v>
      </c>
      <c r="D328" s="137" t="n">
        <f aca="false">SUM(прил8!F434)</f>
        <v>0</v>
      </c>
      <c r="E328" s="137" t="n">
        <f aca="false">SUM(прил8!G434)</f>
        <v>15602774</v>
      </c>
    </row>
    <row r="329" customFormat="false" ht="16.5" hidden="false" customHeight="true" outlineLevel="0" collapsed="false">
      <c r="A329" s="150" t="s">
        <v>701</v>
      </c>
      <c r="B329" s="144" t="s">
        <v>908</v>
      </c>
      <c r="C329" s="132"/>
      <c r="D329" s="137" t="n">
        <f aca="false">SUM(D330)</f>
        <v>0</v>
      </c>
      <c r="E329" s="137" t="n">
        <f aca="false">SUM(E330)</f>
        <v>2374544</v>
      </c>
    </row>
    <row r="330" customFormat="false" ht="45" hidden="false" customHeight="false" outlineLevel="0" collapsed="false">
      <c r="A330" s="150" t="s">
        <v>387</v>
      </c>
      <c r="B330" s="144" t="s">
        <v>908</v>
      </c>
      <c r="C330" s="132" t="s">
        <v>388</v>
      </c>
      <c r="D330" s="137" t="n">
        <f aca="false">SUM(прил8!F267)</f>
        <v>0</v>
      </c>
      <c r="E330" s="137" t="n">
        <f aca="false">SUM(прил8!G267)</f>
        <v>2374544</v>
      </c>
    </row>
    <row r="331" customFormat="false" ht="45.75" hidden="false" customHeight="true" outlineLevel="0" collapsed="false">
      <c r="A331" s="150" t="s">
        <v>730</v>
      </c>
      <c r="B331" s="132" t="s">
        <v>914</v>
      </c>
      <c r="C331" s="132"/>
      <c r="D331" s="137" t="n">
        <f aca="false">SUM(D332)</f>
        <v>0</v>
      </c>
      <c r="E331" s="137" t="n">
        <f aca="false">SUM(E332)</f>
        <v>115012</v>
      </c>
    </row>
    <row r="332" customFormat="false" ht="61.5" hidden="false" customHeight="true" outlineLevel="0" collapsed="false">
      <c r="A332" s="150" t="s">
        <v>974</v>
      </c>
      <c r="B332" s="132" t="s">
        <v>914</v>
      </c>
      <c r="C332" s="132" t="s">
        <v>388</v>
      </c>
      <c r="D332" s="137" t="n">
        <f aca="false">SUM(прил8!F315)</f>
        <v>0</v>
      </c>
      <c r="E332" s="137" t="n">
        <f aca="false">SUM(прил8!G315)</f>
        <v>115012</v>
      </c>
    </row>
    <row r="333" customFormat="false" ht="46.5" hidden="false" customHeight="true" outlineLevel="0" collapsed="false">
      <c r="A333" s="150" t="s">
        <v>769</v>
      </c>
      <c r="B333" s="132" t="s">
        <v>918</v>
      </c>
      <c r="C333" s="132"/>
      <c r="D333" s="137" t="n">
        <f aca="false">SUM(D334)</f>
        <v>0</v>
      </c>
      <c r="E333" s="137" t="n">
        <f aca="false">SUM(E334)</f>
        <v>37188</v>
      </c>
    </row>
    <row r="334" customFormat="false" ht="45" hidden="false" customHeight="false" outlineLevel="0" collapsed="false">
      <c r="A334" s="150" t="s">
        <v>387</v>
      </c>
      <c r="B334" s="132" t="s">
        <v>918</v>
      </c>
      <c r="C334" s="132" t="s">
        <v>388</v>
      </c>
      <c r="D334" s="137" t="n">
        <f aca="false">SUM(прил8!F361)</f>
        <v>0</v>
      </c>
      <c r="E334" s="137" t="n">
        <f aca="false">SUM(прил8!G361)</f>
        <v>37188</v>
      </c>
    </row>
    <row r="335" customFormat="false" ht="47.25" hidden="false" customHeight="true" outlineLevel="0" collapsed="false">
      <c r="A335" s="150" t="s">
        <v>793</v>
      </c>
      <c r="B335" s="144" t="s">
        <v>975</v>
      </c>
      <c r="C335" s="132"/>
      <c r="D335" s="137" t="n">
        <f aca="false">SUM(D336)</f>
        <v>0</v>
      </c>
      <c r="E335" s="137" t="n">
        <f aca="false">SUM(E336)</f>
        <v>1057067</v>
      </c>
    </row>
    <row r="336" customFormat="false" ht="18" hidden="false" customHeight="true" outlineLevel="0" collapsed="false">
      <c r="A336" s="150" t="s">
        <v>683</v>
      </c>
      <c r="B336" s="144" t="s">
        <v>975</v>
      </c>
      <c r="C336" s="132" t="s">
        <v>684</v>
      </c>
      <c r="D336" s="137" t="n">
        <f aca="false">SUM(прил8!F431)</f>
        <v>0</v>
      </c>
      <c r="E336" s="137" t="n">
        <f aca="false">SUM(прил8!G431)</f>
        <v>1057067</v>
      </c>
    </row>
  </sheetData>
  <mergeCells count="3">
    <mergeCell ref="A1:A6"/>
    <mergeCell ref="B1:D5"/>
    <mergeCell ref="A7:D11"/>
  </mergeCells>
  <printOptions headings="false" gridLines="false" gridLinesSet="true" horizontalCentered="false" verticalCentered="false"/>
  <pageMargins left="0.511805555555556" right="0.433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false" showOutlineSymbols="true" defaultGridColor="true" view="pageBreakPreview" topLeftCell="A1" colorId="64" zoomScale="39" zoomScaleNormal="33" zoomScalePageLayoutView="39" workbookViewId="0">
      <selection pane="topLeft" activeCell="G4" activeCellId="0" sqref="G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6.7"/>
    <col collapsed="false" customWidth="true" hidden="false" outlineLevel="0" max="2" min="2" style="251" width="45.56"/>
    <col collapsed="false" customWidth="true" hidden="false" outlineLevel="0" max="3" min="3" style="252" width="16.84"/>
    <col collapsed="false" customWidth="true" hidden="false" outlineLevel="0" max="4" min="4" style="253" width="16.84"/>
    <col collapsed="false" customWidth="true" hidden="false" outlineLevel="0" max="5" min="5" style="253" width="18.99"/>
    <col collapsed="false" customWidth="true" hidden="false" outlineLevel="0" max="6" min="6" style="253" width="27.14"/>
    <col collapsed="false" customWidth="true" hidden="false" outlineLevel="0" max="7" min="7" style="252" width="21.7"/>
    <col collapsed="false" customWidth="true" hidden="false" outlineLevel="0" max="8" min="8" style="252" width="17.28"/>
    <col collapsed="false" customWidth="true" hidden="false" outlineLevel="0" max="9" min="9" style="254" width="19.85"/>
    <col collapsed="false" customWidth="true" hidden="false" outlineLevel="0" max="10" min="10" style="254" width="2.42"/>
    <col collapsed="false" customWidth="true" hidden="true" outlineLevel="0" max="11" min="11" style="252" width="0.28"/>
    <col collapsed="false" customWidth="true" hidden="false" outlineLevel="0" max="12" min="12" style="252" width="32.28"/>
    <col collapsed="false" customWidth="true" hidden="false" outlineLevel="0" max="13" min="13" style="254" width="30.56"/>
    <col collapsed="false" customWidth="true" hidden="false" outlineLevel="0" max="14" min="14" style="254" width="20.28"/>
    <col collapsed="false" customWidth="true" hidden="false" outlineLevel="0" max="15" min="15" style="254" width="35.85"/>
    <col collapsed="false" customWidth="true" hidden="false" outlineLevel="0" max="16" min="16" style="254" width="12.42"/>
    <col collapsed="false" customWidth="true" hidden="false" outlineLevel="0" max="17" min="17" style="254" width="4.41"/>
    <col collapsed="false" customWidth="true" hidden="false" outlineLevel="0" max="18" min="18" style="254" width="9.99"/>
    <col collapsed="false" customWidth="true" hidden="false" outlineLevel="0" max="19" min="19" style="254" width="8.28"/>
    <col collapsed="false" customWidth="true" hidden="true" outlineLevel="0" max="20" min="20" style="254" width="9.85"/>
    <col collapsed="false" customWidth="true" hidden="true" outlineLevel="0" max="23" min="21" style="254" width="9.99"/>
    <col collapsed="false" customWidth="true" hidden="false" outlineLevel="0" max="24" min="24" style="254" width="15.41"/>
    <col collapsed="false" customWidth="true" hidden="false" outlineLevel="0" max="25" min="25" style="254" width="4.28"/>
    <col collapsed="false" customWidth="true" hidden="false" outlineLevel="0" max="26" min="26" style="254" width="34.28"/>
    <col collapsed="false" customWidth="false" hidden="false" outlineLevel="0" max="257" min="27" style="254" width="9.14"/>
  </cols>
  <sheetData>
    <row r="1" customFormat="false" ht="29.25" hidden="false" customHeight="true" outlineLevel="0" collapsed="false"/>
    <row r="2" customFormat="false" ht="123" hidden="false" customHeight="true" outlineLevel="0" collapsed="false">
      <c r="A2" s="255"/>
      <c r="B2" s="256"/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8" t="s">
        <v>976</v>
      </c>
      <c r="P2" s="258"/>
      <c r="Q2" s="258"/>
      <c r="R2" s="258"/>
      <c r="S2" s="258"/>
      <c r="T2" s="258"/>
      <c r="U2" s="258"/>
      <c r="V2" s="258"/>
      <c r="W2" s="258"/>
      <c r="X2" s="258"/>
      <c r="Y2" s="258"/>
      <c r="Z2" s="258"/>
    </row>
    <row r="3" customFormat="false" ht="96.75" hidden="false" customHeight="true" outlineLevel="0" collapsed="false">
      <c r="A3" s="259" t="s">
        <v>977</v>
      </c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59"/>
      <c r="Q3" s="259"/>
      <c r="R3" s="259"/>
      <c r="S3" s="259"/>
      <c r="T3" s="259"/>
      <c r="U3" s="259"/>
      <c r="V3" s="259"/>
      <c r="W3" s="259"/>
      <c r="X3" s="259"/>
      <c r="Y3" s="259"/>
      <c r="Z3" s="259"/>
    </row>
    <row r="4" s="268" customFormat="true" ht="409.6" hidden="false" customHeight="true" outlineLevel="0" collapsed="false">
      <c r="A4" s="260" t="s">
        <v>978</v>
      </c>
      <c r="B4" s="261" t="s">
        <v>979</v>
      </c>
      <c r="C4" s="262" t="s">
        <v>980</v>
      </c>
      <c r="D4" s="262" t="s">
        <v>981</v>
      </c>
      <c r="E4" s="262" t="s">
        <v>982</v>
      </c>
      <c r="F4" s="262" t="s">
        <v>983</v>
      </c>
      <c r="G4" s="263" t="s">
        <v>984</v>
      </c>
      <c r="H4" s="263"/>
      <c r="I4" s="263"/>
      <c r="J4" s="263"/>
      <c r="K4" s="263"/>
      <c r="L4" s="263"/>
      <c r="M4" s="264" t="s">
        <v>985</v>
      </c>
      <c r="N4" s="264"/>
      <c r="O4" s="265" t="s">
        <v>986</v>
      </c>
      <c r="P4" s="266" t="s">
        <v>987</v>
      </c>
      <c r="Q4" s="266"/>
      <c r="R4" s="266"/>
      <c r="S4" s="266"/>
      <c r="T4" s="266"/>
      <c r="U4" s="266"/>
      <c r="V4" s="266"/>
      <c r="W4" s="266"/>
      <c r="X4" s="267" t="s">
        <v>988</v>
      </c>
      <c r="Y4" s="267"/>
      <c r="Z4" s="267"/>
    </row>
    <row r="5" s="268" customFormat="true" ht="210.75" hidden="false" customHeight="true" outlineLevel="0" collapsed="false">
      <c r="A5" s="260"/>
      <c r="B5" s="261"/>
      <c r="C5" s="262"/>
      <c r="D5" s="262"/>
      <c r="E5" s="262"/>
      <c r="F5" s="262"/>
      <c r="G5" s="262" t="s">
        <v>989</v>
      </c>
      <c r="H5" s="269" t="s">
        <v>990</v>
      </c>
      <c r="I5" s="269" t="s">
        <v>991</v>
      </c>
      <c r="J5" s="269"/>
      <c r="K5" s="262" t="s">
        <v>989</v>
      </c>
      <c r="L5" s="270" t="s">
        <v>992</v>
      </c>
      <c r="M5" s="269" t="s">
        <v>993</v>
      </c>
      <c r="N5" s="269"/>
      <c r="O5" s="269" t="s">
        <v>994</v>
      </c>
      <c r="P5" s="271" t="s">
        <v>995</v>
      </c>
      <c r="Q5" s="271"/>
      <c r="R5" s="271"/>
      <c r="S5" s="271"/>
      <c r="T5" s="271"/>
      <c r="U5" s="271"/>
      <c r="V5" s="271"/>
      <c r="W5" s="271"/>
      <c r="X5" s="269" t="s">
        <v>996</v>
      </c>
      <c r="Y5" s="269"/>
      <c r="Z5" s="269"/>
    </row>
    <row r="6" s="276" customFormat="true" ht="28.15" hidden="false" customHeight="true" outlineLevel="0" collapsed="false">
      <c r="A6" s="260"/>
      <c r="B6" s="261"/>
      <c r="C6" s="262"/>
      <c r="D6" s="262"/>
      <c r="E6" s="262"/>
      <c r="F6" s="262"/>
      <c r="G6" s="272" t="s">
        <v>997</v>
      </c>
      <c r="H6" s="272"/>
      <c r="I6" s="272"/>
      <c r="J6" s="272"/>
      <c r="K6" s="272"/>
      <c r="L6" s="272"/>
      <c r="M6" s="273" t="s">
        <v>998</v>
      </c>
      <c r="N6" s="273"/>
      <c r="O6" s="273" t="s">
        <v>999</v>
      </c>
      <c r="P6" s="274" t="s">
        <v>1000</v>
      </c>
      <c r="Q6" s="274"/>
      <c r="R6" s="274"/>
      <c r="S6" s="274"/>
      <c r="T6" s="274"/>
      <c r="U6" s="274"/>
      <c r="V6" s="274"/>
      <c r="W6" s="274"/>
      <c r="X6" s="275" t="s">
        <v>1001</v>
      </c>
      <c r="Y6" s="275"/>
      <c r="Z6" s="275"/>
    </row>
    <row r="7" s="282" customFormat="true" ht="159.75" hidden="false" customHeight="true" outlineLevel="0" collapsed="false">
      <c r="A7" s="277" t="s">
        <v>1002</v>
      </c>
      <c r="B7" s="277"/>
      <c r="C7" s="278" t="n">
        <f aca="false">SUM(C8:C17)</f>
        <v>19216</v>
      </c>
      <c r="D7" s="279" t="n">
        <f aca="false">SUM(D8:D17)</f>
        <v>4739.1</v>
      </c>
      <c r="E7" s="279" t="n">
        <f aca="false">SUM(E8:E17)</f>
        <v>683</v>
      </c>
      <c r="F7" s="279" t="n">
        <f aca="false">SUM(F8:F17)</f>
        <v>4056.1</v>
      </c>
      <c r="G7" s="279" t="n">
        <f aca="false">SUM(G8:G17)</f>
        <v>2633.3</v>
      </c>
      <c r="H7" s="279" t="n">
        <f aca="false">SUM(H8:H17)</f>
        <v>436.4</v>
      </c>
      <c r="I7" s="279" t="n">
        <f aca="false">SUM(I8:I17)</f>
        <v>1296.9</v>
      </c>
      <c r="J7" s="279"/>
      <c r="K7" s="279" t="n">
        <f aca="false">SUM(K8:K17)</f>
        <v>0</v>
      </c>
      <c r="L7" s="279" t="n">
        <f aca="false">SUM(L8:L17)</f>
        <v>900</v>
      </c>
      <c r="M7" s="279" t="n">
        <f aca="false">SUM(M8:M17)</f>
        <v>123.3</v>
      </c>
      <c r="N7" s="279"/>
      <c r="O7" s="279" t="n">
        <f aca="false">SUM(O8:O17)</f>
        <v>145.6</v>
      </c>
      <c r="P7" s="280" t="n">
        <f aca="false">SUM(P8:P17)</f>
        <v>123.3</v>
      </c>
      <c r="Q7" s="280"/>
      <c r="R7" s="280"/>
      <c r="S7" s="280"/>
      <c r="T7" s="281"/>
      <c r="U7" s="281"/>
      <c r="V7" s="281"/>
      <c r="W7" s="281"/>
      <c r="X7" s="279" t="n">
        <f aca="false">SUM(X8:Z17)</f>
        <v>1713.6</v>
      </c>
      <c r="Y7" s="279"/>
      <c r="Z7" s="279"/>
    </row>
    <row r="8" s="282" customFormat="true" ht="48" hidden="false" customHeight="true" outlineLevel="0" collapsed="false">
      <c r="A8" s="283" t="s">
        <v>997</v>
      </c>
      <c r="B8" s="284" t="s">
        <v>1003</v>
      </c>
      <c r="C8" s="285" t="n">
        <v>519</v>
      </c>
      <c r="D8" s="286" t="n">
        <f aca="false">SUM(E8+F8)</f>
        <v>432.63</v>
      </c>
      <c r="E8" s="286" t="n">
        <f aca="false">SUM(H8+M8+P8)</f>
        <v>27.43</v>
      </c>
      <c r="F8" s="286" t="n">
        <f aca="false">SUM(I8+L8+O8+X8)</f>
        <v>405.2</v>
      </c>
      <c r="G8" s="287" t="n">
        <f aca="false">SUM(H8:L8)</f>
        <v>245.1</v>
      </c>
      <c r="H8" s="288" t="n">
        <v>11.8</v>
      </c>
      <c r="I8" s="288" t="n">
        <v>133.3</v>
      </c>
      <c r="J8" s="288"/>
      <c r="K8" s="287"/>
      <c r="L8" s="289" t="n">
        <v>100</v>
      </c>
      <c r="M8" s="290" t="n">
        <v>3.3</v>
      </c>
      <c r="N8" s="290"/>
      <c r="O8" s="290" t="n">
        <v>20.8</v>
      </c>
      <c r="P8" s="291" t="n">
        <v>12.33</v>
      </c>
      <c r="Q8" s="291"/>
      <c r="R8" s="291"/>
      <c r="S8" s="291"/>
      <c r="T8" s="292"/>
      <c r="U8" s="292"/>
      <c r="V8" s="292"/>
      <c r="W8" s="292"/>
      <c r="X8" s="293" t="n">
        <v>151.1</v>
      </c>
      <c r="Y8" s="293"/>
      <c r="Z8" s="293"/>
    </row>
    <row r="9" s="282" customFormat="true" ht="45.75" hidden="false" customHeight="true" outlineLevel="0" collapsed="false">
      <c r="A9" s="283" t="s">
        <v>998</v>
      </c>
      <c r="B9" s="284" t="s">
        <v>1004</v>
      </c>
      <c r="C9" s="285" t="n">
        <v>1661</v>
      </c>
      <c r="D9" s="286" t="n">
        <f aca="false">SUM(E9+F9)</f>
        <v>553.53</v>
      </c>
      <c r="E9" s="286" t="n">
        <f aca="false">SUM(H9+M9+P9)</f>
        <v>60.73</v>
      </c>
      <c r="F9" s="286" t="n">
        <f aca="false">SUM(I9+L9+O9+X9)</f>
        <v>492.8</v>
      </c>
      <c r="G9" s="287" t="n">
        <f aca="false">SUM(H9:L9)</f>
        <v>294.8</v>
      </c>
      <c r="H9" s="288" t="n">
        <v>37.7</v>
      </c>
      <c r="I9" s="288" t="n">
        <v>157.1</v>
      </c>
      <c r="J9" s="288"/>
      <c r="K9" s="287"/>
      <c r="L9" s="289" t="n">
        <v>100</v>
      </c>
      <c r="M9" s="290" t="n">
        <v>10.7</v>
      </c>
      <c r="N9" s="290"/>
      <c r="O9" s="290" t="n">
        <v>31.2</v>
      </c>
      <c r="P9" s="291" t="n">
        <v>12.33</v>
      </c>
      <c r="Q9" s="291"/>
      <c r="R9" s="291"/>
      <c r="S9" s="291"/>
      <c r="T9" s="292"/>
      <c r="U9" s="292"/>
      <c r="V9" s="292"/>
      <c r="W9" s="292"/>
      <c r="X9" s="293" t="n">
        <v>204.5</v>
      </c>
      <c r="Y9" s="293"/>
      <c r="Z9" s="293"/>
    </row>
    <row r="10" s="282" customFormat="true" ht="48" hidden="false" customHeight="true" outlineLevel="0" collapsed="false">
      <c r="A10" s="283" t="s">
        <v>999</v>
      </c>
      <c r="B10" s="284" t="s">
        <v>1005</v>
      </c>
      <c r="C10" s="285" t="n">
        <v>5016</v>
      </c>
      <c r="D10" s="286" t="n">
        <f aca="false">SUM(E10+F10)</f>
        <v>683.43</v>
      </c>
      <c r="E10" s="286" t="n">
        <f aca="false">SUM(H10+M10+P10)</f>
        <v>158.43</v>
      </c>
      <c r="F10" s="286" t="n">
        <f aca="false">SUM(I10+L10+O10+X10)</f>
        <v>525</v>
      </c>
      <c r="G10" s="287" t="n">
        <f aca="false">SUM(H10:L10)</f>
        <v>446.2</v>
      </c>
      <c r="H10" s="288" t="n">
        <v>113.9</v>
      </c>
      <c r="I10" s="288" t="n">
        <v>232.3</v>
      </c>
      <c r="J10" s="288"/>
      <c r="K10" s="287"/>
      <c r="L10" s="289" t="n">
        <v>100</v>
      </c>
      <c r="M10" s="290" t="n">
        <v>32.2</v>
      </c>
      <c r="N10" s="290"/>
      <c r="O10" s="290" t="n">
        <v>10.4</v>
      </c>
      <c r="P10" s="291" t="n">
        <v>12.33</v>
      </c>
      <c r="Q10" s="291"/>
      <c r="R10" s="291"/>
      <c r="S10" s="291"/>
      <c r="T10" s="292"/>
      <c r="U10" s="292"/>
      <c r="V10" s="292"/>
      <c r="W10" s="292"/>
      <c r="X10" s="293" t="n">
        <v>182.3</v>
      </c>
      <c r="Y10" s="293"/>
      <c r="Z10" s="293"/>
    </row>
    <row r="11" s="282" customFormat="true" ht="45" hidden="false" customHeight="true" outlineLevel="0" collapsed="false">
      <c r="A11" s="283" t="s">
        <v>1000</v>
      </c>
      <c r="B11" s="284" t="s">
        <v>1006</v>
      </c>
      <c r="C11" s="285" t="n">
        <v>1688</v>
      </c>
      <c r="D11" s="286" t="n">
        <f aca="false">SUM(E11+F11)</f>
        <v>438.93</v>
      </c>
      <c r="E11" s="286" t="n">
        <f aca="false">SUM(H11+M11+P11)</f>
        <v>61.43</v>
      </c>
      <c r="F11" s="286" t="n">
        <f aca="false">SUM(I11+L11+O11+X11)</f>
        <v>377.5</v>
      </c>
      <c r="G11" s="287" t="n">
        <f aca="false">SUM(H11:L11)</f>
        <v>279.5</v>
      </c>
      <c r="H11" s="288" t="n">
        <v>38.3</v>
      </c>
      <c r="I11" s="288" t="n">
        <v>141.2</v>
      </c>
      <c r="J11" s="288"/>
      <c r="K11" s="287"/>
      <c r="L11" s="289" t="n">
        <v>100</v>
      </c>
      <c r="M11" s="290" t="n">
        <v>10.8</v>
      </c>
      <c r="N11" s="290"/>
      <c r="O11" s="290" t="n">
        <v>10.4</v>
      </c>
      <c r="P11" s="291" t="n">
        <v>12.33</v>
      </c>
      <c r="Q11" s="291"/>
      <c r="R11" s="291"/>
      <c r="S11" s="291"/>
      <c r="T11" s="292"/>
      <c r="U11" s="292"/>
      <c r="V11" s="292"/>
      <c r="W11" s="292"/>
      <c r="X11" s="293" t="n">
        <v>125.9</v>
      </c>
      <c r="Y11" s="293"/>
      <c r="Z11" s="293"/>
    </row>
    <row r="12" s="282" customFormat="true" ht="42.75" hidden="false" customHeight="true" outlineLevel="0" collapsed="false">
      <c r="A12" s="283" t="s">
        <v>1001</v>
      </c>
      <c r="B12" s="284" t="s">
        <v>1007</v>
      </c>
      <c r="C12" s="285" t="n">
        <v>1003</v>
      </c>
      <c r="D12" s="286" t="n">
        <f aca="false">SUM(E12+F12)</f>
        <v>478.33</v>
      </c>
      <c r="E12" s="286" t="n">
        <f aca="false">SUM(H12+M12+P12)</f>
        <v>41.53</v>
      </c>
      <c r="F12" s="286" t="n">
        <f aca="false">SUM(I12+L12+O12+X12)</f>
        <v>436.8</v>
      </c>
      <c r="G12" s="287" t="n">
        <f aca="false">SUM(H12:L12)</f>
        <v>243.2</v>
      </c>
      <c r="H12" s="288" t="n">
        <v>22.8</v>
      </c>
      <c r="I12" s="288" t="n">
        <v>120.4</v>
      </c>
      <c r="J12" s="288"/>
      <c r="K12" s="287"/>
      <c r="L12" s="289" t="n">
        <v>100</v>
      </c>
      <c r="M12" s="290" t="n">
        <v>6.4</v>
      </c>
      <c r="N12" s="290"/>
      <c r="O12" s="290" t="n">
        <v>10.4</v>
      </c>
      <c r="P12" s="291" t="n">
        <v>12.33</v>
      </c>
      <c r="Q12" s="291"/>
      <c r="R12" s="291"/>
      <c r="S12" s="291"/>
      <c r="T12" s="292"/>
      <c r="U12" s="292"/>
      <c r="V12" s="292"/>
      <c r="W12" s="292"/>
      <c r="X12" s="293" t="n">
        <v>206</v>
      </c>
      <c r="Y12" s="293"/>
      <c r="Z12" s="293"/>
    </row>
    <row r="13" s="282" customFormat="true" ht="45" hidden="false" customHeight="true" outlineLevel="0" collapsed="false">
      <c r="A13" s="283" t="s">
        <v>1008</v>
      </c>
      <c r="B13" s="284" t="s">
        <v>1009</v>
      </c>
      <c r="C13" s="285" t="n">
        <v>325</v>
      </c>
      <c r="D13" s="286" t="n">
        <f aca="false">SUM(E13+F13)</f>
        <v>441.83</v>
      </c>
      <c r="E13" s="286" t="n">
        <f aca="false">SUM(H13+M13+P13)</f>
        <v>21.83</v>
      </c>
      <c r="F13" s="286" t="n">
        <f aca="false">SUM(I13+L13+O13+X13)</f>
        <v>420</v>
      </c>
      <c r="G13" s="287" t="n">
        <f aca="false">SUM(H13:L13)</f>
        <v>200.6</v>
      </c>
      <c r="H13" s="288" t="n">
        <v>7.4</v>
      </c>
      <c r="I13" s="288" t="n">
        <v>93.2</v>
      </c>
      <c r="J13" s="288"/>
      <c r="K13" s="287"/>
      <c r="L13" s="289" t="n">
        <v>100</v>
      </c>
      <c r="M13" s="290" t="n">
        <v>2.1</v>
      </c>
      <c r="N13" s="290"/>
      <c r="O13" s="290" t="n">
        <v>20.8</v>
      </c>
      <c r="P13" s="291" t="n">
        <v>12.33</v>
      </c>
      <c r="Q13" s="291"/>
      <c r="R13" s="291"/>
      <c r="S13" s="291"/>
      <c r="T13" s="292"/>
      <c r="U13" s="292"/>
      <c r="V13" s="292"/>
      <c r="W13" s="292"/>
      <c r="X13" s="293" t="n">
        <v>206</v>
      </c>
      <c r="Y13" s="293"/>
      <c r="Z13" s="293"/>
    </row>
    <row r="14" s="282" customFormat="true" ht="37.5" hidden="false" customHeight="true" outlineLevel="0" collapsed="false">
      <c r="A14" s="283" t="s">
        <v>1010</v>
      </c>
      <c r="B14" s="284" t="s">
        <v>1011</v>
      </c>
      <c r="C14" s="285" t="n">
        <v>588</v>
      </c>
      <c r="D14" s="286" t="n">
        <f aca="false">SUM(E14+F14)</f>
        <v>318.83</v>
      </c>
      <c r="E14" s="286" t="n">
        <f aca="false">SUM(H14+M14+P14)</f>
        <v>29.53</v>
      </c>
      <c r="F14" s="286" t="n">
        <f aca="false">SUM(I14+L14+O14+X14)</f>
        <v>289.3</v>
      </c>
      <c r="G14" s="287" t="n">
        <f aca="false">SUM(H14:L14)</f>
        <v>206.9</v>
      </c>
      <c r="H14" s="288" t="n">
        <v>13.4</v>
      </c>
      <c r="I14" s="288" t="n">
        <v>93.5</v>
      </c>
      <c r="J14" s="288"/>
      <c r="K14" s="287"/>
      <c r="L14" s="289" t="n">
        <v>100</v>
      </c>
      <c r="M14" s="290" t="n">
        <v>3.8</v>
      </c>
      <c r="N14" s="290"/>
      <c r="O14" s="290" t="n">
        <v>10.4</v>
      </c>
      <c r="P14" s="291" t="n">
        <v>12.33</v>
      </c>
      <c r="Q14" s="291"/>
      <c r="R14" s="291"/>
      <c r="S14" s="291"/>
      <c r="T14" s="292"/>
      <c r="U14" s="292"/>
      <c r="V14" s="292"/>
      <c r="W14" s="292"/>
      <c r="X14" s="293" t="n">
        <v>85.4</v>
      </c>
      <c r="Y14" s="293"/>
      <c r="Z14" s="293"/>
    </row>
    <row r="15" s="282" customFormat="true" ht="39.75" hidden="false" customHeight="true" outlineLevel="0" collapsed="false">
      <c r="A15" s="283" t="s">
        <v>1012</v>
      </c>
      <c r="B15" s="284" t="s">
        <v>1013</v>
      </c>
      <c r="C15" s="285" t="n">
        <v>701</v>
      </c>
      <c r="D15" s="286" t="n">
        <f aca="false">SUM(E15+F15)</f>
        <v>263.53</v>
      </c>
      <c r="E15" s="286" t="n">
        <f aca="false">SUM(H15+M15+P15)</f>
        <v>32.73</v>
      </c>
      <c r="F15" s="286" t="n">
        <f aca="false">SUM(I15+L15+O15+X15)</f>
        <v>230.8</v>
      </c>
      <c r="G15" s="287" t="n">
        <f aca="false">SUM(H15:L15)</f>
        <v>64.9</v>
      </c>
      <c r="H15" s="288" t="n">
        <v>15.9</v>
      </c>
      <c r="I15" s="288" t="n">
        <v>49</v>
      </c>
      <c r="J15" s="288"/>
      <c r="K15" s="287"/>
      <c r="L15" s="289" t="n">
        <v>0</v>
      </c>
      <c r="M15" s="290" t="n">
        <v>4.5</v>
      </c>
      <c r="N15" s="290"/>
      <c r="O15" s="290" t="n">
        <v>20.8</v>
      </c>
      <c r="P15" s="291" t="n">
        <v>12.33</v>
      </c>
      <c r="Q15" s="291"/>
      <c r="R15" s="291"/>
      <c r="S15" s="291"/>
      <c r="T15" s="292"/>
      <c r="U15" s="292"/>
      <c r="V15" s="292"/>
      <c r="W15" s="292"/>
      <c r="X15" s="293" t="n">
        <v>161</v>
      </c>
      <c r="Y15" s="293"/>
      <c r="Z15" s="293"/>
    </row>
    <row r="16" s="282" customFormat="true" ht="43.5" hidden="false" customHeight="true" outlineLevel="0" collapsed="false">
      <c r="A16" s="283" t="s">
        <v>1014</v>
      </c>
      <c r="B16" s="284" t="s">
        <v>1015</v>
      </c>
      <c r="C16" s="285" t="n">
        <v>232</v>
      </c>
      <c r="D16" s="286" t="n">
        <f aca="false">SUM(E16+F16)</f>
        <v>204.03</v>
      </c>
      <c r="E16" s="286" t="n">
        <f aca="false">SUM(H16+M16+P16)</f>
        <v>19.13</v>
      </c>
      <c r="F16" s="286" t="n">
        <f aca="false">SUM(I16+L16+O16+X16)</f>
        <v>184.9</v>
      </c>
      <c r="G16" s="287" t="n">
        <f aca="false">SUM(H16:L16)</f>
        <v>126.4</v>
      </c>
      <c r="H16" s="288" t="n">
        <v>5.3</v>
      </c>
      <c r="I16" s="288" t="n">
        <v>21.1</v>
      </c>
      <c r="J16" s="288"/>
      <c r="K16" s="287"/>
      <c r="L16" s="289" t="n">
        <v>100</v>
      </c>
      <c r="M16" s="290" t="n">
        <v>1.5</v>
      </c>
      <c r="N16" s="290"/>
      <c r="O16" s="290" t="n">
        <v>10.4</v>
      </c>
      <c r="P16" s="291" t="n">
        <v>12.33</v>
      </c>
      <c r="Q16" s="291"/>
      <c r="R16" s="291"/>
      <c r="S16" s="291"/>
      <c r="T16" s="292"/>
      <c r="U16" s="292"/>
      <c r="V16" s="292"/>
      <c r="W16" s="292"/>
      <c r="X16" s="293" t="n">
        <v>53.4</v>
      </c>
      <c r="Y16" s="293"/>
      <c r="Z16" s="293"/>
    </row>
    <row r="17" s="282" customFormat="true" ht="48" hidden="false" customHeight="true" outlineLevel="0" collapsed="false">
      <c r="A17" s="283" t="s">
        <v>780</v>
      </c>
      <c r="B17" s="284" t="s">
        <v>1016</v>
      </c>
      <c r="C17" s="285" t="n">
        <v>7483</v>
      </c>
      <c r="D17" s="286" t="n">
        <f aca="false">SUM(E17+F17)</f>
        <v>924.03</v>
      </c>
      <c r="E17" s="286" t="n">
        <f aca="false">SUM(H17+M17+P17)</f>
        <v>230.23</v>
      </c>
      <c r="F17" s="286" t="n">
        <f aca="false">SUM(I17+L17+O17+X17)</f>
        <v>693.8</v>
      </c>
      <c r="G17" s="287" t="n">
        <f aca="false">SUM(H17:L17)</f>
        <v>525.7</v>
      </c>
      <c r="H17" s="288" t="n">
        <v>169.9</v>
      </c>
      <c r="I17" s="288" t="n">
        <v>255.8</v>
      </c>
      <c r="J17" s="288"/>
      <c r="K17" s="287"/>
      <c r="L17" s="289" t="n">
        <v>100</v>
      </c>
      <c r="M17" s="290" t="n">
        <v>48</v>
      </c>
      <c r="N17" s="290"/>
      <c r="O17" s="290" t="n">
        <v>0</v>
      </c>
      <c r="P17" s="291" t="n">
        <v>12.33</v>
      </c>
      <c r="Q17" s="291"/>
      <c r="R17" s="291"/>
      <c r="S17" s="291"/>
      <c r="T17" s="292"/>
      <c r="U17" s="292"/>
      <c r="V17" s="292"/>
      <c r="W17" s="292"/>
      <c r="X17" s="293" t="n">
        <v>338</v>
      </c>
      <c r="Y17" s="293"/>
      <c r="Z17" s="293"/>
    </row>
    <row r="18" customFormat="false" ht="15" hidden="false" customHeight="false" outlineLevel="0" collapsed="false">
      <c r="A18" s="294"/>
      <c r="B18" s="294"/>
      <c r="C18" s="294"/>
      <c r="D18" s="294"/>
      <c r="E18" s="294"/>
    </row>
  </sheetData>
  <mergeCells count="66">
    <mergeCell ref="O2:Z2"/>
    <mergeCell ref="A3:Z3"/>
    <mergeCell ref="A4:A6"/>
    <mergeCell ref="B4:B6"/>
    <mergeCell ref="C4:C6"/>
    <mergeCell ref="D4:D6"/>
    <mergeCell ref="E4:E6"/>
    <mergeCell ref="F4:F6"/>
    <mergeCell ref="G4:L4"/>
    <mergeCell ref="M4:N4"/>
    <mergeCell ref="P4:W4"/>
    <mergeCell ref="X4:Z4"/>
    <mergeCell ref="I5:J5"/>
    <mergeCell ref="M5:N5"/>
    <mergeCell ref="P5:W5"/>
    <mergeCell ref="X5:Z5"/>
    <mergeCell ref="G6:L6"/>
    <mergeCell ref="M6:N6"/>
    <mergeCell ref="P6:W6"/>
    <mergeCell ref="X6:Z6"/>
    <mergeCell ref="A7:B7"/>
    <mergeCell ref="I7:J7"/>
    <mergeCell ref="M7:N7"/>
    <mergeCell ref="P7:S7"/>
    <mergeCell ref="X7:Z7"/>
    <mergeCell ref="I8:J8"/>
    <mergeCell ref="M8:N8"/>
    <mergeCell ref="P8:S8"/>
    <mergeCell ref="X8:Z8"/>
    <mergeCell ref="I9:J9"/>
    <mergeCell ref="M9:N9"/>
    <mergeCell ref="P9:S9"/>
    <mergeCell ref="X9:Z9"/>
    <mergeCell ref="I10:J10"/>
    <mergeCell ref="M10:N10"/>
    <mergeCell ref="P10:S10"/>
    <mergeCell ref="X10:Z10"/>
    <mergeCell ref="I11:J11"/>
    <mergeCell ref="M11:N11"/>
    <mergeCell ref="P11:S11"/>
    <mergeCell ref="X11:Z11"/>
    <mergeCell ref="I12:J12"/>
    <mergeCell ref="M12:N12"/>
    <mergeCell ref="P12:S12"/>
    <mergeCell ref="X12:Z12"/>
    <mergeCell ref="I13:J13"/>
    <mergeCell ref="M13:N13"/>
    <mergeCell ref="P13:S13"/>
    <mergeCell ref="X13:Z13"/>
    <mergeCell ref="I14:J14"/>
    <mergeCell ref="M14:N14"/>
    <mergeCell ref="P14:S14"/>
    <mergeCell ref="X14:Z14"/>
    <mergeCell ref="I15:J15"/>
    <mergeCell ref="M15:N15"/>
    <mergeCell ref="P15:S15"/>
    <mergeCell ref="X15:Z15"/>
    <mergeCell ref="I16:J16"/>
    <mergeCell ref="M16:N16"/>
    <mergeCell ref="P16:S16"/>
    <mergeCell ref="X16:Z16"/>
    <mergeCell ref="I17:J17"/>
    <mergeCell ref="M17:N17"/>
    <mergeCell ref="P17:S17"/>
    <mergeCell ref="X17:Z17"/>
    <mergeCell ref="A18:E18"/>
  </mergeCells>
  <printOptions headings="false" gridLines="false" gridLinesSet="true" horizontalCentered="false" verticalCentered="false"/>
  <pageMargins left="0.315277777777778" right="0.315277777777778" top="0.551388888888889" bottom="0.35416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5.7"/>
    <col collapsed="false" customWidth="true" hidden="false" outlineLevel="0" max="3" min="3" style="0" width="14.41"/>
  </cols>
  <sheetData>
    <row r="1" customFormat="false" ht="59.25" hidden="false" customHeight="true" outlineLevel="0" collapsed="false">
      <c r="B1" s="295" t="s">
        <v>1017</v>
      </c>
      <c r="C1" s="295"/>
    </row>
    <row r="2" customFormat="false" ht="15" hidden="false" customHeight="false" outlineLevel="0" collapsed="false">
      <c r="B2" s="296"/>
      <c r="C2" s="296"/>
    </row>
    <row r="3" customFormat="false" ht="15.75" hidden="false" customHeight="false" outlineLevel="0" collapsed="false">
      <c r="B3" s="297" t="s">
        <v>1018</v>
      </c>
      <c r="C3" s="297"/>
    </row>
    <row r="4" customFormat="false" ht="31.5" hidden="false" customHeight="false" outlineLevel="0" collapsed="false">
      <c r="B4" s="298" t="s">
        <v>1019</v>
      </c>
      <c r="C4" s="299"/>
    </row>
    <row r="5" customFormat="false" ht="15.75" hidden="false" customHeight="false" outlineLevel="0" collapsed="false">
      <c r="B5" s="299" t="s">
        <v>1020</v>
      </c>
      <c r="C5" s="299"/>
    </row>
    <row r="6" customFormat="false" ht="15" hidden="false" customHeight="false" outlineLevel="0" collapsed="false">
      <c r="B6" s="300"/>
      <c r="C6" s="300"/>
    </row>
    <row r="7" customFormat="false" ht="15" hidden="false" customHeight="false" outlineLevel="0" collapsed="false">
      <c r="B7" s="296"/>
      <c r="C7" s="296"/>
    </row>
    <row r="8" customFormat="false" ht="15" hidden="false" customHeight="false" outlineLevel="0" collapsed="false">
      <c r="C8" s="45" t="s">
        <v>191</v>
      </c>
    </row>
    <row r="9" customFormat="false" ht="15.75" hidden="false" customHeight="false" outlineLevel="0" collapsed="false">
      <c r="A9" s="4" t="s">
        <v>978</v>
      </c>
      <c r="B9" s="4" t="s">
        <v>1021</v>
      </c>
      <c r="C9" s="4" t="s">
        <v>375</v>
      </c>
    </row>
    <row r="10" customFormat="false" ht="18.75" hidden="false" customHeight="false" outlineLevel="0" collapsed="false">
      <c r="A10" s="4" t="n">
        <v>1</v>
      </c>
      <c r="B10" s="53" t="s">
        <v>1022</v>
      </c>
      <c r="C10" s="301" t="n">
        <v>2162110</v>
      </c>
    </row>
    <row r="11" customFormat="false" ht="18.75" hidden="false" customHeight="false" outlineLevel="0" collapsed="false">
      <c r="A11" s="4" t="n">
        <v>2</v>
      </c>
      <c r="B11" s="53" t="s">
        <v>1023</v>
      </c>
      <c r="C11" s="301" t="n">
        <v>207995</v>
      </c>
    </row>
    <row r="12" customFormat="false" ht="18.75" hidden="false" customHeight="false" outlineLevel="0" collapsed="false">
      <c r="A12" s="4" t="n">
        <v>3</v>
      </c>
      <c r="B12" s="53" t="s">
        <v>1024</v>
      </c>
      <c r="C12" s="301" t="n">
        <v>665665</v>
      </c>
    </row>
    <row r="13" customFormat="false" ht="18.75" hidden="false" customHeight="false" outlineLevel="0" collapsed="false">
      <c r="A13" s="4" t="n">
        <v>4</v>
      </c>
      <c r="B13" s="53" t="s">
        <v>1025</v>
      </c>
      <c r="C13" s="301" t="n">
        <v>2010221</v>
      </c>
    </row>
    <row r="14" customFormat="false" ht="18.75" hidden="false" customHeight="false" outlineLevel="0" collapsed="false">
      <c r="A14" s="4" t="n">
        <v>5</v>
      </c>
      <c r="B14" s="53" t="s">
        <v>1026</v>
      </c>
      <c r="C14" s="301" t="n">
        <v>676486</v>
      </c>
    </row>
    <row r="15" customFormat="false" ht="18.75" hidden="false" customHeight="false" outlineLevel="0" collapsed="false">
      <c r="A15" s="4" t="n">
        <v>6</v>
      </c>
      <c r="B15" s="53" t="s">
        <v>1027</v>
      </c>
      <c r="C15" s="301" t="n">
        <v>401964</v>
      </c>
    </row>
    <row r="16" customFormat="false" ht="18.75" hidden="false" customHeight="false" outlineLevel="0" collapsed="false">
      <c r="A16" s="4" t="n">
        <v>7</v>
      </c>
      <c r="B16" s="53" t="s">
        <v>1028</v>
      </c>
      <c r="C16" s="301" t="n">
        <v>130248</v>
      </c>
    </row>
    <row r="17" customFormat="false" ht="18.75" hidden="false" customHeight="false" outlineLevel="0" collapsed="false">
      <c r="A17" s="4" t="n">
        <v>8</v>
      </c>
      <c r="B17" s="53" t="s">
        <v>1029</v>
      </c>
      <c r="C17" s="301" t="n">
        <v>235648</v>
      </c>
    </row>
    <row r="18" customFormat="false" ht="18.75" hidden="false" customHeight="false" outlineLevel="0" collapsed="false">
      <c r="A18" s="4" t="n">
        <v>9</v>
      </c>
      <c r="B18" s="53" t="s">
        <v>1030</v>
      </c>
      <c r="C18" s="301" t="n">
        <v>280934</v>
      </c>
    </row>
    <row r="19" customFormat="false" ht="18.75" hidden="false" customHeight="false" outlineLevel="0" collapsed="false">
      <c r="A19" s="4" t="n">
        <v>10</v>
      </c>
      <c r="B19" s="53" t="s">
        <v>1031</v>
      </c>
      <c r="C19" s="301" t="n">
        <v>92977</v>
      </c>
    </row>
    <row r="20" customFormat="false" ht="18.75" hidden="false" customHeight="false" outlineLevel="0" collapsed="false">
      <c r="A20" s="4" t="n">
        <v>11</v>
      </c>
      <c r="B20" s="53" t="s">
        <v>1032</v>
      </c>
      <c r="C20" s="301" t="n">
        <v>2998901</v>
      </c>
    </row>
    <row r="21" customFormat="false" ht="15.75" hidden="false" customHeight="false" outlineLevel="0" collapsed="false">
      <c r="A21" s="302"/>
      <c r="B21" s="303" t="s">
        <v>1033</v>
      </c>
      <c r="C21" s="304" t="n">
        <f aca="false">SUM(C10:C20)</f>
        <v>9863149</v>
      </c>
    </row>
  </sheetData>
  <mergeCells count="4">
    <mergeCell ref="B1:C1"/>
    <mergeCell ref="B2:C2"/>
    <mergeCell ref="B3:C3"/>
    <mergeCell ref="B7:C7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selection pane="topLeft" activeCell="B7" activeCellId="0" sqref="B7: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7.14"/>
    <col collapsed="false" customWidth="true" hidden="false" outlineLevel="0" max="3" min="3" style="0" width="14.41"/>
    <col collapsed="false" customWidth="true" hidden="false" outlineLevel="0" max="4" min="4" style="0" width="13.99"/>
  </cols>
  <sheetData>
    <row r="1" customFormat="false" ht="150" hidden="false" customHeight="true" outlineLevel="0" collapsed="false">
      <c r="B1" s="42"/>
      <c r="C1" s="1" t="s">
        <v>1034</v>
      </c>
      <c r="D1" s="1"/>
    </row>
    <row r="2" customFormat="false" ht="15" hidden="false" customHeight="false" outlineLevel="0" collapsed="false">
      <c r="B2" s="296"/>
      <c r="C2" s="296"/>
    </row>
    <row r="3" customFormat="false" ht="15.75" hidden="false" customHeight="false" outlineLevel="0" collapsed="false">
      <c r="B3" s="305" t="s">
        <v>1035</v>
      </c>
      <c r="C3" s="305"/>
    </row>
    <row r="4" customFormat="false" ht="35.25" hidden="false" customHeight="true" outlineLevel="0" collapsed="false">
      <c r="B4" s="108" t="s">
        <v>1036</v>
      </c>
      <c r="C4" s="108"/>
    </row>
    <row r="5" customFormat="false" ht="15.75" hidden="false" customHeight="false" outlineLevel="0" collapsed="false">
      <c r="B5" s="306" t="s">
        <v>1037</v>
      </c>
      <c r="C5" s="306"/>
    </row>
    <row r="6" customFormat="false" ht="15" hidden="false" customHeight="false" outlineLevel="0" collapsed="false">
      <c r="B6" s="300"/>
      <c r="C6" s="300"/>
    </row>
    <row r="7" customFormat="false" ht="15" hidden="false" customHeight="false" outlineLevel="0" collapsed="false">
      <c r="B7" s="296"/>
      <c r="C7" s="296"/>
    </row>
    <row r="8" customFormat="false" ht="15" hidden="false" customHeight="false" outlineLevel="0" collapsed="false">
      <c r="C8" s="45" t="s">
        <v>191</v>
      </c>
    </row>
    <row r="9" customFormat="false" ht="31.5" hidden="false" customHeight="false" outlineLevel="0" collapsed="false">
      <c r="A9" s="4" t="s">
        <v>978</v>
      </c>
      <c r="B9" s="4" t="s">
        <v>1021</v>
      </c>
      <c r="C9" s="4" t="s">
        <v>1038</v>
      </c>
      <c r="D9" s="307" t="s">
        <v>1039</v>
      </c>
    </row>
    <row r="10" customFormat="false" ht="18.75" hidden="false" customHeight="false" outlineLevel="0" collapsed="false">
      <c r="A10" s="4" t="n">
        <v>1</v>
      </c>
      <c r="B10" s="53" t="s">
        <v>1022</v>
      </c>
      <c r="C10" s="301" t="n">
        <v>1881035</v>
      </c>
      <c r="D10" s="301" t="n">
        <v>1729688</v>
      </c>
    </row>
    <row r="11" customFormat="false" ht="18.75" hidden="false" customHeight="false" outlineLevel="0" collapsed="false">
      <c r="A11" s="4" t="n">
        <v>2</v>
      </c>
      <c r="B11" s="53" t="s">
        <v>1023</v>
      </c>
      <c r="C11" s="301" t="n">
        <v>180956</v>
      </c>
      <c r="D11" s="301" t="n">
        <v>166396</v>
      </c>
    </row>
    <row r="12" customFormat="false" ht="18.75" hidden="false" customHeight="false" outlineLevel="0" collapsed="false">
      <c r="A12" s="4" t="n">
        <v>3</v>
      </c>
      <c r="B12" s="53" t="s">
        <v>1024</v>
      </c>
      <c r="C12" s="301" t="n">
        <v>579129</v>
      </c>
      <c r="D12" s="301" t="n">
        <v>532532</v>
      </c>
    </row>
    <row r="13" customFormat="false" ht="18.75" hidden="false" customHeight="false" outlineLevel="0" collapsed="false">
      <c r="A13" s="4" t="n">
        <v>4</v>
      </c>
      <c r="B13" s="53" t="s">
        <v>1025</v>
      </c>
      <c r="C13" s="301" t="n">
        <v>1748893</v>
      </c>
      <c r="D13" s="301" t="n">
        <v>1608177</v>
      </c>
    </row>
    <row r="14" customFormat="false" ht="18.75" hidden="false" customHeight="false" outlineLevel="0" collapsed="false">
      <c r="A14" s="4" t="n">
        <v>5</v>
      </c>
      <c r="B14" s="53" t="s">
        <v>1026</v>
      </c>
      <c r="C14" s="301" t="n">
        <v>588543</v>
      </c>
      <c r="D14" s="301" t="n">
        <v>541189</v>
      </c>
    </row>
    <row r="15" customFormat="false" ht="18.75" hidden="false" customHeight="false" outlineLevel="0" collapsed="false">
      <c r="A15" s="4" t="n">
        <v>6</v>
      </c>
      <c r="B15" s="53" t="s">
        <v>1027</v>
      </c>
      <c r="C15" s="301" t="n">
        <v>349709</v>
      </c>
      <c r="D15" s="301" t="n">
        <v>321571</v>
      </c>
    </row>
    <row r="16" customFormat="false" ht="18.75" hidden="false" customHeight="false" outlineLevel="0" collapsed="false">
      <c r="A16" s="4" t="n">
        <v>7</v>
      </c>
      <c r="B16" s="53" t="s">
        <v>1028</v>
      </c>
      <c r="C16" s="301" t="n">
        <v>113315</v>
      </c>
      <c r="D16" s="301" t="n">
        <v>104199</v>
      </c>
    </row>
    <row r="17" customFormat="false" ht="18.75" hidden="false" customHeight="false" outlineLevel="0" collapsed="false">
      <c r="A17" s="4" t="n">
        <v>8</v>
      </c>
      <c r="B17" s="53" t="s">
        <v>1029</v>
      </c>
      <c r="C17" s="301" t="n">
        <v>205014</v>
      </c>
      <c r="D17" s="301" t="n">
        <v>188518</v>
      </c>
    </row>
    <row r="18" customFormat="false" ht="18.75" hidden="false" customHeight="false" outlineLevel="0" collapsed="false">
      <c r="A18" s="4" t="n">
        <v>9</v>
      </c>
      <c r="B18" s="53" t="s">
        <v>1030</v>
      </c>
      <c r="C18" s="301" t="n">
        <v>244413</v>
      </c>
      <c r="D18" s="301" t="n">
        <v>224747</v>
      </c>
    </row>
    <row r="19" customFormat="false" ht="18.75" hidden="false" customHeight="false" outlineLevel="0" collapsed="false">
      <c r="A19" s="4" t="n">
        <v>10</v>
      </c>
      <c r="B19" s="53" t="s">
        <v>1031</v>
      </c>
      <c r="C19" s="301" t="n">
        <v>80890</v>
      </c>
      <c r="D19" s="301" t="n">
        <v>74382</v>
      </c>
    </row>
    <row r="20" customFormat="false" ht="18.75" hidden="false" customHeight="false" outlineLevel="0" collapsed="false">
      <c r="A20" s="4" t="n">
        <v>11</v>
      </c>
      <c r="B20" s="53" t="s">
        <v>1032</v>
      </c>
      <c r="C20" s="301" t="n">
        <v>2609043</v>
      </c>
      <c r="D20" s="301" t="n">
        <v>2399120</v>
      </c>
    </row>
    <row r="21" customFormat="false" ht="15.75" hidden="false" customHeight="false" outlineLevel="0" collapsed="false">
      <c r="A21" s="302"/>
      <c r="B21" s="303" t="s">
        <v>1033</v>
      </c>
      <c r="C21" s="304" t="n">
        <f aca="false">SUM(C10:C20)</f>
        <v>8580940</v>
      </c>
      <c r="D21" s="304" t="n">
        <f aca="false">SUM(D10:D20)</f>
        <v>7890519</v>
      </c>
    </row>
  </sheetData>
  <mergeCells count="6">
    <mergeCell ref="C1:D1"/>
    <mergeCell ref="B2:C2"/>
    <mergeCell ref="B3:C3"/>
    <mergeCell ref="B4:C4"/>
    <mergeCell ref="B5:C5"/>
    <mergeCell ref="B7:C7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B8" activeCellId="0" sqref="B8:B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4.84"/>
    <col collapsed="false" customWidth="true" hidden="false" outlineLevel="0" max="3" min="3" style="0" width="15.41"/>
  </cols>
  <sheetData>
    <row r="1" customFormat="false" ht="50.25" hidden="false" customHeight="true" outlineLevel="0" collapsed="false">
      <c r="B1" s="308" t="s">
        <v>1040</v>
      </c>
      <c r="C1" s="308"/>
    </row>
    <row r="2" customFormat="false" ht="15" hidden="false" customHeight="false" outlineLevel="0" collapsed="false">
      <c r="B2" s="309"/>
      <c r="C2" s="309"/>
    </row>
    <row r="4" customFormat="false" ht="42" hidden="false" customHeight="true" outlineLevel="0" collapsed="false">
      <c r="A4" s="43" t="s">
        <v>1041</v>
      </c>
      <c r="B4" s="43"/>
      <c r="C4" s="43"/>
    </row>
    <row r="5" customFormat="false" ht="15.75" hidden="false" customHeight="false" outlineLevel="0" collapsed="false">
      <c r="A5" s="205"/>
      <c r="B5" s="310"/>
    </row>
    <row r="6" customFormat="false" ht="18.75" hidden="false" customHeight="false" outlineLevel="0" collapsed="false">
      <c r="B6" s="311" t="s">
        <v>1042</v>
      </c>
    </row>
    <row r="7" customFormat="false" ht="15.75" hidden="false" customHeight="false" outlineLevel="0" collapsed="false">
      <c r="A7" s="312"/>
      <c r="C7" s="45" t="s">
        <v>191</v>
      </c>
    </row>
    <row r="8" customFormat="false" ht="63" hidden="false" customHeight="true" outlineLevel="0" collapsed="false">
      <c r="A8" s="4" t="s">
        <v>978</v>
      </c>
      <c r="B8" s="4" t="s">
        <v>1043</v>
      </c>
      <c r="C8" s="4" t="s">
        <v>1044</v>
      </c>
    </row>
    <row r="9" customFormat="false" ht="15" hidden="false" customHeight="false" outlineLevel="0" collapsed="false">
      <c r="A9" s="4"/>
      <c r="B9" s="4"/>
      <c r="C9" s="4"/>
    </row>
    <row r="10" customFormat="false" ht="10.5" hidden="false" customHeight="true" outlineLevel="0" collapsed="false">
      <c r="A10" s="4"/>
      <c r="B10" s="4"/>
      <c r="C10" s="4"/>
    </row>
    <row r="11" customFormat="false" ht="15" hidden="true" customHeight="false" outlineLevel="0" collapsed="false">
      <c r="A11" s="4"/>
      <c r="B11" s="4"/>
      <c r="C11" s="4"/>
    </row>
    <row r="12" customFormat="false" ht="15.75" hidden="false" customHeight="false" outlineLevel="0" collapsed="false">
      <c r="A12" s="4" t="n">
        <v>1</v>
      </c>
      <c r="B12" s="53" t="s">
        <v>1045</v>
      </c>
      <c r="C12" s="4" t="n">
        <v>0</v>
      </c>
    </row>
    <row r="13" customFormat="false" ht="31.5" hidden="false" customHeight="false" outlineLevel="0" collapsed="false">
      <c r="A13" s="4" t="n">
        <v>2</v>
      </c>
      <c r="B13" s="53" t="s">
        <v>1046</v>
      </c>
      <c r="C13" s="4" t="n">
        <v>0</v>
      </c>
    </row>
    <row r="14" customFormat="false" ht="15.75" hidden="false" customHeight="false" outlineLevel="0" collapsed="false">
      <c r="A14" s="4" t="n">
        <v>3</v>
      </c>
      <c r="B14" s="53" t="s">
        <v>1047</v>
      </c>
      <c r="C14" s="4" t="n">
        <v>0</v>
      </c>
    </row>
    <row r="15" customFormat="false" ht="15.75" hidden="false" customHeight="false" outlineLevel="0" collapsed="false">
      <c r="A15" s="4"/>
      <c r="B15" s="53" t="s">
        <v>1048</v>
      </c>
      <c r="C15" s="4" t="n">
        <f aca="false">SUM(C12:C14)</f>
        <v>0</v>
      </c>
    </row>
    <row r="16" customFormat="false" ht="15.75" hidden="false" customHeight="false" outlineLevel="0" collapsed="false">
      <c r="A16" s="312"/>
    </row>
    <row r="17" customFormat="false" ht="15.75" hidden="false" customHeight="false" outlineLevel="0" collapsed="false">
      <c r="A17" s="312"/>
    </row>
    <row r="18" customFormat="false" ht="18.75" hidden="false" customHeight="false" outlineLevel="0" collapsed="false">
      <c r="A18" s="312"/>
      <c r="B18" s="311" t="s">
        <v>1049</v>
      </c>
    </row>
    <row r="19" customFormat="false" ht="18.75" hidden="false" customHeight="false" outlineLevel="0" collapsed="false">
      <c r="A19" s="311"/>
    </row>
    <row r="20" customFormat="false" ht="15.75" hidden="false" customHeight="false" outlineLevel="0" collapsed="false">
      <c r="A20" s="312"/>
    </row>
    <row r="21" customFormat="false" ht="63" hidden="false" customHeight="true" outlineLevel="0" collapsed="false">
      <c r="A21" s="4" t="s">
        <v>978</v>
      </c>
      <c r="B21" s="4" t="s">
        <v>1043</v>
      </c>
      <c r="C21" s="4" t="s">
        <v>1050</v>
      </c>
    </row>
    <row r="22" customFormat="false" ht="15" hidden="false" customHeight="false" outlineLevel="0" collapsed="false">
      <c r="A22" s="4"/>
      <c r="B22" s="4"/>
      <c r="C22" s="4"/>
    </row>
    <row r="23" customFormat="false" ht="15" hidden="false" customHeight="false" outlineLevel="0" collapsed="false">
      <c r="A23" s="4"/>
      <c r="B23" s="4"/>
      <c r="C23" s="4"/>
    </row>
    <row r="24" customFormat="false" ht="15" hidden="false" customHeight="false" outlineLevel="0" collapsed="false">
      <c r="A24" s="4"/>
      <c r="B24" s="4"/>
      <c r="C24" s="4"/>
    </row>
    <row r="25" customFormat="false" ht="15.75" hidden="false" customHeight="false" outlineLevel="0" collapsed="false">
      <c r="A25" s="4" t="n">
        <v>1</v>
      </c>
      <c r="B25" s="53" t="s">
        <v>1045</v>
      </c>
      <c r="C25" s="4" t="n">
        <v>0</v>
      </c>
    </row>
    <row r="26" customFormat="false" ht="31.5" hidden="false" customHeight="false" outlineLevel="0" collapsed="false">
      <c r="A26" s="4" t="n">
        <v>2</v>
      </c>
      <c r="B26" s="53" t="s">
        <v>1046</v>
      </c>
      <c r="C26" s="4" t="n">
        <v>0</v>
      </c>
    </row>
    <row r="27" customFormat="false" ht="15.75" hidden="false" customHeight="false" outlineLevel="0" collapsed="false">
      <c r="A27" s="4" t="n">
        <v>3</v>
      </c>
      <c r="B27" s="53" t="s">
        <v>1047</v>
      </c>
      <c r="C27" s="4" t="n">
        <v>0</v>
      </c>
    </row>
    <row r="28" customFormat="false" ht="15.75" hidden="false" customHeight="false" outlineLevel="0" collapsed="false">
      <c r="A28" s="4"/>
      <c r="B28" s="53" t="s">
        <v>1048</v>
      </c>
      <c r="C28" s="4" t="n">
        <f aca="false">SUM(C25:C27)</f>
        <v>0</v>
      </c>
    </row>
    <row r="29" customFormat="false" ht="15.75" hidden="false" customHeight="false" outlineLevel="0" collapsed="false">
      <c r="A29" s="313"/>
    </row>
  </sheetData>
  <mergeCells count="9">
    <mergeCell ref="B1:C1"/>
    <mergeCell ref="B2:C2"/>
    <mergeCell ref="A4:C4"/>
    <mergeCell ref="A8:A11"/>
    <mergeCell ref="B8:B11"/>
    <mergeCell ref="C8:C11"/>
    <mergeCell ref="A21:A24"/>
    <mergeCell ref="B21:B24"/>
    <mergeCell ref="C21:C24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B14" activeCellId="0" sqref="B14: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3.99"/>
    <col collapsed="false" customWidth="true" hidden="false" outlineLevel="0" max="3" min="3" style="0" width="14.41"/>
    <col collapsed="false" customWidth="true" hidden="false" outlineLevel="0" max="4" min="4" style="0" width="13.7"/>
  </cols>
  <sheetData>
    <row r="1" customFormat="false" ht="15" hidden="false" customHeight="false" outlineLevel="0" collapsed="false">
      <c r="B1" s="314"/>
      <c r="C1" s="314"/>
      <c r="D1" s="315"/>
    </row>
    <row r="2" customFormat="false" ht="15" hidden="false" customHeight="true" outlineLevel="0" collapsed="false">
      <c r="B2" s="316"/>
      <c r="C2" s="1" t="s">
        <v>1051</v>
      </c>
      <c r="D2" s="1"/>
    </row>
    <row r="3" customFormat="false" ht="15" hidden="false" customHeight="false" outlineLevel="0" collapsed="false">
      <c r="B3" s="316"/>
      <c r="C3" s="1"/>
      <c r="D3" s="1"/>
    </row>
    <row r="4" customFormat="false" ht="15" hidden="false" customHeight="false" outlineLevel="0" collapsed="false">
      <c r="B4" s="316"/>
      <c r="C4" s="1"/>
      <c r="D4" s="1"/>
    </row>
    <row r="5" customFormat="false" ht="88.5" hidden="false" customHeight="true" outlineLevel="0" collapsed="false">
      <c r="B5" s="316"/>
      <c r="C5" s="1"/>
      <c r="D5" s="1"/>
    </row>
    <row r="6" customFormat="false" ht="15" hidden="false" customHeight="false" outlineLevel="0" collapsed="false">
      <c r="B6" s="316"/>
      <c r="C6" s="317"/>
      <c r="D6" s="315"/>
    </row>
    <row r="8" customFormat="false" ht="40.5" hidden="false" customHeight="true" outlineLevel="0" collapsed="false">
      <c r="A8" s="43" t="s">
        <v>1052</v>
      </c>
      <c r="B8" s="43"/>
      <c r="C8" s="43"/>
    </row>
    <row r="9" customFormat="false" ht="18.75" hidden="false" customHeight="false" outlineLevel="0" collapsed="false">
      <c r="A9" s="205"/>
      <c r="B9" s="318" t="s">
        <v>1053</v>
      </c>
    </row>
    <row r="10" customFormat="false" ht="18.75" hidden="false" customHeight="false" outlineLevel="0" collapsed="false">
      <c r="A10" s="205"/>
      <c r="B10" s="318"/>
    </row>
    <row r="11" customFormat="false" ht="15.75" hidden="false" customHeight="false" outlineLevel="0" collapsed="false">
      <c r="A11" s="205"/>
      <c r="B11" s="310"/>
    </row>
    <row r="12" customFormat="false" ht="18.75" hidden="false" customHeight="false" outlineLevel="0" collapsed="false">
      <c r="B12" s="311" t="s">
        <v>1042</v>
      </c>
    </row>
    <row r="13" customFormat="false" ht="15.75" hidden="false" customHeight="false" outlineLevel="0" collapsed="false">
      <c r="A13" s="312"/>
      <c r="C13" s="45" t="s">
        <v>191</v>
      </c>
    </row>
    <row r="14" customFormat="false" ht="63" hidden="false" customHeight="true" outlineLevel="0" collapsed="false">
      <c r="A14" s="4" t="s">
        <v>978</v>
      </c>
      <c r="B14" s="4" t="s">
        <v>1043</v>
      </c>
      <c r="C14" s="319" t="s">
        <v>1054</v>
      </c>
      <c r="D14" s="319" t="s">
        <v>1055</v>
      </c>
    </row>
    <row r="15" customFormat="false" ht="15" hidden="false" customHeight="true" outlineLevel="0" collapsed="false">
      <c r="A15" s="4"/>
      <c r="B15" s="4"/>
      <c r="C15" s="319"/>
      <c r="D15" s="319"/>
    </row>
    <row r="16" customFormat="false" ht="10.5" hidden="false" customHeight="true" outlineLevel="0" collapsed="false">
      <c r="A16" s="4"/>
      <c r="B16" s="4"/>
      <c r="C16" s="319"/>
      <c r="D16" s="319"/>
    </row>
    <row r="17" customFormat="false" ht="15" hidden="true" customHeight="true" outlineLevel="0" collapsed="false">
      <c r="A17" s="4"/>
      <c r="B17" s="4"/>
      <c r="C17" s="320"/>
      <c r="D17" s="320"/>
    </row>
    <row r="18" customFormat="false" ht="15.75" hidden="false" customHeight="false" outlineLevel="0" collapsed="false">
      <c r="A18" s="4" t="n">
        <v>1</v>
      </c>
      <c r="B18" s="53" t="s">
        <v>1045</v>
      </c>
      <c r="C18" s="4" t="s">
        <v>1056</v>
      </c>
      <c r="D18" s="4" t="s">
        <v>1056</v>
      </c>
    </row>
    <row r="19" customFormat="false" ht="31.5" hidden="false" customHeight="false" outlineLevel="0" collapsed="false">
      <c r="A19" s="4" t="n">
        <v>2</v>
      </c>
      <c r="B19" s="53" t="s">
        <v>1046</v>
      </c>
      <c r="C19" s="4" t="s">
        <v>1056</v>
      </c>
      <c r="D19" s="4" t="s">
        <v>1056</v>
      </c>
    </row>
    <row r="20" customFormat="false" ht="15.75" hidden="false" customHeight="false" outlineLevel="0" collapsed="false">
      <c r="A20" s="4" t="n">
        <v>3</v>
      </c>
      <c r="B20" s="53" t="s">
        <v>1047</v>
      </c>
      <c r="C20" s="4" t="s">
        <v>1056</v>
      </c>
      <c r="D20" s="4" t="s">
        <v>1056</v>
      </c>
    </row>
    <row r="21" customFormat="false" ht="15.75" hidden="false" customHeight="false" outlineLevel="0" collapsed="false">
      <c r="A21" s="4"/>
      <c r="B21" s="53" t="s">
        <v>1048</v>
      </c>
      <c r="C21" s="4" t="s">
        <v>1056</v>
      </c>
      <c r="D21" s="4" t="s">
        <v>1056</v>
      </c>
    </row>
    <row r="22" customFormat="false" ht="15.75" hidden="false" customHeight="false" outlineLevel="0" collapsed="false">
      <c r="A22" s="312"/>
    </row>
    <row r="23" customFormat="false" ht="18.75" hidden="false" customHeight="false" outlineLevel="0" collapsed="false">
      <c r="A23" s="312"/>
      <c r="B23" s="311" t="s">
        <v>1049</v>
      </c>
    </row>
    <row r="24" customFormat="false" ht="15.75" hidden="false" customHeight="false" outlineLevel="0" collapsed="false">
      <c r="A24" s="312"/>
    </row>
    <row r="25" customFormat="false" ht="63" hidden="false" customHeight="true" outlineLevel="0" collapsed="false">
      <c r="A25" s="4" t="s">
        <v>978</v>
      </c>
      <c r="B25" s="4" t="s">
        <v>1043</v>
      </c>
      <c r="C25" s="4" t="s">
        <v>1057</v>
      </c>
      <c r="D25" s="4" t="s">
        <v>1058</v>
      </c>
    </row>
    <row r="26" customFormat="false" ht="15" hidden="false" customHeight="false" outlineLevel="0" collapsed="false">
      <c r="A26" s="4"/>
      <c r="B26" s="4"/>
      <c r="C26" s="4"/>
      <c r="D26" s="4"/>
    </row>
    <row r="27" customFormat="false" ht="15" hidden="false" customHeight="false" outlineLevel="0" collapsed="false">
      <c r="A27" s="4"/>
      <c r="B27" s="4"/>
      <c r="C27" s="4"/>
      <c r="D27" s="4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15.75" hidden="false" customHeight="false" outlineLevel="0" collapsed="false">
      <c r="A29" s="4" t="n">
        <v>1</v>
      </c>
      <c r="B29" s="53" t="s">
        <v>1045</v>
      </c>
      <c r="C29" s="4" t="s">
        <v>1056</v>
      </c>
      <c r="D29" s="4" t="s">
        <v>1056</v>
      </c>
    </row>
    <row r="30" customFormat="false" ht="31.5" hidden="false" customHeight="false" outlineLevel="0" collapsed="false">
      <c r="A30" s="4" t="n">
        <v>2</v>
      </c>
      <c r="B30" s="53" t="s">
        <v>1046</v>
      </c>
      <c r="C30" s="4" t="s">
        <v>1056</v>
      </c>
      <c r="D30" s="4" t="s">
        <v>1056</v>
      </c>
    </row>
    <row r="31" customFormat="false" ht="15.75" hidden="false" customHeight="false" outlineLevel="0" collapsed="false">
      <c r="A31" s="4" t="n">
        <v>3</v>
      </c>
      <c r="B31" s="53" t="s">
        <v>1047</v>
      </c>
      <c r="C31" s="4" t="s">
        <v>1056</v>
      </c>
      <c r="D31" s="4" t="s">
        <v>1056</v>
      </c>
    </row>
    <row r="32" customFormat="false" ht="15.75" hidden="false" customHeight="false" outlineLevel="0" collapsed="false">
      <c r="A32" s="4"/>
      <c r="B32" s="53" t="s">
        <v>1048</v>
      </c>
      <c r="C32" s="4" t="s">
        <v>1056</v>
      </c>
      <c r="D32" s="4" t="s">
        <v>1056</v>
      </c>
    </row>
    <row r="33" customFormat="false" ht="15.75" hidden="false" customHeight="false" outlineLevel="0" collapsed="false">
      <c r="A33" s="313"/>
    </row>
  </sheetData>
  <mergeCells count="11">
    <mergeCell ref="B1:C1"/>
    <mergeCell ref="C2:D5"/>
    <mergeCell ref="A8:C8"/>
    <mergeCell ref="A14:A17"/>
    <mergeCell ref="B14:B17"/>
    <mergeCell ref="C14:C16"/>
    <mergeCell ref="D14:D16"/>
    <mergeCell ref="A25:A28"/>
    <mergeCell ref="B25:B28"/>
    <mergeCell ref="C25:C28"/>
    <mergeCell ref="D25:D28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99"/>
    <col collapsed="false" customWidth="true" hidden="false" outlineLevel="0" max="3" min="3" style="0" width="12.7"/>
    <col collapsed="false" customWidth="true" hidden="false" outlineLevel="0" max="4" min="4" style="0" width="13.85"/>
    <col collapsed="false" customWidth="true" hidden="false" outlineLevel="0" max="5" min="5" style="0" width="14.14"/>
    <col collapsed="false" customWidth="true" hidden="false" outlineLevel="0" max="6" min="6" style="0" width="10.85"/>
    <col collapsed="false" customWidth="true" hidden="false" outlineLevel="0" max="7" min="7" style="0" width="13.85"/>
  </cols>
  <sheetData>
    <row r="1" customFormat="false" ht="15" hidden="false" customHeight="true" outlineLevel="0" collapsed="false">
      <c r="E1" s="1" t="s">
        <v>1059</v>
      </c>
      <c r="F1" s="1"/>
      <c r="G1" s="1"/>
    </row>
    <row r="2" customFormat="false" ht="15" hidden="false" customHeight="false" outlineLevel="0" collapsed="false">
      <c r="E2" s="1"/>
      <c r="F2" s="1"/>
      <c r="G2" s="1"/>
    </row>
    <row r="3" customFormat="false" ht="15" hidden="false" customHeight="false" outlineLevel="0" collapsed="false">
      <c r="E3" s="1"/>
      <c r="F3" s="1"/>
      <c r="G3" s="1"/>
    </row>
    <row r="4" customFormat="false" ht="68.25" hidden="false" customHeight="true" outlineLevel="0" collapsed="false">
      <c r="E4" s="1"/>
      <c r="F4" s="1"/>
      <c r="G4" s="1"/>
    </row>
    <row r="5" customFormat="false" ht="15" hidden="false" customHeight="true" outlineLevel="0" collapsed="false">
      <c r="D5" s="321"/>
      <c r="E5" s="321"/>
      <c r="F5" s="321"/>
      <c r="G5" s="321"/>
    </row>
    <row r="6" customFormat="false" ht="15" hidden="false" customHeight="false" outlineLevel="0" collapsed="false">
      <c r="E6" s="42"/>
    </row>
    <row r="7" customFormat="false" ht="15" hidden="false" customHeight="false" outlineLevel="0" collapsed="false">
      <c r="E7" s="40"/>
    </row>
    <row r="9" customFormat="false" ht="18.75" hidden="false" customHeight="false" outlineLevel="0" collapsed="false">
      <c r="A9" s="205"/>
      <c r="B9" s="322" t="s">
        <v>1060</v>
      </c>
      <c r="C9" s="322"/>
      <c r="D9" s="322"/>
      <c r="E9" s="322"/>
      <c r="F9" s="322"/>
    </row>
    <row r="10" customFormat="false" ht="18.75" hidden="false" customHeight="false" outlineLevel="0" collapsed="false">
      <c r="A10" s="44" t="s">
        <v>1061</v>
      </c>
      <c r="B10" s="44"/>
      <c r="C10" s="44"/>
      <c r="D10" s="44"/>
      <c r="E10" s="44"/>
      <c r="F10" s="44"/>
      <c r="G10" s="44"/>
    </row>
    <row r="11" customFormat="false" ht="15.75" hidden="false" customHeight="false" outlineLevel="0" collapsed="false">
      <c r="A11" s="323"/>
    </row>
    <row r="12" customFormat="false" ht="34.5" hidden="false" customHeight="true" outlineLevel="0" collapsed="false">
      <c r="A12" s="324" t="s">
        <v>1062</v>
      </c>
      <c r="B12" s="324"/>
      <c r="C12" s="324"/>
      <c r="D12" s="324"/>
      <c r="E12" s="324"/>
      <c r="F12" s="324"/>
      <c r="G12" s="324"/>
    </row>
    <row r="13" customFormat="false" ht="15.75" hidden="false" customHeight="false" outlineLevel="0" collapsed="false">
      <c r="A13" s="313"/>
    </row>
    <row r="14" customFormat="false" ht="60" hidden="false" customHeight="false" outlineLevel="0" collapsed="false">
      <c r="A14" s="147"/>
      <c r="B14" s="187" t="s">
        <v>1063</v>
      </c>
      <c r="C14" s="187" t="s">
        <v>1064</v>
      </c>
      <c r="D14" s="187" t="s">
        <v>1065</v>
      </c>
      <c r="E14" s="187" t="s">
        <v>1066</v>
      </c>
      <c r="F14" s="187" t="s">
        <v>1067</v>
      </c>
      <c r="G14" s="187" t="s">
        <v>1068</v>
      </c>
    </row>
    <row r="15" customFormat="false" ht="15" hidden="false" customHeight="false" outlineLevel="0" collapsed="false">
      <c r="A15" s="187" t="n">
        <v>1</v>
      </c>
      <c r="B15" s="187" t="n">
        <v>2</v>
      </c>
      <c r="C15" s="187" t="n">
        <v>3</v>
      </c>
      <c r="D15" s="187" t="n">
        <v>4</v>
      </c>
      <c r="E15" s="187" t="n">
        <v>5</v>
      </c>
      <c r="F15" s="187" t="n">
        <v>6</v>
      </c>
      <c r="G15" s="187" t="n">
        <v>7</v>
      </c>
    </row>
    <row r="16" customFormat="false" ht="15" hidden="false" customHeight="false" outlineLevel="0" collapsed="false">
      <c r="A16" s="187"/>
      <c r="B16" s="187" t="s">
        <v>1056</v>
      </c>
      <c r="C16" s="187" t="s">
        <v>1056</v>
      </c>
      <c r="D16" s="187" t="n">
        <v>0</v>
      </c>
      <c r="E16" s="187" t="s">
        <v>1056</v>
      </c>
      <c r="F16" s="187" t="s">
        <v>1056</v>
      </c>
      <c r="G16" s="187" t="s">
        <v>1056</v>
      </c>
    </row>
    <row r="17" customFormat="false" ht="15.75" hidden="false" customHeight="false" outlineLevel="0" collapsed="false">
      <c r="A17" s="313"/>
    </row>
    <row r="18" customFormat="false" ht="15.75" hidden="false" customHeight="false" outlineLevel="0" collapsed="false">
      <c r="A18" s="325" t="s">
        <v>1069</v>
      </c>
      <c r="B18" s="325"/>
      <c r="C18" s="325"/>
      <c r="D18" s="325"/>
      <c r="E18" s="325"/>
      <c r="F18" s="325"/>
      <c r="G18" s="325"/>
    </row>
    <row r="19" customFormat="false" ht="15.75" hidden="false" customHeight="false" outlineLevel="0" collapsed="false">
      <c r="A19" s="326" t="s">
        <v>1070</v>
      </c>
      <c r="B19" s="326"/>
      <c r="C19" s="326"/>
      <c r="D19" s="326"/>
      <c r="E19" s="326"/>
      <c r="F19" s="326"/>
      <c r="G19" s="326"/>
    </row>
    <row r="20" customFormat="false" ht="15.75" hidden="false" customHeight="false" outlineLevel="0" collapsed="false">
      <c r="A20" s="327" t="s">
        <v>366</v>
      </c>
    </row>
    <row r="21" customFormat="false" ht="47.25" hidden="false" customHeight="true" outlineLevel="0" collapsed="false">
      <c r="A21" s="187" t="s">
        <v>1071</v>
      </c>
      <c r="B21" s="187"/>
      <c r="C21" s="187"/>
      <c r="D21" s="187" t="s">
        <v>1072</v>
      </c>
      <c r="E21" s="187"/>
      <c r="F21" s="187"/>
      <c r="G21" s="187"/>
    </row>
    <row r="22" customFormat="false" ht="15" hidden="false" customHeight="true" outlineLevel="0" collapsed="false">
      <c r="A22" s="187" t="s">
        <v>1073</v>
      </c>
      <c r="B22" s="187"/>
      <c r="C22" s="187"/>
      <c r="D22" s="209" t="n">
        <v>0</v>
      </c>
      <c r="E22" s="209"/>
      <c r="F22" s="209"/>
      <c r="G22" s="209"/>
    </row>
    <row r="23" customFormat="false" ht="15.75" hidden="false" customHeight="false" outlineLevel="0" collapsed="false">
      <c r="A23" s="327"/>
      <c r="D23" s="328"/>
    </row>
  </sheetData>
  <mergeCells count="11">
    <mergeCell ref="E1:G4"/>
    <mergeCell ref="D5:G5"/>
    <mergeCell ref="B9:F9"/>
    <mergeCell ref="A10:G10"/>
    <mergeCell ref="A12:G12"/>
    <mergeCell ref="A18:G18"/>
    <mergeCell ref="A19:G19"/>
    <mergeCell ref="A21:C21"/>
    <mergeCell ref="D21:G21"/>
    <mergeCell ref="A22:C22"/>
    <mergeCell ref="D22:G22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3.41"/>
    <col collapsed="false" customWidth="true" hidden="false" outlineLevel="0" max="3" min="3" style="0" width="15.41"/>
    <col collapsed="false" customWidth="true" hidden="false" outlineLevel="0" max="4" min="4" style="0" width="16.84"/>
    <col collapsed="false" customWidth="true" hidden="false" outlineLevel="0" max="5" min="5" style="0" width="12.99"/>
    <col collapsed="false" customWidth="true" hidden="false" outlineLevel="0" max="6" min="6" style="0" width="12.42"/>
    <col collapsed="false" customWidth="true" hidden="false" outlineLevel="0" max="7" min="7" style="0" width="9.99"/>
    <col collapsed="false" customWidth="true" hidden="false" outlineLevel="0" max="8" min="8" style="0" width="1.13"/>
    <col collapsed="false" customWidth="true" hidden="false" outlineLevel="0" max="9" min="9" style="0" width="5.13"/>
  </cols>
  <sheetData>
    <row r="1" customFormat="false" ht="15" hidden="false" customHeight="true" outlineLevel="0" collapsed="false">
      <c r="E1" s="1" t="s">
        <v>1074</v>
      </c>
      <c r="F1" s="1"/>
      <c r="G1" s="1"/>
    </row>
    <row r="2" customFormat="false" ht="15" hidden="false" customHeight="false" outlineLevel="0" collapsed="false">
      <c r="E2" s="1"/>
      <c r="F2" s="1"/>
      <c r="G2" s="1"/>
    </row>
    <row r="3" customFormat="false" ht="15" hidden="false" customHeight="false" outlineLevel="0" collapsed="false">
      <c r="E3" s="1"/>
      <c r="F3" s="1"/>
      <c r="G3" s="1"/>
    </row>
    <row r="4" customFormat="false" ht="79.5" hidden="false" customHeight="true" outlineLevel="0" collapsed="false">
      <c r="E4" s="1"/>
      <c r="F4" s="1"/>
      <c r="G4" s="1"/>
    </row>
    <row r="5" customFormat="false" ht="15" hidden="false" customHeight="false" outlineLevel="0" collapsed="false">
      <c r="E5" s="42"/>
    </row>
    <row r="6" customFormat="false" ht="15" hidden="false" customHeight="false" outlineLevel="0" collapsed="false">
      <c r="E6" s="42"/>
    </row>
    <row r="7" customFormat="false" ht="15" hidden="false" customHeight="false" outlineLevel="0" collapsed="false">
      <c r="E7" s="40"/>
    </row>
    <row r="10" customFormat="false" ht="18" hidden="false" customHeight="false" outlineLevel="0" collapsed="false">
      <c r="A10" s="329"/>
      <c r="B10" s="330" t="s">
        <v>1060</v>
      </c>
      <c r="C10" s="330"/>
      <c r="D10" s="330"/>
      <c r="E10" s="330"/>
      <c r="F10" s="330"/>
      <c r="G10" s="331"/>
    </row>
    <row r="11" customFormat="false" ht="17.25" hidden="false" customHeight="false" outlineLevel="0" collapsed="false">
      <c r="A11" s="332" t="s">
        <v>1075</v>
      </c>
      <c r="B11" s="332"/>
      <c r="C11" s="332"/>
      <c r="D11" s="332"/>
      <c r="E11" s="332"/>
      <c r="F11" s="332"/>
      <c r="G11" s="332"/>
    </row>
    <row r="12" customFormat="false" ht="15.75" hidden="false" customHeight="false" outlineLevel="0" collapsed="false">
      <c r="A12" s="323"/>
    </row>
    <row r="13" customFormat="false" ht="33" hidden="false" customHeight="true" outlineLevel="0" collapsed="false">
      <c r="A13" s="333" t="s">
        <v>1076</v>
      </c>
      <c r="B13" s="333"/>
      <c r="C13" s="333"/>
      <c r="D13" s="333"/>
      <c r="E13" s="333"/>
      <c r="F13" s="333"/>
      <c r="G13" s="333"/>
      <c r="H13" s="333"/>
    </row>
    <row r="14" customFormat="false" ht="15.75" hidden="false" customHeight="false" outlineLevel="0" collapsed="false">
      <c r="A14" s="313"/>
    </row>
    <row r="15" customFormat="false" ht="62.25" hidden="false" customHeight="true" outlineLevel="0" collapsed="false">
      <c r="A15" s="147"/>
      <c r="B15" s="187" t="s">
        <v>1063</v>
      </c>
      <c r="C15" s="187" t="s">
        <v>1064</v>
      </c>
      <c r="D15" s="187" t="s">
        <v>1065</v>
      </c>
      <c r="E15" s="187" t="s">
        <v>1066</v>
      </c>
      <c r="F15" s="187" t="s">
        <v>1067</v>
      </c>
      <c r="G15" s="187" t="s">
        <v>1068</v>
      </c>
    </row>
    <row r="16" customFormat="false" ht="15" hidden="false" customHeight="false" outlineLevel="0" collapsed="false">
      <c r="A16" s="187" t="n">
        <v>1</v>
      </c>
      <c r="B16" s="187" t="n">
        <v>2</v>
      </c>
      <c r="C16" s="187" t="n">
        <v>3</v>
      </c>
      <c r="D16" s="187" t="n">
        <v>4</v>
      </c>
      <c r="E16" s="187" t="n">
        <v>5</v>
      </c>
      <c r="F16" s="187" t="n">
        <v>6</v>
      </c>
      <c r="G16" s="187" t="n">
        <v>7</v>
      </c>
    </row>
    <row r="17" customFormat="false" ht="15" hidden="false" customHeight="false" outlineLevel="0" collapsed="false">
      <c r="A17" s="187"/>
      <c r="B17" s="187" t="s">
        <v>1056</v>
      </c>
      <c r="C17" s="187" t="s">
        <v>1056</v>
      </c>
      <c r="D17" s="187" t="n">
        <v>0</v>
      </c>
      <c r="E17" s="187" t="s">
        <v>1056</v>
      </c>
      <c r="F17" s="187" t="s">
        <v>1056</v>
      </c>
      <c r="G17" s="187" t="s">
        <v>1056</v>
      </c>
    </row>
    <row r="18" customFormat="false" ht="15.75" hidden="false" customHeight="false" outlineLevel="0" collapsed="false">
      <c r="A18" s="313"/>
    </row>
    <row r="19" customFormat="false" ht="15.75" hidden="false" customHeight="false" outlineLevel="0" collapsed="false">
      <c r="A19" s="325" t="s">
        <v>1069</v>
      </c>
      <c r="B19" s="325"/>
      <c r="C19" s="325"/>
      <c r="D19" s="325"/>
      <c r="E19" s="325"/>
      <c r="F19" s="325"/>
      <c r="G19" s="325"/>
    </row>
    <row r="20" customFormat="false" ht="15.75" hidden="false" customHeight="false" outlineLevel="0" collapsed="false">
      <c r="A20" s="326" t="s">
        <v>1077</v>
      </c>
      <c r="B20" s="326"/>
      <c r="C20" s="326"/>
      <c r="D20" s="326"/>
      <c r="E20" s="326"/>
      <c r="F20" s="326"/>
      <c r="G20" s="326"/>
    </row>
    <row r="21" customFormat="false" ht="15.75" hidden="false" customHeight="false" outlineLevel="0" collapsed="false">
      <c r="A21" s="327" t="s">
        <v>366</v>
      </c>
    </row>
    <row r="22" customFormat="false" ht="94.5" hidden="false" customHeight="true" outlineLevel="0" collapsed="false">
      <c r="A22" s="187" t="s">
        <v>1071</v>
      </c>
      <c r="B22" s="187"/>
      <c r="C22" s="187"/>
      <c r="D22" s="334" t="s">
        <v>1078</v>
      </c>
      <c r="E22" s="334"/>
      <c r="F22" s="187" t="s">
        <v>1079</v>
      </c>
      <c r="G22" s="187"/>
    </row>
    <row r="23" customFormat="false" ht="33" hidden="false" customHeight="true" outlineLevel="0" collapsed="false">
      <c r="A23" s="187" t="s">
        <v>1073</v>
      </c>
      <c r="B23" s="187"/>
      <c r="C23" s="187"/>
      <c r="D23" s="209" t="n">
        <v>0</v>
      </c>
      <c r="E23" s="209"/>
      <c r="F23" s="209" t="n">
        <v>0</v>
      </c>
      <c r="G23" s="209"/>
    </row>
    <row r="24" customFormat="false" ht="15.75" hidden="false" customHeight="false" outlineLevel="0" collapsed="false">
      <c r="A24" s="327"/>
      <c r="D24" s="328"/>
    </row>
  </sheetData>
  <mergeCells count="12">
    <mergeCell ref="E1:G4"/>
    <mergeCell ref="B10:F10"/>
    <mergeCell ref="A11:G11"/>
    <mergeCell ref="A13:H13"/>
    <mergeCell ref="A19:G19"/>
    <mergeCell ref="A20:G20"/>
    <mergeCell ref="A22:C22"/>
    <mergeCell ref="D22:E22"/>
    <mergeCell ref="F22:G22"/>
    <mergeCell ref="A23:C23"/>
    <mergeCell ref="D23:E23"/>
    <mergeCell ref="F23:G23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7" width="20.56"/>
    <col collapsed="false" customWidth="true" hidden="false" outlineLevel="0" max="3" min="3" style="0" width="56.99"/>
    <col collapsed="false" customWidth="true" hidden="false" outlineLevel="0" max="4" min="4" style="0" width="17.14"/>
    <col collapsed="false" customWidth="true" hidden="false" outlineLevel="0" max="5" min="5" style="0" width="16.84"/>
  </cols>
  <sheetData>
    <row r="1" customFormat="false" ht="15" hidden="false" customHeight="true" outlineLevel="0" collapsed="false">
      <c r="C1" s="1" t="s">
        <v>56</v>
      </c>
      <c r="D1" s="1"/>
      <c r="E1" s="2"/>
      <c r="F1" s="2"/>
      <c r="G1" s="2"/>
      <c r="H1" s="2"/>
    </row>
    <row r="2" customFormat="false" ht="15" hidden="false" customHeight="false" outlineLevel="0" collapsed="false">
      <c r="C2" s="1"/>
      <c r="D2" s="1"/>
      <c r="E2" s="2"/>
      <c r="F2" s="2"/>
      <c r="G2" s="2"/>
      <c r="H2" s="2"/>
    </row>
    <row r="3" customFormat="false" ht="15" hidden="false" customHeight="false" outlineLevel="0" collapsed="false">
      <c r="C3" s="1"/>
      <c r="D3" s="1"/>
      <c r="E3" s="2"/>
      <c r="F3" s="2"/>
      <c r="G3" s="2"/>
      <c r="H3" s="2"/>
    </row>
    <row r="4" customFormat="false" ht="30" hidden="false" customHeight="true" outlineLevel="0" collapsed="false">
      <c r="C4" s="1"/>
      <c r="D4" s="1"/>
      <c r="E4" s="2"/>
      <c r="F4" s="2"/>
      <c r="G4" s="2"/>
      <c r="H4" s="2"/>
    </row>
    <row r="5" customFormat="false" ht="2.25" hidden="false" customHeight="true" outlineLevel="0" collapsed="false">
      <c r="C5" s="1"/>
      <c r="D5" s="1"/>
      <c r="E5" s="2"/>
      <c r="F5" s="2"/>
      <c r="G5" s="2"/>
      <c r="H5" s="2"/>
    </row>
    <row r="6" customFormat="false" ht="5.25" hidden="false" customHeight="true" outlineLevel="0" collapsed="false">
      <c r="C6" s="1"/>
      <c r="D6" s="1"/>
      <c r="E6" s="2"/>
      <c r="F6" s="2"/>
      <c r="G6" s="2"/>
      <c r="H6" s="2"/>
    </row>
    <row r="7" customFormat="false" ht="14.45" hidden="true" customHeight="true" outlineLevel="0" collapsed="false">
      <c r="C7" s="1"/>
      <c r="D7" s="1"/>
      <c r="E7" s="2"/>
      <c r="F7" s="2"/>
      <c r="G7" s="2"/>
      <c r="H7" s="2"/>
    </row>
    <row r="8" customFormat="false" ht="14.45" hidden="true" customHeight="true" outlineLevel="0" collapsed="false">
      <c r="C8" s="1"/>
      <c r="D8" s="1"/>
      <c r="E8" s="2"/>
      <c r="F8" s="2"/>
      <c r="G8" s="2"/>
      <c r="H8" s="2"/>
    </row>
    <row r="9" customFormat="false" ht="18.75" hidden="false" customHeight="false" outlineLevel="0" collapsed="false">
      <c r="C9" s="3" t="s">
        <v>1</v>
      </c>
    </row>
    <row r="10" customFormat="false" ht="18.75" hidden="false" customHeight="false" outlineLevel="0" collapsed="false">
      <c r="C10" s="3" t="s">
        <v>57</v>
      </c>
    </row>
    <row r="11" customFormat="false" ht="63" hidden="false" customHeight="true" outlineLevel="0" collapsed="false">
      <c r="B11" s="18" t="s">
        <v>3</v>
      </c>
      <c r="C11" s="4" t="s">
        <v>4</v>
      </c>
      <c r="D11" s="4" t="s">
        <v>58</v>
      </c>
      <c r="E11" s="19" t="s">
        <v>59</v>
      </c>
    </row>
    <row r="12" customFormat="false" ht="31.5" hidden="false" customHeight="false" outlineLevel="0" collapsed="false">
      <c r="B12" s="20" t="s">
        <v>6</v>
      </c>
      <c r="C12" s="7" t="s">
        <v>7</v>
      </c>
      <c r="D12" s="21" t="n">
        <f aca="false">SUM(D13)</f>
        <v>0</v>
      </c>
      <c r="E12" s="21" t="n">
        <f aca="false">SUM(E13)</f>
        <v>0</v>
      </c>
    </row>
    <row r="13" customFormat="false" ht="31.5" hidden="false" customHeight="false" outlineLevel="0" collapsed="false">
      <c r="B13" s="20" t="s">
        <v>8</v>
      </c>
      <c r="C13" s="7" t="s">
        <v>9</v>
      </c>
      <c r="D13" s="21" t="n">
        <f aca="false">SUM(D14+D18)</f>
        <v>0</v>
      </c>
      <c r="E13" s="21" t="n">
        <f aca="false">SUM(E14+E18)</f>
        <v>0</v>
      </c>
    </row>
    <row r="14" customFormat="false" ht="15.75" hidden="false" customHeight="false" outlineLevel="0" collapsed="false">
      <c r="B14" s="22" t="s">
        <v>10</v>
      </c>
      <c r="C14" s="10" t="s">
        <v>11</v>
      </c>
      <c r="D14" s="23" t="n">
        <f aca="false">SUM(D15)</f>
        <v>-397188088</v>
      </c>
      <c r="E14" s="23" t="n">
        <f aca="false">SUM(E15)</f>
        <v>-416741809</v>
      </c>
    </row>
    <row r="15" customFormat="false" ht="15.75" hidden="false" customHeight="false" outlineLevel="0" collapsed="false">
      <c r="B15" s="22" t="s">
        <v>12</v>
      </c>
      <c r="C15" s="10" t="s">
        <v>13</v>
      </c>
      <c r="D15" s="23" t="n">
        <f aca="false">SUM(D16)</f>
        <v>-397188088</v>
      </c>
      <c r="E15" s="23" t="n">
        <f aca="false">SUM(E16)</f>
        <v>-416741809</v>
      </c>
    </row>
    <row r="16" customFormat="false" ht="31.5" hidden="false" customHeight="false" outlineLevel="0" collapsed="false">
      <c r="B16" s="22" t="s">
        <v>14</v>
      </c>
      <c r="C16" s="10" t="s">
        <v>15</v>
      </c>
      <c r="D16" s="23" t="n">
        <f aca="false">SUM(D17)</f>
        <v>-397188088</v>
      </c>
      <c r="E16" s="23" t="n">
        <f aca="false">SUM(E17)</f>
        <v>-416741809</v>
      </c>
    </row>
    <row r="17" customFormat="false" ht="31.5" hidden="false" customHeight="false" outlineLevel="0" collapsed="false">
      <c r="B17" s="22" t="s">
        <v>16</v>
      </c>
      <c r="C17" s="10" t="s">
        <v>17</v>
      </c>
      <c r="D17" s="24" t="n">
        <f aca="false">SUM(-(прил8!F15+D26))</f>
        <v>-397188088</v>
      </c>
      <c r="E17" s="24" t="n">
        <f aca="false">SUM(-(прил8!G15+E26))</f>
        <v>-416741809</v>
      </c>
    </row>
    <row r="18" customFormat="false" ht="15.75" hidden="false" customHeight="false" outlineLevel="0" collapsed="false">
      <c r="B18" s="22" t="s">
        <v>18</v>
      </c>
      <c r="C18" s="10" t="s">
        <v>19</v>
      </c>
      <c r="D18" s="25" t="n">
        <f aca="false">SUM(D19)</f>
        <v>397188088</v>
      </c>
      <c r="E18" s="25" t="n">
        <f aca="false">SUM(E19)</f>
        <v>416741809</v>
      </c>
    </row>
    <row r="19" customFormat="false" ht="15.75" hidden="false" customHeight="false" outlineLevel="0" collapsed="false">
      <c r="B19" s="22" t="s">
        <v>20</v>
      </c>
      <c r="C19" s="10" t="s">
        <v>21</v>
      </c>
      <c r="D19" s="25" t="n">
        <f aca="false">SUM(D20)</f>
        <v>397188088</v>
      </c>
      <c r="E19" s="25" t="n">
        <f aca="false">SUM(E20)</f>
        <v>416741809</v>
      </c>
    </row>
    <row r="20" customFormat="false" ht="31.5" hidden="false" customHeight="false" outlineLevel="0" collapsed="false">
      <c r="B20" s="22" t="s">
        <v>22</v>
      </c>
      <c r="C20" s="10" t="s">
        <v>23</v>
      </c>
      <c r="D20" s="25" t="n">
        <f aca="false">SUM(D21)</f>
        <v>397188088</v>
      </c>
      <c r="E20" s="25" t="n">
        <f aca="false">SUM(E21)</f>
        <v>416741809</v>
      </c>
    </row>
    <row r="21" customFormat="false" ht="31.5" hidden="false" customHeight="false" outlineLevel="0" collapsed="false">
      <c r="B21" s="22" t="s">
        <v>24</v>
      </c>
      <c r="C21" s="10" t="s">
        <v>25</v>
      </c>
      <c r="D21" s="24" t="n">
        <f aca="false">SUM(прил8!F15+D24)</f>
        <v>397188088</v>
      </c>
      <c r="E21" s="24" t="n">
        <f aca="false">SUM(прил8!G15+E24)</f>
        <v>416741809</v>
      </c>
    </row>
    <row r="22" customFormat="false" ht="31.5" hidden="false" customHeight="false" outlineLevel="0" collapsed="false">
      <c r="B22" s="20" t="s">
        <v>26</v>
      </c>
      <c r="C22" s="7" t="s">
        <v>27</v>
      </c>
      <c r="D22" s="21" t="n">
        <f aca="false">SUM(D23)</f>
        <v>0</v>
      </c>
      <c r="E22" s="21" t="n">
        <f aca="false">SUM(E23)</f>
        <v>0</v>
      </c>
    </row>
    <row r="23" customFormat="false" ht="31.5" hidden="false" customHeight="false" outlineLevel="0" collapsed="false">
      <c r="B23" s="20" t="s">
        <v>28</v>
      </c>
      <c r="C23" s="7" t="s">
        <v>29</v>
      </c>
      <c r="D23" s="21" t="n">
        <f aca="false">SUM(D24,D31)</f>
        <v>0</v>
      </c>
      <c r="E23" s="21" t="n">
        <f aca="false">SUM(E24,E31)</f>
        <v>0</v>
      </c>
    </row>
    <row r="24" customFormat="false" ht="31.5" hidden="false" customHeight="false" outlineLevel="0" collapsed="false">
      <c r="B24" s="22" t="s">
        <v>30</v>
      </c>
      <c r="C24" s="10" t="s">
        <v>31</v>
      </c>
      <c r="D24" s="23" t="n">
        <f aca="false">SUM(D25)</f>
        <v>1000000</v>
      </c>
      <c r="E24" s="23" t="n">
        <f aca="false">SUM(E25)</f>
        <v>1000000</v>
      </c>
    </row>
    <row r="25" customFormat="false" ht="47.25" hidden="false" customHeight="false" outlineLevel="0" collapsed="false">
      <c r="B25" s="22" t="s">
        <v>32</v>
      </c>
      <c r="C25" s="10" t="s">
        <v>33</v>
      </c>
      <c r="D25" s="23" t="n">
        <f aca="false">SUM(D26)</f>
        <v>1000000</v>
      </c>
      <c r="E25" s="23" t="n">
        <f aca="false">SUM(E26)</f>
        <v>1000000</v>
      </c>
    </row>
    <row r="26" customFormat="false" ht="63" hidden="false" customHeight="false" outlineLevel="0" collapsed="false">
      <c r="B26" s="22" t="s">
        <v>34</v>
      </c>
      <c r="C26" s="10" t="s">
        <v>35</v>
      </c>
      <c r="D26" s="23" t="n">
        <f aca="false">SUM(D27+D29)</f>
        <v>1000000</v>
      </c>
      <c r="E26" s="23" t="n">
        <f aca="false">SUM(E27+E29)</f>
        <v>1000000</v>
      </c>
    </row>
    <row r="27" customFormat="false" ht="31.5" hidden="false" customHeight="false" outlineLevel="0" collapsed="false">
      <c r="B27" s="22" t="s">
        <v>36</v>
      </c>
      <c r="C27" s="10" t="s">
        <v>37</v>
      </c>
      <c r="D27" s="23" t="n">
        <f aca="false">SUM(D28)</f>
        <v>500000</v>
      </c>
      <c r="E27" s="23" t="n">
        <f aca="false">SUM(E28)</f>
        <v>500000</v>
      </c>
    </row>
    <row r="28" customFormat="false" ht="78.75" hidden="false" customHeight="false" outlineLevel="0" collapsed="false">
      <c r="B28" s="22" t="s">
        <v>38</v>
      </c>
      <c r="C28" s="10" t="s">
        <v>39</v>
      </c>
      <c r="D28" s="23" t="n">
        <v>500000</v>
      </c>
      <c r="E28" s="23" t="n">
        <v>500000</v>
      </c>
    </row>
    <row r="29" customFormat="false" ht="31.5" hidden="false" customHeight="false" outlineLevel="0" collapsed="false">
      <c r="B29" s="22" t="s">
        <v>40</v>
      </c>
      <c r="C29" s="10" t="s">
        <v>41</v>
      </c>
      <c r="D29" s="23" t="n">
        <f aca="false">SUM(D30)</f>
        <v>500000</v>
      </c>
      <c r="E29" s="23" t="n">
        <f aca="false">SUM(E30)</f>
        <v>500000</v>
      </c>
    </row>
    <row r="30" customFormat="false" ht="63" hidden="false" customHeight="false" outlineLevel="0" collapsed="false">
      <c r="B30" s="22" t="s">
        <v>42</v>
      </c>
      <c r="C30" s="10" t="s">
        <v>43</v>
      </c>
      <c r="D30" s="23" t="n">
        <v>500000</v>
      </c>
      <c r="E30" s="23" t="n">
        <v>500000</v>
      </c>
    </row>
    <row r="31" customFormat="false" ht="31.5" hidden="false" customHeight="false" outlineLevel="0" collapsed="false">
      <c r="B31" s="22" t="s">
        <v>44</v>
      </c>
      <c r="C31" s="10" t="s">
        <v>45</v>
      </c>
      <c r="D31" s="23" t="n">
        <f aca="false">SUM(D32)</f>
        <v>-1000000</v>
      </c>
      <c r="E31" s="23" t="n">
        <f aca="false">SUM(E32)</f>
        <v>-1000000</v>
      </c>
    </row>
    <row r="32" customFormat="false" ht="47.25" hidden="false" customHeight="false" outlineLevel="0" collapsed="false">
      <c r="B32" s="22" t="s">
        <v>46</v>
      </c>
      <c r="C32" s="10" t="s">
        <v>47</v>
      </c>
      <c r="D32" s="23" t="n">
        <f aca="false">SUM(D33)</f>
        <v>-1000000</v>
      </c>
      <c r="E32" s="23" t="n">
        <f aca="false">SUM(E33)</f>
        <v>-1000000</v>
      </c>
    </row>
    <row r="33" customFormat="false" ht="63" hidden="false" customHeight="false" outlineLevel="0" collapsed="false">
      <c r="B33" s="22" t="s">
        <v>48</v>
      </c>
      <c r="C33" s="10" t="s">
        <v>49</v>
      </c>
      <c r="D33" s="23" t="n">
        <f aca="false">SUM(D35+D36)</f>
        <v>-1000000</v>
      </c>
      <c r="E33" s="23" t="n">
        <f aca="false">SUM(E35+E36)</f>
        <v>-1000000</v>
      </c>
    </row>
    <row r="34" customFormat="false" ht="31.5" hidden="false" customHeight="false" outlineLevel="0" collapsed="false">
      <c r="B34" s="22" t="s">
        <v>50</v>
      </c>
      <c r="C34" s="10" t="s">
        <v>37</v>
      </c>
      <c r="D34" s="23" t="n">
        <f aca="false">SUM(D35)</f>
        <v>-500000</v>
      </c>
      <c r="E34" s="23" t="n">
        <f aca="false">SUM(E35)</f>
        <v>-500000</v>
      </c>
    </row>
    <row r="35" customFormat="false" ht="78.75" hidden="false" customHeight="false" outlineLevel="0" collapsed="false">
      <c r="B35" s="22" t="s">
        <v>51</v>
      </c>
      <c r="C35" s="10" t="s">
        <v>39</v>
      </c>
      <c r="D35" s="23" t="n">
        <v>-500000</v>
      </c>
      <c r="E35" s="23" t="n">
        <v>-500000</v>
      </c>
    </row>
    <row r="36" customFormat="false" ht="31.5" hidden="false" customHeight="false" outlineLevel="0" collapsed="false">
      <c r="B36" s="22" t="s">
        <v>52</v>
      </c>
      <c r="C36" s="10" t="s">
        <v>41</v>
      </c>
      <c r="D36" s="23" t="n">
        <v>-500000</v>
      </c>
      <c r="E36" s="23" t="n">
        <v>-500000</v>
      </c>
    </row>
    <row r="37" customFormat="false" ht="63" hidden="false" customHeight="false" outlineLevel="0" collapsed="false">
      <c r="B37" s="26" t="s">
        <v>53</v>
      </c>
      <c r="C37" s="10" t="s">
        <v>54</v>
      </c>
      <c r="D37" s="23" t="n">
        <v>-500000</v>
      </c>
      <c r="E37" s="23" t="n">
        <v>-500000</v>
      </c>
    </row>
    <row r="38" customFormat="false" ht="31.5" hidden="false" customHeight="false" outlineLevel="0" collapsed="false">
      <c r="B38" s="27"/>
      <c r="C38" s="7" t="s">
        <v>55</v>
      </c>
      <c r="D38" s="21" t="n">
        <f aca="false">SUM(D12)</f>
        <v>0</v>
      </c>
      <c r="E38" s="21" t="n">
        <f aca="false">SUM(E12)</f>
        <v>0</v>
      </c>
    </row>
  </sheetData>
  <mergeCells count="1">
    <mergeCell ref="C1:D8"/>
  </mergeCells>
  <printOptions headings="false" gridLines="false" gridLinesSet="true" horizontalCentered="false" verticalCentered="false"/>
  <pageMargins left="0.590277777777778" right="0.433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4.13"/>
    <col collapsed="false" customWidth="true" hidden="false" outlineLevel="0" max="3" min="3" style="0" width="77.13"/>
  </cols>
  <sheetData>
    <row r="1" customFormat="false" ht="15" hidden="false" customHeight="true" outlineLevel="0" collapsed="false">
      <c r="B1" s="1" t="s">
        <v>60</v>
      </c>
      <c r="C1" s="1"/>
      <c r="D1" s="2"/>
      <c r="E1" s="2"/>
      <c r="F1" s="2"/>
    </row>
    <row r="2" customFormat="false" ht="54" hidden="false" customHeight="true" outlineLevel="0" collapsed="false">
      <c r="B2" s="1"/>
      <c r="C2" s="1"/>
      <c r="D2" s="2"/>
      <c r="E2" s="2"/>
      <c r="F2" s="2"/>
    </row>
    <row r="3" customFormat="false" ht="7.5" hidden="false" customHeight="true" outlineLevel="0" collapsed="false">
      <c r="B3" s="2"/>
      <c r="C3" s="2"/>
      <c r="D3" s="2"/>
      <c r="E3" s="2"/>
      <c r="F3" s="2"/>
    </row>
    <row r="4" customFormat="false" ht="5.25" hidden="false" customHeight="true" outlineLevel="0" collapsed="false">
      <c r="C4" s="28"/>
      <c r="D4" s="28"/>
    </row>
    <row r="5" customFormat="false" ht="15.75" hidden="false" customHeight="false" outlineLevel="0" collapsed="false">
      <c r="A5" s="17"/>
      <c r="B5" s="29" t="s">
        <v>61</v>
      </c>
      <c r="C5" s="29"/>
    </row>
    <row r="6" customFormat="false" ht="15.75" hidden="false" customHeight="false" outlineLevel="0" collapsed="false">
      <c r="A6" s="17"/>
      <c r="B6" s="30" t="s">
        <v>62</v>
      </c>
      <c r="C6" s="30"/>
    </row>
    <row r="7" customFormat="false" ht="89.25" hidden="false" customHeight="true" outlineLevel="0" collapsed="false">
      <c r="A7" s="31" t="s">
        <v>63</v>
      </c>
      <c r="B7" s="32" t="s">
        <v>64</v>
      </c>
      <c r="C7" s="33" t="s">
        <v>65</v>
      </c>
    </row>
    <row r="8" customFormat="false" ht="15" hidden="false" customHeight="false" outlineLevel="0" collapsed="false">
      <c r="A8" s="34" t="s">
        <v>66</v>
      </c>
      <c r="B8" s="35"/>
      <c r="C8" s="36" t="s">
        <v>67</v>
      </c>
    </row>
    <row r="9" customFormat="false" ht="15" hidden="false" customHeight="true" outlineLevel="0" collapsed="false">
      <c r="A9" s="37" t="s">
        <v>66</v>
      </c>
      <c r="B9" s="38" t="s">
        <v>68</v>
      </c>
      <c r="C9" s="39" t="s">
        <v>69</v>
      </c>
    </row>
    <row r="10" s="40" customFormat="true" ht="0.75" hidden="false" customHeight="true" outlineLevel="0" collapsed="false">
      <c r="A10" s="37"/>
      <c r="B10" s="38"/>
      <c r="C10" s="39"/>
    </row>
    <row r="11" s="40" customFormat="true" ht="29.25" hidden="false" customHeight="true" outlineLevel="0" collapsed="false">
      <c r="A11" s="37" t="s">
        <v>66</v>
      </c>
      <c r="B11" s="38" t="s">
        <v>70</v>
      </c>
      <c r="C11" s="39" t="s">
        <v>71</v>
      </c>
    </row>
    <row r="12" s="40" customFormat="true" ht="25.5" hidden="false" customHeight="false" outlineLevel="0" collapsed="false">
      <c r="A12" s="37" t="s">
        <v>66</v>
      </c>
      <c r="B12" s="38" t="s">
        <v>72</v>
      </c>
      <c r="C12" s="39" t="s">
        <v>73</v>
      </c>
    </row>
    <row r="13" s="40" customFormat="true" ht="51" hidden="false" customHeight="false" outlineLevel="0" collapsed="false">
      <c r="A13" s="37" t="s">
        <v>66</v>
      </c>
      <c r="B13" s="38" t="s">
        <v>74</v>
      </c>
      <c r="C13" s="39" t="s">
        <v>75</v>
      </c>
    </row>
    <row r="14" customFormat="false" ht="42.75" hidden="false" customHeight="true" outlineLevel="0" collapsed="false">
      <c r="A14" s="37" t="s">
        <v>66</v>
      </c>
      <c r="B14" s="38" t="s">
        <v>76</v>
      </c>
      <c r="C14" s="39" t="s">
        <v>77</v>
      </c>
    </row>
    <row r="15" customFormat="false" ht="38.25" hidden="false" customHeight="false" outlineLevel="0" collapsed="false">
      <c r="A15" s="37" t="s">
        <v>66</v>
      </c>
      <c r="B15" s="38" t="s">
        <v>78</v>
      </c>
      <c r="C15" s="39" t="s">
        <v>79</v>
      </c>
    </row>
    <row r="16" customFormat="false" ht="29.25" hidden="false" customHeight="true" outlineLevel="0" collapsed="false">
      <c r="A16" s="37" t="s">
        <v>66</v>
      </c>
      <c r="B16" s="38" t="s">
        <v>80</v>
      </c>
      <c r="C16" s="39" t="s">
        <v>81</v>
      </c>
    </row>
    <row r="17" customFormat="false" ht="25.5" hidden="false" customHeight="false" outlineLevel="0" collapsed="false">
      <c r="A17" s="37" t="s">
        <v>66</v>
      </c>
      <c r="B17" s="38" t="s">
        <v>82</v>
      </c>
      <c r="C17" s="39" t="s">
        <v>83</v>
      </c>
    </row>
    <row r="18" customFormat="false" ht="22.5" hidden="false" customHeight="true" outlineLevel="0" collapsed="false">
      <c r="A18" s="37" t="s">
        <v>66</v>
      </c>
      <c r="B18" s="38" t="s">
        <v>84</v>
      </c>
      <c r="C18" s="39" t="s">
        <v>85</v>
      </c>
    </row>
    <row r="19" customFormat="false" ht="18" hidden="false" customHeight="true" outlineLevel="0" collapsed="false">
      <c r="A19" s="37"/>
      <c r="B19" s="38"/>
      <c r="C19" s="39"/>
    </row>
    <row r="20" customFormat="false" ht="15" hidden="false" customHeight="false" outlineLevel="0" collapsed="false">
      <c r="A20" s="37" t="s">
        <v>66</v>
      </c>
      <c r="B20" s="38" t="s">
        <v>86</v>
      </c>
      <c r="C20" s="39" t="s">
        <v>87</v>
      </c>
    </row>
    <row r="21" customFormat="false" ht="15" hidden="false" customHeight="true" outlineLevel="0" collapsed="false">
      <c r="A21" s="37" t="s">
        <v>66</v>
      </c>
      <c r="B21" s="38" t="s">
        <v>88</v>
      </c>
      <c r="C21" s="39" t="s">
        <v>89</v>
      </c>
    </row>
    <row r="22" customFormat="false" ht="15" hidden="false" customHeight="false" outlineLevel="0" collapsed="false">
      <c r="A22" s="37"/>
      <c r="B22" s="38"/>
      <c r="C22" s="39"/>
    </row>
    <row r="23" customFormat="false" ht="51" hidden="false" customHeight="false" outlineLevel="0" collapsed="false">
      <c r="A23" s="37" t="s">
        <v>66</v>
      </c>
      <c r="B23" s="38" t="s">
        <v>90</v>
      </c>
      <c r="C23" s="39" t="s">
        <v>91</v>
      </c>
    </row>
    <row r="24" customFormat="false" ht="28.5" hidden="false" customHeight="true" outlineLevel="0" collapsed="false">
      <c r="A24" s="37" t="s">
        <v>66</v>
      </c>
      <c r="B24" s="38" t="s">
        <v>92</v>
      </c>
      <c r="C24" s="39" t="s">
        <v>93</v>
      </c>
    </row>
    <row r="25" customFormat="false" ht="15" hidden="false" customHeight="true" outlineLevel="0" collapsed="false">
      <c r="A25" s="37" t="s">
        <v>66</v>
      </c>
      <c r="B25" s="38" t="s">
        <v>94</v>
      </c>
      <c r="C25" s="39" t="s">
        <v>95</v>
      </c>
    </row>
    <row r="26" customFormat="false" ht="15" hidden="false" customHeight="false" outlineLevel="0" collapsed="false">
      <c r="A26" s="37"/>
      <c r="B26" s="38"/>
      <c r="C26" s="39"/>
    </row>
    <row r="27" customFormat="false" ht="15" hidden="false" customHeight="true" outlineLevel="0" collapsed="false">
      <c r="A27" s="37" t="s">
        <v>66</v>
      </c>
      <c r="B27" s="38" t="s">
        <v>96</v>
      </c>
      <c r="C27" s="39" t="s">
        <v>97</v>
      </c>
    </row>
    <row r="28" customFormat="false" ht="15" hidden="false" customHeight="false" outlineLevel="0" collapsed="false">
      <c r="A28" s="37"/>
      <c r="B28" s="38"/>
      <c r="C28" s="39"/>
    </row>
    <row r="29" customFormat="false" ht="15" hidden="false" customHeight="false" outlineLevel="0" collapsed="false">
      <c r="A29" s="37" t="s">
        <v>66</v>
      </c>
      <c r="B29" s="38" t="s">
        <v>98</v>
      </c>
      <c r="C29" s="39" t="s">
        <v>99</v>
      </c>
    </row>
    <row r="30" customFormat="false" ht="15" hidden="false" customHeight="false" outlineLevel="0" collapsed="false">
      <c r="A30" s="37" t="s">
        <v>66</v>
      </c>
      <c r="B30" s="38" t="s">
        <v>100</v>
      </c>
      <c r="C30" s="39" t="s">
        <v>101</v>
      </c>
    </row>
    <row r="31" customFormat="false" ht="51" hidden="false" customHeight="false" outlineLevel="0" collapsed="false">
      <c r="A31" s="37" t="s">
        <v>66</v>
      </c>
      <c r="B31" s="38" t="s">
        <v>102</v>
      </c>
      <c r="C31" s="39" t="s">
        <v>103</v>
      </c>
    </row>
    <row r="32" customFormat="false" ht="51" hidden="false" customHeight="false" outlineLevel="0" collapsed="false">
      <c r="A32" s="37" t="s">
        <v>66</v>
      </c>
      <c r="B32" s="38" t="s">
        <v>104</v>
      </c>
      <c r="C32" s="39" t="s">
        <v>105</v>
      </c>
    </row>
    <row r="33" customFormat="false" ht="51" hidden="false" customHeight="false" outlineLevel="0" collapsed="false">
      <c r="A33" s="37" t="s">
        <v>66</v>
      </c>
      <c r="B33" s="38" t="s">
        <v>106</v>
      </c>
      <c r="C33" s="39" t="s">
        <v>107</v>
      </c>
    </row>
    <row r="34" customFormat="false" ht="51" hidden="false" customHeight="false" outlineLevel="0" collapsed="false">
      <c r="A34" s="37" t="s">
        <v>66</v>
      </c>
      <c r="B34" s="38" t="s">
        <v>108</v>
      </c>
      <c r="C34" s="39" t="s">
        <v>109</v>
      </c>
    </row>
    <row r="35" customFormat="false" ht="38.25" hidden="false" customHeight="false" outlineLevel="0" collapsed="false">
      <c r="A35" s="37" t="s">
        <v>66</v>
      </c>
      <c r="B35" s="38" t="s">
        <v>110</v>
      </c>
      <c r="C35" s="39" t="s">
        <v>111</v>
      </c>
    </row>
    <row r="36" customFormat="false" ht="38.25" hidden="false" customHeight="false" outlineLevel="0" collapsed="false">
      <c r="A36" s="37" t="s">
        <v>66</v>
      </c>
      <c r="B36" s="38" t="s">
        <v>112</v>
      </c>
      <c r="C36" s="39" t="s">
        <v>113</v>
      </c>
    </row>
    <row r="37" customFormat="false" ht="25.5" hidden="false" customHeight="false" outlineLevel="0" collapsed="false">
      <c r="A37" s="37" t="s">
        <v>66</v>
      </c>
      <c r="B37" s="38" t="s">
        <v>114</v>
      </c>
      <c r="C37" s="39" t="s">
        <v>115</v>
      </c>
    </row>
    <row r="38" customFormat="false" ht="38.25" hidden="false" customHeight="false" outlineLevel="0" collapsed="false">
      <c r="A38" s="37" t="s">
        <v>66</v>
      </c>
      <c r="B38" s="38" t="s">
        <v>116</v>
      </c>
      <c r="C38" s="39" t="s">
        <v>117</v>
      </c>
    </row>
    <row r="39" customFormat="false" ht="38.25" hidden="false" customHeight="false" outlineLevel="0" collapsed="false">
      <c r="A39" s="37" t="s">
        <v>66</v>
      </c>
      <c r="B39" s="38" t="s">
        <v>118</v>
      </c>
      <c r="C39" s="39" t="s">
        <v>119</v>
      </c>
    </row>
    <row r="40" customFormat="false" ht="25.5" hidden="false" customHeight="false" outlineLevel="0" collapsed="false">
      <c r="A40" s="37" t="s">
        <v>66</v>
      </c>
      <c r="B40" s="38" t="s">
        <v>120</v>
      </c>
      <c r="C40" s="39" t="s">
        <v>121</v>
      </c>
    </row>
    <row r="41" customFormat="false" ht="39" hidden="false" customHeight="false" outlineLevel="0" collapsed="false">
      <c r="A41" s="37" t="s">
        <v>66</v>
      </c>
      <c r="B41" s="38" t="s">
        <v>122</v>
      </c>
      <c r="C41" s="41" t="s">
        <v>123</v>
      </c>
    </row>
    <row r="42" customFormat="false" ht="25.5" hidden="false" customHeight="false" outlineLevel="0" collapsed="false">
      <c r="A42" s="37" t="s">
        <v>66</v>
      </c>
      <c r="B42" s="38" t="s">
        <v>124</v>
      </c>
      <c r="C42" s="39" t="s">
        <v>125</v>
      </c>
    </row>
    <row r="43" customFormat="false" ht="25.5" hidden="false" customHeight="false" outlineLevel="0" collapsed="false">
      <c r="A43" s="37" t="s">
        <v>66</v>
      </c>
      <c r="B43" s="38" t="s">
        <v>126</v>
      </c>
      <c r="C43" s="39" t="s">
        <v>127</v>
      </c>
    </row>
    <row r="44" customFormat="false" ht="28.5" hidden="false" customHeight="true" outlineLevel="0" collapsed="false">
      <c r="A44" s="37" t="s">
        <v>66</v>
      </c>
      <c r="B44" s="38" t="s">
        <v>128</v>
      </c>
      <c r="C44" s="39" t="s">
        <v>129</v>
      </c>
    </row>
    <row r="45" customFormat="false" ht="25.5" hidden="false" customHeight="false" outlineLevel="0" collapsed="false">
      <c r="A45" s="37" t="s">
        <v>66</v>
      </c>
      <c r="B45" s="38" t="s">
        <v>130</v>
      </c>
      <c r="C45" s="39" t="s">
        <v>131</v>
      </c>
    </row>
    <row r="46" customFormat="false" ht="15" hidden="false" customHeight="true" outlineLevel="0" collapsed="false">
      <c r="A46" s="37" t="s">
        <v>66</v>
      </c>
      <c r="B46" s="38" t="s">
        <v>132</v>
      </c>
      <c r="C46" s="39" t="s">
        <v>133</v>
      </c>
    </row>
    <row r="47" customFormat="false" ht="3" hidden="false" customHeight="true" outlineLevel="0" collapsed="false">
      <c r="A47" s="37"/>
      <c r="B47" s="38"/>
      <c r="C47" s="39"/>
    </row>
    <row r="48" customFormat="false" ht="15" hidden="true" customHeight="false" outlineLevel="0" collapsed="false">
      <c r="A48" s="37"/>
      <c r="B48" s="38"/>
      <c r="C48" s="39"/>
    </row>
    <row r="49" customFormat="false" ht="15" hidden="false" customHeight="true" outlineLevel="0" collapsed="false">
      <c r="A49" s="37" t="s">
        <v>66</v>
      </c>
      <c r="B49" s="38" t="s">
        <v>134</v>
      </c>
      <c r="C49" s="39" t="s">
        <v>135</v>
      </c>
    </row>
    <row r="50" customFormat="false" ht="3" hidden="false" customHeight="true" outlineLevel="0" collapsed="false">
      <c r="A50" s="37"/>
      <c r="B50" s="38"/>
      <c r="C50" s="39"/>
    </row>
    <row r="51" customFormat="false" ht="15" hidden="false" customHeight="false" outlineLevel="0" collapsed="false">
      <c r="A51" s="37" t="s">
        <v>66</v>
      </c>
      <c r="B51" s="38" t="s">
        <v>136</v>
      </c>
      <c r="C51" s="39" t="s">
        <v>137</v>
      </c>
    </row>
    <row r="52" customFormat="false" ht="15" hidden="false" customHeight="false" outlineLevel="0" collapsed="false">
      <c r="A52" s="37" t="s">
        <v>66</v>
      </c>
      <c r="B52" s="38" t="s">
        <v>138</v>
      </c>
      <c r="C52" s="39" t="s">
        <v>139</v>
      </c>
    </row>
    <row r="53" customFormat="false" ht="15" hidden="false" customHeight="true" outlineLevel="0" collapsed="false">
      <c r="A53" s="37" t="s">
        <v>66</v>
      </c>
      <c r="B53" s="38" t="s">
        <v>140</v>
      </c>
      <c r="C53" s="39" t="s">
        <v>141</v>
      </c>
    </row>
    <row r="54" customFormat="false" ht="15" hidden="false" customHeight="false" outlineLevel="0" collapsed="false">
      <c r="A54" s="37"/>
      <c r="B54" s="38"/>
      <c r="C54" s="39"/>
    </row>
    <row r="55" customFormat="false" ht="15" hidden="false" customHeight="false" outlineLevel="0" collapsed="false">
      <c r="A55" s="37" t="s">
        <v>66</v>
      </c>
      <c r="B55" s="38" t="s">
        <v>142</v>
      </c>
      <c r="C55" s="39" t="s">
        <v>143</v>
      </c>
    </row>
    <row r="56" customFormat="false" ht="15" hidden="false" customHeight="false" outlineLevel="0" collapsed="false">
      <c r="A56" s="37" t="s">
        <v>66</v>
      </c>
      <c r="B56" s="38" t="s">
        <v>144</v>
      </c>
      <c r="C56" s="39" t="s">
        <v>145</v>
      </c>
    </row>
    <row r="57" customFormat="false" ht="25.5" hidden="false" customHeight="false" outlineLevel="0" collapsed="false">
      <c r="A57" s="37" t="s">
        <v>66</v>
      </c>
      <c r="B57" s="38" t="s">
        <v>146</v>
      </c>
      <c r="C57" s="39" t="s">
        <v>147</v>
      </c>
    </row>
    <row r="58" customFormat="false" ht="25.5" hidden="false" customHeight="false" outlineLevel="0" collapsed="false">
      <c r="A58" s="37" t="s">
        <v>66</v>
      </c>
      <c r="B58" s="38" t="s">
        <v>148</v>
      </c>
      <c r="C58" s="39" t="s">
        <v>149</v>
      </c>
    </row>
    <row r="59" customFormat="false" ht="25.5" hidden="false" customHeight="false" outlineLevel="0" collapsed="false">
      <c r="A59" s="37" t="s">
        <v>66</v>
      </c>
      <c r="B59" s="38" t="s">
        <v>150</v>
      </c>
      <c r="C59" s="39" t="s">
        <v>151</v>
      </c>
    </row>
    <row r="60" customFormat="false" ht="25.5" hidden="false" customHeight="false" outlineLevel="0" collapsed="false">
      <c r="A60" s="37" t="s">
        <v>66</v>
      </c>
      <c r="B60" s="38" t="s">
        <v>152</v>
      </c>
      <c r="C60" s="39" t="s">
        <v>153</v>
      </c>
    </row>
    <row r="61" customFormat="false" ht="15" hidden="false" customHeight="false" outlineLevel="0" collapsed="false">
      <c r="A61" s="37" t="s">
        <v>66</v>
      </c>
      <c r="B61" s="38" t="s">
        <v>154</v>
      </c>
      <c r="C61" s="39" t="s">
        <v>155</v>
      </c>
    </row>
    <row r="62" customFormat="false" ht="38.25" hidden="false" customHeight="false" outlineLevel="0" collapsed="false">
      <c r="A62" s="37" t="s">
        <v>66</v>
      </c>
      <c r="B62" s="38" t="s">
        <v>156</v>
      </c>
      <c r="C62" s="39" t="s">
        <v>157</v>
      </c>
    </row>
    <row r="63" customFormat="false" ht="38.25" hidden="false" customHeight="false" outlineLevel="0" collapsed="false">
      <c r="A63" s="37" t="s">
        <v>66</v>
      </c>
      <c r="B63" s="38" t="s">
        <v>158</v>
      </c>
      <c r="C63" s="39" t="s">
        <v>159</v>
      </c>
    </row>
    <row r="64" customFormat="false" ht="15" hidden="false" customHeight="false" outlineLevel="0" collapsed="false">
      <c r="A64" s="37" t="s">
        <v>66</v>
      </c>
      <c r="B64" s="38" t="s">
        <v>160</v>
      </c>
      <c r="C64" s="39" t="s">
        <v>161</v>
      </c>
    </row>
    <row r="65" customFormat="false" ht="15" hidden="false" customHeight="false" outlineLevel="0" collapsed="false">
      <c r="A65" s="37" t="s">
        <v>66</v>
      </c>
      <c r="B65" s="38" t="s">
        <v>162</v>
      </c>
      <c r="C65" s="39" t="s">
        <v>163</v>
      </c>
    </row>
    <row r="66" customFormat="false" ht="51" hidden="false" customHeight="false" outlineLevel="0" collapsed="false">
      <c r="A66" s="37" t="s">
        <v>66</v>
      </c>
      <c r="B66" s="38" t="s">
        <v>164</v>
      </c>
      <c r="C66" s="39" t="s">
        <v>165</v>
      </c>
    </row>
    <row r="67" customFormat="false" ht="30.75" hidden="false" customHeight="true" outlineLevel="0" collapsed="false">
      <c r="A67" s="37" t="s">
        <v>66</v>
      </c>
      <c r="B67" s="38" t="s">
        <v>166</v>
      </c>
      <c r="C67" s="39" t="s">
        <v>167</v>
      </c>
    </row>
    <row r="68" customFormat="false" ht="25.5" hidden="false" customHeight="false" outlineLevel="0" collapsed="false">
      <c r="A68" s="37" t="s">
        <v>66</v>
      </c>
      <c r="B68" s="38" t="s">
        <v>168</v>
      </c>
      <c r="C68" s="39" t="s">
        <v>169</v>
      </c>
    </row>
    <row r="69" customFormat="false" ht="25.5" hidden="false" customHeight="false" outlineLevel="0" collapsed="false">
      <c r="A69" s="37" t="s">
        <v>66</v>
      </c>
      <c r="B69" s="38" t="s">
        <v>170</v>
      </c>
      <c r="C69" s="39" t="s">
        <v>171</v>
      </c>
    </row>
    <row r="70" customFormat="false" ht="25.5" hidden="false" customHeight="false" outlineLevel="0" collapsed="false">
      <c r="A70" s="37" t="s">
        <v>66</v>
      </c>
      <c r="B70" s="38" t="s">
        <v>172</v>
      </c>
      <c r="C70" s="39" t="s">
        <v>173</v>
      </c>
    </row>
  </sheetData>
  <mergeCells count="27">
    <mergeCell ref="B1:C2"/>
    <mergeCell ref="B5:C5"/>
    <mergeCell ref="B6:C6"/>
    <mergeCell ref="A9:A10"/>
    <mergeCell ref="B9:B10"/>
    <mergeCell ref="C9:C10"/>
    <mergeCell ref="A18:A19"/>
    <mergeCell ref="B18:B19"/>
    <mergeCell ref="C18:C19"/>
    <mergeCell ref="A21:A22"/>
    <mergeCell ref="B21:B22"/>
    <mergeCell ref="C21:C22"/>
    <mergeCell ref="A25:A26"/>
    <mergeCell ref="B25:B26"/>
    <mergeCell ref="C25:C26"/>
    <mergeCell ref="A27:A28"/>
    <mergeCell ref="B27:B28"/>
    <mergeCell ref="C27:C28"/>
    <mergeCell ref="A46:A48"/>
    <mergeCell ref="B46:B48"/>
    <mergeCell ref="C46:C48"/>
    <mergeCell ref="A49:A50"/>
    <mergeCell ref="B49:B50"/>
    <mergeCell ref="C49:C50"/>
    <mergeCell ref="A53:A54"/>
    <mergeCell ref="B53:B54"/>
    <mergeCell ref="C53:C54"/>
  </mergeCells>
  <printOptions headings="false" gridLines="false" gridLinesSet="true" horizontalCentered="false" verticalCentered="false"/>
  <pageMargins left="0.590277777777778" right="0.472222222222222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5.85"/>
    <col collapsed="false" customWidth="true" hidden="false" outlineLevel="0" max="3" min="3" style="0" width="79.42"/>
  </cols>
  <sheetData>
    <row r="1" customFormat="false" ht="45" hidden="false" customHeight="false" outlineLevel="0" collapsed="false">
      <c r="A1" s="40"/>
      <c r="B1" s="42"/>
      <c r="C1" s="2" t="s">
        <v>174</v>
      </c>
    </row>
    <row r="2" customFormat="false" ht="30" hidden="false" customHeight="true" outlineLevel="0" collapsed="false">
      <c r="A2" s="40"/>
      <c r="B2" s="42"/>
      <c r="C2" s="2"/>
    </row>
    <row r="3" customFormat="false" ht="26.25" hidden="false" customHeight="true" outlineLevel="0" collapsed="false">
      <c r="A3" s="40"/>
      <c r="B3" s="43" t="s">
        <v>175</v>
      </c>
      <c r="C3" s="43"/>
    </row>
    <row r="4" customFormat="false" ht="18.75" hidden="false" customHeight="false" outlineLevel="0" collapsed="false">
      <c r="A4" s="40"/>
      <c r="B4" s="44" t="s">
        <v>176</v>
      </c>
      <c r="C4" s="44"/>
    </row>
    <row r="5" customFormat="false" ht="18.75" hidden="false" customHeight="false" outlineLevel="0" collapsed="false">
      <c r="A5" s="40"/>
      <c r="B5" s="3"/>
      <c r="C5" s="40"/>
    </row>
    <row r="6" customFormat="false" ht="15" hidden="false" customHeight="false" outlineLevel="0" collapsed="false">
      <c r="A6" s="40"/>
      <c r="B6" s="40"/>
      <c r="C6" s="45"/>
    </row>
    <row r="7" customFormat="false" ht="47.25" hidden="false" customHeight="false" outlineLevel="0" collapsed="false">
      <c r="A7" s="46" t="s">
        <v>177</v>
      </c>
      <c r="B7" s="32" t="s">
        <v>178</v>
      </c>
      <c r="C7" s="33" t="s">
        <v>179</v>
      </c>
    </row>
    <row r="8" customFormat="false" ht="15.75" hidden="false" customHeight="false" outlineLevel="0" collapsed="false">
      <c r="A8" s="47" t="s">
        <v>66</v>
      </c>
      <c r="B8" s="48"/>
      <c r="C8" s="49" t="s">
        <v>180</v>
      </c>
    </row>
    <row r="9" customFormat="false" ht="31.5" hidden="false" customHeight="false" outlineLevel="0" collapsed="false">
      <c r="A9" s="50" t="s">
        <v>66</v>
      </c>
      <c r="B9" s="51" t="s">
        <v>181</v>
      </c>
      <c r="C9" s="10" t="s">
        <v>182</v>
      </c>
    </row>
    <row r="10" customFormat="false" ht="31.5" hidden="false" customHeight="false" outlineLevel="0" collapsed="false">
      <c r="A10" s="50" t="s">
        <v>66</v>
      </c>
      <c r="B10" s="51" t="s">
        <v>183</v>
      </c>
      <c r="C10" s="10" t="s">
        <v>184</v>
      </c>
    </row>
    <row r="11" customFormat="false" ht="47.25" hidden="false" customHeight="false" outlineLevel="0" collapsed="false">
      <c r="A11" s="50" t="s">
        <v>66</v>
      </c>
      <c r="B11" s="52" t="s">
        <v>185</v>
      </c>
      <c r="C11" s="53" t="s">
        <v>186</v>
      </c>
    </row>
    <row r="12" customFormat="false" ht="47.25" hidden="false" customHeight="false" outlineLevel="0" collapsed="false">
      <c r="A12" s="54" t="s">
        <v>66</v>
      </c>
      <c r="B12" s="55" t="s">
        <v>187</v>
      </c>
      <c r="C12" s="53" t="s">
        <v>188</v>
      </c>
    </row>
    <row r="13" customFormat="false" ht="47.25" hidden="false" customHeight="false" outlineLevel="0" collapsed="false">
      <c r="A13" s="54" t="s">
        <v>66</v>
      </c>
      <c r="B13" s="56" t="s">
        <v>34</v>
      </c>
      <c r="C13" s="57" t="s">
        <v>35</v>
      </c>
    </row>
    <row r="14" customFormat="false" ht="47.25" hidden="false" customHeight="false" outlineLevel="0" collapsed="false">
      <c r="A14" s="54" t="s">
        <v>66</v>
      </c>
      <c r="B14" s="56" t="s">
        <v>48</v>
      </c>
      <c r="C14" s="57" t="s">
        <v>49</v>
      </c>
    </row>
    <row r="15" s="58" customFormat="true" ht="31.5" hidden="false" customHeight="false" outlineLevel="0" collapsed="false">
      <c r="A15" s="54" t="s">
        <v>66</v>
      </c>
      <c r="B15" s="56" t="s">
        <v>16</v>
      </c>
      <c r="C15" s="57" t="s">
        <v>17</v>
      </c>
    </row>
    <row r="16" customFormat="false" ht="39" hidden="false" customHeight="true" outlineLevel="0" collapsed="false">
      <c r="A16" s="54" t="s">
        <v>66</v>
      </c>
      <c r="B16" s="56" t="s">
        <v>24</v>
      </c>
      <c r="C16" s="57" t="s">
        <v>25</v>
      </c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24" zoomScalePageLayoutView="93" workbookViewId="0">
      <selection pane="topLeft" activeCell="B76" activeCellId="0" sqref="B7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73.99"/>
    <col collapsed="false" customWidth="true" hidden="false" outlineLevel="0" max="3" min="3" style="0" width="13.14"/>
    <col collapsed="false" customWidth="true" hidden="true" outlineLevel="0" max="4" min="4" style="0" width="8.7"/>
    <col collapsed="false" customWidth="true" hidden="true" outlineLevel="0" max="5" min="5" style="0" width="9.14"/>
    <col collapsed="false" customWidth="true" hidden="true" outlineLevel="0" max="7" min="6" style="0" width="0.13"/>
    <col collapsed="false" customWidth="true" hidden="false" outlineLevel="0" max="9" min="8" style="0" width="0.56"/>
  </cols>
  <sheetData>
    <row r="1" customFormat="false" ht="15" hidden="false" customHeight="true" outlineLevel="0" collapsed="false">
      <c r="B1" s="1" t="s">
        <v>189</v>
      </c>
      <c r="C1" s="1"/>
    </row>
    <row r="2" customFormat="false" ht="15" hidden="false" customHeight="false" outlineLevel="0" collapsed="false">
      <c r="B2" s="1"/>
      <c r="C2" s="1"/>
    </row>
    <row r="3" customFormat="false" ht="40.5" hidden="false" customHeight="true" outlineLevel="0" collapsed="false">
      <c r="B3" s="1"/>
      <c r="C3" s="1"/>
    </row>
    <row r="4" customFormat="false" ht="15.75" hidden="false" customHeight="false" outlineLevel="0" collapsed="false">
      <c r="A4" s="59" t="s">
        <v>190</v>
      </c>
      <c r="B4" s="59"/>
      <c r="C4" s="59"/>
    </row>
    <row r="5" customFormat="false" ht="6.75" hidden="false" customHeight="true" outlineLevel="0" collapsed="false">
      <c r="A5" s="29"/>
      <c r="B5" s="29"/>
      <c r="C5" s="29"/>
    </row>
    <row r="6" customFormat="false" ht="15" hidden="false" customHeight="false" outlineLevel="0" collapsed="false">
      <c r="A6" s="40"/>
      <c r="B6" s="40"/>
      <c r="C6" s="40" t="s">
        <v>191</v>
      </c>
    </row>
    <row r="7" customFormat="false" ht="54.75" hidden="false" customHeight="true" outlineLevel="0" collapsed="false">
      <c r="A7" s="38" t="s">
        <v>192</v>
      </c>
      <c r="B7" s="60" t="s">
        <v>193</v>
      </c>
      <c r="C7" s="38" t="s">
        <v>194</v>
      </c>
    </row>
    <row r="8" customFormat="false" ht="15" hidden="false" customHeight="false" outlineLevel="0" collapsed="false">
      <c r="A8" s="61" t="s">
        <v>195</v>
      </c>
      <c r="B8" s="62" t="s">
        <v>196</v>
      </c>
      <c r="C8" s="63" t="n">
        <f aca="false">SUM(C9+C14+C20+C32+C35+C42+C46+C50+C54)</f>
        <v>118414688</v>
      </c>
    </row>
    <row r="9" customFormat="false" ht="15" hidden="false" customHeight="false" outlineLevel="0" collapsed="false">
      <c r="A9" s="61" t="s">
        <v>197</v>
      </c>
      <c r="B9" s="62" t="s">
        <v>198</v>
      </c>
      <c r="C9" s="64" t="n">
        <f aca="false">SUM(C10)</f>
        <v>79088774</v>
      </c>
    </row>
    <row r="10" customFormat="false" ht="15" hidden="false" customHeight="false" outlineLevel="0" collapsed="false">
      <c r="A10" s="65" t="s">
        <v>199</v>
      </c>
      <c r="B10" s="62" t="s">
        <v>200</v>
      </c>
      <c r="C10" s="64" t="n">
        <f aca="false">SUM(C11+C12+C13)</f>
        <v>79088774</v>
      </c>
    </row>
    <row r="11" customFormat="false" ht="45" hidden="false" customHeight="true" outlineLevel="0" collapsed="false">
      <c r="A11" s="66" t="s">
        <v>201</v>
      </c>
      <c r="B11" s="67" t="s">
        <v>202</v>
      </c>
      <c r="C11" s="68" t="n">
        <v>76418561</v>
      </c>
    </row>
    <row r="12" customFormat="false" ht="63.75" hidden="false" customHeight="false" outlineLevel="0" collapsed="false">
      <c r="A12" s="66" t="s">
        <v>203</v>
      </c>
      <c r="B12" s="69" t="s">
        <v>204</v>
      </c>
      <c r="C12" s="68" t="n">
        <v>465886</v>
      </c>
    </row>
    <row r="13" customFormat="false" ht="25.5" hidden="false" customHeight="false" outlineLevel="0" collapsed="false">
      <c r="A13" s="66" t="s">
        <v>205</v>
      </c>
      <c r="B13" s="69" t="s">
        <v>206</v>
      </c>
      <c r="C13" s="68" t="n">
        <v>2204327</v>
      </c>
    </row>
    <row r="14" customFormat="false" ht="25.5" hidden="false" customHeight="false" outlineLevel="0" collapsed="false">
      <c r="A14" s="70" t="s">
        <v>207</v>
      </c>
      <c r="B14" s="71" t="s">
        <v>208</v>
      </c>
      <c r="C14" s="72" t="n">
        <f aca="false">SUM(C16:C19)</f>
        <v>6910128</v>
      </c>
    </row>
    <row r="15" customFormat="false" ht="25.5" hidden="false" customHeight="false" outlineLevel="0" collapsed="false">
      <c r="A15" s="66" t="s">
        <v>209</v>
      </c>
      <c r="B15" s="67" t="s">
        <v>210</v>
      </c>
      <c r="C15" s="68" t="n">
        <f aca="false">SUM(C16:C19)</f>
        <v>6910128</v>
      </c>
    </row>
    <row r="16" customFormat="false" ht="38.25" hidden="false" customHeight="false" outlineLevel="0" collapsed="false">
      <c r="A16" s="66" t="s">
        <v>211</v>
      </c>
      <c r="B16" s="67" t="s">
        <v>212</v>
      </c>
      <c r="C16" s="68" t="n">
        <v>2287220</v>
      </c>
    </row>
    <row r="17" customFormat="false" ht="51" hidden="false" customHeight="false" outlineLevel="0" collapsed="false">
      <c r="A17" s="66" t="s">
        <v>213</v>
      </c>
      <c r="B17" s="73" t="s">
        <v>214</v>
      </c>
      <c r="C17" s="68" t="n">
        <v>19920</v>
      </c>
    </row>
    <row r="18" customFormat="false" ht="38.25" hidden="false" customHeight="false" outlineLevel="0" collapsed="false">
      <c r="A18" s="66" t="s">
        <v>215</v>
      </c>
      <c r="B18" s="67" t="s">
        <v>216</v>
      </c>
      <c r="C18" s="68" t="n">
        <v>4998354</v>
      </c>
    </row>
    <row r="19" customFormat="false" ht="38.25" hidden="false" customHeight="false" outlineLevel="0" collapsed="false">
      <c r="A19" s="66" t="s">
        <v>217</v>
      </c>
      <c r="B19" s="67" t="s">
        <v>218</v>
      </c>
      <c r="C19" s="68" t="n">
        <v>-395366</v>
      </c>
    </row>
    <row r="20" customFormat="false" ht="15" hidden="false" customHeight="false" outlineLevel="0" collapsed="false">
      <c r="A20" s="62" t="s">
        <v>219</v>
      </c>
      <c r="B20" s="62" t="s">
        <v>220</v>
      </c>
      <c r="C20" s="72" t="n">
        <f aca="false">SUM(C26+C28+C21+C30)</f>
        <v>3848157</v>
      </c>
    </row>
    <row r="21" customFormat="false" ht="15" hidden="false" customHeight="false" outlineLevel="0" collapsed="false">
      <c r="A21" s="62" t="s">
        <v>221</v>
      </c>
      <c r="B21" s="62" t="s">
        <v>222</v>
      </c>
      <c r="C21" s="72" t="n">
        <f aca="false">SUM(C24+C22)</f>
        <v>341820</v>
      </c>
    </row>
    <row r="22" customFormat="false" ht="25.5" hidden="false" customHeight="false" outlineLevel="0" collapsed="false">
      <c r="A22" s="67" t="s">
        <v>223</v>
      </c>
      <c r="B22" s="67" t="s">
        <v>224</v>
      </c>
      <c r="C22" s="68" t="n">
        <f aca="false">SUM(C23)</f>
        <v>279463</v>
      </c>
    </row>
    <row r="23" customFormat="false" ht="25.5" hidden="false" customHeight="false" outlineLevel="0" collapsed="false">
      <c r="A23" s="67" t="s">
        <v>225</v>
      </c>
      <c r="B23" s="67" t="s">
        <v>226</v>
      </c>
      <c r="C23" s="68" t="n">
        <v>279463</v>
      </c>
    </row>
    <row r="24" customFormat="false" ht="25.5" hidden="false" customHeight="false" outlineLevel="0" collapsed="false">
      <c r="A24" s="67" t="s">
        <v>227</v>
      </c>
      <c r="B24" s="67" t="s">
        <v>228</v>
      </c>
      <c r="C24" s="68" t="n">
        <f aca="false">SUM(C25)</f>
        <v>62357</v>
      </c>
    </row>
    <row r="25" customFormat="false" ht="38.25" hidden="false" customHeight="false" outlineLevel="0" collapsed="false">
      <c r="A25" s="67" t="s">
        <v>229</v>
      </c>
      <c r="B25" s="67" t="s">
        <v>230</v>
      </c>
      <c r="C25" s="68" t="n">
        <v>62357</v>
      </c>
    </row>
    <row r="26" customFormat="false" ht="15" hidden="false" customHeight="false" outlineLevel="0" collapsed="false">
      <c r="A26" s="62" t="s">
        <v>231</v>
      </c>
      <c r="B26" s="62" t="s">
        <v>232</v>
      </c>
      <c r="C26" s="64" t="n">
        <f aca="false">SUM(C27)</f>
        <v>2904723</v>
      </c>
    </row>
    <row r="27" customFormat="false" ht="15" hidden="false" customHeight="false" outlineLevel="0" collapsed="false">
      <c r="A27" s="67" t="s">
        <v>233</v>
      </c>
      <c r="B27" s="67" t="s">
        <v>232</v>
      </c>
      <c r="C27" s="68" t="n">
        <v>2904723</v>
      </c>
    </row>
    <row r="28" customFormat="false" ht="15" hidden="false" customHeight="false" outlineLevel="0" collapsed="false">
      <c r="A28" s="67" t="s">
        <v>234</v>
      </c>
      <c r="B28" s="62" t="s">
        <v>235</v>
      </c>
      <c r="C28" s="64" t="n">
        <f aca="false">SUM(C29:C29)</f>
        <v>574134</v>
      </c>
    </row>
    <row r="29" customFormat="false" ht="15" hidden="false" customHeight="false" outlineLevel="0" collapsed="false">
      <c r="A29" s="67" t="s">
        <v>236</v>
      </c>
      <c r="B29" s="74" t="s">
        <v>235</v>
      </c>
      <c r="C29" s="75" t="n">
        <v>574134</v>
      </c>
    </row>
    <row r="30" customFormat="false" ht="28.5" hidden="false" customHeight="false" outlineLevel="0" collapsed="false">
      <c r="A30" s="67" t="s">
        <v>237</v>
      </c>
      <c r="B30" s="76" t="s">
        <v>238</v>
      </c>
      <c r="C30" s="77" t="n">
        <f aca="false">SUM(C31)</f>
        <v>27480</v>
      </c>
    </row>
    <row r="31" customFormat="false" ht="30" hidden="false" customHeight="false" outlineLevel="0" collapsed="false">
      <c r="A31" s="67" t="s">
        <v>239</v>
      </c>
      <c r="B31" s="78" t="s">
        <v>240</v>
      </c>
      <c r="C31" s="75" t="n">
        <v>27480</v>
      </c>
    </row>
    <row r="32" customFormat="false" ht="15" hidden="false" customHeight="false" outlineLevel="0" collapsed="false">
      <c r="A32" s="62" t="s">
        <v>241</v>
      </c>
      <c r="B32" s="62" t="s">
        <v>242</v>
      </c>
      <c r="C32" s="64" t="n">
        <f aca="false">SUM(C33)</f>
        <v>1903511</v>
      </c>
    </row>
    <row r="33" customFormat="false" ht="25.5" hidden="false" customHeight="false" outlineLevel="0" collapsed="false">
      <c r="A33" s="79" t="s">
        <v>243</v>
      </c>
      <c r="B33" s="67" t="s">
        <v>244</v>
      </c>
      <c r="C33" s="80" t="n">
        <f aca="false">SUM(C34)</f>
        <v>1903511</v>
      </c>
    </row>
    <row r="34" customFormat="false" ht="25.5" hidden="false" customHeight="false" outlineLevel="0" collapsed="false">
      <c r="A34" s="67" t="s">
        <v>245</v>
      </c>
      <c r="B34" s="67" t="s">
        <v>246</v>
      </c>
      <c r="C34" s="68" t="n">
        <v>1903511</v>
      </c>
    </row>
    <row r="35" customFormat="false" ht="25.5" hidden="false" customHeight="false" outlineLevel="0" collapsed="false">
      <c r="A35" s="62" t="s">
        <v>247</v>
      </c>
      <c r="B35" s="62" t="s">
        <v>248</v>
      </c>
      <c r="C35" s="64" t="n">
        <f aca="false">SUM(C36)</f>
        <v>3679561</v>
      </c>
    </row>
    <row r="36" customFormat="false" ht="51" hidden="false" customHeight="false" outlineLevel="0" collapsed="false">
      <c r="A36" s="67" t="s">
        <v>249</v>
      </c>
      <c r="B36" s="67" t="s">
        <v>250</v>
      </c>
      <c r="C36" s="80" t="n">
        <f aca="false">SUM(C37+C40)</f>
        <v>3679561</v>
      </c>
    </row>
    <row r="37" customFormat="false" ht="38.25" hidden="false" customHeight="false" outlineLevel="0" collapsed="false">
      <c r="A37" s="67" t="s">
        <v>251</v>
      </c>
      <c r="B37" s="67" t="s">
        <v>252</v>
      </c>
      <c r="C37" s="80" t="n">
        <f aca="false">SUM(C38+C39)</f>
        <v>2090000</v>
      </c>
    </row>
    <row r="38" customFormat="false" ht="51" hidden="false" customHeight="false" outlineLevel="0" collapsed="false">
      <c r="A38" s="67" t="s">
        <v>74</v>
      </c>
      <c r="B38" s="81" t="s">
        <v>75</v>
      </c>
      <c r="C38" s="68" t="n">
        <v>1920000</v>
      </c>
    </row>
    <row r="39" customFormat="false" ht="51" hidden="false" customHeight="false" outlineLevel="0" collapsed="false">
      <c r="A39" s="67" t="s">
        <v>253</v>
      </c>
      <c r="B39" s="67" t="s">
        <v>254</v>
      </c>
      <c r="C39" s="68" t="n">
        <v>170000</v>
      </c>
    </row>
    <row r="40" customFormat="false" ht="51" hidden="false" customHeight="false" outlineLevel="0" collapsed="false">
      <c r="A40" s="67" t="s">
        <v>255</v>
      </c>
      <c r="B40" s="67" t="s">
        <v>256</v>
      </c>
      <c r="C40" s="80" t="n">
        <f aca="false">SUM(C41)</f>
        <v>1589561</v>
      </c>
    </row>
    <row r="41" customFormat="false" ht="38.25" hidden="false" customHeight="false" outlineLevel="0" collapsed="false">
      <c r="A41" s="67" t="s">
        <v>78</v>
      </c>
      <c r="B41" s="67" t="s">
        <v>79</v>
      </c>
      <c r="C41" s="68" t="n">
        <v>1589561</v>
      </c>
    </row>
    <row r="42" customFormat="false" ht="15" hidden="false" customHeight="false" outlineLevel="0" collapsed="false">
      <c r="A42" s="62" t="s">
        <v>257</v>
      </c>
      <c r="B42" s="62" t="s">
        <v>258</v>
      </c>
      <c r="C42" s="64" t="n">
        <f aca="false">SUM(C43)</f>
        <v>6781500</v>
      </c>
    </row>
    <row r="43" customFormat="false" ht="15" hidden="false" customHeight="false" outlineLevel="0" collapsed="false">
      <c r="A43" s="67" t="s">
        <v>259</v>
      </c>
      <c r="B43" s="67" t="s">
        <v>260</v>
      </c>
      <c r="C43" s="80" t="n">
        <f aca="false">SUM(C44+C45)</f>
        <v>6781500</v>
      </c>
    </row>
    <row r="44" customFormat="false" ht="25.5" hidden="false" customHeight="false" outlineLevel="0" collapsed="false">
      <c r="A44" s="67" t="s">
        <v>261</v>
      </c>
      <c r="B44" s="69" t="s">
        <v>262</v>
      </c>
      <c r="C44" s="80" t="n">
        <v>16500</v>
      </c>
    </row>
    <row r="45" customFormat="false" ht="15" hidden="false" customHeight="false" outlineLevel="0" collapsed="false">
      <c r="A45" s="82" t="s">
        <v>263</v>
      </c>
      <c r="B45" s="69" t="s">
        <v>264</v>
      </c>
      <c r="C45" s="68" t="n">
        <v>6765000</v>
      </c>
    </row>
    <row r="46" customFormat="false" ht="25.5" hidden="false" customHeight="false" outlineLevel="0" collapsed="false">
      <c r="A46" s="62" t="s">
        <v>265</v>
      </c>
      <c r="B46" s="62" t="s">
        <v>266</v>
      </c>
      <c r="C46" s="64" t="n">
        <f aca="false">SUM(C47)</f>
        <v>14946270</v>
      </c>
    </row>
    <row r="47" customFormat="false" ht="15" hidden="false" customHeight="false" outlineLevel="0" collapsed="false">
      <c r="A47" s="70" t="s">
        <v>267</v>
      </c>
      <c r="B47" s="83" t="s">
        <v>268</v>
      </c>
      <c r="C47" s="68" t="n">
        <f aca="false">SUM(C48)</f>
        <v>14946270</v>
      </c>
    </row>
    <row r="48" customFormat="false" ht="15" hidden="false" customHeight="false" outlineLevel="0" collapsed="false">
      <c r="A48" s="70" t="s">
        <v>269</v>
      </c>
      <c r="B48" s="83" t="s">
        <v>270</v>
      </c>
      <c r="C48" s="68" t="n">
        <f aca="false">SUM(C49)</f>
        <v>14946270</v>
      </c>
    </row>
    <row r="49" customFormat="false" ht="25.5" hidden="false" customHeight="false" outlineLevel="0" collapsed="false">
      <c r="A49" s="70" t="s">
        <v>271</v>
      </c>
      <c r="B49" s="69" t="s">
        <v>97</v>
      </c>
      <c r="C49" s="68" t="n">
        <v>14946270</v>
      </c>
    </row>
    <row r="50" customFormat="false" ht="28.5" hidden="false" customHeight="false" outlineLevel="0" collapsed="false">
      <c r="A50" s="84" t="s">
        <v>272</v>
      </c>
      <c r="B50" s="85" t="s">
        <v>273</v>
      </c>
      <c r="C50" s="86" t="n">
        <f aca="false">SUM(C51)</f>
        <v>15000</v>
      </c>
    </row>
    <row r="51" customFormat="false" ht="25.5" hidden="false" customHeight="false" outlineLevel="0" collapsed="false">
      <c r="A51" s="87" t="s">
        <v>274</v>
      </c>
      <c r="B51" s="88" t="s">
        <v>275</v>
      </c>
      <c r="C51" s="89" t="n">
        <f aca="false">SUM(C52)</f>
        <v>15000</v>
      </c>
    </row>
    <row r="52" customFormat="false" ht="28.5" hidden="false" customHeight="true" outlineLevel="0" collapsed="false">
      <c r="A52" s="90" t="s">
        <v>276</v>
      </c>
      <c r="B52" s="69" t="s">
        <v>277</v>
      </c>
      <c r="C52" s="89" t="n">
        <f aca="false">SUM(C53)</f>
        <v>15000</v>
      </c>
    </row>
    <row r="53" customFormat="false" ht="31.5" hidden="false" customHeight="true" outlineLevel="0" collapsed="false">
      <c r="A53" s="90" t="s">
        <v>278</v>
      </c>
      <c r="B53" s="69" t="s">
        <v>279</v>
      </c>
      <c r="C53" s="89" t="n">
        <v>15000</v>
      </c>
    </row>
    <row r="54" customFormat="false" ht="15" hidden="false" customHeight="false" outlineLevel="0" collapsed="false">
      <c r="A54" s="71" t="s">
        <v>280</v>
      </c>
      <c r="B54" s="71" t="s">
        <v>281</v>
      </c>
      <c r="C54" s="64" t="n">
        <f aca="false">SUM(C57+C58+C60+C61+C65+C67+C68+C55)</f>
        <v>1241787</v>
      </c>
    </row>
    <row r="55" customFormat="false" ht="38.25" hidden="false" customHeight="false" outlineLevel="0" collapsed="false">
      <c r="A55" s="91" t="s">
        <v>282</v>
      </c>
      <c r="B55" s="69" t="s">
        <v>283</v>
      </c>
      <c r="C55" s="80" t="n">
        <v>500</v>
      </c>
    </row>
    <row r="56" customFormat="false" ht="15" hidden="false" customHeight="false" outlineLevel="0" collapsed="false">
      <c r="A56" s="70" t="s">
        <v>284</v>
      </c>
      <c r="B56" s="69" t="s">
        <v>285</v>
      </c>
      <c r="C56" s="80" t="n">
        <f aca="false">SUM(C57)</f>
        <v>25</v>
      </c>
    </row>
    <row r="57" customFormat="false" ht="25.5" hidden="false" customHeight="false" outlineLevel="0" collapsed="false">
      <c r="A57" s="70" t="s">
        <v>286</v>
      </c>
      <c r="B57" s="69" t="s">
        <v>287</v>
      </c>
      <c r="C57" s="80" t="n">
        <v>25</v>
      </c>
    </row>
    <row r="58" customFormat="false" ht="63.75" hidden="false" customHeight="false" outlineLevel="0" collapsed="false">
      <c r="A58" s="92" t="s">
        <v>288</v>
      </c>
      <c r="B58" s="69" t="s">
        <v>289</v>
      </c>
      <c r="C58" s="93" t="n">
        <f aca="false">SUM(C59:C59)</f>
        <v>109000</v>
      </c>
    </row>
    <row r="59" customFormat="false" ht="15" hidden="false" customHeight="false" outlineLevel="0" collapsed="false">
      <c r="A59" s="92" t="s">
        <v>290</v>
      </c>
      <c r="B59" s="69" t="s">
        <v>291</v>
      </c>
      <c r="C59" s="94" t="n">
        <v>109000</v>
      </c>
    </row>
    <row r="60" customFormat="false" ht="38.25" hidden="false" customHeight="false" outlineLevel="0" collapsed="false">
      <c r="A60" s="70" t="s">
        <v>292</v>
      </c>
      <c r="B60" s="69" t="s">
        <v>293</v>
      </c>
      <c r="C60" s="94" t="n">
        <v>1418</v>
      </c>
    </row>
    <row r="61" customFormat="false" ht="15" hidden="false" customHeight="false" outlineLevel="0" collapsed="false">
      <c r="A61" s="92" t="s">
        <v>294</v>
      </c>
      <c r="B61" s="69" t="s">
        <v>295</v>
      </c>
      <c r="C61" s="93" t="n">
        <f aca="false">SUM(C64+C63)</f>
        <v>43250</v>
      </c>
    </row>
    <row r="62" customFormat="false" ht="25.5" hidden="false" customHeight="false" outlineLevel="0" collapsed="false">
      <c r="A62" s="92" t="s">
        <v>296</v>
      </c>
      <c r="B62" s="69" t="s">
        <v>297</v>
      </c>
      <c r="C62" s="93" t="n">
        <f aca="false">SUM(C63)</f>
        <v>250</v>
      </c>
    </row>
    <row r="63" customFormat="false" ht="38.25" hidden="false" customHeight="false" outlineLevel="0" collapsed="false">
      <c r="A63" s="92" t="s">
        <v>298</v>
      </c>
      <c r="B63" s="69" t="s">
        <v>299</v>
      </c>
      <c r="C63" s="94" t="n">
        <v>250</v>
      </c>
    </row>
    <row r="64" customFormat="false" ht="16.5" hidden="false" customHeight="true" outlineLevel="0" collapsed="false">
      <c r="A64" s="92" t="s">
        <v>300</v>
      </c>
      <c r="B64" s="69" t="s">
        <v>301</v>
      </c>
      <c r="C64" s="94" t="n">
        <v>43000</v>
      </c>
    </row>
    <row r="65" customFormat="false" ht="38.25" hidden="false" customHeight="false" outlineLevel="0" collapsed="false">
      <c r="A65" s="92" t="s">
        <v>302</v>
      </c>
      <c r="B65" s="69" t="s">
        <v>303</v>
      </c>
      <c r="C65" s="94" t="n">
        <f aca="false">SUM(C66)</f>
        <v>20000</v>
      </c>
    </row>
    <row r="66" customFormat="false" ht="38.25" hidden="false" customHeight="false" outlineLevel="0" collapsed="false">
      <c r="A66" s="92" t="s">
        <v>122</v>
      </c>
      <c r="B66" s="69" t="s">
        <v>123</v>
      </c>
      <c r="C66" s="94" t="n">
        <v>20000</v>
      </c>
    </row>
    <row r="67" customFormat="false" ht="38.25" hidden="false" customHeight="false" outlineLevel="0" collapsed="false">
      <c r="A67" s="92" t="s">
        <v>304</v>
      </c>
      <c r="B67" s="69" t="s">
        <v>305</v>
      </c>
      <c r="C67" s="94" t="n">
        <v>163654</v>
      </c>
    </row>
    <row r="68" customFormat="false" ht="15" hidden="false" customHeight="true" outlineLevel="0" collapsed="false">
      <c r="A68" s="67" t="s">
        <v>306</v>
      </c>
      <c r="B68" s="67" t="s">
        <v>307</v>
      </c>
      <c r="C68" s="80" t="n">
        <f aca="false">SUM(C69)</f>
        <v>903940</v>
      </c>
    </row>
    <row r="69" customFormat="false" ht="25.5" hidden="false" customHeight="false" outlineLevel="0" collapsed="false">
      <c r="A69" s="67" t="s">
        <v>130</v>
      </c>
      <c r="B69" s="67" t="s">
        <v>131</v>
      </c>
      <c r="C69" s="68" t="n">
        <v>903940</v>
      </c>
    </row>
    <row r="70" customFormat="false" ht="15" hidden="false" customHeight="false" outlineLevel="0" collapsed="false">
      <c r="A70" s="62" t="s">
        <v>308</v>
      </c>
      <c r="B70" s="62" t="s">
        <v>309</v>
      </c>
      <c r="C70" s="64" t="n">
        <f aca="false">SUM(C71+C106)</f>
        <v>317152320</v>
      </c>
    </row>
    <row r="71" customFormat="false" ht="25.5" hidden="false" customHeight="false" outlineLevel="0" collapsed="false">
      <c r="A71" s="62" t="s">
        <v>310</v>
      </c>
      <c r="B71" s="62" t="s">
        <v>311</v>
      </c>
      <c r="C71" s="64" t="n">
        <f aca="false">SUM(C72+C75)</f>
        <v>316612320</v>
      </c>
    </row>
    <row r="72" customFormat="false" ht="15" hidden="false" customHeight="false" outlineLevel="0" collapsed="false">
      <c r="A72" s="95" t="s">
        <v>312</v>
      </c>
      <c r="B72" s="62" t="s">
        <v>313</v>
      </c>
      <c r="C72" s="64" t="n">
        <f aca="false">SUM(C73)</f>
        <v>62040530</v>
      </c>
    </row>
    <row r="73" customFormat="false" ht="15" hidden="false" customHeight="false" outlineLevel="0" collapsed="false">
      <c r="A73" s="70" t="s">
        <v>314</v>
      </c>
      <c r="B73" s="67" t="s">
        <v>315</v>
      </c>
      <c r="C73" s="80" t="n">
        <f aca="false">SUM(C74)</f>
        <v>62040530</v>
      </c>
    </row>
    <row r="74" customFormat="false" ht="25.5" hidden="false" customHeight="false" outlineLevel="0" collapsed="false">
      <c r="A74" s="70" t="s">
        <v>316</v>
      </c>
      <c r="B74" s="67" t="s">
        <v>317</v>
      </c>
      <c r="C74" s="68" t="n">
        <v>62040530</v>
      </c>
    </row>
    <row r="75" customFormat="false" ht="15" hidden="false" customHeight="false" outlineLevel="0" collapsed="false">
      <c r="A75" s="62" t="s">
        <v>318</v>
      </c>
      <c r="B75" s="62" t="s">
        <v>319</v>
      </c>
      <c r="C75" s="64" t="n">
        <f aca="false">SUM(C80+C76+C78+C82)</f>
        <v>254571790</v>
      </c>
    </row>
    <row r="76" customFormat="false" ht="38.25" hidden="false" customHeight="false" outlineLevel="0" collapsed="false">
      <c r="A76" s="70" t="s">
        <v>320</v>
      </c>
      <c r="B76" s="67" t="s">
        <v>321</v>
      </c>
      <c r="C76" s="80" t="n">
        <f aca="false">SUM(C77)</f>
        <v>242830</v>
      </c>
    </row>
    <row r="77" customFormat="false" ht="38.25" hidden="false" customHeight="false" outlineLevel="0" collapsed="false">
      <c r="A77" s="70" t="s">
        <v>322</v>
      </c>
      <c r="B77" s="67" t="s">
        <v>149</v>
      </c>
      <c r="C77" s="68" t="n">
        <v>242830</v>
      </c>
    </row>
    <row r="78" customFormat="false" ht="25.5" hidden="false" customHeight="false" outlineLevel="0" collapsed="false">
      <c r="A78" s="70" t="s">
        <v>323</v>
      </c>
      <c r="B78" s="67" t="s">
        <v>324</v>
      </c>
      <c r="C78" s="80" t="n">
        <f aca="false">SUM(C79)</f>
        <v>14028207</v>
      </c>
    </row>
    <row r="79" customFormat="false" ht="29.25" hidden="false" customHeight="true" outlineLevel="0" collapsed="false">
      <c r="A79" s="70" t="s">
        <v>325</v>
      </c>
      <c r="B79" s="67" t="s">
        <v>326</v>
      </c>
      <c r="C79" s="68" t="n">
        <v>14028207</v>
      </c>
    </row>
    <row r="80" customFormat="false" ht="16.5" hidden="false" customHeight="true" outlineLevel="0" collapsed="false">
      <c r="A80" s="70" t="s">
        <v>327</v>
      </c>
      <c r="B80" s="67" t="s">
        <v>328</v>
      </c>
      <c r="C80" s="68" t="n">
        <f aca="false">SUM(C81)</f>
        <v>1281233</v>
      </c>
    </row>
    <row r="81" customFormat="false" ht="27" hidden="false" customHeight="true" outlineLevel="0" collapsed="false">
      <c r="A81" s="70" t="s">
        <v>329</v>
      </c>
      <c r="B81" s="67" t="s">
        <v>330</v>
      </c>
      <c r="C81" s="68" t="n">
        <v>1281233</v>
      </c>
    </row>
    <row r="82" customFormat="false" ht="15" hidden="false" customHeight="false" outlineLevel="0" collapsed="false">
      <c r="A82" s="96" t="s">
        <v>331</v>
      </c>
      <c r="B82" s="62" t="s">
        <v>332</v>
      </c>
      <c r="C82" s="64" t="n">
        <f aca="false">SUM(C83)</f>
        <v>239019520</v>
      </c>
    </row>
    <row r="83" customFormat="false" ht="15" hidden="false" customHeight="false" outlineLevel="0" collapsed="false">
      <c r="A83" s="97" t="s">
        <v>333</v>
      </c>
      <c r="B83" s="67" t="s">
        <v>155</v>
      </c>
      <c r="C83" s="80" t="n">
        <f aca="false">SUM(C84+C85+C86+C87+C88+C89+C90+C91+C92+C95+C96+C97+C98+C99+C100+C101+C102+C103+C104+C105)</f>
        <v>239019520</v>
      </c>
    </row>
    <row r="84" customFormat="false" ht="25.5" hidden="false" customHeight="false" outlineLevel="0" collapsed="false">
      <c r="A84" s="67" t="s">
        <v>333</v>
      </c>
      <c r="B84" s="67" t="s">
        <v>334</v>
      </c>
      <c r="C84" s="68" t="n">
        <v>8439255</v>
      </c>
    </row>
    <row r="85" customFormat="false" ht="17.25" hidden="false" customHeight="true" outlineLevel="0" collapsed="false">
      <c r="A85" s="67" t="s">
        <v>333</v>
      </c>
      <c r="B85" s="67" t="s">
        <v>335</v>
      </c>
      <c r="C85" s="68" t="n">
        <v>1891223</v>
      </c>
    </row>
    <row r="86" customFormat="false" ht="38.25" hidden="false" customHeight="false" outlineLevel="0" collapsed="false">
      <c r="A86" s="67" t="s">
        <v>333</v>
      </c>
      <c r="B86" s="67" t="s">
        <v>336</v>
      </c>
      <c r="C86" s="68" t="n">
        <v>122900</v>
      </c>
    </row>
    <row r="87" customFormat="false" ht="51" hidden="false" customHeight="false" outlineLevel="0" collapsed="false">
      <c r="A87" s="67" t="s">
        <v>333</v>
      </c>
      <c r="B87" s="98" t="s">
        <v>337</v>
      </c>
      <c r="C87" s="75" t="n">
        <v>694620</v>
      </c>
    </row>
    <row r="88" customFormat="false" ht="38.25" hidden="false" customHeight="false" outlineLevel="0" collapsed="false">
      <c r="A88" s="67" t="s">
        <v>333</v>
      </c>
      <c r="B88" s="98" t="s">
        <v>338</v>
      </c>
      <c r="C88" s="75" t="n">
        <v>1753200</v>
      </c>
    </row>
    <row r="89" customFormat="false" ht="25.5" hidden="false" customHeight="false" outlineLevel="0" collapsed="false">
      <c r="A89" s="67" t="s">
        <v>333</v>
      </c>
      <c r="B89" s="67" t="s">
        <v>339</v>
      </c>
      <c r="C89" s="68" t="n">
        <v>292200</v>
      </c>
    </row>
    <row r="90" customFormat="false" ht="38.25" hidden="false" customHeight="false" outlineLevel="0" collapsed="false">
      <c r="A90" s="67" t="s">
        <v>333</v>
      </c>
      <c r="B90" s="67" t="s">
        <v>340</v>
      </c>
      <c r="C90" s="68" t="n">
        <v>876600</v>
      </c>
    </row>
    <row r="91" customFormat="false" ht="51" hidden="false" customHeight="false" outlineLevel="0" collapsed="false">
      <c r="A91" s="67" t="s">
        <v>333</v>
      </c>
      <c r="B91" s="73" t="s">
        <v>341</v>
      </c>
      <c r="C91" s="68" t="n">
        <v>15633969</v>
      </c>
      <c r="H91" s="99"/>
    </row>
    <row r="92" customFormat="false" ht="38.25" hidden="false" customHeight="false" outlineLevel="0" collapsed="false">
      <c r="A92" s="67" t="s">
        <v>333</v>
      </c>
      <c r="B92" s="73" t="s">
        <v>342</v>
      </c>
      <c r="C92" s="80" t="n">
        <f aca="false">SUM(C93:C94)</f>
        <v>1094255</v>
      </c>
    </row>
    <row r="93" s="100" customFormat="true" ht="38.25" hidden="false" customHeight="false" outlineLevel="0" collapsed="false">
      <c r="A93" s="67" t="s">
        <v>333</v>
      </c>
      <c r="B93" s="73" t="s">
        <v>343</v>
      </c>
      <c r="C93" s="68" t="n">
        <v>1057067</v>
      </c>
    </row>
    <row r="94" customFormat="false" ht="38.25" hidden="false" customHeight="false" outlineLevel="0" collapsed="false">
      <c r="A94" s="67" t="s">
        <v>333</v>
      </c>
      <c r="B94" s="73" t="s">
        <v>344</v>
      </c>
      <c r="C94" s="68" t="n">
        <v>37188</v>
      </c>
    </row>
    <row r="95" customFormat="false" ht="67.5" hidden="false" customHeight="true" outlineLevel="0" collapsed="false">
      <c r="A95" s="67" t="s">
        <v>333</v>
      </c>
      <c r="B95" s="73" t="s">
        <v>345</v>
      </c>
      <c r="C95" s="68" t="n">
        <v>165467612</v>
      </c>
    </row>
    <row r="96" customFormat="false" ht="67.5" hidden="false" customHeight="true" outlineLevel="0" collapsed="false">
      <c r="A96" s="67" t="s">
        <v>333</v>
      </c>
      <c r="B96" s="73" t="s">
        <v>346</v>
      </c>
      <c r="C96" s="68" t="n">
        <v>27056540</v>
      </c>
    </row>
    <row r="97" customFormat="false" ht="38.25" hidden="false" customHeight="false" outlineLevel="0" collapsed="false">
      <c r="A97" s="67" t="s">
        <v>333</v>
      </c>
      <c r="B97" s="74" t="s">
        <v>347</v>
      </c>
      <c r="C97" s="101" t="n">
        <v>292200</v>
      </c>
    </row>
    <row r="98" customFormat="false" ht="38.25" hidden="false" customHeight="false" outlineLevel="0" collapsed="false">
      <c r="A98" s="67" t="s">
        <v>333</v>
      </c>
      <c r="B98" s="74" t="s">
        <v>348</v>
      </c>
      <c r="C98" s="101" t="n">
        <v>9863149</v>
      </c>
    </row>
    <row r="99" customFormat="false" ht="25.5" hidden="false" customHeight="false" outlineLevel="0" collapsed="false">
      <c r="A99" s="67" t="s">
        <v>333</v>
      </c>
      <c r="B99" s="74" t="s">
        <v>349</v>
      </c>
      <c r="C99" s="101" t="n">
        <v>207943</v>
      </c>
    </row>
    <row r="100" customFormat="false" ht="38.25" hidden="false" customHeight="false" outlineLevel="0" collapsed="false">
      <c r="A100" s="67" t="s">
        <v>333</v>
      </c>
      <c r="B100" s="74" t="s">
        <v>350</v>
      </c>
      <c r="C100" s="102" t="n">
        <v>292200</v>
      </c>
    </row>
    <row r="101" customFormat="false" ht="38.25" hidden="false" customHeight="false" outlineLevel="0" collapsed="false">
      <c r="A101" s="67" t="s">
        <v>333</v>
      </c>
      <c r="B101" s="74" t="s">
        <v>351</v>
      </c>
      <c r="C101" s="102" t="n">
        <v>2490721</v>
      </c>
    </row>
    <row r="102" customFormat="false" ht="25.5" hidden="false" customHeight="false" outlineLevel="0" collapsed="false">
      <c r="A102" s="67" t="s">
        <v>333</v>
      </c>
      <c r="B102" s="67" t="s">
        <v>352</v>
      </c>
      <c r="C102" s="68" t="n">
        <v>2374544</v>
      </c>
    </row>
    <row r="103" customFormat="false" ht="54.75" hidden="false" customHeight="true" outlineLevel="0" collapsed="false">
      <c r="A103" s="67" t="s">
        <v>333</v>
      </c>
      <c r="B103" s="74" t="s">
        <v>353</v>
      </c>
      <c r="C103" s="102" t="n">
        <v>115012</v>
      </c>
    </row>
    <row r="104" customFormat="false" ht="38.25" hidden="false" customHeight="false" outlineLevel="0" collapsed="false">
      <c r="A104" s="67" t="s">
        <v>333</v>
      </c>
      <c r="B104" s="74" t="s">
        <v>354</v>
      </c>
      <c r="C104" s="102" t="n">
        <v>29220</v>
      </c>
    </row>
    <row r="105" customFormat="false" ht="30" hidden="false" customHeight="true" outlineLevel="0" collapsed="false">
      <c r="A105" s="67" t="s">
        <v>333</v>
      </c>
      <c r="B105" s="74" t="s">
        <v>355</v>
      </c>
      <c r="C105" s="102" t="n">
        <v>32157</v>
      </c>
    </row>
    <row r="106" customFormat="false" ht="15" hidden="false" customHeight="false" outlineLevel="0" collapsed="false">
      <c r="A106" s="95" t="s">
        <v>356</v>
      </c>
      <c r="B106" s="103" t="s">
        <v>357</v>
      </c>
      <c r="C106" s="104" t="n">
        <f aca="false">SUM(C107)</f>
        <v>540000</v>
      </c>
    </row>
    <row r="107" customFormat="false" ht="15" hidden="false" customHeight="false" outlineLevel="0" collapsed="false">
      <c r="A107" s="70" t="s">
        <v>358</v>
      </c>
      <c r="B107" s="69" t="s">
        <v>163</v>
      </c>
      <c r="C107" s="102" t="n">
        <f aca="false">SUM(C108)</f>
        <v>540000</v>
      </c>
    </row>
    <row r="108" customFormat="false" ht="15" hidden="false" customHeight="false" outlineLevel="0" collapsed="false">
      <c r="A108" s="105" t="s">
        <v>359</v>
      </c>
      <c r="B108" s="69" t="s">
        <v>163</v>
      </c>
      <c r="C108" s="102" t="n">
        <v>540000</v>
      </c>
    </row>
    <row r="109" customFormat="false" ht="15" hidden="false" customHeight="false" outlineLevel="0" collapsed="false">
      <c r="A109" s="106"/>
      <c r="B109" s="62" t="s">
        <v>360</v>
      </c>
      <c r="C109" s="107" t="n">
        <f aca="false">SUM(C70+C8)</f>
        <v>435567008</v>
      </c>
    </row>
  </sheetData>
  <mergeCells count="3">
    <mergeCell ref="B1:C3"/>
    <mergeCell ref="A4:C4"/>
    <mergeCell ref="A5:C5"/>
  </mergeCells>
  <printOptions headings="false" gridLines="false" gridLinesSet="true" horizontalCentered="false" verticalCentered="false"/>
  <pageMargins left="0.590277777777778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10" zoomScalePageLayoutView="86" workbookViewId="0">
      <selection pane="topLeft" activeCell="A81" activeCellId="0" sqref="A8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2.56"/>
    <col collapsed="false" customWidth="true" hidden="false" outlineLevel="0" max="3" min="3" style="0" width="14.85"/>
    <col collapsed="false" customWidth="true" hidden="true" outlineLevel="0" max="4" min="4" style="0" width="8.7"/>
    <col collapsed="false" customWidth="true" hidden="true" outlineLevel="0" max="5" min="5" style="0" width="9.14"/>
    <col collapsed="false" customWidth="true" hidden="false" outlineLevel="0" max="6" min="6" style="0" width="16.28"/>
    <col collapsed="false" customWidth="true" hidden="false" outlineLevel="0" max="7" min="7" style="0" width="0.56"/>
  </cols>
  <sheetData>
    <row r="1" customFormat="false" ht="15" hidden="false" customHeight="true" outlineLevel="0" collapsed="false">
      <c r="B1" s="1" t="s">
        <v>361</v>
      </c>
      <c r="C1" s="1"/>
    </row>
    <row r="2" customFormat="false" ht="15" hidden="false" customHeight="false" outlineLevel="0" collapsed="false">
      <c r="B2" s="1"/>
      <c r="C2" s="1"/>
    </row>
    <row r="3" customFormat="false" ht="45" hidden="false" customHeight="true" outlineLevel="0" collapsed="false">
      <c r="B3" s="1"/>
      <c r="C3" s="1"/>
    </row>
    <row r="4" customFormat="false" ht="41.25" hidden="false" customHeight="true" outlineLevel="0" collapsed="false">
      <c r="A4" s="108" t="s">
        <v>362</v>
      </c>
      <c r="B4" s="108"/>
      <c r="C4" s="108"/>
      <c r="D4" s="109"/>
      <c r="E4" s="109"/>
      <c r="F4" s="109"/>
    </row>
    <row r="5" customFormat="false" ht="8.25" hidden="false" customHeight="true" outlineLevel="0" collapsed="false">
      <c r="A5" s="29"/>
      <c r="B5" s="29"/>
      <c r="C5" s="29"/>
    </row>
    <row r="6" customFormat="false" ht="15" hidden="false" customHeight="true" outlineLevel="0" collapsed="false">
      <c r="A6" s="40"/>
      <c r="B6" s="40"/>
      <c r="C6" s="110" t="s">
        <v>191</v>
      </c>
      <c r="D6" s="110"/>
      <c r="E6" s="110"/>
      <c r="F6" s="110"/>
    </row>
    <row r="7" customFormat="false" ht="55.5" hidden="false" customHeight="true" outlineLevel="0" collapsed="false">
      <c r="A7" s="38" t="s">
        <v>192</v>
      </c>
      <c r="B7" s="60" t="s">
        <v>193</v>
      </c>
      <c r="C7" s="38" t="s">
        <v>363</v>
      </c>
      <c r="F7" s="38" t="s">
        <v>364</v>
      </c>
    </row>
    <row r="8" customFormat="false" ht="15" hidden="false" customHeight="false" outlineLevel="0" collapsed="false">
      <c r="A8" s="61" t="s">
        <v>195</v>
      </c>
      <c r="B8" s="62" t="s">
        <v>196</v>
      </c>
      <c r="C8" s="63" t="n">
        <f aca="false">SUM(C9+C14+C20+C32+C35+C42+C46+C50)</f>
        <v>125087196</v>
      </c>
      <c r="D8" s="63" t="n">
        <f aca="false">SUM(D9+D14+D20+D32+D35+D42+D46+D50)</f>
        <v>0</v>
      </c>
      <c r="E8" s="63" t="n">
        <f aca="false">SUM(E9+E14+E20+E32+E35+E42+E46+E50)</f>
        <v>0</v>
      </c>
      <c r="F8" s="63" t="n">
        <f aca="false">SUM(F9+F14+F20+F32+F35+F42+F46+F50)</f>
        <v>127164337</v>
      </c>
    </row>
    <row r="9" customFormat="false" ht="15" hidden="false" customHeight="false" outlineLevel="0" collapsed="false">
      <c r="A9" s="61" t="s">
        <v>197</v>
      </c>
      <c r="B9" s="62" t="s">
        <v>198</v>
      </c>
      <c r="C9" s="64" t="n">
        <f aca="false">SUM(C10)</f>
        <v>84871661</v>
      </c>
      <c r="F9" s="64" t="n">
        <f aca="false">SUM(F10)</f>
        <v>86657299</v>
      </c>
    </row>
    <row r="10" customFormat="false" ht="15" hidden="false" customHeight="false" outlineLevel="0" collapsed="false">
      <c r="A10" s="65" t="s">
        <v>199</v>
      </c>
      <c r="B10" s="62" t="s">
        <v>200</v>
      </c>
      <c r="C10" s="64" t="n">
        <f aca="false">SUM(C11+C12+C13)</f>
        <v>84871661</v>
      </c>
      <c r="F10" s="64" t="n">
        <f aca="false">SUM(F11+F12+F13)</f>
        <v>86657299</v>
      </c>
    </row>
    <row r="11" customFormat="false" ht="69.75" hidden="false" customHeight="true" outlineLevel="0" collapsed="false">
      <c r="A11" s="111" t="s">
        <v>201</v>
      </c>
      <c r="B11" s="67" t="s">
        <v>202</v>
      </c>
      <c r="C11" s="68" t="n">
        <v>82065669</v>
      </c>
      <c r="F11" s="68" t="n">
        <v>83842490</v>
      </c>
    </row>
    <row r="12" customFormat="false" ht="92.25" hidden="false" customHeight="true" outlineLevel="0" collapsed="false">
      <c r="A12" s="111" t="s">
        <v>203</v>
      </c>
      <c r="B12" s="112" t="s">
        <v>204</v>
      </c>
      <c r="C12" s="68" t="n">
        <v>500314</v>
      </c>
      <c r="F12" s="68" t="n">
        <v>511278</v>
      </c>
    </row>
    <row r="13" customFormat="false" ht="44.25" hidden="false" customHeight="true" outlineLevel="0" collapsed="false">
      <c r="A13" s="111" t="s">
        <v>205</v>
      </c>
      <c r="B13" s="112" t="s">
        <v>206</v>
      </c>
      <c r="C13" s="68" t="n">
        <v>2305678</v>
      </c>
      <c r="F13" s="68" t="n">
        <v>2303531</v>
      </c>
    </row>
    <row r="14" customFormat="false" ht="38.25" hidden="false" customHeight="false" outlineLevel="0" collapsed="false">
      <c r="A14" s="113" t="s">
        <v>207</v>
      </c>
      <c r="B14" s="71" t="s">
        <v>208</v>
      </c>
      <c r="C14" s="72" t="n">
        <f aca="false">SUM(C16:C19)</f>
        <v>7794625</v>
      </c>
      <c r="F14" s="72" t="n">
        <f aca="false">SUM(F16:F19)</f>
        <v>8065922</v>
      </c>
    </row>
    <row r="15" customFormat="false" ht="27.75" hidden="false" customHeight="true" outlineLevel="0" collapsed="false">
      <c r="A15" s="114" t="s">
        <v>209</v>
      </c>
      <c r="B15" s="67" t="s">
        <v>210</v>
      </c>
      <c r="C15" s="68" t="n">
        <f aca="false">SUM(C16:C19)</f>
        <v>7794625</v>
      </c>
      <c r="F15" s="68" t="n">
        <f aca="false">SUM(F16:F19)</f>
        <v>8065922</v>
      </c>
    </row>
    <row r="16" customFormat="false" ht="69" hidden="false" customHeight="true" outlineLevel="0" collapsed="false">
      <c r="A16" s="111" t="s">
        <v>211</v>
      </c>
      <c r="B16" s="67" t="s">
        <v>212</v>
      </c>
      <c r="C16" s="68" t="n">
        <v>2390511</v>
      </c>
      <c r="F16" s="68" t="n">
        <v>2527906</v>
      </c>
    </row>
    <row r="17" customFormat="false" ht="81.75" hidden="false" customHeight="true" outlineLevel="0" collapsed="false">
      <c r="A17" s="111" t="s">
        <v>213</v>
      </c>
      <c r="B17" s="73" t="s">
        <v>214</v>
      </c>
      <c r="C17" s="68" t="n">
        <v>19457</v>
      </c>
      <c r="F17" s="68" t="n">
        <v>19937</v>
      </c>
    </row>
    <row r="18" customFormat="false" ht="66" hidden="false" customHeight="true" outlineLevel="0" collapsed="false">
      <c r="A18" s="111" t="s">
        <v>215</v>
      </c>
      <c r="B18" s="67" t="s">
        <v>216</v>
      </c>
      <c r="C18" s="68" t="n">
        <v>5760709</v>
      </c>
      <c r="F18" s="68" t="n">
        <v>6023976</v>
      </c>
    </row>
    <row r="19" customFormat="false" ht="66" hidden="false" customHeight="true" outlineLevel="0" collapsed="false">
      <c r="A19" s="111" t="s">
        <v>217</v>
      </c>
      <c r="B19" s="67" t="s">
        <v>218</v>
      </c>
      <c r="C19" s="68" t="n">
        <v>-376052</v>
      </c>
      <c r="F19" s="68" t="n">
        <v>-505897</v>
      </c>
    </row>
    <row r="20" customFormat="false" ht="15" hidden="false" customHeight="false" outlineLevel="0" collapsed="false">
      <c r="A20" s="62" t="s">
        <v>219</v>
      </c>
      <c r="B20" s="62" t="s">
        <v>220</v>
      </c>
      <c r="C20" s="72" t="n">
        <f aca="false">SUM(C26+C28+C21+C30)</f>
        <v>3868251</v>
      </c>
      <c r="F20" s="72" t="n">
        <f aca="false">SUM(F26+F28+F21+F30)</f>
        <v>3888457</v>
      </c>
    </row>
    <row r="21" customFormat="false" ht="30.75" hidden="false" customHeight="true" outlineLevel="0" collapsed="false">
      <c r="A21" s="62" t="s">
        <v>221</v>
      </c>
      <c r="B21" s="62" t="s">
        <v>222</v>
      </c>
      <c r="C21" s="72" t="n">
        <f aca="false">SUM(C24+C22)</f>
        <v>341820</v>
      </c>
      <c r="F21" s="72" t="n">
        <f aca="false">SUM(F24+F22)</f>
        <v>341820</v>
      </c>
    </row>
    <row r="22" customFormat="false" ht="31.5" hidden="false" customHeight="true" outlineLevel="0" collapsed="false">
      <c r="A22" s="67" t="s">
        <v>223</v>
      </c>
      <c r="B22" s="67" t="s">
        <v>224</v>
      </c>
      <c r="C22" s="68" t="n">
        <f aca="false">SUM(C23)</f>
        <v>279463</v>
      </c>
      <c r="F22" s="68" t="n">
        <f aca="false">SUM(F23)</f>
        <v>279463</v>
      </c>
    </row>
    <row r="23" customFormat="false" ht="31.5" hidden="false" customHeight="true" outlineLevel="0" collapsed="false">
      <c r="A23" s="67" t="s">
        <v>225</v>
      </c>
      <c r="B23" s="67" t="s">
        <v>226</v>
      </c>
      <c r="C23" s="68" t="n">
        <v>279463</v>
      </c>
      <c r="F23" s="68" t="n">
        <v>279463</v>
      </c>
    </row>
    <row r="24" customFormat="false" ht="45.75" hidden="false" customHeight="true" outlineLevel="0" collapsed="false">
      <c r="A24" s="67" t="s">
        <v>227</v>
      </c>
      <c r="B24" s="67" t="s">
        <v>228</v>
      </c>
      <c r="C24" s="68" t="n">
        <f aca="false">SUM(C25)</f>
        <v>62357</v>
      </c>
      <c r="F24" s="68" t="n">
        <f aca="false">SUM(F25)</f>
        <v>62357</v>
      </c>
    </row>
    <row r="25" customFormat="false" ht="53.25" hidden="false" customHeight="true" outlineLevel="0" collapsed="false">
      <c r="A25" s="67" t="s">
        <v>229</v>
      </c>
      <c r="B25" s="67" t="s">
        <v>230</v>
      </c>
      <c r="C25" s="68" t="n">
        <v>62357</v>
      </c>
      <c r="F25" s="68" t="n">
        <v>62357</v>
      </c>
    </row>
    <row r="26" customFormat="false" ht="29.25" hidden="false" customHeight="true" outlineLevel="0" collapsed="false">
      <c r="A26" s="62" t="s">
        <v>231</v>
      </c>
      <c r="B26" s="62" t="s">
        <v>232</v>
      </c>
      <c r="C26" s="64" t="n">
        <f aca="false">SUM(C27)</f>
        <v>2904723</v>
      </c>
      <c r="F26" s="64" t="n">
        <f aca="false">SUM(F27)</f>
        <v>2904723</v>
      </c>
    </row>
    <row r="27" customFormat="false" ht="29.25" hidden="false" customHeight="true" outlineLevel="0" collapsed="false">
      <c r="A27" s="67" t="s">
        <v>233</v>
      </c>
      <c r="B27" s="115" t="s">
        <v>232</v>
      </c>
      <c r="C27" s="68" t="n">
        <v>2904723</v>
      </c>
      <c r="F27" s="68" t="n">
        <v>2904723</v>
      </c>
    </row>
    <row r="28" customFormat="false" ht="15" hidden="false" customHeight="false" outlineLevel="0" collapsed="false">
      <c r="A28" s="67" t="s">
        <v>234</v>
      </c>
      <c r="B28" s="62" t="s">
        <v>235</v>
      </c>
      <c r="C28" s="64" t="n">
        <f aca="false">SUM(C29:C29)</f>
        <v>594228</v>
      </c>
      <c r="F28" s="64" t="n">
        <f aca="false">SUM(F29:F29)</f>
        <v>614434</v>
      </c>
    </row>
    <row r="29" customFormat="false" ht="15" hidden="false" customHeight="false" outlineLevel="0" collapsed="false">
      <c r="A29" s="67" t="s">
        <v>236</v>
      </c>
      <c r="B29" s="116" t="s">
        <v>235</v>
      </c>
      <c r="C29" s="75" t="n">
        <v>594228</v>
      </c>
      <c r="F29" s="75" t="n">
        <v>614434</v>
      </c>
    </row>
    <row r="30" customFormat="false" ht="31.5" hidden="false" customHeight="true" outlineLevel="0" collapsed="false">
      <c r="A30" s="67" t="s">
        <v>237</v>
      </c>
      <c r="B30" s="117" t="s">
        <v>238</v>
      </c>
      <c r="C30" s="77" t="n">
        <f aca="false">SUM(C31)</f>
        <v>27480</v>
      </c>
      <c r="F30" s="77" t="n">
        <f aca="false">SUM(F31)</f>
        <v>27480</v>
      </c>
    </row>
    <row r="31" customFormat="false" ht="45" hidden="false" customHeight="false" outlineLevel="0" collapsed="false">
      <c r="A31" s="67" t="s">
        <v>239</v>
      </c>
      <c r="B31" s="118" t="s">
        <v>240</v>
      </c>
      <c r="C31" s="75" t="n">
        <v>27480</v>
      </c>
      <c r="F31" s="75" t="n">
        <v>27480</v>
      </c>
    </row>
    <row r="32" customFormat="false" ht="15" hidden="false" customHeight="false" outlineLevel="0" collapsed="false">
      <c r="A32" s="62" t="s">
        <v>241</v>
      </c>
      <c r="B32" s="62" t="s">
        <v>242</v>
      </c>
      <c r="C32" s="64" t="n">
        <f aca="false">SUM(C33)</f>
        <v>1903511</v>
      </c>
      <c r="F32" s="64" t="n">
        <f aca="false">SUM(F33)</f>
        <v>1903511</v>
      </c>
    </row>
    <row r="33" customFormat="false" ht="30" hidden="false" customHeight="true" outlineLevel="0" collapsed="false">
      <c r="A33" s="119" t="s">
        <v>243</v>
      </c>
      <c r="B33" s="67" t="s">
        <v>244</v>
      </c>
      <c r="C33" s="80" t="n">
        <f aca="false">SUM(C34)</f>
        <v>1903511</v>
      </c>
      <c r="F33" s="80" t="n">
        <f aca="false">SUM(F34)</f>
        <v>1903511</v>
      </c>
    </row>
    <row r="34" customFormat="false" ht="47.25" hidden="false" customHeight="true" outlineLevel="0" collapsed="false">
      <c r="A34" s="67" t="s">
        <v>245</v>
      </c>
      <c r="B34" s="67" t="s">
        <v>246</v>
      </c>
      <c r="C34" s="68" t="n">
        <v>1903511</v>
      </c>
      <c r="F34" s="68" t="n">
        <v>1903511</v>
      </c>
    </row>
    <row r="35" customFormat="false" ht="45" hidden="false" customHeight="true" outlineLevel="0" collapsed="false">
      <c r="A35" s="62" t="s">
        <v>247</v>
      </c>
      <c r="B35" s="120" t="s">
        <v>248</v>
      </c>
      <c r="C35" s="64" t="n">
        <f aca="false">SUM(C36)</f>
        <v>3679561</v>
      </c>
      <c r="F35" s="64" t="n">
        <f aca="false">SUM(F36)</f>
        <v>3679561</v>
      </c>
    </row>
    <row r="36" customFormat="false" ht="78.75" hidden="false" customHeight="true" outlineLevel="0" collapsed="false">
      <c r="A36" s="67" t="s">
        <v>249</v>
      </c>
      <c r="B36" s="67" t="s">
        <v>250</v>
      </c>
      <c r="C36" s="80" t="n">
        <f aca="false">SUM(C37+C40)</f>
        <v>3679561</v>
      </c>
      <c r="F36" s="80" t="n">
        <f aca="false">SUM(F37+F40)</f>
        <v>3679561</v>
      </c>
    </row>
    <row r="37" customFormat="false" ht="60" hidden="false" customHeight="true" outlineLevel="0" collapsed="false">
      <c r="A37" s="67" t="s">
        <v>251</v>
      </c>
      <c r="B37" s="67" t="s">
        <v>252</v>
      </c>
      <c r="C37" s="80" t="n">
        <f aca="false">SUM(C38+C39)</f>
        <v>2090000</v>
      </c>
      <c r="F37" s="80" t="n">
        <f aca="false">SUM(F38+F39)</f>
        <v>2090000</v>
      </c>
    </row>
    <row r="38" customFormat="false" ht="105" hidden="false" customHeight="false" outlineLevel="0" collapsed="false">
      <c r="A38" s="67" t="s">
        <v>74</v>
      </c>
      <c r="B38" s="121" t="s">
        <v>75</v>
      </c>
      <c r="C38" s="68" t="n">
        <v>1920000</v>
      </c>
      <c r="F38" s="68" t="n">
        <v>1920000</v>
      </c>
    </row>
    <row r="39" customFormat="false" ht="69" hidden="false" customHeight="true" outlineLevel="0" collapsed="false">
      <c r="A39" s="67" t="s">
        <v>253</v>
      </c>
      <c r="B39" s="67" t="s">
        <v>254</v>
      </c>
      <c r="C39" s="68" t="n">
        <v>170000</v>
      </c>
      <c r="F39" s="68" t="n">
        <v>170000</v>
      </c>
    </row>
    <row r="40" customFormat="false" ht="84" hidden="false" customHeight="true" outlineLevel="0" collapsed="false">
      <c r="A40" s="67" t="s">
        <v>255</v>
      </c>
      <c r="B40" s="67" t="s">
        <v>256</v>
      </c>
      <c r="C40" s="80" t="n">
        <f aca="false">SUM(C41)</f>
        <v>1589561</v>
      </c>
      <c r="F40" s="80" t="n">
        <f aca="false">SUM(F41)</f>
        <v>1589561</v>
      </c>
    </row>
    <row r="41" customFormat="false" ht="69" hidden="false" customHeight="true" outlineLevel="0" collapsed="false">
      <c r="A41" s="67" t="s">
        <v>78</v>
      </c>
      <c r="B41" s="67" t="s">
        <v>79</v>
      </c>
      <c r="C41" s="68" t="n">
        <v>1589561</v>
      </c>
      <c r="F41" s="68" t="n">
        <v>1589561</v>
      </c>
    </row>
    <row r="42" customFormat="false" ht="30" hidden="false" customHeight="true" outlineLevel="0" collapsed="false">
      <c r="A42" s="62" t="s">
        <v>257</v>
      </c>
      <c r="B42" s="62" t="s">
        <v>258</v>
      </c>
      <c r="C42" s="64" t="n">
        <f aca="false">SUM(C43)</f>
        <v>6781500</v>
      </c>
      <c r="F42" s="64" t="n">
        <f aca="false">SUM(F43)</f>
        <v>6781500</v>
      </c>
    </row>
    <row r="43" customFormat="false" ht="15" hidden="false" customHeight="false" outlineLevel="0" collapsed="false">
      <c r="A43" s="67" t="s">
        <v>259</v>
      </c>
      <c r="B43" s="67" t="s">
        <v>260</v>
      </c>
      <c r="C43" s="80" t="n">
        <f aca="false">SUM(C44+C45)</f>
        <v>6781500</v>
      </c>
      <c r="F43" s="80" t="n">
        <f aca="false">SUM(F44+F45)</f>
        <v>6781500</v>
      </c>
    </row>
    <row r="44" customFormat="false" ht="26.25" hidden="false" customHeight="false" outlineLevel="0" collapsed="false">
      <c r="A44" s="67" t="s">
        <v>261</v>
      </c>
      <c r="B44" s="112" t="s">
        <v>262</v>
      </c>
      <c r="C44" s="80" t="n">
        <v>16500</v>
      </c>
      <c r="F44" s="80" t="n">
        <v>16500</v>
      </c>
    </row>
    <row r="45" customFormat="false" ht="15" hidden="false" customHeight="false" outlineLevel="0" collapsed="false">
      <c r="A45" s="122" t="s">
        <v>263</v>
      </c>
      <c r="B45" s="112" t="s">
        <v>264</v>
      </c>
      <c r="C45" s="68" t="n">
        <v>6765000</v>
      </c>
      <c r="F45" s="68" t="n">
        <v>6765000</v>
      </c>
    </row>
    <row r="46" customFormat="false" ht="29.25" hidden="false" customHeight="true" outlineLevel="0" collapsed="false">
      <c r="A46" s="62" t="s">
        <v>265</v>
      </c>
      <c r="B46" s="62" t="s">
        <v>266</v>
      </c>
      <c r="C46" s="64" t="n">
        <f aca="false">SUM(C47)</f>
        <v>14946300</v>
      </c>
      <c r="D46" s="64" t="n">
        <f aca="false">SUM(D47)</f>
        <v>0</v>
      </c>
      <c r="E46" s="64" t="n">
        <f aca="false">SUM(E47)</f>
        <v>0</v>
      </c>
      <c r="F46" s="64" t="n">
        <f aca="false">SUM(F47)</f>
        <v>14946300</v>
      </c>
    </row>
    <row r="47" customFormat="false" ht="15" hidden="false" customHeight="false" outlineLevel="0" collapsed="false">
      <c r="A47" s="113" t="s">
        <v>267</v>
      </c>
      <c r="B47" s="113" t="s">
        <v>268</v>
      </c>
      <c r="C47" s="68" t="n">
        <f aca="false">SUM(C48)</f>
        <v>14946300</v>
      </c>
      <c r="F47" s="68" t="n">
        <f aca="false">SUM(F48)</f>
        <v>14946300</v>
      </c>
    </row>
    <row r="48" customFormat="false" ht="15" hidden="false" customHeight="false" outlineLevel="0" collapsed="false">
      <c r="A48" s="113" t="s">
        <v>269</v>
      </c>
      <c r="B48" s="113" t="s">
        <v>270</v>
      </c>
      <c r="C48" s="68" t="n">
        <f aca="false">SUM(C49)</f>
        <v>14946300</v>
      </c>
      <c r="F48" s="68" t="n">
        <f aca="false">SUM(F49)</f>
        <v>14946300</v>
      </c>
    </row>
    <row r="49" customFormat="false" ht="26.25" hidden="false" customHeight="false" outlineLevel="0" collapsed="false">
      <c r="A49" s="113" t="s">
        <v>271</v>
      </c>
      <c r="B49" s="112" t="s">
        <v>97</v>
      </c>
      <c r="C49" s="68" t="n">
        <v>14946300</v>
      </c>
      <c r="F49" s="68" t="n">
        <v>14946300</v>
      </c>
    </row>
    <row r="50" customFormat="false" ht="15" hidden="false" customHeight="false" outlineLevel="0" collapsed="false">
      <c r="A50" s="71" t="s">
        <v>280</v>
      </c>
      <c r="B50" s="71" t="s">
        <v>281</v>
      </c>
      <c r="C50" s="64" t="n">
        <f aca="false">SUM(C53+C54+C56+C57+C61+C63+C64+C51)</f>
        <v>1241787</v>
      </c>
      <c r="F50" s="64" t="n">
        <f aca="false">SUM(F53+F54+F56+F57+F61+F63+F64+F51)</f>
        <v>1241787</v>
      </c>
    </row>
    <row r="51" customFormat="false" ht="74.25" hidden="false" customHeight="true" outlineLevel="0" collapsed="false">
      <c r="A51" s="91" t="s">
        <v>282</v>
      </c>
      <c r="B51" s="118" t="s">
        <v>283</v>
      </c>
      <c r="C51" s="80" t="n">
        <v>500</v>
      </c>
      <c r="F51" s="80" t="n">
        <v>500</v>
      </c>
    </row>
    <row r="52" customFormat="false" ht="30" hidden="false" customHeight="false" outlineLevel="0" collapsed="false">
      <c r="A52" s="113" t="s">
        <v>284</v>
      </c>
      <c r="B52" s="118" t="s">
        <v>285</v>
      </c>
      <c r="C52" s="80" t="n">
        <f aca="false">SUM(C53)</f>
        <v>25</v>
      </c>
      <c r="F52" s="80" t="n">
        <f aca="false">SUM(F53)</f>
        <v>25</v>
      </c>
    </row>
    <row r="53" customFormat="false" ht="45" hidden="false" customHeight="false" outlineLevel="0" collapsed="false">
      <c r="A53" s="113" t="s">
        <v>286</v>
      </c>
      <c r="B53" s="118" t="s">
        <v>287</v>
      </c>
      <c r="C53" s="80" t="n">
        <v>25</v>
      </c>
      <c r="F53" s="80" t="n">
        <v>25</v>
      </c>
    </row>
    <row r="54" customFormat="false" ht="95.25" hidden="false" customHeight="true" outlineLevel="0" collapsed="false">
      <c r="A54" s="123" t="s">
        <v>288</v>
      </c>
      <c r="B54" s="112" t="s">
        <v>289</v>
      </c>
      <c r="C54" s="93" t="n">
        <f aca="false">SUM(C55:C55)</f>
        <v>109000</v>
      </c>
      <c r="F54" s="93" t="n">
        <f aca="false">SUM(F55:F55)</f>
        <v>109000</v>
      </c>
    </row>
    <row r="55" customFormat="false" ht="26.25" hidden="false" customHeight="false" outlineLevel="0" collapsed="false">
      <c r="A55" s="123" t="s">
        <v>290</v>
      </c>
      <c r="B55" s="112" t="s">
        <v>291</v>
      </c>
      <c r="C55" s="94" t="n">
        <v>109000</v>
      </c>
      <c r="F55" s="94" t="n">
        <v>109000</v>
      </c>
    </row>
    <row r="56" customFormat="false" ht="51.75" hidden="false" customHeight="false" outlineLevel="0" collapsed="false">
      <c r="A56" s="113" t="s">
        <v>292</v>
      </c>
      <c r="B56" s="112" t="s">
        <v>293</v>
      </c>
      <c r="C56" s="94" t="n">
        <v>1418</v>
      </c>
      <c r="F56" s="94" t="n">
        <v>1418</v>
      </c>
    </row>
    <row r="57" customFormat="false" ht="26.25" hidden="false" customHeight="false" outlineLevel="0" collapsed="false">
      <c r="A57" s="123" t="s">
        <v>294</v>
      </c>
      <c r="B57" s="112" t="s">
        <v>295</v>
      </c>
      <c r="C57" s="93" t="n">
        <f aca="false">SUM(C60+C59)</f>
        <v>43250</v>
      </c>
      <c r="F57" s="93" t="n">
        <f aca="false">SUM(F60+F59)</f>
        <v>43250</v>
      </c>
    </row>
    <row r="58" customFormat="false" ht="39" hidden="false" customHeight="false" outlineLevel="0" collapsed="false">
      <c r="A58" s="123" t="s">
        <v>296</v>
      </c>
      <c r="B58" s="112" t="s">
        <v>297</v>
      </c>
      <c r="C58" s="93" t="n">
        <f aca="false">SUM(C59)</f>
        <v>250</v>
      </c>
      <c r="F58" s="93" t="n">
        <f aca="false">SUM(F59)</f>
        <v>250</v>
      </c>
    </row>
    <row r="59" customFormat="false" ht="51.75" hidden="false" customHeight="false" outlineLevel="0" collapsed="false">
      <c r="A59" s="123" t="s">
        <v>298</v>
      </c>
      <c r="B59" s="112" t="s">
        <v>299</v>
      </c>
      <c r="C59" s="94" t="n">
        <v>250</v>
      </c>
      <c r="F59" s="94" t="n">
        <v>250</v>
      </c>
    </row>
    <row r="60" customFormat="false" ht="26.25" hidden="false" customHeight="false" outlineLevel="0" collapsed="false">
      <c r="A60" s="123" t="s">
        <v>300</v>
      </c>
      <c r="B60" s="112" t="s">
        <v>301</v>
      </c>
      <c r="C60" s="94" t="n">
        <v>43000</v>
      </c>
      <c r="F60" s="94" t="n">
        <v>43000</v>
      </c>
    </row>
    <row r="61" customFormat="false" ht="75" hidden="false" customHeight="false" outlineLevel="0" collapsed="false">
      <c r="A61" s="123" t="s">
        <v>302</v>
      </c>
      <c r="B61" s="118" t="s">
        <v>303</v>
      </c>
      <c r="C61" s="94" t="n">
        <f aca="false">SUM(C62)</f>
        <v>20000</v>
      </c>
      <c r="F61" s="94" t="n">
        <f aca="false">SUM(F62)</f>
        <v>20000</v>
      </c>
    </row>
    <row r="62" customFormat="false" ht="87.75" hidden="false" customHeight="true" outlineLevel="0" collapsed="false">
      <c r="A62" s="123" t="s">
        <v>122</v>
      </c>
      <c r="B62" s="118" t="s">
        <v>123</v>
      </c>
      <c r="C62" s="94" t="n">
        <v>20000</v>
      </c>
      <c r="F62" s="94" t="n">
        <v>20000</v>
      </c>
    </row>
    <row r="63" customFormat="false" ht="53.25" hidden="false" customHeight="true" outlineLevel="0" collapsed="false">
      <c r="A63" s="123" t="s">
        <v>304</v>
      </c>
      <c r="B63" s="112" t="s">
        <v>305</v>
      </c>
      <c r="C63" s="94" t="n">
        <v>163654</v>
      </c>
      <c r="F63" s="94" t="n">
        <v>163654</v>
      </c>
    </row>
    <row r="64" customFormat="false" ht="29.25" hidden="false" customHeight="true" outlineLevel="0" collapsed="false">
      <c r="A64" s="67" t="s">
        <v>306</v>
      </c>
      <c r="B64" s="67" t="s">
        <v>307</v>
      </c>
      <c r="C64" s="80" t="n">
        <f aca="false">SUM(C65)</f>
        <v>903940</v>
      </c>
      <c r="F64" s="80" t="n">
        <f aca="false">SUM(F65)</f>
        <v>903940</v>
      </c>
    </row>
    <row r="65" customFormat="false" ht="38.25" hidden="false" customHeight="false" outlineLevel="0" collapsed="false">
      <c r="A65" s="67" t="s">
        <v>130</v>
      </c>
      <c r="B65" s="67" t="s">
        <v>131</v>
      </c>
      <c r="C65" s="68" t="n">
        <v>903940</v>
      </c>
      <c r="F65" s="68" t="n">
        <v>903940</v>
      </c>
    </row>
    <row r="66" customFormat="false" ht="15" hidden="false" customHeight="false" outlineLevel="0" collapsed="false">
      <c r="A66" s="62" t="s">
        <v>308</v>
      </c>
      <c r="B66" s="120" t="s">
        <v>309</v>
      </c>
      <c r="C66" s="64" t="n">
        <f aca="false">SUM(C67)</f>
        <v>271100892</v>
      </c>
      <c r="F66" s="64" t="n">
        <f aca="false">SUM(F67)</f>
        <v>288577472</v>
      </c>
    </row>
    <row r="67" customFormat="false" ht="25.5" hidden="false" customHeight="false" outlineLevel="0" collapsed="false">
      <c r="A67" s="62" t="s">
        <v>310</v>
      </c>
      <c r="B67" s="62" t="s">
        <v>311</v>
      </c>
      <c r="C67" s="64" t="n">
        <f aca="false">SUM(C68+C71)</f>
        <v>271100892</v>
      </c>
      <c r="F67" s="64" t="n">
        <f aca="false">SUM(F68+F71)</f>
        <v>288577472</v>
      </c>
    </row>
    <row r="68" customFormat="false" ht="25.5" hidden="false" customHeight="false" outlineLevel="0" collapsed="false">
      <c r="A68" s="124" t="s">
        <v>312</v>
      </c>
      <c r="B68" s="62" t="s">
        <v>313</v>
      </c>
      <c r="C68" s="64" t="n">
        <f aca="false">SUM(C69)</f>
        <v>52695231</v>
      </c>
      <c r="F68" s="64" t="n">
        <f aca="false">SUM(F69)</f>
        <v>54882539</v>
      </c>
    </row>
    <row r="69" customFormat="false" ht="15" hidden="false" customHeight="false" outlineLevel="0" collapsed="false">
      <c r="A69" s="113" t="s">
        <v>314</v>
      </c>
      <c r="B69" s="67" t="s">
        <v>315</v>
      </c>
      <c r="C69" s="80" t="n">
        <f aca="false">SUM(C70)</f>
        <v>52695231</v>
      </c>
      <c r="F69" s="80" t="n">
        <f aca="false">SUM(F70)</f>
        <v>54882539</v>
      </c>
    </row>
    <row r="70" customFormat="false" ht="25.5" hidden="false" customHeight="false" outlineLevel="0" collapsed="false">
      <c r="A70" s="113" t="s">
        <v>316</v>
      </c>
      <c r="B70" s="67" t="s">
        <v>317</v>
      </c>
      <c r="C70" s="68" t="n">
        <v>52695231</v>
      </c>
      <c r="F70" s="68" t="n">
        <v>54882539</v>
      </c>
    </row>
    <row r="71" customFormat="false" ht="25.5" hidden="false" customHeight="false" outlineLevel="0" collapsed="false">
      <c r="A71" s="62" t="s">
        <v>318</v>
      </c>
      <c r="B71" s="62" t="s">
        <v>319</v>
      </c>
      <c r="C71" s="64" t="n">
        <f aca="false">SUM(C76+C72+C74+C78)</f>
        <v>218405661</v>
      </c>
      <c r="F71" s="64" t="n">
        <f aca="false">SUM(F76+F72+F74+F78)</f>
        <v>233694933</v>
      </c>
    </row>
    <row r="72" customFormat="false" ht="51" hidden="false" customHeight="false" outlineLevel="0" collapsed="false">
      <c r="A72" s="113" t="s">
        <v>320</v>
      </c>
      <c r="B72" s="67" t="s">
        <v>321</v>
      </c>
      <c r="C72" s="80" t="n">
        <f aca="false">SUM(C73)</f>
        <v>242830</v>
      </c>
      <c r="F72" s="80" t="n">
        <f aca="false">SUM(F73)</f>
        <v>242830</v>
      </c>
    </row>
    <row r="73" customFormat="false" ht="51" hidden="false" customHeight="false" outlineLevel="0" collapsed="false">
      <c r="A73" s="113" t="s">
        <v>322</v>
      </c>
      <c r="B73" s="67" t="s">
        <v>149</v>
      </c>
      <c r="C73" s="68" t="n">
        <v>242830</v>
      </c>
      <c r="F73" s="68" t="n">
        <v>242830</v>
      </c>
    </row>
    <row r="74" customFormat="false" ht="38.25" hidden="false" customHeight="false" outlineLevel="0" collapsed="false">
      <c r="A74" s="113" t="s">
        <v>323</v>
      </c>
      <c r="B74" s="67" t="s">
        <v>324</v>
      </c>
      <c r="C74" s="80" t="n">
        <f aca="false">SUM(C75)</f>
        <v>14028207</v>
      </c>
      <c r="F74" s="80" t="n">
        <f aca="false">SUM(F75)</f>
        <v>14028207</v>
      </c>
    </row>
    <row r="75" customFormat="false" ht="38.25" hidden="false" customHeight="true" outlineLevel="0" collapsed="false">
      <c r="A75" s="113" t="s">
        <v>325</v>
      </c>
      <c r="B75" s="67" t="s">
        <v>326</v>
      </c>
      <c r="C75" s="68" t="n">
        <v>14028207</v>
      </c>
      <c r="F75" s="68" t="n">
        <v>14028207</v>
      </c>
    </row>
    <row r="76" customFormat="false" ht="38.25" hidden="false" customHeight="true" outlineLevel="0" collapsed="false">
      <c r="A76" s="113" t="s">
        <v>327</v>
      </c>
      <c r="B76" s="67" t="s">
        <v>328</v>
      </c>
      <c r="C76" s="68" t="n">
        <f aca="false">SUM(C77)</f>
        <v>1322373</v>
      </c>
      <c r="F76" s="68" t="n">
        <f aca="false">SUM(F77)</f>
        <v>906883</v>
      </c>
    </row>
    <row r="77" customFormat="false" ht="32.25" hidden="false" customHeight="true" outlineLevel="0" collapsed="false">
      <c r="A77" s="113" t="s">
        <v>329</v>
      </c>
      <c r="B77" s="67" t="s">
        <v>330</v>
      </c>
      <c r="C77" s="68" t="n">
        <v>1322373</v>
      </c>
      <c r="F77" s="68" t="n">
        <v>906883</v>
      </c>
    </row>
    <row r="78" customFormat="false" ht="15" hidden="false" customHeight="false" outlineLevel="0" collapsed="false">
      <c r="A78" s="124" t="s">
        <v>331</v>
      </c>
      <c r="B78" s="62" t="s">
        <v>332</v>
      </c>
      <c r="C78" s="64" t="n">
        <f aca="false">SUM(C79)</f>
        <v>202812251</v>
      </c>
      <c r="F78" s="64" t="n">
        <f aca="false">SUM(F79)</f>
        <v>218517013</v>
      </c>
    </row>
    <row r="79" customFormat="false" ht="15" hidden="false" customHeight="false" outlineLevel="0" collapsed="false">
      <c r="A79" s="113" t="s">
        <v>333</v>
      </c>
      <c r="B79" s="67" t="s">
        <v>155</v>
      </c>
      <c r="C79" s="80" t="n">
        <f aca="false">SUM(C80+C81+C82+C83+C84+C85+C86+C87+C88+C91+C92+C93+C94+C95+C96+C97+C98+C99+C100+C101)</f>
        <v>202812251</v>
      </c>
      <c r="F79" s="80" t="n">
        <f aca="false">SUM(F80+F81+F82+F83+F84+F85+F86+F87+F88+F91+F92+F93+F94+F95+F96+F97+F98+F99+F100+F101)</f>
        <v>218517013</v>
      </c>
    </row>
    <row r="80" customFormat="false" ht="38.25" hidden="false" customHeight="false" outlineLevel="0" collapsed="false">
      <c r="A80" s="67" t="s">
        <v>333</v>
      </c>
      <c r="B80" s="67" t="s">
        <v>334</v>
      </c>
      <c r="C80" s="68" t="n">
        <v>8439255</v>
      </c>
      <c r="F80" s="68" t="n">
        <v>8439255</v>
      </c>
    </row>
    <row r="81" customFormat="false" ht="25.5" hidden="false" customHeight="false" outlineLevel="0" collapsed="false">
      <c r="A81" s="67" t="s">
        <v>333</v>
      </c>
      <c r="B81" s="67" t="s">
        <v>335</v>
      </c>
      <c r="C81" s="68" t="n">
        <v>1891223</v>
      </c>
      <c r="F81" s="68" t="n">
        <v>1891223</v>
      </c>
    </row>
    <row r="82" customFormat="false" ht="51" hidden="false" customHeight="false" outlineLevel="0" collapsed="false">
      <c r="A82" s="67" t="s">
        <v>333</v>
      </c>
      <c r="B82" s="67" t="s">
        <v>336</v>
      </c>
      <c r="C82" s="68" t="n">
        <v>122900</v>
      </c>
      <c r="F82" s="68" t="n">
        <v>122900</v>
      </c>
    </row>
    <row r="83" customFormat="false" ht="80.25" hidden="false" customHeight="true" outlineLevel="0" collapsed="false">
      <c r="A83" s="67" t="s">
        <v>333</v>
      </c>
      <c r="B83" s="125" t="s">
        <v>337</v>
      </c>
      <c r="C83" s="75" t="n">
        <v>694620</v>
      </c>
      <c r="F83" s="75" t="n">
        <v>694620</v>
      </c>
    </row>
    <row r="84" customFormat="false" ht="46.5" hidden="false" customHeight="true" outlineLevel="0" collapsed="false">
      <c r="A84" s="67" t="s">
        <v>333</v>
      </c>
      <c r="B84" s="125" t="s">
        <v>338</v>
      </c>
      <c r="C84" s="75" t="n">
        <v>1753200</v>
      </c>
      <c r="F84" s="75" t="n">
        <v>1753200</v>
      </c>
    </row>
    <row r="85" customFormat="false" ht="44.25" hidden="false" customHeight="true" outlineLevel="0" collapsed="false">
      <c r="A85" s="67" t="s">
        <v>333</v>
      </c>
      <c r="B85" s="67" t="s">
        <v>339</v>
      </c>
      <c r="C85" s="68" t="n">
        <v>292200</v>
      </c>
      <c r="F85" s="68" t="n">
        <v>292200</v>
      </c>
    </row>
    <row r="86" customFormat="false" ht="56.25" hidden="false" customHeight="true" outlineLevel="0" collapsed="false">
      <c r="A86" s="67" t="s">
        <v>333</v>
      </c>
      <c r="B86" s="67" t="s">
        <v>340</v>
      </c>
      <c r="C86" s="68" t="n">
        <v>876600</v>
      </c>
      <c r="F86" s="68" t="n">
        <v>876600</v>
      </c>
    </row>
    <row r="87" customFormat="false" ht="83.25" hidden="false" customHeight="true" outlineLevel="0" collapsed="false">
      <c r="A87" s="67" t="s">
        <v>333</v>
      </c>
      <c r="B87" s="73" t="s">
        <v>341</v>
      </c>
      <c r="C87" s="68" t="n">
        <v>15633969</v>
      </c>
      <c r="F87" s="68" t="n">
        <v>15633969</v>
      </c>
    </row>
    <row r="88" customFormat="false" ht="56.25" hidden="false" customHeight="true" outlineLevel="0" collapsed="false">
      <c r="A88" s="67" t="s">
        <v>333</v>
      </c>
      <c r="B88" s="73" t="s">
        <v>342</v>
      </c>
      <c r="C88" s="80" t="n">
        <f aca="false">SUM(C89:C90)</f>
        <v>1094255</v>
      </c>
      <c r="F88" s="80" t="n">
        <f aca="false">SUM(F89:F90)</f>
        <v>1094255</v>
      </c>
    </row>
    <row r="89" s="100" customFormat="true" ht="55.5" hidden="false" customHeight="true" outlineLevel="0" collapsed="false">
      <c r="A89" s="67" t="s">
        <v>333</v>
      </c>
      <c r="B89" s="73" t="s">
        <v>343</v>
      </c>
      <c r="C89" s="68" t="n">
        <v>1057067</v>
      </c>
      <c r="F89" s="68" t="n">
        <v>1057067</v>
      </c>
    </row>
    <row r="90" customFormat="false" ht="57.75" hidden="false" customHeight="true" outlineLevel="0" collapsed="false">
      <c r="A90" s="67" t="s">
        <v>333</v>
      </c>
      <c r="B90" s="73" t="s">
        <v>344</v>
      </c>
      <c r="C90" s="68" t="n">
        <v>37188</v>
      </c>
      <c r="F90" s="68" t="n">
        <v>37188</v>
      </c>
    </row>
    <row r="91" customFormat="false" ht="109.5" hidden="false" customHeight="true" outlineLevel="0" collapsed="false">
      <c r="A91" s="67" t="s">
        <v>333</v>
      </c>
      <c r="B91" s="73" t="s">
        <v>345</v>
      </c>
      <c r="C91" s="68" t="n">
        <v>130542552</v>
      </c>
      <c r="F91" s="68" t="n">
        <v>146937735</v>
      </c>
    </row>
    <row r="92" customFormat="false" ht="111" hidden="false" customHeight="true" outlineLevel="0" collapsed="false">
      <c r="A92" s="67" t="s">
        <v>333</v>
      </c>
      <c r="B92" s="73" t="s">
        <v>346</v>
      </c>
      <c r="C92" s="68" t="n">
        <v>27056540</v>
      </c>
      <c r="F92" s="68" t="n">
        <v>27056540</v>
      </c>
    </row>
    <row r="93" customFormat="false" ht="57.75" hidden="false" customHeight="true" outlineLevel="0" collapsed="false">
      <c r="A93" s="67" t="s">
        <v>333</v>
      </c>
      <c r="B93" s="126" t="s">
        <v>347</v>
      </c>
      <c r="C93" s="101" t="n">
        <v>292200</v>
      </c>
      <c r="F93" s="101" t="n">
        <v>292200</v>
      </c>
    </row>
    <row r="94" customFormat="false" ht="58.5" hidden="false" customHeight="true" outlineLevel="0" collapsed="false">
      <c r="A94" s="67" t="s">
        <v>333</v>
      </c>
      <c r="B94" s="126" t="s">
        <v>348</v>
      </c>
      <c r="C94" s="101" t="n">
        <v>8580940</v>
      </c>
      <c r="F94" s="101" t="n">
        <v>7890519</v>
      </c>
    </row>
    <row r="95" customFormat="false" ht="45.75" hidden="false" customHeight="true" outlineLevel="0" collapsed="false">
      <c r="A95" s="67" t="s">
        <v>333</v>
      </c>
      <c r="B95" s="126" t="s">
        <v>349</v>
      </c>
      <c r="C95" s="101" t="n">
        <v>207943</v>
      </c>
      <c r="F95" s="101" t="n">
        <v>207943</v>
      </c>
    </row>
    <row r="96" customFormat="false" ht="53.25" hidden="false" customHeight="true" outlineLevel="0" collapsed="false">
      <c r="A96" s="67" t="s">
        <v>333</v>
      </c>
      <c r="B96" s="127" t="s">
        <v>350</v>
      </c>
      <c r="C96" s="102" t="n">
        <v>292200</v>
      </c>
      <c r="F96" s="102" t="n">
        <v>292200</v>
      </c>
    </row>
    <row r="97" customFormat="false" ht="56.25" hidden="false" customHeight="true" outlineLevel="0" collapsed="false">
      <c r="A97" s="67" t="s">
        <v>333</v>
      </c>
      <c r="B97" s="127" t="s">
        <v>351</v>
      </c>
      <c r="C97" s="102" t="n">
        <v>2490721</v>
      </c>
      <c r="F97" s="102" t="n">
        <v>2490721</v>
      </c>
    </row>
    <row r="98" customFormat="false" ht="33" hidden="false" customHeight="true" outlineLevel="0" collapsed="false">
      <c r="A98" s="67" t="s">
        <v>333</v>
      </c>
      <c r="B98" s="67" t="s">
        <v>352</v>
      </c>
      <c r="C98" s="68" t="n">
        <v>2374544</v>
      </c>
      <c r="F98" s="68" t="n">
        <v>2374544</v>
      </c>
    </row>
    <row r="99" customFormat="false" ht="81" hidden="false" customHeight="true" outlineLevel="0" collapsed="false">
      <c r="A99" s="67" t="s">
        <v>333</v>
      </c>
      <c r="B99" s="127" t="s">
        <v>353</v>
      </c>
      <c r="C99" s="102" t="n">
        <v>115012</v>
      </c>
      <c r="F99" s="102" t="n">
        <v>115012</v>
      </c>
    </row>
    <row r="100" customFormat="false" ht="55.5" hidden="false" customHeight="true" outlineLevel="0" collapsed="false">
      <c r="A100" s="67" t="s">
        <v>333</v>
      </c>
      <c r="B100" s="127" t="s">
        <v>354</v>
      </c>
      <c r="C100" s="102" t="n">
        <v>29220</v>
      </c>
      <c r="F100" s="102" t="n">
        <v>29220</v>
      </c>
    </row>
    <row r="101" customFormat="false" ht="42" hidden="false" customHeight="true" outlineLevel="0" collapsed="false">
      <c r="A101" s="67" t="s">
        <v>333</v>
      </c>
      <c r="B101" s="127" t="s">
        <v>355</v>
      </c>
      <c r="C101" s="102" t="n">
        <v>32157</v>
      </c>
      <c r="F101" s="102" t="n">
        <v>32157</v>
      </c>
    </row>
    <row r="102" customFormat="false" ht="20.25" hidden="false" customHeight="true" outlineLevel="0" collapsed="false">
      <c r="A102" s="40"/>
      <c r="B102" s="128" t="s">
        <v>360</v>
      </c>
      <c r="C102" s="107" t="n">
        <f aca="false">SUM(C66+C8)</f>
        <v>396188088</v>
      </c>
      <c r="F102" s="107" t="n">
        <f aca="false">SUM(F66+F8)</f>
        <v>415741809</v>
      </c>
    </row>
  </sheetData>
  <mergeCells count="4">
    <mergeCell ref="B1:C3"/>
    <mergeCell ref="A4:C4"/>
    <mergeCell ref="A5:C5"/>
    <mergeCell ref="C6:F6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6" zoomScalePageLayoutView="100" workbookViewId="0">
      <selection pane="topLeft" activeCell="A402" activeCellId="0" sqref="A4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4.14"/>
    <col collapsed="false" customWidth="true" hidden="false" outlineLevel="0" max="3" min="3" style="0" width="3.99"/>
    <col collapsed="false" customWidth="true" hidden="false" outlineLevel="0" max="4" min="4" style="0" width="12.99"/>
    <col collapsed="false" customWidth="true" hidden="false" outlineLevel="0" max="5" min="5" style="0" width="3.85"/>
    <col collapsed="false" customWidth="true" hidden="false" outlineLevel="0" max="6" min="6" style="0" width="14.41"/>
  </cols>
  <sheetData>
    <row r="1" customFormat="false" ht="3.75" hidden="false" customHeight="true" outlineLevel="0" collapsed="false">
      <c r="A1" s="2"/>
      <c r="B1" s="1" t="s">
        <v>365</v>
      </c>
      <c r="C1" s="1"/>
      <c r="D1" s="1"/>
      <c r="E1" s="1"/>
      <c r="F1" s="1"/>
    </row>
    <row r="2" customFormat="false" ht="15" hidden="false" customHeight="false" outlineLevel="0" collapsed="false">
      <c r="A2" s="2"/>
      <c r="B2" s="1"/>
      <c r="C2" s="1"/>
      <c r="D2" s="1"/>
      <c r="E2" s="1"/>
      <c r="F2" s="1"/>
    </row>
    <row r="3" customFormat="false" ht="9.75" hidden="false" customHeight="true" outlineLevel="0" collapsed="false">
      <c r="A3" s="2"/>
      <c r="B3" s="1"/>
      <c r="C3" s="1"/>
      <c r="D3" s="1"/>
      <c r="E3" s="1"/>
      <c r="F3" s="1"/>
    </row>
    <row r="4" customFormat="false" ht="15" hidden="false" customHeight="false" outlineLevel="0" collapsed="false">
      <c r="A4" s="2"/>
      <c r="B4" s="1"/>
      <c r="C4" s="1"/>
      <c r="D4" s="1"/>
      <c r="E4" s="1"/>
      <c r="F4" s="1"/>
    </row>
    <row r="5" customFormat="false" ht="15" hidden="false" customHeight="false" outlineLevel="0" collapsed="false">
      <c r="A5" s="2"/>
      <c r="B5" s="1"/>
      <c r="C5" s="1"/>
      <c r="D5" s="1"/>
      <c r="E5" s="1"/>
      <c r="F5" s="1"/>
    </row>
    <row r="6" customFormat="false" ht="15" hidden="false" customHeight="false" outlineLevel="0" collapsed="false">
      <c r="A6" s="2"/>
      <c r="B6" s="1"/>
      <c r="C6" s="1"/>
      <c r="D6" s="1"/>
      <c r="E6" s="1"/>
      <c r="F6" s="1"/>
    </row>
    <row r="7" customFormat="false" ht="28.5" hidden="false" customHeight="true" outlineLevel="0" collapsed="false">
      <c r="A7" s="2" t="s">
        <v>366</v>
      </c>
      <c r="B7" s="1"/>
      <c r="C7" s="1"/>
      <c r="D7" s="1"/>
      <c r="E7" s="1"/>
      <c r="F7" s="1"/>
    </row>
    <row r="8" customFormat="false" ht="9" hidden="false" customHeight="true" outlineLevel="0" collapsed="false">
      <c r="A8" s="2"/>
      <c r="B8" s="1"/>
      <c r="C8" s="1"/>
      <c r="D8" s="1"/>
      <c r="E8" s="1"/>
      <c r="F8" s="1"/>
    </row>
    <row r="9" customFormat="false" ht="18.75" hidden="false" customHeight="false" outlineLevel="0" collapsed="false">
      <c r="A9" s="44" t="s">
        <v>367</v>
      </c>
      <c r="B9" s="44"/>
      <c r="C9" s="44"/>
      <c r="D9" s="44"/>
      <c r="E9" s="44"/>
      <c r="F9" s="40"/>
    </row>
    <row r="10" customFormat="false" ht="18.75" hidden="false" customHeight="true" outlineLevel="0" collapsed="false">
      <c r="A10" s="43" t="s">
        <v>368</v>
      </c>
      <c r="B10" s="43"/>
      <c r="C10" s="43"/>
      <c r="D10" s="43"/>
      <c r="E10" s="43"/>
      <c r="F10" s="40"/>
    </row>
    <row r="11" customFormat="false" ht="18.75" hidden="false" customHeight="false" outlineLevel="0" collapsed="false">
      <c r="A11" s="129" t="s">
        <v>369</v>
      </c>
      <c r="B11" s="129"/>
      <c r="C11" s="129"/>
      <c r="D11" s="129"/>
      <c r="E11" s="129"/>
      <c r="F11" s="129"/>
    </row>
    <row r="12" customFormat="false" ht="18.75" hidden="false" customHeight="false" outlineLevel="0" collapsed="false">
      <c r="A12" s="44" t="s">
        <v>370</v>
      </c>
      <c r="B12" s="44"/>
      <c r="C12" s="44"/>
      <c r="D12" s="44"/>
      <c r="E12" s="44"/>
      <c r="F12" s="44"/>
    </row>
    <row r="13" customFormat="false" ht="18.75" hidden="false" customHeight="false" outlineLevel="0" collapsed="false">
      <c r="A13" s="44"/>
      <c r="B13" s="44"/>
      <c r="C13" s="44"/>
      <c r="D13" s="44"/>
      <c r="E13" s="44"/>
      <c r="F13" s="44"/>
    </row>
    <row r="14" customFormat="false" ht="20.25" hidden="false" customHeight="true" outlineLevel="0" collapsed="false">
      <c r="A14" s="130" t="s">
        <v>179</v>
      </c>
      <c r="B14" s="130" t="s">
        <v>371</v>
      </c>
      <c r="C14" s="130" t="s">
        <v>372</v>
      </c>
      <c r="D14" s="130" t="s">
        <v>373</v>
      </c>
      <c r="E14" s="130" t="s">
        <v>374</v>
      </c>
      <c r="F14" s="130" t="s">
        <v>375</v>
      </c>
    </row>
    <row r="15" customFormat="false" ht="15" hidden="false" customHeight="false" outlineLevel="0" collapsed="false">
      <c r="A15" s="131" t="s">
        <v>376</v>
      </c>
      <c r="B15" s="132"/>
      <c r="C15" s="132"/>
      <c r="D15" s="132"/>
      <c r="E15" s="132"/>
      <c r="F15" s="133" t="n">
        <f aca="false">SUM(F16+F138+F148+F191+F223+F297+F339+F403+F410+F331)</f>
        <v>435567008</v>
      </c>
    </row>
    <row r="16" customFormat="false" ht="15" hidden="false" customHeight="false" outlineLevel="0" collapsed="false">
      <c r="A16" s="131" t="s">
        <v>377</v>
      </c>
      <c r="B16" s="134" t="s">
        <v>378</v>
      </c>
      <c r="C16" s="134"/>
      <c r="D16" s="134"/>
      <c r="E16" s="134"/>
      <c r="F16" s="133" t="n">
        <f aca="false">SUM(F17+F22+F28+F60+F75+F70+F65)</f>
        <v>44340026</v>
      </c>
    </row>
    <row r="17" customFormat="false" ht="28.5" hidden="false" customHeight="false" outlineLevel="0" collapsed="false">
      <c r="A17" s="135" t="s">
        <v>379</v>
      </c>
      <c r="B17" s="134" t="s">
        <v>378</v>
      </c>
      <c r="C17" s="134" t="s">
        <v>380</v>
      </c>
      <c r="D17" s="134"/>
      <c r="E17" s="134"/>
      <c r="F17" s="133" t="n">
        <f aca="false">SUM(F18)</f>
        <v>1359300</v>
      </c>
    </row>
    <row r="18" customFormat="false" ht="16.5" hidden="false" customHeight="true" outlineLevel="0" collapsed="false">
      <c r="A18" s="136" t="s">
        <v>381</v>
      </c>
      <c r="B18" s="132" t="s">
        <v>378</v>
      </c>
      <c r="C18" s="132" t="s">
        <v>380</v>
      </c>
      <c r="D18" s="132" t="s">
        <v>382</v>
      </c>
      <c r="E18" s="132"/>
      <c r="F18" s="137" t="n">
        <f aca="false">SUM(F19)</f>
        <v>1359300</v>
      </c>
    </row>
    <row r="19" customFormat="false" ht="14.45" hidden="false" customHeight="true" outlineLevel="0" collapsed="false">
      <c r="A19" s="138" t="s">
        <v>383</v>
      </c>
      <c r="B19" s="132" t="s">
        <v>378</v>
      </c>
      <c r="C19" s="132" t="s">
        <v>380</v>
      </c>
      <c r="D19" s="132" t="s">
        <v>384</v>
      </c>
      <c r="E19" s="132"/>
      <c r="F19" s="137" t="n">
        <f aca="false">SUM(F20)</f>
        <v>1359300</v>
      </c>
    </row>
    <row r="20" customFormat="false" ht="30.75" hidden="false" customHeight="true" outlineLevel="0" collapsed="false">
      <c r="A20" s="136" t="s">
        <v>385</v>
      </c>
      <c r="B20" s="132" t="s">
        <v>378</v>
      </c>
      <c r="C20" s="132" t="s">
        <v>380</v>
      </c>
      <c r="D20" s="132" t="s">
        <v>386</v>
      </c>
      <c r="E20" s="132"/>
      <c r="F20" s="137" t="n">
        <f aca="false">SUM(F21)</f>
        <v>1359300</v>
      </c>
    </row>
    <row r="21" customFormat="false" ht="48" hidden="false" customHeight="true" outlineLevel="0" collapsed="false">
      <c r="A21" s="136" t="s">
        <v>387</v>
      </c>
      <c r="B21" s="132" t="s">
        <v>378</v>
      </c>
      <c r="C21" s="132" t="s">
        <v>380</v>
      </c>
      <c r="D21" s="132" t="s">
        <v>386</v>
      </c>
      <c r="E21" s="132" t="s">
        <v>388</v>
      </c>
      <c r="F21" s="139" t="n">
        <v>1359300</v>
      </c>
    </row>
    <row r="22" customFormat="false" ht="42.75" hidden="false" customHeight="true" outlineLevel="0" collapsed="false">
      <c r="A22" s="135" t="s">
        <v>389</v>
      </c>
      <c r="B22" s="134" t="s">
        <v>378</v>
      </c>
      <c r="C22" s="134" t="s">
        <v>390</v>
      </c>
      <c r="D22" s="134"/>
      <c r="E22" s="134"/>
      <c r="F22" s="133" t="n">
        <f aca="false">SUM(,F23)</f>
        <v>1095600</v>
      </c>
    </row>
    <row r="23" customFormat="false" ht="30" hidden="false" customHeight="true" outlineLevel="0" collapsed="false">
      <c r="A23" s="140" t="s">
        <v>391</v>
      </c>
      <c r="B23" s="132" t="s">
        <v>378</v>
      </c>
      <c r="C23" s="132" t="s">
        <v>390</v>
      </c>
      <c r="D23" s="132" t="s">
        <v>392</v>
      </c>
      <c r="E23" s="132"/>
      <c r="F23" s="137" t="n">
        <f aca="false">SUM(F24)</f>
        <v>1095600</v>
      </c>
    </row>
    <row r="24" customFormat="false" ht="16.5" hidden="false" customHeight="true" outlineLevel="0" collapsed="false">
      <c r="A24" s="136" t="s">
        <v>393</v>
      </c>
      <c r="B24" s="132" t="s">
        <v>378</v>
      </c>
      <c r="C24" s="132" t="s">
        <v>390</v>
      </c>
      <c r="D24" s="132" t="s">
        <v>394</v>
      </c>
      <c r="E24" s="132"/>
      <c r="F24" s="137" t="n">
        <f aca="false">SUM(F25)</f>
        <v>1095600</v>
      </c>
    </row>
    <row r="25" customFormat="false" ht="32.25" hidden="false" customHeight="true" outlineLevel="0" collapsed="false">
      <c r="A25" s="136" t="s">
        <v>385</v>
      </c>
      <c r="B25" s="132" t="s">
        <v>378</v>
      </c>
      <c r="C25" s="132" t="s">
        <v>390</v>
      </c>
      <c r="D25" s="132" t="s">
        <v>395</v>
      </c>
      <c r="E25" s="132"/>
      <c r="F25" s="137" t="n">
        <f aca="false">SUM(F26:F27,)</f>
        <v>1095600</v>
      </c>
    </row>
    <row r="26" customFormat="false" ht="48.75" hidden="false" customHeight="true" outlineLevel="0" collapsed="false">
      <c r="A26" s="136" t="s">
        <v>387</v>
      </c>
      <c r="B26" s="132" t="s">
        <v>378</v>
      </c>
      <c r="C26" s="132" t="s">
        <v>390</v>
      </c>
      <c r="D26" s="132" t="s">
        <v>395</v>
      </c>
      <c r="E26" s="132" t="s">
        <v>388</v>
      </c>
      <c r="F26" s="139" t="n">
        <v>964100</v>
      </c>
    </row>
    <row r="27" customFormat="false" ht="28.5" hidden="false" customHeight="true" outlineLevel="0" collapsed="false">
      <c r="A27" s="136" t="s">
        <v>396</v>
      </c>
      <c r="B27" s="132" t="s">
        <v>378</v>
      </c>
      <c r="C27" s="132" t="s">
        <v>390</v>
      </c>
      <c r="D27" s="132" t="s">
        <v>395</v>
      </c>
      <c r="E27" s="132" t="s">
        <v>397</v>
      </c>
      <c r="F27" s="139" t="n">
        <v>131500</v>
      </c>
    </row>
    <row r="28" customFormat="false" ht="45.75" hidden="false" customHeight="true" outlineLevel="0" collapsed="false">
      <c r="A28" s="135" t="s">
        <v>398</v>
      </c>
      <c r="B28" s="134" t="s">
        <v>378</v>
      </c>
      <c r="C28" s="134" t="s">
        <v>399</v>
      </c>
      <c r="D28" s="134"/>
      <c r="E28" s="134"/>
      <c r="F28" s="133" t="n">
        <f aca="false">SUM(F29+F40+F50+F56+F45)</f>
        <v>22555543</v>
      </c>
    </row>
    <row r="29" customFormat="false" ht="46.5" hidden="false" customHeight="true" outlineLevel="0" collapsed="false">
      <c r="A29" s="135" t="s">
        <v>400</v>
      </c>
      <c r="B29" s="134" t="s">
        <v>378</v>
      </c>
      <c r="C29" s="134" t="s">
        <v>399</v>
      </c>
      <c r="D29" s="141" t="s">
        <v>401</v>
      </c>
      <c r="E29" s="134"/>
      <c r="F29" s="133" t="n">
        <f aca="false">SUM(F30+F34)</f>
        <v>2922000</v>
      </c>
    </row>
    <row r="30" customFormat="false" ht="44.25" hidden="false" customHeight="true" outlineLevel="0" collapsed="false">
      <c r="A30" s="142" t="s">
        <v>402</v>
      </c>
      <c r="B30" s="143" t="s">
        <v>378</v>
      </c>
      <c r="C30" s="132" t="s">
        <v>399</v>
      </c>
      <c r="D30" s="144" t="s">
        <v>403</v>
      </c>
      <c r="E30" s="132"/>
      <c r="F30" s="137" t="n">
        <f aca="false">SUM(F32)</f>
        <v>1753200</v>
      </c>
    </row>
    <row r="31" customFormat="false" ht="33" hidden="false" customHeight="true" outlineLevel="0" collapsed="false">
      <c r="A31" s="142" t="s">
        <v>404</v>
      </c>
      <c r="B31" s="143" t="s">
        <v>378</v>
      </c>
      <c r="C31" s="132" t="s">
        <v>399</v>
      </c>
      <c r="D31" s="144" t="s">
        <v>405</v>
      </c>
      <c r="E31" s="132"/>
      <c r="F31" s="137" t="n">
        <f aca="false">SUM(F32)</f>
        <v>1753200</v>
      </c>
    </row>
    <row r="32" customFormat="false" ht="29.25" hidden="false" customHeight="true" outlineLevel="0" collapsed="false">
      <c r="A32" s="136" t="s">
        <v>406</v>
      </c>
      <c r="B32" s="143" t="s">
        <v>378</v>
      </c>
      <c r="C32" s="132" t="s">
        <v>399</v>
      </c>
      <c r="D32" s="144" t="s">
        <v>407</v>
      </c>
      <c r="E32" s="132"/>
      <c r="F32" s="137" t="n">
        <f aca="false">SUM(F33:F33)</f>
        <v>1753200</v>
      </c>
    </row>
    <row r="33" customFormat="false" ht="48" hidden="false" customHeight="true" outlineLevel="0" collapsed="false">
      <c r="A33" s="136" t="s">
        <v>387</v>
      </c>
      <c r="B33" s="143" t="s">
        <v>378</v>
      </c>
      <c r="C33" s="132" t="s">
        <v>399</v>
      </c>
      <c r="D33" s="144" t="s">
        <v>407</v>
      </c>
      <c r="E33" s="132" t="s">
        <v>388</v>
      </c>
      <c r="F33" s="137" t="n">
        <v>1753200</v>
      </c>
    </row>
    <row r="34" customFormat="false" ht="46.15" hidden="false" customHeight="true" outlineLevel="0" collapsed="false">
      <c r="A34" s="136" t="s">
        <v>408</v>
      </c>
      <c r="B34" s="132" t="s">
        <v>378</v>
      </c>
      <c r="C34" s="132" t="s">
        <v>399</v>
      </c>
      <c r="D34" s="144" t="s">
        <v>409</v>
      </c>
      <c r="E34" s="132"/>
      <c r="F34" s="137" t="n">
        <f aca="false">SUM(F36+F38)</f>
        <v>1168800</v>
      </c>
    </row>
    <row r="35" customFormat="false" ht="32.25" hidden="false" customHeight="true" outlineLevel="0" collapsed="false">
      <c r="A35" s="136" t="s">
        <v>410</v>
      </c>
      <c r="B35" s="132" t="s">
        <v>378</v>
      </c>
      <c r="C35" s="132" t="s">
        <v>399</v>
      </c>
      <c r="D35" s="144" t="s">
        <v>411</v>
      </c>
      <c r="E35" s="132"/>
      <c r="F35" s="137" t="n">
        <f aca="false">SUM(F36+F38)</f>
        <v>1168800</v>
      </c>
    </row>
    <row r="36" customFormat="false" ht="44.25" hidden="false" customHeight="true" outlineLevel="0" collapsed="false">
      <c r="A36" s="136" t="s">
        <v>412</v>
      </c>
      <c r="B36" s="132" t="s">
        <v>378</v>
      </c>
      <c r="C36" s="132" t="s">
        <v>399</v>
      </c>
      <c r="D36" s="144" t="s">
        <v>413</v>
      </c>
      <c r="E36" s="132"/>
      <c r="F36" s="137" t="n">
        <f aca="false">SUM(F37:F37)</f>
        <v>876600</v>
      </c>
    </row>
    <row r="37" customFormat="false" ht="45.75" hidden="false" customHeight="true" outlineLevel="0" collapsed="false">
      <c r="A37" s="136" t="s">
        <v>387</v>
      </c>
      <c r="B37" s="132" t="s">
        <v>378</v>
      </c>
      <c r="C37" s="132" t="s">
        <v>399</v>
      </c>
      <c r="D37" s="144" t="s">
        <v>414</v>
      </c>
      <c r="E37" s="132" t="s">
        <v>388</v>
      </c>
      <c r="F37" s="137" t="n">
        <v>876600</v>
      </c>
    </row>
    <row r="38" customFormat="false" ht="30" hidden="false" customHeight="false" outlineLevel="0" collapsed="false">
      <c r="A38" s="136" t="s">
        <v>415</v>
      </c>
      <c r="B38" s="132" t="s">
        <v>378</v>
      </c>
      <c r="C38" s="132" t="s">
        <v>399</v>
      </c>
      <c r="D38" s="144" t="s">
        <v>416</v>
      </c>
      <c r="E38" s="132"/>
      <c r="F38" s="137" t="n">
        <f aca="false">SUM(F39)</f>
        <v>292200</v>
      </c>
    </row>
    <row r="39" customFormat="false" ht="45" hidden="false" customHeight="false" outlineLevel="0" collapsed="false">
      <c r="A39" s="136" t="s">
        <v>387</v>
      </c>
      <c r="B39" s="132" t="s">
        <v>378</v>
      </c>
      <c r="C39" s="132" t="s">
        <v>399</v>
      </c>
      <c r="D39" s="144" t="s">
        <v>416</v>
      </c>
      <c r="E39" s="132" t="s">
        <v>388</v>
      </c>
      <c r="F39" s="137" t="n">
        <v>292200</v>
      </c>
    </row>
    <row r="40" customFormat="false" ht="35.25" hidden="false" customHeight="true" outlineLevel="0" collapsed="false">
      <c r="A40" s="145" t="s">
        <v>417</v>
      </c>
      <c r="B40" s="134" t="s">
        <v>378</v>
      </c>
      <c r="C40" s="134" t="s">
        <v>399</v>
      </c>
      <c r="D40" s="141" t="s">
        <v>418</v>
      </c>
      <c r="E40" s="134"/>
      <c r="F40" s="133" t="n">
        <f aca="false">SUM(F41)</f>
        <v>207943</v>
      </c>
    </row>
    <row r="41" customFormat="false" ht="57.75" hidden="false" customHeight="true" outlineLevel="0" collapsed="false">
      <c r="A41" s="142" t="s">
        <v>419</v>
      </c>
      <c r="B41" s="132" t="s">
        <v>378</v>
      </c>
      <c r="C41" s="132" t="s">
        <v>399</v>
      </c>
      <c r="D41" s="132" t="s">
        <v>420</v>
      </c>
      <c r="E41" s="132"/>
      <c r="F41" s="137" t="n">
        <f aca="false">SUM(F42)</f>
        <v>207943</v>
      </c>
    </row>
    <row r="42" customFormat="false" ht="57.75" hidden="false" customHeight="true" outlineLevel="0" collapsed="false">
      <c r="A42" s="142" t="s">
        <v>421</v>
      </c>
      <c r="B42" s="132" t="s">
        <v>378</v>
      </c>
      <c r="C42" s="132" t="s">
        <v>399</v>
      </c>
      <c r="D42" s="132" t="s">
        <v>422</v>
      </c>
      <c r="E42" s="132"/>
      <c r="F42" s="137" t="n">
        <f aca="false">SUM(F43)</f>
        <v>207943</v>
      </c>
    </row>
    <row r="43" customFormat="false" ht="16.15" hidden="false" customHeight="true" outlineLevel="0" collapsed="false">
      <c r="A43" s="146" t="s">
        <v>423</v>
      </c>
      <c r="B43" s="132" t="s">
        <v>378</v>
      </c>
      <c r="C43" s="132" t="s">
        <v>399</v>
      </c>
      <c r="D43" s="132" t="s">
        <v>424</v>
      </c>
      <c r="E43" s="132"/>
      <c r="F43" s="137" t="n">
        <f aca="false">SUM(F44:F44)</f>
        <v>207943</v>
      </c>
    </row>
    <row r="44" customFormat="false" ht="46.5" hidden="false" customHeight="true" outlineLevel="0" collapsed="false">
      <c r="A44" s="136" t="s">
        <v>387</v>
      </c>
      <c r="B44" s="132" t="s">
        <v>378</v>
      </c>
      <c r="C44" s="132" t="s">
        <v>399</v>
      </c>
      <c r="D44" s="132" t="s">
        <v>425</v>
      </c>
      <c r="E44" s="132" t="s">
        <v>388</v>
      </c>
      <c r="F44" s="137" t="n">
        <v>207943</v>
      </c>
    </row>
    <row r="45" customFormat="false" ht="29.45" hidden="false" customHeight="true" outlineLevel="0" collapsed="false">
      <c r="A45" s="135" t="s">
        <v>426</v>
      </c>
      <c r="B45" s="134" t="s">
        <v>378</v>
      </c>
      <c r="C45" s="134" t="s">
        <v>399</v>
      </c>
      <c r="D45" s="134" t="s">
        <v>427</v>
      </c>
      <c r="E45" s="134"/>
      <c r="F45" s="133" t="n">
        <f aca="false">SUM(F46)</f>
        <v>292200</v>
      </c>
    </row>
    <row r="46" customFormat="false" ht="27.75" hidden="false" customHeight="true" outlineLevel="0" collapsed="false">
      <c r="A46" s="136" t="s">
        <v>428</v>
      </c>
      <c r="B46" s="132" t="s">
        <v>378</v>
      </c>
      <c r="C46" s="143" t="s">
        <v>399</v>
      </c>
      <c r="D46" s="144" t="s">
        <v>429</v>
      </c>
      <c r="E46" s="132"/>
      <c r="F46" s="137" t="n">
        <f aca="false">SUM(F47)</f>
        <v>292200</v>
      </c>
    </row>
    <row r="47" customFormat="false" ht="44.45" hidden="false" customHeight="true" outlineLevel="0" collapsed="false">
      <c r="A47" s="136" t="s">
        <v>430</v>
      </c>
      <c r="B47" s="132" t="s">
        <v>378</v>
      </c>
      <c r="C47" s="143" t="s">
        <v>399</v>
      </c>
      <c r="D47" s="144" t="s">
        <v>431</v>
      </c>
      <c r="E47" s="132"/>
      <c r="F47" s="137" t="n">
        <f aca="false">SUM(F48)</f>
        <v>292200</v>
      </c>
    </row>
    <row r="48" customFormat="false" ht="30.75" hidden="false" customHeight="true" outlineLevel="0" collapsed="false">
      <c r="A48" s="146" t="s">
        <v>432</v>
      </c>
      <c r="B48" s="132" t="s">
        <v>378</v>
      </c>
      <c r="C48" s="132" t="s">
        <v>399</v>
      </c>
      <c r="D48" s="144" t="s">
        <v>433</v>
      </c>
      <c r="E48" s="132"/>
      <c r="F48" s="137" t="n">
        <f aca="false">SUM(F49:F49)</f>
        <v>292200</v>
      </c>
    </row>
    <row r="49" customFormat="false" ht="48" hidden="false" customHeight="true" outlineLevel="0" collapsed="false">
      <c r="A49" s="136" t="s">
        <v>387</v>
      </c>
      <c r="B49" s="132" t="s">
        <v>378</v>
      </c>
      <c r="C49" s="132" t="s">
        <v>399</v>
      </c>
      <c r="D49" s="144" t="s">
        <v>433</v>
      </c>
      <c r="E49" s="132" t="s">
        <v>388</v>
      </c>
      <c r="F49" s="137" t="n">
        <v>292200</v>
      </c>
    </row>
    <row r="50" customFormat="false" ht="17.25" hidden="false" customHeight="true" outlineLevel="0" collapsed="false">
      <c r="A50" s="76" t="s">
        <v>434</v>
      </c>
      <c r="B50" s="134" t="s">
        <v>378</v>
      </c>
      <c r="C50" s="134" t="s">
        <v>399</v>
      </c>
      <c r="D50" s="134" t="s">
        <v>435</v>
      </c>
      <c r="E50" s="134"/>
      <c r="F50" s="133" t="n">
        <f aca="false">SUM(F51)</f>
        <v>18841200</v>
      </c>
    </row>
    <row r="51" customFormat="false" ht="29.25" hidden="false" customHeight="true" outlineLevel="0" collapsed="false">
      <c r="A51" s="147" t="s">
        <v>436</v>
      </c>
      <c r="B51" s="132" t="s">
        <v>378</v>
      </c>
      <c r="C51" s="132" t="s">
        <v>399</v>
      </c>
      <c r="D51" s="132" t="s">
        <v>437</v>
      </c>
      <c r="E51" s="132"/>
      <c r="F51" s="137" t="n">
        <f aca="false">SUM(F52,)</f>
        <v>18841200</v>
      </c>
    </row>
    <row r="52" customFormat="false" ht="30" hidden="false" customHeight="true" outlineLevel="0" collapsed="false">
      <c r="A52" s="136" t="s">
        <v>385</v>
      </c>
      <c r="B52" s="132" t="s">
        <v>378</v>
      </c>
      <c r="C52" s="132" t="s">
        <v>399</v>
      </c>
      <c r="D52" s="132" t="s">
        <v>438</v>
      </c>
      <c r="E52" s="132"/>
      <c r="F52" s="137" t="n">
        <f aca="false">SUM(F53:F55)</f>
        <v>18841200</v>
      </c>
    </row>
    <row r="53" customFormat="false" ht="47.25" hidden="false" customHeight="true" outlineLevel="0" collapsed="false">
      <c r="A53" s="136" t="s">
        <v>387</v>
      </c>
      <c r="B53" s="132" t="s">
        <v>378</v>
      </c>
      <c r="C53" s="132" t="s">
        <v>399</v>
      </c>
      <c r="D53" s="132" t="s">
        <v>438</v>
      </c>
      <c r="E53" s="132" t="s">
        <v>388</v>
      </c>
      <c r="F53" s="139" t="n">
        <v>17037200</v>
      </c>
    </row>
    <row r="54" customFormat="false" ht="14.25" hidden="false" customHeight="true" outlineLevel="0" collapsed="false">
      <c r="A54" s="136" t="s">
        <v>396</v>
      </c>
      <c r="B54" s="132" t="s">
        <v>378</v>
      </c>
      <c r="C54" s="132" t="s">
        <v>399</v>
      </c>
      <c r="D54" s="132" t="s">
        <v>438</v>
      </c>
      <c r="E54" s="132" t="s">
        <v>397</v>
      </c>
      <c r="F54" s="137" t="n">
        <v>1770000</v>
      </c>
    </row>
    <row r="55" customFormat="false" ht="18" hidden="false" customHeight="true" outlineLevel="0" collapsed="false">
      <c r="A55" s="136" t="s">
        <v>439</v>
      </c>
      <c r="B55" s="132" t="s">
        <v>378</v>
      </c>
      <c r="C55" s="132" t="s">
        <v>399</v>
      </c>
      <c r="D55" s="132" t="s">
        <v>438</v>
      </c>
      <c r="E55" s="132" t="s">
        <v>440</v>
      </c>
      <c r="F55" s="137" t="n">
        <v>34000</v>
      </c>
    </row>
    <row r="56" customFormat="false" ht="15.75" hidden="false" customHeight="true" outlineLevel="0" collapsed="false">
      <c r="A56" s="135" t="s">
        <v>441</v>
      </c>
      <c r="B56" s="134" t="s">
        <v>378</v>
      </c>
      <c r="C56" s="134" t="s">
        <v>399</v>
      </c>
      <c r="D56" s="141" t="s">
        <v>442</v>
      </c>
      <c r="E56" s="134"/>
      <c r="F56" s="133" t="n">
        <f aca="false">SUM(F57)</f>
        <v>292200</v>
      </c>
    </row>
    <row r="57" customFormat="false" ht="16.15" hidden="false" customHeight="true" outlineLevel="0" collapsed="false">
      <c r="A57" s="136" t="s">
        <v>443</v>
      </c>
      <c r="B57" s="132" t="s">
        <v>378</v>
      </c>
      <c r="C57" s="132" t="s">
        <v>399</v>
      </c>
      <c r="D57" s="144" t="s">
        <v>444</v>
      </c>
      <c r="E57" s="132"/>
      <c r="F57" s="137" t="n">
        <f aca="false">SUM(F58)</f>
        <v>292200</v>
      </c>
    </row>
    <row r="58" customFormat="false" ht="31.5" hidden="false" customHeight="true" outlineLevel="0" collapsed="false">
      <c r="A58" s="142" t="s">
        <v>445</v>
      </c>
      <c r="B58" s="132" t="s">
        <v>378</v>
      </c>
      <c r="C58" s="132" t="s">
        <v>399</v>
      </c>
      <c r="D58" s="144" t="s">
        <v>446</v>
      </c>
      <c r="E58" s="132"/>
      <c r="F58" s="137" t="n">
        <f aca="false">SUM(F59)</f>
        <v>292200</v>
      </c>
    </row>
    <row r="59" customFormat="false" ht="43.15" hidden="false" customHeight="true" outlineLevel="0" collapsed="false">
      <c r="A59" s="136" t="s">
        <v>387</v>
      </c>
      <c r="B59" s="132" t="s">
        <v>378</v>
      </c>
      <c r="C59" s="132" t="s">
        <v>399</v>
      </c>
      <c r="D59" s="144" t="s">
        <v>447</v>
      </c>
      <c r="E59" s="132" t="s">
        <v>388</v>
      </c>
      <c r="F59" s="137" t="n">
        <v>292200</v>
      </c>
    </row>
    <row r="60" customFormat="false" ht="32.25" hidden="false" customHeight="true" outlineLevel="0" collapsed="false">
      <c r="A60" s="135" t="s">
        <v>448</v>
      </c>
      <c r="B60" s="134" t="s">
        <v>378</v>
      </c>
      <c r="C60" s="134" t="s">
        <v>449</v>
      </c>
      <c r="D60" s="134"/>
      <c r="E60" s="134"/>
      <c r="F60" s="133" t="n">
        <f aca="false">SUM(F61)</f>
        <v>626600</v>
      </c>
    </row>
    <row r="61" customFormat="false" ht="30.75" hidden="false" customHeight="true" outlineLevel="0" collapsed="false">
      <c r="A61" s="146" t="s">
        <v>450</v>
      </c>
      <c r="B61" s="132" t="s">
        <v>378</v>
      </c>
      <c r="C61" s="132" t="s">
        <v>449</v>
      </c>
      <c r="D61" s="132" t="s">
        <v>451</v>
      </c>
      <c r="E61" s="132"/>
      <c r="F61" s="137" t="n">
        <f aca="false">SUM(F62)</f>
        <v>626600</v>
      </c>
    </row>
    <row r="62" customFormat="false" ht="21.75" hidden="false" customHeight="true" outlineLevel="0" collapsed="false">
      <c r="A62" s="146" t="s">
        <v>452</v>
      </c>
      <c r="B62" s="132" t="s">
        <v>378</v>
      </c>
      <c r="C62" s="132" t="s">
        <v>449</v>
      </c>
      <c r="D62" s="132" t="s">
        <v>453</v>
      </c>
      <c r="E62" s="132"/>
      <c r="F62" s="137" t="n">
        <f aca="false">SUM(F63)</f>
        <v>626600</v>
      </c>
    </row>
    <row r="63" customFormat="false" ht="32.25" hidden="false" customHeight="true" outlineLevel="0" collapsed="false">
      <c r="A63" s="136" t="s">
        <v>385</v>
      </c>
      <c r="B63" s="132" t="s">
        <v>378</v>
      </c>
      <c r="C63" s="132" t="s">
        <v>449</v>
      </c>
      <c r="D63" s="132" t="s">
        <v>454</v>
      </c>
      <c r="E63" s="132"/>
      <c r="F63" s="137" t="n">
        <f aca="false">SUM(F64)</f>
        <v>626600</v>
      </c>
    </row>
    <row r="64" customFormat="false" ht="47.25" hidden="false" customHeight="true" outlineLevel="0" collapsed="false">
      <c r="A64" s="136" t="s">
        <v>387</v>
      </c>
      <c r="B64" s="132" t="s">
        <v>455</v>
      </c>
      <c r="C64" s="132" t="s">
        <v>456</v>
      </c>
      <c r="D64" s="132" t="s">
        <v>454</v>
      </c>
      <c r="E64" s="132" t="s">
        <v>388</v>
      </c>
      <c r="F64" s="139" t="n">
        <v>626600</v>
      </c>
    </row>
    <row r="65" customFormat="false" ht="16.5" hidden="false" customHeight="true" outlineLevel="0" collapsed="false">
      <c r="A65" s="135" t="s">
        <v>457</v>
      </c>
      <c r="B65" s="134" t="s">
        <v>378</v>
      </c>
      <c r="C65" s="134" t="s">
        <v>458</v>
      </c>
      <c r="D65" s="134"/>
      <c r="E65" s="134"/>
      <c r="F65" s="133" t="n">
        <f aca="false">SUM(F66)</f>
        <v>300000</v>
      </c>
    </row>
    <row r="66" customFormat="false" ht="16.5" hidden="false" customHeight="true" outlineLevel="0" collapsed="false">
      <c r="A66" s="136" t="s">
        <v>441</v>
      </c>
      <c r="B66" s="132" t="s">
        <v>378</v>
      </c>
      <c r="C66" s="132" t="s">
        <v>458</v>
      </c>
      <c r="D66" s="132" t="s">
        <v>442</v>
      </c>
      <c r="E66" s="134"/>
      <c r="F66" s="133" t="n">
        <f aca="false">SUM(F67)</f>
        <v>300000</v>
      </c>
    </row>
    <row r="67" customFormat="false" ht="15.6" hidden="false" customHeight="true" outlineLevel="0" collapsed="false">
      <c r="A67" s="140" t="s">
        <v>459</v>
      </c>
      <c r="B67" s="132" t="s">
        <v>378</v>
      </c>
      <c r="C67" s="132" t="s">
        <v>458</v>
      </c>
      <c r="D67" s="132" t="s">
        <v>460</v>
      </c>
      <c r="E67" s="132"/>
      <c r="F67" s="137" t="n">
        <f aca="false">SUM(F68)</f>
        <v>300000</v>
      </c>
    </row>
    <row r="68" customFormat="false" ht="19.15" hidden="false" customHeight="true" outlineLevel="0" collapsed="false">
      <c r="A68" s="148" t="s">
        <v>461</v>
      </c>
      <c r="B68" s="132" t="s">
        <v>378</v>
      </c>
      <c r="C68" s="132" t="s">
        <v>458</v>
      </c>
      <c r="D68" s="132" t="s">
        <v>462</v>
      </c>
      <c r="E68" s="132"/>
      <c r="F68" s="137" t="n">
        <f aca="false">SUM(F69)</f>
        <v>300000</v>
      </c>
    </row>
    <row r="69" customFormat="false" ht="20.25" hidden="false" customHeight="true" outlineLevel="0" collapsed="false">
      <c r="A69" s="136" t="s">
        <v>439</v>
      </c>
      <c r="B69" s="132" t="s">
        <v>378</v>
      </c>
      <c r="C69" s="132" t="s">
        <v>458</v>
      </c>
      <c r="D69" s="132" t="s">
        <v>462</v>
      </c>
      <c r="E69" s="132" t="s">
        <v>440</v>
      </c>
      <c r="F69" s="137" t="n">
        <v>300000</v>
      </c>
    </row>
    <row r="70" customFormat="false" ht="15" hidden="false" customHeight="false" outlineLevel="0" collapsed="false">
      <c r="A70" s="135" t="s">
        <v>463</v>
      </c>
      <c r="B70" s="134" t="s">
        <v>378</v>
      </c>
      <c r="C70" s="141" t="n">
        <v>11</v>
      </c>
      <c r="D70" s="141"/>
      <c r="E70" s="132"/>
      <c r="F70" s="133" t="n">
        <f aca="false">SUM(F71)</f>
        <v>500000</v>
      </c>
    </row>
    <row r="71" customFormat="false" ht="15" hidden="false" customHeight="false" outlineLevel="0" collapsed="false">
      <c r="A71" s="136" t="s">
        <v>464</v>
      </c>
      <c r="B71" s="132" t="s">
        <v>378</v>
      </c>
      <c r="C71" s="144" t="n">
        <v>11</v>
      </c>
      <c r="D71" s="144" t="s">
        <v>465</v>
      </c>
      <c r="E71" s="132"/>
      <c r="F71" s="137" t="n">
        <f aca="false">SUM(F72)</f>
        <v>500000</v>
      </c>
    </row>
    <row r="72" customFormat="false" ht="17.25" hidden="false" customHeight="true" outlineLevel="0" collapsed="false">
      <c r="A72" s="136" t="s">
        <v>463</v>
      </c>
      <c r="B72" s="132" t="s">
        <v>378</v>
      </c>
      <c r="C72" s="144" t="n">
        <v>11</v>
      </c>
      <c r="D72" s="144" t="s">
        <v>466</v>
      </c>
      <c r="E72" s="132"/>
      <c r="F72" s="137" t="n">
        <f aca="false">SUM(F73)</f>
        <v>500000</v>
      </c>
    </row>
    <row r="73" customFormat="false" ht="15" hidden="false" customHeight="true" outlineLevel="0" collapsed="false">
      <c r="A73" s="136" t="s">
        <v>467</v>
      </c>
      <c r="B73" s="132" t="s">
        <v>378</v>
      </c>
      <c r="C73" s="144" t="n">
        <v>11</v>
      </c>
      <c r="D73" s="144" t="s">
        <v>468</v>
      </c>
      <c r="E73" s="132"/>
      <c r="F73" s="137" t="n">
        <f aca="false">SUM(F74)</f>
        <v>500000</v>
      </c>
    </row>
    <row r="74" customFormat="false" ht="18" hidden="false" customHeight="true" outlineLevel="0" collapsed="false">
      <c r="A74" s="136" t="s">
        <v>439</v>
      </c>
      <c r="B74" s="132" t="s">
        <v>378</v>
      </c>
      <c r="C74" s="144" t="n">
        <v>11</v>
      </c>
      <c r="D74" s="144" t="s">
        <v>468</v>
      </c>
      <c r="E74" s="132" t="s">
        <v>440</v>
      </c>
      <c r="F74" s="137" t="n">
        <v>500000</v>
      </c>
    </row>
    <row r="75" customFormat="false" ht="17.25" hidden="false" customHeight="true" outlineLevel="0" collapsed="false">
      <c r="A75" s="135" t="s">
        <v>469</v>
      </c>
      <c r="B75" s="134" t="s">
        <v>378</v>
      </c>
      <c r="C75" s="141" t="n">
        <v>13</v>
      </c>
      <c r="D75" s="141"/>
      <c r="E75" s="132"/>
      <c r="F75" s="133" t="n">
        <f aca="false">SUM(F76+F84+F120+F127+F132+F115+F102+F89+F94)</f>
        <v>17902983</v>
      </c>
    </row>
    <row r="76" customFormat="false" ht="42" hidden="false" customHeight="true" outlineLevel="0" collapsed="false">
      <c r="A76" s="145" t="s">
        <v>470</v>
      </c>
      <c r="B76" s="134" t="s">
        <v>378</v>
      </c>
      <c r="C76" s="141" t="n">
        <v>13</v>
      </c>
      <c r="D76" s="141" t="s">
        <v>401</v>
      </c>
      <c r="E76" s="134"/>
      <c r="F76" s="133" t="n">
        <f aca="false">SUM(F77)</f>
        <v>172900</v>
      </c>
    </row>
    <row r="77" customFormat="false" ht="47.25" hidden="false" customHeight="true" outlineLevel="0" collapsed="false">
      <c r="A77" s="142" t="s">
        <v>402</v>
      </c>
      <c r="B77" s="132" t="s">
        <v>378</v>
      </c>
      <c r="C77" s="144" t="n">
        <v>13</v>
      </c>
      <c r="D77" s="144" t="s">
        <v>403</v>
      </c>
      <c r="E77" s="132"/>
      <c r="F77" s="137" t="n">
        <f aca="false">SUM(F79+F81)</f>
        <v>172900</v>
      </c>
    </row>
    <row r="78" customFormat="false" ht="48" hidden="false" customHeight="true" outlineLevel="0" collapsed="false">
      <c r="A78" s="142" t="s">
        <v>471</v>
      </c>
      <c r="B78" s="132" t="s">
        <v>378</v>
      </c>
      <c r="C78" s="144" t="n">
        <v>13</v>
      </c>
      <c r="D78" s="144" t="s">
        <v>472</v>
      </c>
      <c r="E78" s="132"/>
      <c r="F78" s="137" t="n">
        <f aca="false">SUM(F79)</f>
        <v>122900</v>
      </c>
    </row>
    <row r="79" customFormat="false" ht="34.5" hidden="false" customHeight="true" outlineLevel="0" collapsed="false">
      <c r="A79" s="136" t="s">
        <v>473</v>
      </c>
      <c r="B79" s="132" t="s">
        <v>378</v>
      </c>
      <c r="C79" s="144" t="n">
        <v>13</v>
      </c>
      <c r="D79" s="144" t="s">
        <v>474</v>
      </c>
      <c r="E79" s="132"/>
      <c r="F79" s="137" t="n">
        <f aca="false">SUM(F80)</f>
        <v>122900</v>
      </c>
    </row>
    <row r="80" customFormat="false" ht="30" hidden="false" customHeight="false" outlineLevel="0" collapsed="false">
      <c r="A80" s="136" t="s">
        <v>475</v>
      </c>
      <c r="B80" s="132" t="s">
        <v>378</v>
      </c>
      <c r="C80" s="144" t="n">
        <v>13</v>
      </c>
      <c r="D80" s="144" t="s">
        <v>474</v>
      </c>
      <c r="E80" s="132" t="s">
        <v>476</v>
      </c>
      <c r="F80" s="137" t="n">
        <v>122900</v>
      </c>
    </row>
    <row r="81" customFormat="false" ht="42" hidden="false" customHeight="true" outlineLevel="0" collapsed="false">
      <c r="A81" s="136" t="s">
        <v>477</v>
      </c>
      <c r="B81" s="132" t="s">
        <v>378</v>
      </c>
      <c r="C81" s="144" t="n">
        <v>13</v>
      </c>
      <c r="D81" s="144" t="s">
        <v>478</v>
      </c>
      <c r="E81" s="132"/>
      <c r="F81" s="137" t="n">
        <f aca="false">SUM(F82)</f>
        <v>50000</v>
      </c>
    </row>
    <row r="82" customFormat="false" ht="15" hidden="false" customHeight="false" outlineLevel="0" collapsed="false">
      <c r="A82" s="136" t="s">
        <v>479</v>
      </c>
      <c r="B82" s="132" t="s">
        <v>378</v>
      </c>
      <c r="C82" s="144" t="n">
        <v>13</v>
      </c>
      <c r="D82" s="144" t="s">
        <v>480</v>
      </c>
      <c r="E82" s="132"/>
      <c r="F82" s="137" t="n">
        <f aca="false">SUM(F83)</f>
        <v>50000</v>
      </c>
    </row>
    <row r="83" customFormat="false" ht="27" hidden="false" customHeight="true" outlineLevel="0" collapsed="false">
      <c r="A83" s="136" t="s">
        <v>396</v>
      </c>
      <c r="B83" s="132" t="s">
        <v>378</v>
      </c>
      <c r="C83" s="144" t="n">
        <v>13</v>
      </c>
      <c r="D83" s="144" t="s">
        <v>480</v>
      </c>
      <c r="E83" s="132" t="s">
        <v>397</v>
      </c>
      <c r="F83" s="137" t="n">
        <v>50000</v>
      </c>
    </row>
    <row r="84" customFormat="false" ht="28.5" hidden="false" customHeight="false" outlineLevel="0" collapsed="false">
      <c r="A84" s="145" t="s">
        <v>481</v>
      </c>
      <c r="B84" s="134" t="s">
        <v>378</v>
      </c>
      <c r="C84" s="141" t="n">
        <v>13</v>
      </c>
      <c r="D84" s="141" t="s">
        <v>482</v>
      </c>
      <c r="E84" s="134"/>
      <c r="F84" s="133" t="n">
        <f aca="false">SUM(F85)</f>
        <v>50000</v>
      </c>
    </row>
    <row r="85" customFormat="false" ht="45" hidden="false" customHeight="false" outlineLevel="0" collapsed="false">
      <c r="A85" s="142" t="s">
        <v>483</v>
      </c>
      <c r="B85" s="132" t="s">
        <v>378</v>
      </c>
      <c r="C85" s="144" t="n">
        <v>13</v>
      </c>
      <c r="D85" s="144" t="s">
        <v>484</v>
      </c>
      <c r="E85" s="132"/>
      <c r="F85" s="137" t="n">
        <f aca="false">SUM(F88)</f>
        <v>50000</v>
      </c>
    </row>
    <row r="86" customFormat="false" ht="30" hidden="false" customHeight="false" outlineLevel="0" collapsed="false">
      <c r="A86" s="142" t="s">
        <v>485</v>
      </c>
      <c r="B86" s="132" t="s">
        <v>378</v>
      </c>
      <c r="C86" s="144" t="n">
        <v>13</v>
      </c>
      <c r="D86" s="144" t="s">
        <v>486</v>
      </c>
      <c r="E86" s="132"/>
      <c r="F86" s="137" t="n">
        <f aca="false">SUM(F88)</f>
        <v>50000</v>
      </c>
    </row>
    <row r="87" customFormat="false" ht="15" hidden="false" customHeight="false" outlineLevel="0" collapsed="false">
      <c r="A87" s="142" t="s">
        <v>487</v>
      </c>
      <c r="B87" s="132" t="s">
        <v>378</v>
      </c>
      <c r="C87" s="144" t="n">
        <v>13</v>
      </c>
      <c r="D87" s="144" t="s">
        <v>488</v>
      </c>
      <c r="E87" s="132"/>
      <c r="F87" s="137" t="n">
        <f aca="false">SUM(F88)</f>
        <v>50000</v>
      </c>
    </row>
    <row r="88" customFormat="false" ht="15" hidden="false" customHeight="false" outlineLevel="0" collapsed="false">
      <c r="A88" s="136" t="s">
        <v>396</v>
      </c>
      <c r="B88" s="132" t="s">
        <v>378</v>
      </c>
      <c r="C88" s="144" t="n">
        <v>13</v>
      </c>
      <c r="D88" s="144" t="s">
        <v>488</v>
      </c>
      <c r="E88" s="132" t="s">
        <v>397</v>
      </c>
      <c r="F88" s="137" t="n">
        <v>50000</v>
      </c>
    </row>
    <row r="89" customFormat="false" ht="28.5" hidden="false" customHeight="false" outlineLevel="0" collapsed="false">
      <c r="A89" s="145" t="s">
        <v>489</v>
      </c>
      <c r="B89" s="134" t="s">
        <v>378</v>
      </c>
      <c r="C89" s="134" t="s">
        <v>490</v>
      </c>
      <c r="D89" s="141" t="s">
        <v>418</v>
      </c>
      <c r="E89" s="132"/>
      <c r="F89" s="137" t="n">
        <f aca="false">SUM(F90)</f>
        <v>200000</v>
      </c>
    </row>
    <row r="90" customFormat="false" ht="60" hidden="false" customHeight="true" outlineLevel="0" collapsed="false">
      <c r="A90" s="142" t="s">
        <v>419</v>
      </c>
      <c r="B90" s="132" t="s">
        <v>378</v>
      </c>
      <c r="C90" s="132" t="s">
        <v>490</v>
      </c>
      <c r="D90" s="132" t="s">
        <v>420</v>
      </c>
      <c r="E90" s="132"/>
      <c r="F90" s="137" t="n">
        <f aca="false">SUM(F91)</f>
        <v>200000</v>
      </c>
    </row>
    <row r="91" customFormat="false" ht="55.5" hidden="false" customHeight="true" outlineLevel="0" collapsed="false">
      <c r="A91" s="142" t="s">
        <v>421</v>
      </c>
      <c r="B91" s="132" t="s">
        <v>378</v>
      </c>
      <c r="C91" s="132" t="s">
        <v>490</v>
      </c>
      <c r="D91" s="132" t="s">
        <v>422</v>
      </c>
      <c r="E91" s="132"/>
      <c r="F91" s="137" t="n">
        <f aca="false">SUM(F92)</f>
        <v>200000</v>
      </c>
    </row>
    <row r="92" customFormat="false" ht="15" hidden="false" customHeight="false" outlineLevel="0" collapsed="false">
      <c r="A92" s="136" t="s">
        <v>491</v>
      </c>
      <c r="B92" s="132" t="s">
        <v>378</v>
      </c>
      <c r="C92" s="132" t="s">
        <v>490</v>
      </c>
      <c r="D92" s="132" t="s">
        <v>492</v>
      </c>
      <c r="E92" s="132"/>
      <c r="F92" s="137" t="n">
        <f aca="false">SUM(F93)</f>
        <v>200000</v>
      </c>
    </row>
    <row r="93" customFormat="false" ht="30.75" hidden="false" customHeight="true" outlineLevel="0" collapsed="false">
      <c r="A93" s="136" t="s">
        <v>396</v>
      </c>
      <c r="B93" s="132" t="s">
        <v>378</v>
      </c>
      <c r="C93" s="132" t="s">
        <v>490</v>
      </c>
      <c r="D93" s="132" t="s">
        <v>492</v>
      </c>
      <c r="E93" s="132" t="s">
        <v>397</v>
      </c>
      <c r="F93" s="137" t="n">
        <v>200000</v>
      </c>
    </row>
    <row r="94" customFormat="false" ht="45.75" hidden="false" customHeight="true" outlineLevel="0" collapsed="false">
      <c r="A94" s="149" t="s">
        <v>493</v>
      </c>
      <c r="B94" s="134" t="s">
        <v>378</v>
      </c>
      <c r="C94" s="134" t="s">
        <v>490</v>
      </c>
      <c r="D94" s="134" t="s">
        <v>494</v>
      </c>
      <c r="E94" s="134"/>
      <c r="F94" s="137" t="n">
        <f aca="false">SUM(F95)</f>
        <v>157500</v>
      </c>
    </row>
    <row r="95" customFormat="false" ht="45" hidden="false" customHeight="false" outlineLevel="0" collapsed="false">
      <c r="A95" s="150" t="s">
        <v>495</v>
      </c>
      <c r="B95" s="132" t="s">
        <v>378</v>
      </c>
      <c r="C95" s="132" t="s">
        <v>490</v>
      </c>
      <c r="D95" s="132" t="s">
        <v>496</v>
      </c>
      <c r="E95" s="132"/>
      <c r="F95" s="137" t="n">
        <f aca="false">SUM(F96+F99)</f>
        <v>157500</v>
      </c>
    </row>
    <row r="96" customFormat="false" ht="30" hidden="false" customHeight="false" outlineLevel="0" collapsed="false">
      <c r="A96" s="150" t="s">
        <v>497</v>
      </c>
      <c r="B96" s="132" t="s">
        <v>378</v>
      </c>
      <c r="C96" s="132" t="s">
        <v>490</v>
      </c>
      <c r="D96" s="132" t="s">
        <v>498</v>
      </c>
      <c r="E96" s="132"/>
      <c r="F96" s="137" t="n">
        <f aca="false">SUM(F97)</f>
        <v>49500</v>
      </c>
    </row>
    <row r="97" customFormat="false" ht="30" hidden="false" customHeight="false" outlineLevel="0" collapsed="false">
      <c r="A97" s="150" t="s">
        <v>499</v>
      </c>
      <c r="B97" s="132" t="s">
        <v>378</v>
      </c>
      <c r="C97" s="132" t="s">
        <v>490</v>
      </c>
      <c r="D97" s="132" t="s">
        <v>500</v>
      </c>
      <c r="E97" s="132"/>
      <c r="F97" s="137" t="n">
        <f aca="false">SUM(F98)</f>
        <v>49500</v>
      </c>
    </row>
    <row r="98" customFormat="false" ht="15" hidden="false" customHeight="false" outlineLevel="0" collapsed="false">
      <c r="A98" s="150" t="s">
        <v>396</v>
      </c>
      <c r="B98" s="132" t="s">
        <v>378</v>
      </c>
      <c r="C98" s="132" t="s">
        <v>490</v>
      </c>
      <c r="D98" s="132" t="s">
        <v>500</v>
      </c>
      <c r="E98" s="132" t="s">
        <v>397</v>
      </c>
      <c r="F98" s="137" t="n">
        <v>49500</v>
      </c>
    </row>
    <row r="99" customFormat="false" ht="30" hidden="false" customHeight="false" outlineLevel="0" collapsed="false">
      <c r="A99" s="150" t="s">
        <v>501</v>
      </c>
      <c r="B99" s="132" t="s">
        <v>378</v>
      </c>
      <c r="C99" s="132" t="s">
        <v>490</v>
      </c>
      <c r="D99" s="132" t="s">
        <v>502</v>
      </c>
      <c r="E99" s="132"/>
      <c r="F99" s="137" t="n">
        <f aca="false">SUM(F100)</f>
        <v>108000</v>
      </c>
    </row>
    <row r="100" customFormat="false" ht="30" hidden="false" customHeight="false" outlineLevel="0" collapsed="false">
      <c r="A100" s="150" t="s">
        <v>499</v>
      </c>
      <c r="B100" s="132" t="s">
        <v>378</v>
      </c>
      <c r="C100" s="132" t="s">
        <v>490</v>
      </c>
      <c r="D100" s="132" t="s">
        <v>503</v>
      </c>
      <c r="E100" s="132"/>
      <c r="F100" s="137" t="n">
        <f aca="false">SUM(F101)</f>
        <v>108000</v>
      </c>
    </row>
    <row r="101" customFormat="false" ht="15" hidden="false" customHeight="false" outlineLevel="0" collapsed="false">
      <c r="A101" s="150" t="s">
        <v>396</v>
      </c>
      <c r="B101" s="132" t="s">
        <v>378</v>
      </c>
      <c r="C101" s="132" t="s">
        <v>490</v>
      </c>
      <c r="D101" s="132" t="s">
        <v>503</v>
      </c>
      <c r="E101" s="132" t="s">
        <v>397</v>
      </c>
      <c r="F101" s="137" t="n">
        <v>108000</v>
      </c>
    </row>
    <row r="102" customFormat="false" ht="28.5" hidden="false" customHeight="false" outlineLevel="0" collapsed="false">
      <c r="A102" s="151" t="s">
        <v>504</v>
      </c>
      <c r="B102" s="134" t="s">
        <v>378</v>
      </c>
      <c r="C102" s="141" t="n">
        <v>13</v>
      </c>
      <c r="D102" s="141" t="s">
        <v>505</v>
      </c>
      <c r="E102" s="134"/>
      <c r="F102" s="133" t="n">
        <f aca="false">SUM(F103+F108+F111)</f>
        <v>67500</v>
      </c>
    </row>
    <row r="103" customFormat="false" ht="45" hidden="false" customHeight="false" outlineLevel="0" collapsed="false">
      <c r="A103" s="142" t="s">
        <v>506</v>
      </c>
      <c r="B103" s="132" t="s">
        <v>378</v>
      </c>
      <c r="C103" s="144" t="n">
        <v>13</v>
      </c>
      <c r="D103" s="144" t="s">
        <v>507</v>
      </c>
      <c r="E103" s="132"/>
      <c r="F103" s="137" t="n">
        <f aca="false">SUM(F104)</f>
        <v>1500</v>
      </c>
    </row>
    <row r="104" customFormat="false" ht="45" hidden="false" customHeight="false" outlineLevel="0" collapsed="false">
      <c r="A104" s="142" t="s">
        <v>508</v>
      </c>
      <c r="B104" s="132" t="s">
        <v>378</v>
      </c>
      <c r="C104" s="144" t="n">
        <v>13</v>
      </c>
      <c r="D104" s="144" t="s">
        <v>509</v>
      </c>
      <c r="E104" s="132"/>
      <c r="F104" s="137" t="n">
        <f aca="false">SUM(F105)</f>
        <v>1500</v>
      </c>
    </row>
    <row r="105" customFormat="false" ht="30" hidden="false" customHeight="false" outlineLevel="0" collapsed="false">
      <c r="A105" s="142" t="s">
        <v>510</v>
      </c>
      <c r="B105" s="132" t="s">
        <v>378</v>
      </c>
      <c r="C105" s="144" t="n">
        <v>13</v>
      </c>
      <c r="D105" s="144" t="s">
        <v>511</v>
      </c>
      <c r="E105" s="132"/>
      <c r="F105" s="137" t="n">
        <f aca="false">SUM(F106)</f>
        <v>1500</v>
      </c>
    </row>
    <row r="106" customFormat="false" ht="15" hidden="false" customHeight="false" outlineLevel="0" collapsed="false">
      <c r="A106" s="136" t="s">
        <v>396</v>
      </c>
      <c r="B106" s="132" t="s">
        <v>378</v>
      </c>
      <c r="C106" s="144" t="n">
        <v>13</v>
      </c>
      <c r="D106" s="144" t="s">
        <v>511</v>
      </c>
      <c r="E106" s="132" t="s">
        <v>397</v>
      </c>
      <c r="F106" s="137" t="n">
        <v>1500</v>
      </c>
    </row>
    <row r="107" customFormat="false" ht="47.25" hidden="false" customHeight="false" outlineLevel="0" collapsed="false">
      <c r="A107" s="152" t="s">
        <v>512</v>
      </c>
      <c r="B107" s="132" t="s">
        <v>378</v>
      </c>
      <c r="C107" s="144" t="n">
        <v>13</v>
      </c>
      <c r="D107" s="144" t="s">
        <v>513</v>
      </c>
      <c r="E107" s="132"/>
      <c r="F107" s="137" t="n">
        <f aca="false">SUM(F108)</f>
        <v>61000</v>
      </c>
    </row>
    <row r="108" customFormat="false" ht="31.5" hidden="false" customHeight="false" outlineLevel="0" collapsed="false">
      <c r="A108" s="153" t="s">
        <v>514</v>
      </c>
      <c r="B108" s="132" t="s">
        <v>378</v>
      </c>
      <c r="C108" s="144" t="n">
        <v>13</v>
      </c>
      <c r="D108" s="144" t="s">
        <v>515</v>
      </c>
      <c r="E108" s="132"/>
      <c r="F108" s="137" t="n">
        <f aca="false">SUM(F109)</f>
        <v>61000</v>
      </c>
    </row>
    <row r="109" customFormat="false" ht="30" hidden="false" customHeight="false" outlineLevel="0" collapsed="false">
      <c r="A109" s="154" t="s">
        <v>510</v>
      </c>
      <c r="B109" s="132" t="s">
        <v>378</v>
      </c>
      <c r="C109" s="144" t="n">
        <v>13</v>
      </c>
      <c r="D109" s="144" t="s">
        <v>516</v>
      </c>
      <c r="E109" s="132"/>
      <c r="F109" s="137" t="n">
        <f aca="false">SUM(F110)</f>
        <v>61000</v>
      </c>
    </row>
    <row r="110" customFormat="false" ht="27" hidden="false" customHeight="true" outlineLevel="0" collapsed="false">
      <c r="A110" s="136" t="s">
        <v>396</v>
      </c>
      <c r="B110" s="132" t="s">
        <v>378</v>
      </c>
      <c r="C110" s="144" t="n">
        <v>13</v>
      </c>
      <c r="D110" s="144" t="s">
        <v>516</v>
      </c>
      <c r="E110" s="132" t="s">
        <v>397</v>
      </c>
      <c r="F110" s="137" t="n">
        <v>61000</v>
      </c>
    </row>
    <row r="111" customFormat="false" ht="44.25" hidden="false" customHeight="true" outlineLevel="0" collapsed="false">
      <c r="A111" s="142" t="s">
        <v>517</v>
      </c>
      <c r="B111" s="132" t="s">
        <v>378</v>
      </c>
      <c r="C111" s="144" t="n">
        <v>13</v>
      </c>
      <c r="D111" s="144" t="s">
        <v>518</v>
      </c>
      <c r="E111" s="132"/>
      <c r="F111" s="137" t="n">
        <f aca="false">SUM(F112)</f>
        <v>5000</v>
      </c>
    </row>
    <row r="112" customFormat="false" ht="30" hidden="false" customHeight="false" outlineLevel="0" collapsed="false">
      <c r="A112" s="146" t="s">
        <v>519</v>
      </c>
      <c r="B112" s="132" t="s">
        <v>378</v>
      </c>
      <c r="C112" s="144" t="n">
        <v>13</v>
      </c>
      <c r="D112" s="144" t="s">
        <v>520</v>
      </c>
      <c r="E112" s="132"/>
      <c r="F112" s="137" t="n">
        <f aca="false">SUM(F113)</f>
        <v>5000</v>
      </c>
    </row>
    <row r="113" customFormat="false" ht="15" hidden="false" customHeight="false" outlineLevel="0" collapsed="false">
      <c r="A113" s="142" t="s">
        <v>521</v>
      </c>
      <c r="B113" s="132" t="s">
        <v>378</v>
      </c>
      <c r="C113" s="144" t="n">
        <v>13</v>
      </c>
      <c r="D113" s="144" t="s">
        <v>522</v>
      </c>
      <c r="E113" s="132"/>
      <c r="F113" s="137" t="n">
        <f aca="false">SUM(F114)</f>
        <v>5000</v>
      </c>
    </row>
    <row r="114" customFormat="false" ht="35.25" hidden="false" customHeight="true" outlineLevel="0" collapsed="false">
      <c r="A114" s="136" t="s">
        <v>396</v>
      </c>
      <c r="B114" s="132" t="s">
        <v>378</v>
      </c>
      <c r="C114" s="144" t="n">
        <v>13</v>
      </c>
      <c r="D114" s="144" t="s">
        <v>522</v>
      </c>
      <c r="E114" s="132" t="s">
        <v>397</v>
      </c>
      <c r="F114" s="137" t="n">
        <v>5000</v>
      </c>
    </row>
    <row r="115" customFormat="false" ht="25.9" hidden="false" customHeight="true" outlineLevel="0" collapsed="false">
      <c r="A115" s="135" t="s">
        <v>523</v>
      </c>
      <c r="B115" s="134" t="s">
        <v>378</v>
      </c>
      <c r="C115" s="141" t="n">
        <v>13</v>
      </c>
      <c r="D115" s="141" t="s">
        <v>427</v>
      </c>
      <c r="E115" s="134"/>
      <c r="F115" s="133" t="n">
        <f aca="false">SUM(F116)</f>
        <v>150000</v>
      </c>
    </row>
    <row r="116" customFormat="false" ht="48" hidden="false" customHeight="true" outlineLevel="0" collapsed="false">
      <c r="A116" s="142" t="s">
        <v>524</v>
      </c>
      <c r="B116" s="132" t="s">
        <v>455</v>
      </c>
      <c r="C116" s="144" t="n">
        <v>13</v>
      </c>
      <c r="D116" s="144" t="s">
        <v>525</v>
      </c>
      <c r="E116" s="132"/>
      <c r="F116" s="137" t="n">
        <f aca="false">SUM(F118)</f>
        <v>150000</v>
      </c>
    </row>
    <row r="117" customFormat="false" ht="30.75" hidden="false" customHeight="true" outlineLevel="0" collapsed="false">
      <c r="A117" s="142" t="s">
        <v>526</v>
      </c>
      <c r="B117" s="132" t="s">
        <v>378</v>
      </c>
      <c r="C117" s="144" t="n">
        <v>13</v>
      </c>
      <c r="D117" s="144" t="s">
        <v>527</v>
      </c>
      <c r="E117" s="132"/>
      <c r="F117" s="137" t="n">
        <f aca="false">SUM(F118)</f>
        <v>150000</v>
      </c>
    </row>
    <row r="118" customFormat="false" ht="16.5" hidden="false" customHeight="true" outlineLevel="0" collapsed="false">
      <c r="A118" s="146" t="s">
        <v>528</v>
      </c>
      <c r="B118" s="132" t="s">
        <v>378</v>
      </c>
      <c r="C118" s="144" t="n">
        <v>13</v>
      </c>
      <c r="D118" s="144" t="s">
        <v>529</v>
      </c>
      <c r="E118" s="132"/>
      <c r="F118" s="137" t="n">
        <f aca="false">SUM(F119)</f>
        <v>150000</v>
      </c>
    </row>
    <row r="119" customFormat="false" ht="45" hidden="false" customHeight="false" outlineLevel="0" collapsed="false">
      <c r="A119" s="136" t="s">
        <v>387</v>
      </c>
      <c r="B119" s="132" t="s">
        <v>378</v>
      </c>
      <c r="C119" s="144" t="n">
        <v>13</v>
      </c>
      <c r="D119" s="144" t="s">
        <v>529</v>
      </c>
      <c r="E119" s="132" t="s">
        <v>388</v>
      </c>
      <c r="F119" s="137" t="n">
        <v>150000</v>
      </c>
    </row>
    <row r="120" customFormat="false" ht="30" hidden="false" customHeight="true" outlineLevel="0" collapsed="false">
      <c r="A120" s="145" t="s">
        <v>530</v>
      </c>
      <c r="B120" s="134" t="s">
        <v>378</v>
      </c>
      <c r="C120" s="141" t="n">
        <v>13</v>
      </c>
      <c r="D120" s="141" t="s">
        <v>531</v>
      </c>
      <c r="E120" s="134"/>
      <c r="F120" s="133" t="n">
        <f aca="false">SUM(F121)</f>
        <v>1586500</v>
      </c>
    </row>
    <row r="121" customFormat="false" ht="15" hidden="false" customHeight="false" outlineLevel="0" collapsed="false">
      <c r="A121" s="146" t="s">
        <v>532</v>
      </c>
      <c r="B121" s="132" t="s">
        <v>378</v>
      </c>
      <c r="C121" s="144" t="n">
        <v>13</v>
      </c>
      <c r="D121" s="144" t="s">
        <v>533</v>
      </c>
      <c r="E121" s="132"/>
      <c r="F121" s="137" t="n">
        <f aca="false">SUM(F122+F125)</f>
        <v>1586500</v>
      </c>
    </row>
    <row r="122" customFormat="false" ht="15" hidden="false" customHeight="false" outlineLevel="0" collapsed="false">
      <c r="A122" s="136" t="s">
        <v>479</v>
      </c>
      <c r="B122" s="132" t="s">
        <v>455</v>
      </c>
      <c r="C122" s="144" t="n">
        <v>13</v>
      </c>
      <c r="D122" s="144" t="s">
        <v>534</v>
      </c>
      <c r="E122" s="132"/>
      <c r="F122" s="137" t="n">
        <f aca="false">SUM(F123:F124)</f>
        <v>1366500</v>
      </c>
    </row>
    <row r="123" customFormat="false" ht="15" hidden="false" customHeight="false" outlineLevel="0" collapsed="false">
      <c r="A123" s="136" t="s">
        <v>396</v>
      </c>
      <c r="B123" s="132" t="s">
        <v>378</v>
      </c>
      <c r="C123" s="144" t="n">
        <v>13</v>
      </c>
      <c r="D123" s="144" t="s">
        <v>534</v>
      </c>
      <c r="E123" s="132" t="s">
        <v>397</v>
      </c>
      <c r="F123" s="137" t="n">
        <v>421500</v>
      </c>
    </row>
    <row r="124" customFormat="false" ht="15" hidden="false" customHeight="false" outlineLevel="0" collapsed="false">
      <c r="A124" s="136" t="s">
        <v>439</v>
      </c>
      <c r="B124" s="132" t="s">
        <v>378</v>
      </c>
      <c r="C124" s="144" t="n">
        <v>13</v>
      </c>
      <c r="D124" s="144" t="s">
        <v>534</v>
      </c>
      <c r="E124" s="132" t="s">
        <v>440</v>
      </c>
      <c r="F124" s="137" t="n">
        <v>945000</v>
      </c>
    </row>
    <row r="125" customFormat="false" ht="15" hidden="false" customHeight="false" outlineLevel="0" collapsed="false">
      <c r="A125" s="136" t="s">
        <v>535</v>
      </c>
      <c r="B125" s="132" t="s">
        <v>378</v>
      </c>
      <c r="C125" s="144" t="n">
        <v>13</v>
      </c>
      <c r="D125" s="144" t="s">
        <v>536</v>
      </c>
      <c r="E125" s="132"/>
      <c r="F125" s="137" t="n">
        <f aca="false">SUM(F126)</f>
        <v>220000</v>
      </c>
    </row>
    <row r="126" customFormat="false" ht="15" hidden="false" customHeight="false" outlineLevel="0" collapsed="false">
      <c r="A126" s="136" t="s">
        <v>396</v>
      </c>
      <c r="B126" s="132" t="s">
        <v>378</v>
      </c>
      <c r="C126" s="144" t="n">
        <v>13</v>
      </c>
      <c r="D126" s="144" t="s">
        <v>536</v>
      </c>
      <c r="E126" s="132" t="s">
        <v>397</v>
      </c>
      <c r="F126" s="137" t="n">
        <v>220000</v>
      </c>
    </row>
    <row r="127" customFormat="false" ht="15" hidden="false" customHeight="false" outlineLevel="0" collapsed="false">
      <c r="A127" s="155" t="s">
        <v>441</v>
      </c>
      <c r="B127" s="134" t="s">
        <v>378</v>
      </c>
      <c r="C127" s="141" t="n">
        <v>13</v>
      </c>
      <c r="D127" s="141" t="s">
        <v>442</v>
      </c>
      <c r="E127" s="134"/>
      <c r="F127" s="133" t="n">
        <f aca="false">SUM(F128)</f>
        <v>1281233</v>
      </c>
    </row>
    <row r="128" customFormat="false" ht="17.25" hidden="false" customHeight="true" outlineLevel="0" collapsed="false">
      <c r="A128" s="146" t="s">
        <v>443</v>
      </c>
      <c r="B128" s="132" t="s">
        <v>378</v>
      </c>
      <c r="C128" s="144" t="n">
        <v>13</v>
      </c>
      <c r="D128" s="144" t="s">
        <v>537</v>
      </c>
      <c r="E128" s="132"/>
      <c r="F128" s="137" t="n">
        <f aca="false">SUM(F129)</f>
        <v>1281233</v>
      </c>
    </row>
    <row r="129" customFormat="false" ht="73.5" hidden="false" customHeight="true" outlineLevel="0" collapsed="false">
      <c r="A129" s="146" t="s">
        <v>538</v>
      </c>
      <c r="B129" s="132" t="s">
        <v>378</v>
      </c>
      <c r="C129" s="144" t="n">
        <v>13</v>
      </c>
      <c r="D129" s="144" t="s">
        <v>539</v>
      </c>
      <c r="E129" s="132"/>
      <c r="F129" s="137" t="n">
        <f aca="false">SUM(F130:F131)</f>
        <v>1281233</v>
      </c>
    </row>
    <row r="130" customFormat="false" ht="44.45" hidden="false" customHeight="true" outlineLevel="0" collapsed="false">
      <c r="A130" s="136" t="s">
        <v>387</v>
      </c>
      <c r="B130" s="132" t="s">
        <v>378</v>
      </c>
      <c r="C130" s="144" t="n">
        <v>13</v>
      </c>
      <c r="D130" s="144" t="s">
        <v>539</v>
      </c>
      <c r="E130" s="132" t="s">
        <v>388</v>
      </c>
      <c r="F130" s="137" t="n">
        <v>836033</v>
      </c>
    </row>
    <row r="131" customFormat="false" ht="15" hidden="false" customHeight="false" outlineLevel="0" collapsed="false">
      <c r="A131" s="136" t="s">
        <v>396</v>
      </c>
      <c r="B131" s="132" t="s">
        <v>378</v>
      </c>
      <c r="C131" s="144" t="n">
        <v>13</v>
      </c>
      <c r="D131" s="144" t="s">
        <v>539</v>
      </c>
      <c r="E131" s="132" t="s">
        <v>397</v>
      </c>
      <c r="F131" s="137" t="n">
        <v>445200</v>
      </c>
    </row>
    <row r="132" customFormat="false" ht="28.5" hidden="false" customHeight="false" outlineLevel="0" collapsed="false">
      <c r="A132" s="145" t="s">
        <v>540</v>
      </c>
      <c r="B132" s="134" t="s">
        <v>378</v>
      </c>
      <c r="C132" s="141" t="n">
        <v>13</v>
      </c>
      <c r="D132" s="141" t="s">
        <v>541</v>
      </c>
      <c r="E132" s="134"/>
      <c r="F132" s="133" t="n">
        <f aca="false">SUM(F133)</f>
        <v>14237350</v>
      </c>
    </row>
    <row r="133" customFormat="false" ht="30" hidden="false" customHeight="false" outlineLevel="0" collapsed="false">
      <c r="A133" s="142" t="s">
        <v>542</v>
      </c>
      <c r="B133" s="132" t="s">
        <v>378</v>
      </c>
      <c r="C133" s="144" t="n">
        <v>13</v>
      </c>
      <c r="D133" s="144" t="s">
        <v>543</v>
      </c>
      <c r="E133" s="132"/>
      <c r="F133" s="137" t="n">
        <f aca="false">SUM(F134)</f>
        <v>14237350</v>
      </c>
    </row>
    <row r="134" customFormat="false" ht="29.25" hidden="false" customHeight="true" outlineLevel="0" collapsed="false">
      <c r="A134" s="146" t="s">
        <v>544</v>
      </c>
      <c r="B134" s="132" t="s">
        <v>378</v>
      </c>
      <c r="C134" s="144" t="n">
        <v>13</v>
      </c>
      <c r="D134" s="144" t="s">
        <v>545</v>
      </c>
      <c r="E134" s="132"/>
      <c r="F134" s="137" t="n">
        <f aca="false">SUM(F135:F137)</f>
        <v>14237350</v>
      </c>
    </row>
    <row r="135" customFormat="false" ht="45" hidden="false" customHeight="false" outlineLevel="0" collapsed="false">
      <c r="A135" s="136" t="s">
        <v>387</v>
      </c>
      <c r="B135" s="132" t="s">
        <v>378</v>
      </c>
      <c r="C135" s="144" t="n">
        <v>13</v>
      </c>
      <c r="D135" s="144" t="s">
        <v>545</v>
      </c>
      <c r="E135" s="132" t="s">
        <v>388</v>
      </c>
      <c r="F135" s="137" t="n">
        <v>8306900</v>
      </c>
    </row>
    <row r="136" customFormat="false" ht="15" hidden="false" customHeight="false" outlineLevel="0" collapsed="false">
      <c r="A136" s="136" t="s">
        <v>396</v>
      </c>
      <c r="B136" s="132" t="s">
        <v>378</v>
      </c>
      <c r="C136" s="144" t="n">
        <v>13</v>
      </c>
      <c r="D136" s="144" t="s">
        <v>545</v>
      </c>
      <c r="E136" s="132" t="s">
        <v>397</v>
      </c>
      <c r="F136" s="137" t="n">
        <v>4570950</v>
      </c>
    </row>
    <row r="137" customFormat="false" ht="15" hidden="false" customHeight="false" outlineLevel="0" collapsed="false">
      <c r="A137" s="136" t="s">
        <v>439</v>
      </c>
      <c r="B137" s="132" t="s">
        <v>378</v>
      </c>
      <c r="C137" s="144" t="n">
        <v>13</v>
      </c>
      <c r="D137" s="144" t="s">
        <v>545</v>
      </c>
      <c r="E137" s="132" t="s">
        <v>440</v>
      </c>
      <c r="F137" s="137" t="n">
        <v>1359500</v>
      </c>
    </row>
    <row r="138" customFormat="false" ht="29.25" hidden="false" customHeight="true" outlineLevel="0" collapsed="false">
      <c r="A138" s="135" t="s">
        <v>546</v>
      </c>
      <c r="B138" s="134" t="s">
        <v>390</v>
      </c>
      <c r="C138" s="141"/>
      <c r="D138" s="141"/>
      <c r="E138" s="132"/>
      <c r="F138" s="133" t="n">
        <f aca="false">SUM(F139)</f>
        <v>1095700</v>
      </c>
    </row>
    <row r="139" customFormat="false" ht="32.25" hidden="false" customHeight="true" outlineLevel="0" collapsed="false">
      <c r="A139" s="135" t="s">
        <v>547</v>
      </c>
      <c r="B139" s="134" t="s">
        <v>390</v>
      </c>
      <c r="C139" s="156" t="s">
        <v>548</v>
      </c>
      <c r="D139" s="141"/>
      <c r="E139" s="132"/>
      <c r="F139" s="133" t="n">
        <f aca="false">SUM(F140)</f>
        <v>1095700</v>
      </c>
    </row>
    <row r="140" customFormat="false" ht="33.75" hidden="false" customHeight="true" outlineLevel="0" collapsed="false">
      <c r="A140" s="142" t="s">
        <v>549</v>
      </c>
      <c r="B140" s="132" t="s">
        <v>390</v>
      </c>
      <c r="C140" s="143" t="s">
        <v>548</v>
      </c>
      <c r="D140" s="144" t="s">
        <v>550</v>
      </c>
      <c r="E140" s="132"/>
      <c r="F140" s="137" t="n">
        <f aca="false">SUM(F141)</f>
        <v>1095700</v>
      </c>
    </row>
    <row r="141" customFormat="false" ht="51" hidden="false" customHeight="true" outlineLevel="0" collapsed="false">
      <c r="A141" s="142" t="s">
        <v>551</v>
      </c>
      <c r="B141" s="132" t="s">
        <v>390</v>
      </c>
      <c r="C141" s="143" t="s">
        <v>548</v>
      </c>
      <c r="D141" s="144" t="s">
        <v>552</v>
      </c>
      <c r="E141" s="132"/>
      <c r="F141" s="137" t="n">
        <f aca="false">SUM(F142+F145)</f>
        <v>1095700</v>
      </c>
    </row>
    <row r="142" customFormat="false" ht="35.25" hidden="false" customHeight="true" outlineLevel="0" collapsed="false">
      <c r="A142" s="142" t="s">
        <v>553</v>
      </c>
      <c r="B142" s="132" t="s">
        <v>390</v>
      </c>
      <c r="C142" s="143" t="s">
        <v>548</v>
      </c>
      <c r="D142" s="144" t="s">
        <v>554</v>
      </c>
      <c r="E142" s="132"/>
      <c r="F142" s="137" t="n">
        <f aca="false">SUM(F143)</f>
        <v>947700</v>
      </c>
    </row>
    <row r="143" customFormat="false" ht="29.25" hidden="false" customHeight="true" outlineLevel="0" collapsed="false">
      <c r="A143" s="146" t="s">
        <v>544</v>
      </c>
      <c r="B143" s="132" t="s">
        <v>390</v>
      </c>
      <c r="C143" s="143" t="s">
        <v>548</v>
      </c>
      <c r="D143" s="144" t="s">
        <v>555</v>
      </c>
      <c r="E143" s="132"/>
      <c r="F143" s="137" t="n">
        <f aca="false">SUM(F144)</f>
        <v>947700</v>
      </c>
    </row>
    <row r="144" customFormat="false" ht="45" hidden="false" customHeight="false" outlineLevel="0" collapsed="false">
      <c r="A144" s="136" t="s">
        <v>387</v>
      </c>
      <c r="B144" s="132" t="s">
        <v>390</v>
      </c>
      <c r="C144" s="143" t="s">
        <v>548</v>
      </c>
      <c r="D144" s="144" t="s">
        <v>555</v>
      </c>
      <c r="E144" s="132" t="s">
        <v>388</v>
      </c>
      <c r="F144" s="137" t="n">
        <v>947700</v>
      </c>
    </row>
    <row r="145" customFormat="false" ht="49.15" hidden="false" customHeight="true" outlineLevel="0" collapsed="false">
      <c r="A145" s="142" t="s">
        <v>556</v>
      </c>
      <c r="B145" s="132" t="s">
        <v>390</v>
      </c>
      <c r="C145" s="143" t="s">
        <v>548</v>
      </c>
      <c r="D145" s="144" t="s">
        <v>557</v>
      </c>
      <c r="E145" s="132"/>
      <c r="F145" s="137" t="n">
        <f aca="false">SUM(F146)</f>
        <v>148000</v>
      </c>
    </row>
    <row r="146" customFormat="false" ht="30" hidden="false" customHeight="false" outlineLevel="0" collapsed="false">
      <c r="A146" s="136" t="s">
        <v>558</v>
      </c>
      <c r="B146" s="132" t="s">
        <v>390</v>
      </c>
      <c r="C146" s="143" t="s">
        <v>548</v>
      </c>
      <c r="D146" s="144" t="s">
        <v>559</v>
      </c>
      <c r="E146" s="132"/>
      <c r="F146" s="137" t="n">
        <f aca="false">SUM(F147)</f>
        <v>148000</v>
      </c>
    </row>
    <row r="147" customFormat="false" ht="27" hidden="false" customHeight="true" outlineLevel="0" collapsed="false">
      <c r="A147" s="136" t="s">
        <v>396</v>
      </c>
      <c r="B147" s="132" t="s">
        <v>390</v>
      </c>
      <c r="C147" s="143" t="s">
        <v>548</v>
      </c>
      <c r="D147" s="144" t="s">
        <v>559</v>
      </c>
      <c r="E147" s="132" t="s">
        <v>397</v>
      </c>
      <c r="F147" s="137" t="n">
        <v>148000</v>
      </c>
    </row>
    <row r="148" customFormat="false" ht="20.25" hidden="false" customHeight="true" outlineLevel="0" collapsed="false">
      <c r="A148" s="135" t="s">
        <v>560</v>
      </c>
      <c r="B148" s="134" t="s">
        <v>399</v>
      </c>
      <c r="C148" s="143"/>
      <c r="D148" s="141"/>
      <c r="E148" s="132"/>
      <c r="F148" s="133" t="n">
        <f aca="false">SUM(F149+F160)</f>
        <v>7683400</v>
      </c>
    </row>
    <row r="149" customFormat="false" ht="18.75" hidden="false" customHeight="true" outlineLevel="0" collapsed="false">
      <c r="A149" s="135" t="s">
        <v>561</v>
      </c>
      <c r="B149" s="134" t="s">
        <v>399</v>
      </c>
      <c r="C149" s="156" t="s">
        <v>548</v>
      </c>
      <c r="D149" s="141"/>
      <c r="E149" s="132"/>
      <c r="F149" s="133" t="n">
        <f aca="false">SUM(F151+F155)</f>
        <v>6910100</v>
      </c>
    </row>
    <row r="150" customFormat="false" ht="39.75" hidden="false" customHeight="true" outlineLevel="0" collapsed="false">
      <c r="A150" s="145" t="s">
        <v>562</v>
      </c>
      <c r="B150" s="134" t="s">
        <v>399</v>
      </c>
      <c r="C150" s="156" t="s">
        <v>548</v>
      </c>
      <c r="D150" s="141" t="s">
        <v>494</v>
      </c>
      <c r="E150" s="134"/>
      <c r="F150" s="133" t="n">
        <f aca="false">SUM(F151)</f>
        <v>1713600</v>
      </c>
    </row>
    <row r="151" customFormat="false" ht="45.75" hidden="false" customHeight="true" outlineLevel="0" collapsed="false">
      <c r="A151" s="142" t="s">
        <v>563</v>
      </c>
      <c r="B151" s="132" t="s">
        <v>399</v>
      </c>
      <c r="C151" s="143" t="s">
        <v>548</v>
      </c>
      <c r="D151" s="144" t="s">
        <v>564</v>
      </c>
      <c r="E151" s="132"/>
      <c r="F151" s="137" t="n">
        <f aca="false">SUM(F152)</f>
        <v>1713600</v>
      </c>
    </row>
    <row r="152" customFormat="false" ht="27.75" hidden="false" customHeight="true" outlineLevel="0" collapsed="false">
      <c r="A152" s="142" t="s">
        <v>565</v>
      </c>
      <c r="B152" s="132" t="s">
        <v>399</v>
      </c>
      <c r="C152" s="143" t="s">
        <v>548</v>
      </c>
      <c r="D152" s="144" t="s">
        <v>566</v>
      </c>
      <c r="E152" s="132"/>
      <c r="F152" s="137" t="n">
        <f aca="false">SUM(F153)</f>
        <v>1713600</v>
      </c>
    </row>
    <row r="153" customFormat="false" ht="27.75" hidden="false" customHeight="true" outlineLevel="0" collapsed="false">
      <c r="A153" s="78" t="s">
        <v>567</v>
      </c>
      <c r="B153" s="132" t="s">
        <v>399</v>
      </c>
      <c r="C153" s="143" t="s">
        <v>548</v>
      </c>
      <c r="D153" s="144" t="s">
        <v>568</v>
      </c>
      <c r="E153" s="132"/>
      <c r="F153" s="137" t="n">
        <f aca="false">SUM(F154)</f>
        <v>1713600</v>
      </c>
    </row>
    <row r="154" customFormat="false" ht="13.5" hidden="false" customHeight="true" outlineLevel="0" collapsed="false">
      <c r="A154" s="136" t="s">
        <v>569</v>
      </c>
      <c r="B154" s="132" t="s">
        <v>399</v>
      </c>
      <c r="C154" s="143" t="s">
        <v>548</v>
      </c>
      <c r="D154" s="144" t="s">
        <v>568</v>
      </c>
      <c r="E154" s="132" t="s">
        <v>570</v>
      </c>
      <c r="F154" s="137" t="n">
        <v>1713600</v>
      </c>
    </row>
    <row r="155" customFormat="false" ht="13.5" hidden="false" customHeight="true" outlineLevel="0" collapsed="false">
      <c r="A155" s="135" t="s">
        <v>571</v>
      </c>
      <c r="B155" s="134" t="s">
        <v>399</v>
      </c>
      <c r="C155" s="156" t="s">
        <v>548</v>
      </c>
      <c r="D155" s="141" t="s">
        <v>572</v>
      </c>
      <c r="E155" s="134"/>
      <c r="F155" s="133" t="n">
        <f aca="false">SUM(F156)</f>
        <v>5196500</v>
      </c>
    </row>
    <row r="156" customFormat="false" ht="13.5" hidden="false" customHeight="true" outlineLevel="0" collapsed="false">
      <c r="A156" s="136" t="s">
        <v>573</v>
      </c>
      <c r="B156" s="132" t="s">
        <v>399</v>
      </c>
      <c r="C156" s="143" t="s">
        <v>548</v>
      </c>
      <c r="D156" s="144" t="s">
        <v>574</v>
      </c>
      <c r="E156" s="132"/>
      <c r="F156" s="137" t="n">
        <f aca="false">SUM(F157)</f>
        <v>5196500</v>
      </c>
    </row>
    <row r="157" customFormat="false" ht="13.5" hidden="false" customHeight="true" outlineLevel="0" collapsed="false">
      <c r="A157" s="136" t="s">
        <v>575</v>
      </c>
      <c r="B157" s="132" t="s">
        <v>399</v>
      </c>
      <c r="C157" s="143" t="s">
        <v>548</v>
      </c>
      <c r="D157" s="144" t="s">
        <v>576</v>
      </c>
      <c r="E157" s="132"/>
      <c r="F157" s="137" t="n">
        <f aca="false">SUM(F158)</f>
        <v>5196500</v>
      </c>
    </row>
    <row r="158" customFormat="false" ht="33.75" hidden="false" customHeight="true" outlineLevel="0" collapsed="false">
      <c r="A158" s="136" t="s">
        <v>577</v>
      </c>
      <c r="B158" s="157" t="s">
        <v>399</v>
      </c>
      <c r="C158" s="158" t="s">
        <v>548</v>
      </c>
      <c r="D158" s="159" t="s">
        <v>578</v>
      </c>
      <c r="E158" s="157"/>
      <c r="F158" s="137" t="n">
        <f aca="false">SUM(F159)</f>
        <v>5196500</v>
      </c>
    </row>
    <row r="159" customFormat="false" ht="13.5" hidden="false" customHeight="true" outlineLevel="0" collapsed="false">
      <c r="A159" s="136" t="s">
        <v>579</v>
      </c>
      <c r="B159" s="132" t="s">
        <v>399</v>
      </c>
      <c r="C159" s="143" t="s">
        <v>548</v>
      </c>
      <c r="D159" s="144" t="s">
        <v>578</v>
      </c>
      <c r="E159" s="132" t="s">
        <v>580</v>
      </c>
      <c r="F159" s="137" t="n">
        <v>5196500</v>
      </c>
    </row>
    <row r="160" customFormat="false" ht="15" hidden="false" customHeight="false" outlineLevel="0" collapsed="false">
      <c r="A160" s="155" t="s">
        <v>581</v>
      </c>
      <c r="B160" s="134" t="s">
        <v>399</v>
      </c>
      <c r="C160" s="156" t="s">
        <v>582</v>
      </c>
      <c r="D160" s="141"/>
      <c r="E160" s="134"/>
      <c r="F160" s="133" t="n">
        <f aca="false">SUM(F161+F168+F173+F178+F187)</f>
        <v>773300</v>
      </c>
    </row>
    <row r="161" customFormat="false" ht="30" hidden="false" customHeight="true" outlineLevel="0" collapsed="false">
      <c r="A161" s="145" t="s">
        <v>583</v>
      </c>
      <c r="B161" s="134" t="s">
        <v>399</v>
      </c>
      <c r="C161" s="156" t="s">
        <v>582</v>
      </c>
      <c r="D161" s="141" t="s">
        <v>584</v>
      </c>
      <c r="E161" s="134"/>
      <c r="F161" s="133" t="n">
        <f aca="false">SUM(F162)</f>
        <v>400000</v>
      </c>
    </row>
    <row r="162" customFormat="false" ht="45.6" hidden="false" customHeight="true" outlineLevel="0" collapsed="false">
      <c r="A162" s="136" t="s">
        <v>585</v>
      </c>
      <c r="B162" s="132" t="s">
        <v>399</v>
      </c>
      <c r="C162" s="143" t="s">
        <v>582</v>
      </c>
      <c r="D162" s="144" t="s">
        <v>586</v>
      </c>
      <c r="E162" s="132"/>
      <c r="F162" s="137" t="n">
        <f aca="false">SUM(F163)</f>
        <v>400000</v>
      </c>
    </row>
    <row r="163" customFormat="false" ht="30.75" hidden="false" customHeight="true" outlineLevel="0" collapsed="false">
      <c r="A163" s="136" t="s">
        <v>587</v>
      </c>
      <c r="B163" s="132" t="s">
        <v>399</v>
      </c>
      <c r="C163" s="143" t="s">
        <v>582</v>
      </c>
      <c r="D163" s="144" t="s">
        <v>588</v>
      </c>
      <c r="E163" s="132"/>
      <c r="F163" s="137" t="n">
        <f aca="false">SUM(F164+F166)</f>
        <v>400000</v>
      </c>
    </row>
    <row r="164" customFormat="false" ht="16.15" hidden="false" customHeight="true" outlineLevel="0" collapsed="false">
      <c r="A164" s="142" t="s">
        <v>589</v>
      </c>
      <c r="B164" s="132" t="s">
        <v>399</v>
      </c>
      <c r="C164" s="143" t="s">
        <v>582</v>
      </c>
      <c r="D164" s="144" t="s">
        <v>590</v>
      </c>
      <c r="E164" s="132"/>
      <c r="F164" s="137" t="n">
        <f aca="false">SUM(F165)</f>
        <v>200000</v>
      </c>
    </row>
    <row r="165" customFormat="false" ht="31.5" hidden="false" customHeight="true" outlineLevel="0" collapsed="false">
      <c r="A165" s="136" t="s">
        <v>396</v>
      </c>
      <c r="B165" s="132" t="s">
        <v>399</v>
      </c>
      <c r="C165" s="143" t="s">
        <v>582</v>
      </c>
      <c r="D165" s="144" t="s">
        <v>591</v>
      </c>
      <c r="E165" s="132" t="s">
        <v>397</v>
      </c>
      <c r="F165" s="137" t="n">
        <v>200000</v>
      </c>
    </row>
    <row r="166" customFormat="false" ht="19.5" hidden="false" customHeight="true" outlineLevel="0" collapsed="false">
      <c r="A166" s="136" t="s">
        <v>592</v>
      </c>
      <c r="B166" s="132" t="s">
        <v>399</v>
      </c>
      <c r="C166" s="143" t="s">
        <v>582</v>
      </c>
      <c r="D166" s="144" t="s">
        <v>593</v>
      </c>
      <c r="E166" s="132"/>
      <c r="F166" s="137" t="n">
        <f aca="false">SUM(F167)</f>
        <v>200000</v>
      </c>
    </row>
    <row r="167" customFormat="false" ht="27.75" hidden="false" customHeight="true" outlineLevel="0" collapsed="false">
      <c r="A167" s="136" t="s">
        <v>396</v>
      </c>
      <c r="B167" s="132" t="s">
        <v>399</v>
      </c>
      <c r="C167" s="143" t="s">
        <v>582</v>
      </c>
      <c r="D167" s="144" t="s">
        <v>593</v>
      </c>
      <c r="E167" s="132" t="s">
        <v>397</v>
      </c>
      <c r="F167" s="137" t="n">
        <v>200000</v>
      </c>
    </row>
    <row r="168" customFormat="false" ht="49.5" hidden="false" customHeight="true" outlineLevel="0" collapsed="false">
      <c r="A168" s="135" t="s">
        <v>594</v>
      </c>
      <c r="B168" s="132" t="s">
        <v>399</v>
      </c>
      <c r="C168" s="143" t="s">
        <v>582</v>
      </c>
      <c r="D168" s="141" t="s">
        <v>595</v>
      </c>
      <c r="E168" s="132"/>
      <c r="F168" s="137" t="n">
        <f aca="false">SUM(F169)</f>
        <v>160000</v>
      </c>
    </row>
    <row r="169" customFormat="false" ht="59.25" hidden="false" customHeight="true" outlineLevel="0" collapsed="false">
      <c r="A169" s="136" t="s">
        <v>596</v>
      </c>
      <c r="B169" s="132" t="s">
        <v>399</v>
      </c>
      <c r="C169" s="143" t="s">
        <v>582</v>
      </c>
      <c r="D169" s="144" t="s">
        <v>597</v>
      </c>
      <c r="E169" s="132"/>
      <c r="F169" s="137" t="n">
        <f aca="false">SUM(F170)</f>
        <v>160000</v>
      </c>
    </row>
    <row r="170" customFormat="false" ht="31.15" hidden="false" customHeight="true" outlineLevel="0" collapsed="false">
      <c r="A170" s="136" t="s">
        <v>598</v>
      </c>
      <c r="B170" s="132" t="s">
        <v>399</v>
      </c>
      <c r="C170" s="143" t="s">
        <v>582</v>
      </c>
      <c r="D170" s="144" t="s">
        <v>599</v>
      </c>
      <c r="E170" s="132"/>
      <c r="F170" s="137" t="n">
        <f aca="false">SUM(F171)</f>
        <v>160000</v>
      </c>
    </row>
    <row r="171" customFormat="false" ht="46.15" hidden="false" customHeight="true" outlineLevel="0" collapsed="false">
      <c r="A171" s="136" t="s">
        <v>600</v>
      </c>
      <c r="B171" s="132" t="s">
        <v>399</v>
      </c>
      <c r="C171" s="143" t="s">
        <v>582</v>
      </c>
      <c r="D171" s="144" t="s">
        <v>601</v>
      </c>
      <c r="E171" s="132"/>
      <c r="F171" s="137" t="n">
        <f aca="false">SUM(F172)</f>
        <v>160000</v>
      </c>
    </row>
    <row r="172" customFormat="false" ht="27.75" hidden="false" customHeight="true" outlineLevel="0" collapsed="false">
      <c r="A172" s="136" t="s">
        <v>396</v>
      </c>
      <c r="B172" s="132" t="s">
        <v>399</v>
      </c>
      <c r="C172" s="143" t="s">
        <v>582</v>
      </c>
      <c r="D172" s="144" t="s">
        <v>601</v>
      </c>
      <c r="E172" s="132" t="s">
        <v>397</v>
      </c>
      <c r="F172" s="137" t="n">
        <v>160000</v>
      </c>
    </row>
    <row r="173" customFormat="false" ht="41.25" hidden="false" customHeight="true" outlineLevel="0" collapsed="false">
      <c r="A173" s="145" t="s">
        <v>562</v>
      </c>
      <c r="B173" s="134" t="s">
        <v>399</v>
      </c>
      <c r="C173" s="156" t="s">
        <v>582</v>
      </c>
      <c r="D173" s="141" t="s">
        <v>494</v>
      </c>
      <c r="E173" s="134"/>
      <c r="F173" s="133" t="n">
        <f aca="false">SUM(F174)</f>
        <v>50000</v>
      </c>
    </row>
    <row r="174" customFormat="false" ht="45" hidden="false" customHeight="true" outlineLevel="0" collapsed="false">
      <c r="A174" s="142" t="s">
        <v>602</v>
      </c>
      <c r="B174" s="132" t="s">
        <v>399</v>
      </c>
      <c r="C174" s="143" t="s">
        <v>582</v>
      </c>
      <c r="D174" s="144" t="s">
        <v>603</v>
      </c>
      <c r="E174" s="132"/>
      <c r="F174" s="137" t="n">
        <f aca="false">SUM(F176)</f>
        <v>50000</v>
      </c>
    </row>
    <row r="175" customFormat="false" ht="29.25" hidden="false" customHeight="true" outlineLevel="0" collapsed="false">
      <c r="A175" s="142" t="s">
        <v>604</v>
      </c>
      <c r="B175" s="132" t="s">
        <v>399</v>
      </c>
      <c r="C175" s="143" t="s">
        <v>582</v>
      </c>
      <c r="D175" s="144" t="s">
        <v>605</v>
      </c>
      <c r="E175" s="132"/>
      <c r="F175" s="137" t="n">
        <f aca="false">SUM(F176)</f>
        <v>50000</v>
      </c>
    </row>
    <row r="176" customFormat="false" ht="30" hidden="false" customHeight="false" outlineLevel="0" collapsed="false">
      <c r="A176" s="146" t="s">
        <v>606</v>
      </c>
      <c r="B176" s="132" t="s">
        <v>399</v>
      </c>
      <c r="C176" s="143" t="s">
        <v>582</v>
      </c>
      <c r="D176" s="144" t="s">
        <v>607</v>
      </c>
      <c r="E176" s="132"/>
      <c r="F176" s="137" t="n">
        <f aca="false">SUM(F177)</f>
        <v>50000</v>
      </c>
    </row>
    <row r="177" customFormat="false" ht="15" hidden="false" customHeight="false" outlineLevel="0" collapsed="false">
      <c r="A177" s="136" t="s">
        <v>396</v>
      </c>
      <c r="B177" s="132" t="s">
        <v>399</v>
      </c>
      <c r="C177" s="143" t="s">
        <v>582</v>
      </c>
      <c r="D177" s="144" t="s">
        <v>607</v>
      </c>
      <c r="E177" s="132" t="s">
        <v>397</v>
      </c>
      <c r="F177" s="137" t="n">
        <v>50000</v>
      </c>
    </row>
    <row r="178" customFormat="false" ht="29.45" hidden="false" customHeight="true" outlineLevel="0" collapsed="false">
      <c r="A178" s="135" t="s">
        <v>426</v>
      </c>
      <c r="B178" s="134" t="s">
        <v>399</v>
      </c>
      <c r="C178" s="156" t="s">
        <v>582</v>
      </c>
      <c r="D178" s="141" t="s">
        <v>427</v>
      </c>
      <c r="E178" s="134"/>
      <c r="F178" s="133" t="n">
        <f aca="false">SUM(F179+F183)</f>
        <v>40000</v>
      </c>
    </row>
    <row r="179" customFormat="false" ht="42.75" hidden="false" customHeight="true" outlineLevel="0" collapsed="false">
      <c r="A179" s="136" t="s">
        <v>608</v>
      </c>
      <c r="B179" s="132" t="s">
        <v>399</v>
      </c>
      <c r="C179" s="143" t="s">
        <v>582</v>
      </c>
      <c r="D179" s="144" t="s">
        <v>609</v>
      </c>
      <c r="E179" s="132"/>
      <c r="F179" s="137" t="n">
        <f aca="false">SUM(F180)</f>
        <v>20000</v>
      </c>
    </row>
    <row r="180" customFormat="false" ht="28.5" hidden="false" customHeight="true" outlineLevel="0" collapsed="false">
      <c r="A180" s="136" t="s">
        <v>610</v>
      </c>
      <c r="B180" s="132" t="s">
        <v>399</v>
      </c>
      <c r="C180" s="143" t="s">
        <v>582</v>
      </c>
      <c r="D180" s="144" t="s">
        <v>611</v>
      </c>
      <c r="E180" s="132"/>
      <c r="F180" s="137" t="n">
        <f aca="false">SUM(F181)</f>
        <v>20000</v>
      </c>
    </row>
    <row r="181" customFormat="false" ht="32.45" hidden="false" customHeight="true" outlineLevel="0" collapsed="false">
      <c r="A181" s="146" t="s">
        <v>612</v>
      </c>
      <c r="B181" s="132" t="s">
        <v>399</v>
      </c>
      <c r="C181" s="143" t="s">
        <v>582</v>
      </c>
      <c r="D181" s="144" t="s">
        <v>613</v>
      </c>
      <c r="E181" s="132"/>
      <c r="F181" s="137" t="n">
        <f aca="false">SUM(F182)</f>
        <v>20000</v>
      </c>
    </row>
    <row r="182" customFormat="false" ht="15.6" hidden="false" customHeight="true" outlineLevel="0" collapsed="false">
      <c r="A182" s="136" t="s">
        <v>396</v>
      </c>
      <c r="B182" s="132" t="s">
        <v>399</v>
      </c>
      <c r="C182" s="143" t="s">
        <v>582</v>
      </c>
      <c r="D182" s="144" t="s">
        <v>614</v>
      </c>
      <c r="E182" s="132" t="s">
        <v>397</v>
      </c>
      <c r="F182" s="137" t="n">
        <v>20000</v>
      </c>
    </row>
    <row r="183" customFormat="false" ht="46.5" hidden="false" customHeight="true" outlineLevel="0" collapsed="false">
      <c r="A183" s="136" t="s">
        <v>615</v>
      </c>
      <c r="B183" s="132" t="s">
        <v>399</v>
      </c>
      <c r="C183" s="143" t="s">
        <v>582</v>
      </c>
      <c r="D183" s="144" t="s">
        <v>616</v>
      </c>
      <c r="E183" s="132"/>
      <c r="F183" s="137" t="n">
        <f aca="false">SUM(F185)</f>
        <v>20000</v>
      </c>
    </row>
    <row r="184" customFormat="false" ht="45.75" hidden="false" customHeight="true" outlineLevel="0" collapsed="false">
      <c r="A184" s="136" t="s">
        <v>617</v>
      </c>
      <c r="B184" s="132" t="s">
        <v>399</v>
      </c>
      <c r="C184" s="143" t="s">
        <v>582</v>
      </c>
      <c r="D184" s="144" t="s">
        <v>618</v>
      </c>
      <c r="E184" s="132"/>
      <c r="F184" s="137" t="n">
        <f aca="false">SUM(F185)</f>
        <v>20000</v>
      </c>
    </row>
    <row r="185" customFormat="false" ht="33" hidden="false" customHeight="true" outlineLevel="0" collapsed="false">
      <c r="A185" s="146" t="s">
        <v>619</v>
      </c>
      <c r="B185" s="132" t="s">
        <v>399</v>
      </c>
      <c r="C185" s="143" t="s">
        <v>582</v>
      </c>
      <c r="D185" s="144" t="s">
        <v>620</v>
      </c>
      <c r="E185" s="132"/>
      <c r="F185" s="137" t="n">
        <f aca="false">SUM(F186)</f>
        <v>20000</v>
      </c>
    </row>
    <row r="186" customFormat="false" ht="15" hidden="false" customHeight="false" outlineLevel="0" collapsed="false">
      <c r="A186" s="136" t="s">
        <v>396</v>
      </c>
      <c r="B186" s="132" t="s">
        <v>399</v>
      </c>
      <c r="C186" s="143" t="s">
        <v>582</v>
      </c>
      <c r="D186" s="144" t="s">
        <v>621</v>
      </c>
      <c r="E186" s="132" t="s">
        <v>397</v>
      </c>
      <c r="F186" s="137" t="n">
        <v>20000</v>
      </c>
    </row>
    <row r="187" customFormat="false" ht="15" hidden="false" customHeight="false" outlineLevel="0" collapsed="false">
      <c r="A187" s="151" t="s">
        <v>441</v>
      </c>
      <c r="B187" s="134" t="s">
        <v>399</v>
      </c>
      <c r="C187" s="156" t="s">
        <v>582</v>
      </c>
      <c r="D187" s="141" t="s">
        <v>442</v>
      </c>
      <c r="E187" s="132"/>
      <c r="F187" s="133" t="n">
        <f aca="false">SUM(F188)</f>
        <v>123300</v>
      </c>
    </row>
    <row r="188" customFormat="false" ht="15" hidden="false" customHeight="false" outlineLevel="0" collapsed="false">
      <c r="A188" s="160" t="s">
        <v>443</v>
      </c>
      <c r="B188" s="132" t="s">
        <v>399</v>
      </c>
      <c r="C188" s="143" t="s">
        <v>582</v>
      </c>
      <c r="D188" s="144" t="s">
        <v>537</v>
      </c>
      <c r="E188" s="132"/>
      <c r="F188" s="137" t="n">
        <f aca="false">SUM(F189)</f>
        <v>123300</v>
      </c>
    </row>
    <row r="189" customFormat="false" ht="27.75" hidden="false" customHeight="true" outlineLevel="0" collapsed="false">
      <c r="A189" s="78" t="s">
        <v>622</v>
      </c>
      <c r="B189" s="132" t="s">
        <v>399</v>
      </c>
      <c r="C189" s="143" t="s">
        <v>582</v>
      </c>
      <c r="D189" s="144" t="s">
        <v>623</v>
      </c>
      <c r="E189" s="132"/>
      <c r="F189" s="137" t="n">
        <f aca="false">SUM(F190)</f>
        <v>123300</v>
      </c>
    </row>
    <row r="190" customFormat="false" ht="15" hidden="false" customHeight="false" outlineLevel="0" collapsed="false">
      <c r="A190" s="136" t="s">
        <v>569</v>
      </c>
      <c r="B190" s="132" t="s">
        <v>399</v>
      </c>
      <c r="C190" s="143" t="s">
        <v>582</v>
      </c>
      <c r="D190" s="144" t="s">
        <v>623</v>
      </c>
      <c r="E190" s="132" t="s">
        <v>570</v>
      </c>
      <c r="F190" s="137" t="n">
        <v>123300</v>
      </c>
    </row>
    <row r="191" customFormat="false" ht="15" hidden="false" customHeight="false" outlineLevel="0" collapsed="false">
      <c r="A191" s="135" t="s">
        <v>624</v>
      </c>
      <c r="B191" s="134" t="s">
        <v>625</v>
      </c>
      <c r="C191" s="156"/>
      <c r="D191" s="141"/>
      <c r="E191" s="134"/>
      <c r="F191" s="133" t="n">
        <f aca="false">SUM(F192+F213)</f>
        <v>14445600</v>
      </c>
    </row>
    <row r="192" customFormat="false" ht="15" hidden="false" customHeight="false" outlineLevel="0" collapsed="false">
      <c r="A192" s="161" t="s">
        <v>626</v>
      </c>
      <c r="B192" s="162" t="s">
        <v>625</v>
      </c>
      <c r="C192" s="163" t="s">
        <v>380</v>
      </c>
      <c r="D192" s="164"/>
      <c r="E192" s="162"/>
      <c r="F192" s="133" t="n">
        <f aca="false">SUM(F198+F208+F193)</f>
        <v>13885900</v>
      </c>
    </row>
    <row r="193" customFormat="false" ht="28.5" hidden="false" customHeight="false" outlineLevel="0" collapsed="false">
      <c r="A193" s="161" t="s">
        <v>627</v>
      </c>
      <c r="B193" s="162" t="s">
        <v>625</v>
      </c>
      <c r="C193" s="163" t="s">
        <v>380</v>
      </c>
      <c r="D193" s="164" t="s">
        <v>628</v>
      </c>
      <c r="E193" s="162"/>
      <c r="F193" s="133" t="n">
        <f aca="false">SUM(F194)</f>
        <v>350000</v>
      </c>
    </row>
    <row r="194" customFormat="false" ht="48" hidden="false" customHeight="true" outlineLevel="0" collapsed="false">
      <c r="A194" s="165" t="s">
        <v>629</v>
      </c>
      <c r="B194" s="166" t="s">
        <v>625</v>
      </c>
      <c r="C194" s="167" t="s">
        <v>380</v>
      </c>
      <c r="D194" s="168" t="s">
        <v>630</v>
      </c>
      <c r="E194" s="162"/>
      <c r="F194" s="137" t="n">
        <f aca="false">SUM(F195)</f>
        <v>350000</v>
      </c>
    </row>
    <row r="195" customFormat="false" ht="15" hidden="false" customHeight="false" outlineLevel="0" collapsed="false">
      <c r="A195" s="165" t="s">
        <v>631</v>
      </c>
      <c r="B195" s="166" t="s">
        <v>625</v>
      </c>
      <c r="C195" s="167" t="s">
        <v>380</v>
      </c>
      <c r="D195" s="168" t="s">
        <v>632</v>
      </c>
      <c r="E195" s="162"/>
      <c r="F195" s="137" t="n">
        <f aca="false">SUM(F196)</f>
        <v>350000</v>
      </c>
    </row>
    <row r="196" customFormat="false" ht="30" hidden="false" customHeight="false" outlineLevel="0" collapsed="false">
      <c r="A196" s="165" t="s">
        <v>633</v>
      </c>
      <c r="B196" s="166" t="s">
        <v>625</v>
      </c>
      <c r="C196" s="167" t="s">
        <v>380</v>
      </c>
      <c r="D196" s="168" t="s">
        <v>634</v>
      </c>
      <c r="E196" s="162"/>
      <c r="F196" s="137" t="n">
        <f aca="false">SUM(F197)</f>
        <v>350000</v>
      </c>
    </row>
    <row r="197" customFormat="false" ht="15" hidden="false" customHeight="false" outlineLevel="0" collapsed="false">
      <c r="A197" s="136" t="s">
        <v>396</v>
      </c>
      <c r="B197" s="166" t="s">
        <v>625</v>
      </c>
      <c r="C197" s="167" t="s">
        <v>380</v>
      </c>
      <c r="D197" s="168" t="s">
        <v>634</v>
      </c>
      <c r="E197" s="166" t="s">
        <v>397</v>
      </c>
      <c r="F197" s="137" t="n">
        <v>350000</v>
      </c>
    </row>
    <row r="198" customFormat="false" ht="43.5" hidden="false" customHeight="true" outlineLevel="0" collapsed="false">
      <c r="A198" s="136" t="s">
        <v>635</v>
      </c>
      <c r="B198" s="132" t="s">
        <v>625</v>
      </c>
      <c r="C198" s="143" t="s">
        <v>380</v>
      </c>
      <c r="D198" s="144" t="s">
        <v>595</v>
      </c>
      <c r="E198" s="132"/>
      <c r="F198" s="137" t="n">
        <f aca="false">SUM(F199)</f>
        <v>2993900</v>
      </c>
    </row>
    <row r="199" customFormat="false" ht="60" hidden="false" customHeight="true" outlineLevel="0" collapsed="false">
      <c r="A199" s="136" t="s">
        <v>636</v>
      </c>
      <c r="B199" s="132" t="s">
        <v>625</v>
      </c>
      <c r="C199" s="143" t="s">
        <v>380</v>
      </c>
      <c r="D199" s="144" t="s">
        <v>637</v>
      </c>
      <c r="E199" s="132"/>
      <c r="F199" s="137" t="n">
        <f aca="false">SUM(F205+F200)</f>
        <v>2993900</v>
      </c>
    </row>
    <row r="200" customFormat="false" ht="34.15" hidden="false" customHeight="true" outlineLevel="0" collapsed="false">
      <c r="A200" s="136" t="s">
        <v>638</v>
      </c>
      <c r="B200" s="132" t="s">
        <v>625</v>
      </c>
      <c r="C200" s="143" t="s">
        <v>380</v>
      </c>
      <c r="D200" s="144" t="s">
        <v>639</v>
      </c>
      <c r="E200" s="132"/>
      <c r="F200" s="137" t="n">
        <f aca="false">SUM(F201+F203)</f>
        <v>797000</v>
      </c>
    </row>
    <row r="201" customFormat="false" ht="37.9" hidden="false" customHeight="true" outlineLevel="0" collapsed="false">
      <c r="A201" s="136" t="s">
        <v>640</v>
      </c>
      <c r="B201" s="132" t="s">
        <v>625</v>
      </c>
      <c r="C201" s="143" t="s">
        <v>380</v>
      </c>
      <c r="D201" s="144" t="s">
        <v>641</v>
      </c>
      <c r="E201" s="132"/>
      <c r="F201" s="137" t="n">
        <f aca="false">SUM(F202)</f>
        <v>500000</v>
      </c>
    </row>
    <row r="202" customFormat="false" ht="30" hidden="false" customHeight="true" outlineLevel="0" collapsed="false">
      <c r="A202" s="136" t="s">
        <v>579</v>
      </c>
      <c r="B202" s="132" t="s">
        <v>625</v>
      </c>
      <c r="C202" s="143" t="s">
        <v>380</v>
      </c>
      <c r="D202" s="144" t="s">
        <v>641</v>
      </c>
      <c r="E202" s="132" t="s">
        <v>580</v>
      </c>
      <c r="F202" s="106" t="n">
        <v>500000</v>
      </c>
    </row>
    <row r="203" customFormat="false" ht="32.25" hidden="false" customHeight="true" outlineLevel="0" collapsed="false">
      <c r="A203" s="136" t="s">
        <v>642</v>
      </c>
      <c r="B203" s="132" t="s">
        <v>625</v>
      </c>
      <c r="C203" s="143" t="s">
        <v>380</v>
      </c>
      <c r="D203" s="144" t="s">
        <v>643</v>
      </c>
      <c r="E203" s="132"/>
      <c r="F203" s="137" t="n">
        <f aca="false">SUM(F204)</f>
        <v>297000</v>
      </c>
    </row>
    <row r="204" customFormat="false" ht="30.75" hidden="false" customHeight="true" outlineLevel="0" collapsed="false">
      <c r="A204" s="136" t="s">
        <v>396</v>
      </c>
      <c r="B204" s="132" t="s">
        <v>625</v>
      </c>
      <c r="C204" s="143" t="s">
        <v>380</v>
      </c>
      <c r="D204" s="144" t="s">
        <v>643</v>
      </c>
      <c r="E204" s="132" t="s">
        <v>397</v>
      </c>
      <c r="F204" s="137" t="n">
        <v>297000</v>
      </c>
      <c r="G204" s="169"/>
      <c r="H204" s="169"/>
    </row>
    <row r="205" customFormat="false" ht="81" hidden="false" customHeight="true" outlineLevel="0" collapsed="false">
      <c r="A205" s="136" t="s">
        <v>644</v>
      </c>
      <c r="B205" s="132" t="s">
        <v>625</v>
      </c>
      <c r="C205" s="143" t="s">
        <v>380</v>
      </c>
      <c r="D205" s="144" t="s">
        <v>645</v>
      </c>
      <c r="E205" s="132"/>
      <c r="F205" s="137" t="n">
        <f aca="false">SUM(F206)</f>
        <v>2196900</v>
      </c>
    </row>
    <row r="206" customFormat="false" ht="30" hidden="false" customHeight="false" outlineLevel="0" collapsed="false">
      <c r="A206" s="136" t="s">
        <v>646</v>
      </c>
      <c r="B206" s="132" t="s">
        <v>625</v>
      </c>
      <c r="C206" s="143" t="s">
        <v>380</v>
      </c>
      <c r="D206" s="144" t="s">
        <v>647</v>
      </c>
      <c r="E206" s="132"/>
      <c r="F206" s="137" t="n">
        <f aca="false">SUM(F207)</f>
        <v>2196900</v>
      </c>
    </row>
    <row r="207" customFormat="false" ht="15" hidden="false" customHeight="false" outlineLevel="0" collapsed="false">
      <c r="A207" s="136" t="s">
        <v>569</v>
      </c>
      <c r="B207" s="132" t="s">
        <v>625</v>
      </c>
      <c r="C207" s="143" t="s">
        <v>380</v>
      </c>
      <c r="D207" s="144" t="s">
        <v>647</v>
      </c>
      <c r="E207" s="132" t="s">
        <v>570</v>
      </c>
      <c r="F207" s="137" t="n">
        <v>2196900</v>
      </c>
    </row>
    <row r="208" customFormat="false" ht="28.5" hidden="false" customHeight="false" outlineLevel="0" collapsed="false">
      <c r="A208" s="135" t="s">
        <v>571</v>
      </c>
      <c r="B208" s="134" t="s">
        <v>625</v>
      </c>
      <c r="C208" s="156" t="s">
        <v>380</v>
      </c>
      <c r="D208" s="141" t="s">
        <v>572</v>
      </c>
      <c r="E208" s="134"/>
      <c r="F208" s="133" t="n">
        <f aca="false">SUM(F209)</f>
        <v>10542000</v>
      </c>
    </row>
    <row r="209" customFormat="false" ht="30" hidden="false" customHeight="false" outlineLevel="0" collapsed="false">
      <c r="A209" s="136" t="s">
        <v>573</v>
      </c>
      <c r="B209" s="132" t="s">
        <v>625</v>
      </c>
      <c r="C209" s="143" t="s">
        <v>380</v>
      </c>
      <c r="D209" s="144" t="s">
        <v>574</v>
      </c>
      <c r="E209" s="132"/>
      <c r="F209" s="137" t="n">
        <f aca="false">SUM(F210)</f>
        <v>10542000</v>
      </c>
    </row>
    <row r="210" customFormat="false" ht="30" hidden="false" customHeight="false" outlineLevel="0" collapsed="false">
      <c r="A210" s="136" t="s">
        <v>575</v>
      </c>
      <c r="B210" s="132" t="s">
        <v>625</v>
      </c>
      <c r="C210" s="143" t="s">
        <v>380</v>
      </c>
      <c r="D210" s="144" t="s">
        <v>576</v>
      </c>
      <c r="E210" s="132"/>
      <c r="F210" s="137" t="n">
        <f aca="false">SUM(F211)</f>
        <v>10542000</v>
      </c>
    </row>
    <row r="211" customFormat="false" ht="18.75" hidden="false" customHeight="true" outlineLevel="0" collapsed="false">
      <c r="A211" s="136" t="s">
        <v>648</v>
      </c>
      <c r="B211" s="132" t="s">
        <v>625</v>
      </c>
      <c r="C211" s="143" t="s">
        <v>380</v>
      </c>
      <c r="D211" s="144" t="s">
        <v>649</v>
      </c>
      <c r="E211" s="132"/>
      <c r="F211" s="137" t="n">
        <f aca="false">SUM(F212)</f>
        <v>10542000</v>
      </c>
    </row>
    <row r="212" customFormat="false" ht="15" hidden="false" customHeight="false" outlineLevel="0" collapsed="false">
      <c r="A212" s="136" t="s">
        <v>579</v>
      </c>
      <c r="B212" s="132" t="s">
        <v>625</v>
      </c>
      <c r="C212" s="143" t="s">
        <v>380</v>
      </c>
      <c r="D212" s="144" t="s">
        <v>649</v>
      </c>
      <c r="E212" s="132" t="s">
        <v>580</v>
      </c>
      <c r="F212" s="137" t="n">
        <v>10542000</v>
      </c>
    </row>
    <row r="213" customFormat="false" ht="21" hidden="false" customHeight="true" outlineLevel="0" collapsed="false">
      <c r="A213" s="135" t="s">
        <v>650</v>
      </c>
      <c r="B213" s="134" t="s">
        <v>625</v>
      </c>
      <c r="C213" s="156" t="s">
        <v>625</v>
      </c>
      <c r="D213" s="144"/>
      <c r="E213" s="132"/>
      <c r="F213" s="133" t="n">
        <f aca="false">SUM(F214)</f>
        <v>559700</v>
      </c>
    </row>
    <row r="214" customFormat="false" ht="45" hidden="false" customHeight="true" outlineLevel="0" collapsed="false">
      <c r="A214" s="136" t="s">
        <v>594</v>
      </c>
      <c r="B214" s="132" t="s">
        <v>625</v>
      </c>
      <c r="C214" s="143" t="s">
        <v>625</v>
      </c>
      <c r="D214" s="144" t="s">
        <v>595</v>
      </c>
      <c r="E214" s="132"/>
      <c r="F214" s="137" t="n">
        <f aca="false">SUM(F215+F219)</f>
        <v>559700</v>
      </c>
    </row>
    <row r="215" customFormat="false" ht="61.5" hidden="false" customHeight="true" outlineLevel="0" collapsed="false">
      <c r="A215" s="136" t="s">
        <v>651</v>
      </c>
      <c r="B215" s="132" t="s">
        <v>625</v>
      </c>
      <c r="C215" s="143" t="s">
        <v>625</v>
      </c>
      <c r="D215" s="144" t="s">
        <v>652</v>
      </c>
      <c r="E215" s="132"/>
      <c r="F215" s="137" t="n">
        <f aca="false">SUM(F216)</f>
        <v>123300</v>
      </c>
    </row>
    <row r="216" customFormat="false" ht="122.25" hidden="false" customHeight="true" outlineLevel="0" collapsed="false">
      <c r="A216" s="136" t="s">
        <v>653</v>
      </c>
      <c r="B216" s="132" t="s">
        <v>625</v>
      </c>
      <c r="C216" s="143" t="s">
        <v>625</v>
      </c>
      <c r="D216" s="144" t="s">
        <v>654</v>
      </c>
      <c r="E216" s="132"/>
      <c r="F216" s="137" t="n">
        <f aca="false">SUM(F217)</f>
        <v>123300</v>
      </c>
    </row>
    <row r="217" customFormat="false" ht="31.9" hidden="false" customHeight="true" outlineLevel="0" collapsed="false">
      <c r="A217" s="136" t="s">
        <v>622</v>
      </c>
      <c r="B217" s="132" t="s">
        <v>625</v>
      </c>
      <c r="C217" s="143" t="s">
        <v>625</v>
      </c>
      <c r="D217" s="144" t="s">
        <v>655</v>
      </c>
      <c r="E217" s="132"/>
      <c r="F217" s="137" t="n">
        <f aca="false">SUM(F218)</f>
        <v>123300</v>
      </c>
    </row>
    <row r="218" customFormat="false" ht="18" hidden="false" customHeight="true" outlineLevel="0" collapsed="false">
      <c r="A218" s="136" t="s">
        <v>569</v>
      </c>
      <c r="B218" s="132" t="s">
        <v>625</v>
      </c>
      <c r="C218" s="143" t="s">
        <v>625</v>
      </c>
      <c r="D218" s="144" t="s">
        <v>655</v>
      </c>
      <c r="E218" s="132" t="s">
        <v>570</v>
      </c>
      <c r="F218" s="137" t="n">
        <v>123300</v>
      </c>
    </row>
    <row r="219" customFormat="false" ht="60" hidden="false" customHeight="true" outlineLevel="0" collapsed="false">
      <c r="A219" s="136" t="s">
        <v>636</v>
      </c>
      <c r="B219" s="132" t="s">
        <v>625</v>
      </c>
      <c r="C219" s="143" t="s">
        <v>625</v>
      </c>
      <c r="D219" s="144" t="s">
        <v>637</v>
      </c>
      <c r="E219" s="132"/>
      <c r="F219" s="137" t="n">
        <f aca="false">SUM(F220)</f>
        <v>436400</v>
      </c>
    </row>
    <row r="220" customFormat="false" ht="75" hidden="false" customHeight="true" outlineLevel="0" collapsed="false">
      <c r="A220" s="136" t="s">
        <v>656</v>
      </c>
      <c r="B220" s="132" t="s">
        <v>625</v>
      </c>
      <c r="C220" s="143" t="s">
        <v>625</v>
      </c>
      <c r="D220" s="144" t="s">
        <v>645</v>
      </c>
      <c r="E220" s="132"/>
      <c r="F220" s="137" t="n">
        <f aca="false">SUM(F221)</f>
        <v>436400</v>
      </c>
    </row>
    <row r="221" customFormat="false" ht="30.6" hidden="false" customHeight="true" outlineLevel="0" collapsed="false">
      <c r="A221" s="136" t="s">
        <v>622</v>
      </c>
      <c r="B221" s="132" t="s">
        <v>625</v>
      </c>
      <c r="C221" s="143" t="s">
        <v>625</v>
      </c>
      <c r="D221" s="144" t="s">
        <v>657</v>
      </c>
      <c r="E221" s="132"/>
      <c r="F221" s="137" t="n">
        <f aca="false">SUM(F222)</f>
        <v>436400</v>
      </c>
    </row>
    <row r="222" customFormat="false" ht="19.5" hidden="false" customHeight="true" outlineLevel="0" collapsed="false">
      <c r="A222" s="136" t="s">
        <v>569</v>
      </c>
      <c r="B222" s="132" t="s">
        <v>625</v>
      </c>
      <c r="C222" s="143" t="s">
        <v>625</v>
      </c>
      <c r="D222" s="144" t="s">
        <v>657</v>
      </c>
      <c r="E222" s="132" t="s">
        <v>570</v>
      </c>
      <c r="F222" s="137" t="n">
        <v>436400</v>
      </c>
    </row>
    <row r="223" customFormat="false" ht="18" hidden="false" customHeight="true" outlineLevel="0" collapsed="false">
      <c r="A223" s="135" t="s">
        <v>658</v>
      </c>
      <c r="B223" s="134" t="s">
        <v>458</v>
      </c>
      <c r="C223" s="141"/>
      <c r="D223" s="141"/>
      <c r="E223" s="132"/>
      <c r="F223" s="133" t="n">
        <f aca="false">SUM(F224+F240+F274+F285+F266)</f>
        <v>298311007</v>
      </c>
    </row>
    <row r="224" customFormat="false" ht="18" hidden="false" customHeight="true" outlineLevel="0" collapsed="false">
      <c r="A224" s="135" t="s">
        <v>659</v>
      </c>
      <c r="B224" s="134" t="s">
        <v>458</v>
      </c>
      <c r="C224" s="134" t="s">
        <v>378</v>
      </c>
      <c r="D224" s="141"/>
      <c r="E224" s="132"/>
      <c r="F224" s="133" t="n">
        <f aca="false">SUM(F225)</f>
        <v>57780795</v>
      </c>
    </row>
    <row r="225" customFormat="false" ht="27.75" hidden="false" customHeight="true" outlineLevel="0" collapsed="false">
      <c r="A225" s="136" t="s">
        <v>660</v>
      </c>
      <c r="B225" s="132" t="s">
        <v>458</v>
      </c>
      <c r="C225" s="132" t="s">
        <v>378</v>
      </c>
      <c r="D225" s="144" t="s">
        <v>661</v>
      </c>
      <c r="E225" s="132"/>
      <c r="F225" s="137" t="n">
        <f aca="false">SUM(F226+F233)</f>
        <v>57780795</v>
      </c>
    </row>
    <row r="226" customFormat="false" ht="57" hidden="false" customHeight="true" outlineLevel="0" collapsed="false">
      <c r="A226" s="136" t="s">
        <v>662</v>
      </c>
      <c r="B226" s="132" t="s">
        <v>458</v>
      </c>
      <c r="C226" s="132" t="s">
        <v>378</v>
      </c>
      <c r="D226" s="144" t="s">
        <v>663</v>
      </c>
      <c r="E226" s="132"/>
      <c r="F226" s="137" t="n">
        <f aca="false">SUM(F227)</f>
        <v>19223455</v>
      </c>
    </row>
    <row r="227" customFormat="false" ht="46.5" hidden="false" customHeight="true" outlineLevel="0" collapsed="false">
      <c r="A227" s="136" t="s">
        <v>664</v>
      </c>
      <c r="B227" s="132" t="s">
        <v>458</v>
      </c>
      <c r="C227" s="132" t="s">
        <v>378</v>
      </c>
      <c r="D227" s="144" t="s">
        <v>665</v>
      </c>
      <c r="E227" s="132"/>
      <c r="F227" s="137" t="n">
        <f aca="false">SUM(F228+F231)</f>
        <v>19223455</v>
      </c>
    </row>
    <row r="228" customFormat="false" ht="26.25" hidden="false" customHeight="true" outlineLevel="0" collapsed="false">
      <c r="A228" s="136" t="s">
        <v>544</v>
      </c>
      <c r="B228" s="132" t="s">
        <v>458</v>
      </c>
      <c r="C228" s="132" t="s">
        <v>378</v>
      </c>
      <c r="D228" s="144" t="s">
        <v>666</v>
      </c>
      <c r="E228" s="132"/>
      <c r="F228" s="137" t="n">
        <f aca="false">SUM(F229:F230)</f>
        <v>19174565</v>
      </c>
    </row>
    <row r="229" customFormat="false" ht="12.75" hidden="false" customHeight="true" outlineLevel="0" collapsed="false">
      <c r="A229" s="136" t="s">
        <v>396</v>
      </c>
      <c r="B229" s="132" t="s">
        <v>458</v>
      </c>
      <c r="C229" s="132" t="s">
        <v>378</v>
      </c>
      <c r="D229" s="144" t="s">
        <v>667</v>
      </c>
      <c r="E229" s="132" t="s">
        <v>397</v>
      </c>
      <c r="F229" s="137" t="n">
        <v>18046642</v>
      </c>
    </row>
    <row r="230" customFormat="false" ht="14.25" hidden="false" customHeight="true" outlineLevel="0" collapsed="false">
      <c r="A230" s="136" t="s">
        <v>439</v>
      </c>
      <c r="B230" s="132" t="s">
        <v>458</v>
      </c>
      <c r="C230" s="132" t="s">
        <v>378</v>
      </c>
      <c r="D230" s="144" t="s">
        <v>667</v>
      </c>
      <c r="E230" s="132" t="s">
        <v>440</v>
      </c>
      <c r="F230" s="137" t="n">
        <v>1127923</v>
      </c>
    </row>
    <row r="231" customFormat="false" ht="31.5" hidden="false" customHeight="true" outlineLevel="0" collapsed="false">
      <c r="A231" s="78" t="s">
        <v>668</v>
      </c>
      <c r="B231" s="132" t="s">
        <v>458</v>
      </c>
      <c r="C231" s="132" t="s">
        <v>378</v>
      </c>
      <c r="D231" s="144" t="s">
        <v>669</v>
      </c>
      <c r="E231" s="132"/>
      <c r="F231" s="137" t="n">
        <f aca="false">SUM(F232)</f>
        <v>48890</v>
      </c>
    </row>
    <row r="232" customFormat="false" ht="48.75" hidden="false" customHeight="true" outlineLevel="0" collapsed="false">
      <c r="A232" s="136" t="s">
        <v>387</v>
      </c>
      <c r="B232" s="132" t="s">
        <v>458</v>
      </c>
      <c r="C232" s="132" t="s">
        <v>378</v>
      </c>
      <c r="D232" s="144" t="s">
        <v>669</v>
      </c>
      <c r="E232" s="132" t="s">
        <v>388</v>
      </c>
      <c r="F232" s="137" t="n">
        <v>48890</v>
      </c>
    </row>
    <row r="233" customFormat="false" ht="48" hidden="false" customHeight="true" outlineLevel="0" collapsed="false">
      <c r="A233" s="136" t="s">
        <v>670</v>
      </c>
      <c r="B233" s="132" t="s">
        <v>458</v>
      </c>
      <c r="C233" s="132" t="s">
        <v>378</v>
      </c>
      <c r="D233" s="144" t="s">
        <v>671</v>
      </c>
      <c r="E233" s="132"/>
      <c r="F233" s="137" t="n">
        <f aca="false">SUM(F234)</f>
        <v>38557340</v>
      </c>
    </row>
    <row r="234" customFormat="false" ht="21" hidden="false" customHeight="true" outlineLevel="0" collapsed="false">
      <c r="A234" s="136" t="s">
        <v>672</v>
      </c>
      <c r="B234" s="132" t="s">
        <v>458</v>
      </c>
      <c r="C234" s="132" t="s">
        <v>378</v>
      </c>
      <c r="D234" s="144" t="s">
        <v>673</v>
      </c>
      <c r="E234" s="132"/>
      <c r="F234" s="137" t="n">
        <f aca="false">SUM(F235+F238)</f>
        <v>38557340</v>
      </c>
    </row>
    <row r="235" customFormat="false" ht="75.75" hidden="false" customHeight="true" outlineLevel="0" collapsed="false">
      <c r="A235" s="136" t="s">
        <v>674</v>
      </c>
      <c r="B235" s="132" t="s">
        <v>458</v>
      </c>
      <c r="C235" s="132" t="s">
        <v>378</v>
      </c>
      <c r="D235" s="144" t="s">
        <v>675</v>
      </c>
      <c r="E235" s="132"/>
      <c r="F235" s="137" t="n">
        <f aca="false">SUM(F236:F237)</f>
        <v>27056540</v>
      </c>
    </row>
    <row r="236" customFormat="false" ht="44.25" hidden="false" customHeight="true" outlineLevel="0" collapsed="false">
      <c r="A236" s="136" t="s">
        <v>387</v>
      </c>
      <c r="B236" s="132" t="s">
        <v>458</v>
      </c>
      <c r="C236" s="132" t="s">
        <v>378</v>
      </c>
      <c r="D236" s="144" t="s">
        <v>675</v>
      </c>
      <c r="E236" s="132" t="s">
        <v>388</v>
      </c>
      <c r="F236" s="137" t="n">
        <v>26737339</v>
      </c>
    </row>
    <row r="237" customFormat="false" ht="27.75" hidden="false" customHeight="true" outlineLevel="0" collapsed="false">
      <c r="A237" s="136" t="s">
        <v>396</v>
      </c>
      <c r="B237" s="132" t="s">
        <v>458</v>
      </c>
      <c r="C237" s="132" t="s">
        <v>378</v>
      </c>
      <c r="D237" s="144" t="s">
        <v>676</v>
      </c>
      <c r="E237" s="132" t="s">
        <v>397</v>
      </c>
      <c r="F237" s="137" t="n">
        <v>319201</v>
      </c>
    </row>
    <row r="238" customFormat="false" ht="32.25" hidden="false" customHeight="true" outlineLevel="0" collapsed="false">
      <c r="A238" s="136" t="s">
        <v>544</v>
      </c>
      <c r="B238" s="132" t="s">
        <v>458</v>
      </c>
      <c r="C238" s="132" t="s">
        <v>378</v>
      </c>
      <c r="D238" s="144" t="s">
        <v>677</v>
      </c>
      <c r="E238" s="132"/>
      <c r="F238" s="137" t="n">
        <f aca="false">SUM(F239:F239)</f>
        <v>11500800</v>
      </c>
    </row>
    <row r="239" customFormat="false" ht="48" hidden="false" customHeight="true" outlineLevel="0" collapsed="false">
      <c r="A239" s="136" t="s">
        <v>387</v>
      </c>
      <c r="B239" s="132" t="s">
        <v>458</v>
      </c>
      <c r="C239" s="132" t="s">
        <v>378</v>
      </c>
      <c r="D239" s="144" t="s">
        <v>677</v>
      </c>
      <c r="E239" s="132" t="s">
        <v>388</v>
      </c>
      <c r="F239" s="137" t="n">
        <v>11500800</v>
      </c>
    </row>
    <row r="240" customFormat="false" ht="18" hidden="false" customHeight="true" outlineLevel="0" collapsed="false">
      <c r="A240" s="135" t="s">
        <v>678</v>
      </c>
      <c r="B240" s="134" t="s">
        <v>458</v>
      </c>
      <c r="C240" s="134" t="s">
        <v>380</v>
      </c>
      <c r="D240" s="141"/>
      <c r="E240" s="132"/>
      <c r="F240" s="133" t="n">
        <f aca="false">SUM(F241+F254)</f>
        <v>215431821</v>
      </c>
    </row>
    <row r="241" customFormat="false" ht="36" hidden="false" customHeight="true" outlineLevel="0" collapsed="false">
      <c r="A241" s="136" t="s">
        <v>679</v>
      </c>
      <c r="B241" s="132" t="s">
        <v>458</v>
      </c>
      <c r="C241" s="132" t="s">
        <v>380</v>
      </c>
      <c r="D241" s="144" t="s">
        <v>661</v>
      </c>
      <c r="E241" s="132"/>
      <c r="F241" s="137" t="n">
        <f aca="false">SUM(F242+F259)</f>
        <v>215381821</v>
      </c>
    </row>
    <row r="242" customFormat="false" ht="57" hidden="false" customHeight="true" outlineLevel="0" collapsed="false">
      <c r="A242" s="136" t="s">
        <v>662</v>
      </c>
      <c r="B242" s="132" t="s">
        <v>680</v>
      </c>
      <c r="C242" s="132" t="s">
        <v>380</v>
      </c>
      <c r="D242" s="144" t="s">
        <v>663</v>
      </c>
      <c r="E242" s="132"/>
      <c r="F242" s="137" t="n">
        <f aca="false">SUM(F243)</f>
        <v>47539665</v>
      </c>
    </row>
    <row r="243" customFormat="false" ht="47.25" hidden="false" customHeight="true" outlineLevel="0" collapsed="false">
      <c r="A243" s="136" t="s">
        <v>664</v>
      </c>
      <c r="B243" s="132" t="s">
        <v>458</v>
      </c>
      <c r="C243" s="132" t="s">
        <v>380</v>
      </c>
      <c r="D243" s="144" t="s">
        <v>665</v>
      </c>
      <c r="E243" s="132"/>
      <c r="F243" s="137" t="n">
        <f aca="false">SUM(F244+F249+F252+F247)</f>
        <v>47539665</v>
      </c>
    </row>
    <row r="244" customFormat="false" ht="27.75" hidden="false" customHeight="true" outlineLevel="0" collapsed="false">
      <c r="A244" s="136" t="s">
        <v>544</v>
      </c>
      <c r="B244" s="132" t="s">
        <v>458</v>
      </c>
      <c r="C244" s="132" t="s">
        <v>380</v>
      </c>
      <c r="D244" s="144" t="s">
        <v>666</v>
      </c>
      <c r="E244" s="132"/>
      <c r="F244" s="137" t="n">
        <f aca="false">SUM(F245:F246)</f>
        <v>41655573</v>
      </c>
    </row>
    <row r="245" customFormat="false" ht="26.25" hidden="false" customHeight="true" outlineLevel="0" collapsed="false">
      <c r="A245" s="136" t="s">
        <v>396</v>
      </c>
      <c r="B245" s="132" t="s">
        <v>458</v>
      </c>
      <c r="C245" s="132" t="s">
        <v>380</v>
      </c>
      <c r="D245" s="144" t="s">
        <v>666</v>
      </c>
      <c r="E245" s="132" t="s">
        <v>397</v>
      </c>
      <c r="F245" s="137" t="n">
        <v>37854209</v>
      </c>
    </row>
    <row r="246" customFormat="false" ht="18" hidden="false" customHeight="true" outlineLevel="0" collapsed="false">
      <c r="A246" s="136" t="s">
        <v>439</v>
      </c>
      <c r="B246" s="132" t="s">
        <v>458</v>
      </c>
      <c r="C246" s="132" t="s">
        <v>380</v>
      </c>
      <c r="D246" s="144" t="s">
        <v>666</v>
      </c>
      <c r="E246" s="132" t="s">
        <v>440</v>
      </c>
      <c r="F246" s="137" t="n">
        <v>3801364</v>
      </c>
    </row>
    <row r="247" customFormat="false" ht="30" hidden="false" customHeight="true" outlineLevel="0" collapsed="false">
      <c r="A247" s="154" t="s">
        <v>681</v>
      </c>
      <c r="B247" s="132" t="s">
        <v>458</v>
      </c>
      <c r="C247" s="132" t="s">
        <v>380</v>
      </c>
      <c r="D247" s="144" t="s">
        <v>682</v>
      </c>
      <c r="E247" s="132"/>
      <c r="F247" s="137" t="n">
        <f aca="false">SUM(F248)</f>
        <v>600000</v>
      </c>
    </row>
    <row r="248" customFormat="false" ht="30" hidden="false" customHeight="true" outlineLevel="0" collapsed="false">
      <c r="A248" s="136" t="s">
        <v>396</v>
      </c>
      <c r="B248" s="132" t="s">
        <v>458</v>
      </c>
      <c r="C248" s="132" t="s">
        <v>380</v>
      </c>
      <c r="D248" s="144" t="s">
        <v>682</v>
      </c>
      <c r="E248" s="132" t="s">
        <v>397</v>
      </c>
      <c r="F248" s="137" t="n">
        <v>600000</v>
      </c>
    </row>
    <row r="249" customFormat="false" ht="32.25" hidden="false" customHeight="true" outlineLevel="0" collapsed="false">
      <c r="A249" s="154" t="s">
        <v>668</v>
      </c>
      <c r="B249" s="132" t="s">
        <v>458</v>
      </c>
      <c r="C249" s="132" t="s">
        <v>380</v>
      </c>
      <c r="D249" s="144" t="s">
        <v>669</v>
      </c>
      <c r="E249" s="132"/>
      <c r="F249" s="137" t="n">
        <f aca="false">SUM(F250:F251)</f>
        <v>1624722</v>
      </c>
    </row>
    <row r="250" customFormat="false" ht="45.75" hidden="false" customHeight="true" outlineLevel="0" collapsed="false">
      <c r="A250" s="136" t="s">
        <v>387</v>
      </c>
      <c r="B250" s="132" t="s">
        <v>458</v>
      </c>
      <c r="C250" s="132" t="s">
        <v>380</v>
      </c>
      <c r="D250" s="144" t="s">
        <v>669</v>
      </c>
      <c r="E250" s="132" t="s">
        <v>388</v>
      </c>
      <c r="F250" s="137" t="n">
        <v>1533690</v>
      </c>
    </row>
    <row r="251" customFormat="false" ht="22.5" hidden="false" customHeight="true" outlineLevel="0" collapsed="false">
      <c r="A251" s="136" t="s">
        <v>683</v>
      </c>
      <c r="B251" s="132" t="s">
        <v>458</v>
      </c>
      <c r="C251" s="132" t="s">
        <v>380</v>
      </c>
      <c r="D251" s="144" t="s">
        <v>669</v>
      </c>
      <c r="E251" s="132" t="s">
        <v>684</v>
      </c>
      <c r="F251" s="137" t="n">
        <v>91032</v>
      </c>
    </row>
    <row r="252" customFormat="false" ht="62.25" hidden="false" customHeight="true" outlineLevel="0" collapsed="false">
      <c r="A252" s="170" t="s">
        <v>685</v>
      </c>
      <c r="B252" s="132" t="s">
        <v>458</v>
      </c>
      <c r="C252" s="132" t="s">
        <v>380</v>
      </c>
      <c r="D252" s="144" t="s">
        <v>686</v>
      </c>
      <c r="E252" s="132"/>
      <c r="F252" s="137" t="n">
        <f aca="false">SUM(F253)</f>
        <v>3659370</v>
      </c>
    </row>
    <row r="253" customFormat="false" ht="31.5" hidden="false" customHeight="true" outlineLevel="0" collapsed="false">
      <c r="A253" s="136" t="s">
        <v>396</v>
      </c>
      <c r="B253" s="132" t="s">
        <v>458</v>
      </c>
      <c r="C253" s="132" t="s">
        <v>380</v>
      </c>
      <c r="D253" s="144" t="s">
        <v>687</v>
      </c>
      <c r="E253" s="132" t="s">
        <v>397</v>
      </c>
      <c r="F253" s="137" t="n">
        <v>3659370</v>
      </c>
    </row>
    <row r="254" customFormat="false" ht="34.5" hidden="false" customHeight="true" outlineLevel="0" collapsed="false">
      <c r="A254" s="136" t="s">
        <v>688</v>
      </c>
      <c r="B254" s="132" t="s">
        <v>458</v>
      </c>
      <c r="C254" s="132" t="s">
        <v>380</v>
      </c>
      <c r="D254" s="144" t="s">
        <v>689</v>
      </c>
      <c r="E254" s="132"/>
      <c r="F254" s="137" t="n">
        <f aca="false">SUM(F255)</f>
        <v>50000</v>
      </c>
    </row>
    <row r="255" customFormat="false" ht="30" hidden="false" customHeight="true" outlineLevel="0" collapsed="false">
      <c r="A255" s="136" t="s">
        <v>690</v>
      </c>
      <c r="B255" s="132" t="s">
        <v>458</v>
      </c>
      <c r="C255" s="132" t="s">
        <v>380</v>
      </c>
      <c r="D255" s="144" t="s">
        <v>691</v>
      </c>
      <c r="E255" s="132"/>
      <c r="F255" s="137" t="n">
        <f aca="false">SUM(F256)</f>
        <v>50000</v>
      </c>
    </row>
    <row r="256" customFormat="false" ht="33" hidden="false" customHeight="true" outlineLevel="0" collapsed="false">
      <c r="A256" s="146" t="s">
        <v>692</v>
      </c>
      <c r="B256" s="132" t="s">
        <v>458</v>
      </c>
      <c r="C256" s="132" t="s">
        <v>380</v>
      </c>
      <c r="D256" s="144" t="s">
        <v>693</v>
      </c>
      <c r="E256" s="132"/>
      <c r="F256" s="137" t="n">
        <f aca="false">SUM(F258)</f>
        <v>50000</v>
      </c>
    </row>
    <row r="257" customFormat="false" ht="16.5" hidden="false" customHeight="true" outlineLevel="0" collapsed="false">
      <c r="A257" s="146" t="s">
        <v>694</v>
      </c>
      <c r="B257" s="132" t="s">
        <v>458</v>
      </c>
      <c r="C257" s="132" t="s">
        <v>380</v>
      </c>
      <c r="D257" s="144" t="s">
        <v>695</v>
      </c>
      <c r="E257" s="132"/>
      <c r="F257" s="137" t="n">
        <f aca="false">SUM(F258)</f>
        <v>50000</v>
      </c>
    </row>
    <row r="258" customFormat="false" ht="33.75" hidden="false" customHeight="true" outlineLevel="0" collapsed="false">
      <c r="A258" s="136" t="s">
        <v>396</v>
      </c>
      <c r="B258" s="132" t="s">
        <v>458</v>
      </c>
      <c r="C258" s="132" t="s">
        <v>380</v>
      </c>
      <c r="D258" s="144" t="s">
        <v>695</v>
      </c>
      <c r="E258" s="132" t="s">
        <v>397</v>
      </c>
      <c r="F258" s="137" t="n">
        <v>50000</v>
      </c>
    </row>
    <row r="259" customFormat="false" ht="45.75" hidden="false" customHeight="true" outlineLevel="0" collapsed="false">
      <c r="A259" s="135" t="s">
        <v>670</v>
      </c>
      <c r="B259" s="134" t="s">
        <v>458</v>
      </c>
      <c r="C259" s="134" t="s">
        <v>380</v>
      </c>
      <c r="D259" s="141" t="s">
        <v>671</v>
      </c>
      <c r="E259" s="134"/>
      <c r="F259" s="133" t="n">
        <f aca="false">SUM(F260)</f>
        <v>167842156</v>
      </c>
    </row>
    <row r="260" customFormat="false" ht="20.25" hidden="false" customHeight="true" outlineLevel="0" collapsed="false">
      <c r="A260" s="136" t="s">
        <v>696</v>
      </c>
      <c r="B260" s="132" t="s">
        <v>458</v>
      </c>
      <c r="C260" s="132" t="s">
        <v>380</v>
      </c>
      <c r="D260" s="144" t="s">
        <v>697</v>
      </c>
      <c r="E260" s="132"/>
      <c r="F260" s="137" t="n">
        <f aca="false">SUM(F261+F264)</f>
        <v>167842156</v>
      </c>
    </row>
    <row r="261" customFormat="false" ht="75.75" hidden="false" customHeight="true" outlineLevel="0" collapsed="false">
      <c r="A261" s="136" t="s">
        <v>698</v>
      </c>
      <c r="B261" s="132" t="s">
        <v>458</v>
      </c>
      <c r="C261" s="132" t="s">
        <v>380</v>
      </c>
      <c r="D261" s="144" t="s">
        <v>699</v>
      </c>
      <c r="E261" s="132"/>
      <c r="F261" s="137" t="n">
        <f aca="false">SUM(F262:F263)</f>
        <v>165467612</v>
      </c>
    </row>
    <row r="262" customFormat="false" ht="49.5" hidden="false" customHeight="true" outlineLevel="0" collapsed="false">
      <c r="A262" s="136" t="s">
        <v>387</v>
      </c>
      <c r="B262" s="132" t="s">
        <v>458</v>
      </c>
      <c r="C262" s="132" t="s">
        <v>380</v>
      </c>
      <c r="D262" s="144" t="s">
        <v>700</v>
      </c>
      <c r="E262" s="132" t="s">
        <v>388</v>
      </c>
      <c r="F262" s="137" t="n">
        <v>156688131</v>
      </c>
    </row>
    <row r="263" customFormat="false" ht="27" hidden="false" customHeight="true" outlineLevel="0" collapsed="false">
      <c r="A263" s="136" t="s">
        <v>396</v>
      </c>
      <c r="B263" s="132" t="s">
        <v>458</v>
      </c>
      <c r="C263" s="132" t="s">
        <v>380</v>
      </c>
      <c r="D263" s="144" t="s">
        <v>700</v>
      </c>
      <c r="E263" s="132" t="s">
        <v>397</v>
      </c>
      <c r="F263" s="137" t="n">
        <v>8779481</v>
      </c>
    </row>
    <row r="264" s="171" customFormat="true" ht="19.15" hidden="false" customHeight="true" outlineLevel="0" collapsed="false">
      <c r="A264" s="136" t="s">
        <v>701</v>
      </c>
      <c r="B264" s="132" t="s">
        <v>458</v>
      </c>
      <c r="C264" s="132" t="s">
        <v>380</v>
      </c>
      <c r="D264" s="144" t="s">
        <v>702</v>
      </c>
      <c r="E264" s="132"/>
      <c r="F264" s="137" t="n">
        <f aca="false">SUM(F265)</f>
        <v>2374544</v>
      </c>
    </row>
    <row r="265" s="171" customFormat="true" ht="46.5" hidden="false" customHeight="true" outlineLevel="0" collapsed="false">
      <c r="A265" s="136" t="s">
        <v>387</v>
      </c>
      <c r="B265" s="132" t="s">
        <v>458</v>
      </c>
      <c r="C265" s="132" t="s">
        <v>380</v>
      </c>
      <c r="D265" s="144" t="s">
        <v>702</v>
      </c>
      <c r="E265" s="132" t="s">
        <v>388</v>
      </c>
      <c r="F265" s="137" t="n">
        <v>2374544</v>
      </c>
    </row>
    <row r="266" s="171" customFormat="true" ht="18.75" hidden="false" customHeight="true" outlineLevel="0" collapsed="false">
      <c r="A266" s="135" t="s">
        <v>703</v>
      </c>
      <c r="B266" s="134" t="s">
        <v>458</v>
      </c>
      <c r="C266" s="134" t="s">
        <v>390</v>
      </c>
      <c r="D266" s="141"/>
      <c r="E266" s="134"/>
      <c r="F266" s="133" t="n">
        <f aca="false">SUM(F267)</f>
        <v>15343941</v>
      </c>
    </row>
    <row r="267" s="171" customFormat="true" ht="34.5" hidden="false" customHeight="true" outlineLevel="0" collapsed="false">
      <c r="A267" s="135" t="s">
        <v>704</v>
      </c>
      <c r="B267" s="134" t="s">
        <v>458</v>
      </c>
      <c r="C267" s="134" t="s">
        <v>390</v>
      </c>
      <c r="D267" s="141" t="s">
        <v>661</v>
      </c>
      <c r="E267" s="132"/>
      <c r="F267" s="137" t="n">
        <f aca="false">SUM(F268)</f>
        <v>15343941</v>
      </c>
    </row>
    <row r="268" customFormat="false" ht="52.5" hidden="false" customHeight="true" outlineLevel="0" collapsed="false">
      <c r="A268" s="136" t="s">
        <v>705</v>
      </c>
      <c r="B268" s="134" t="s">
        <v>458</v>
      </c>
      <c r="C268" s="134" t="s">
        <v>390</v>
      </c>
      <c r="D268" s="141" t="s">
        <v>706</v>
      </c>
      <c r="E268" s="134"/>
      <c r="F268" s="133" t="n">
        <f aca="false">SUM(F269)</f>
        <v>15343941</v>
      </c>
    </row>
    <row r="269" customFormat="false" ht="30" hidden="false" customHeight="true" outlineLevel="0" collapsed="false">
      <c r="A269" s="136" t="s">
        <v>707</v>
      </c>
      <c r="B269" s="132" t="s">
        <v>458</v>
      </c>
      <c r="C269" s="132" t="s">
        <v>390</v>
      </c>
      <c r="D269" s="144" t="s">
        <v>708</v>
      </c>
      <c r="E269" s="132"/>
      <c r="F269" s="137" t="n">
        <f aca="false">SUM(F270)</f>
        <v>15343941</v>
      </c>
    </row>
    <row r="270" customFormat="false" ht="14.25" hidden="false" customHeight="true" outlineLevel="0" collapsed="false">
      <c r="A270" s="136" t="s">
        <v>544</v>
      </c>
      <c r="B270" s="132" t="s">
        <v>458</v>
      </c>
      <c r="C270" s="132" t="s">
        <v>390</v>
      </c>
      <c r="D270" s="144" t="s">
        <v>709</v>
      </c>
      <c r="E270" s="132"/>
      <c r="F270" s="137" t="n">
        <f aca="false">SUM(F271:F273)</f>
        <v>15343941</v>
      </c>
    </row>
    <row r="271" customFormat="false" ht="46.9" hidden="false" customHeight="true" outlineLevel="0" collapsed="false">
      <c r="A271" s="136" t="s">
        <v>387</v>
      </c>
      <c r="B271" s="132" t="s">
        <v>458</v>
      </c>
      <c r="C271" s="132" t="s">
        <v>390</v>
      </c>
      <c r="D271" s="144" t="s">
        <v>709</v>
      </c>
      <c r="E271" s="132" t="s">
        <v>388</v>
      </c>
      <c r="F271" s="137" t="n">
        <v>14168470</v>
      </c>
    </row>
    <row r="272" customFormat="false" ht="27" hidden="false" customHeight="true" outlineLevel="0" collapsed="false">
      <c r="A272" s="136" t="s">
        <v>396</v>
      </c>
      <c r="B272" s="132" t="s">
        <v>458</v>
      </c>
      <c r="C272" s="132" t="s">
        <v>390</v>
      </c>
      <c r="D272" s="144" t="s">
        <v>709</v>
      </c>
      <c r="E272" s="132" t="s">
        <v>397</v>
      </c>
      <c r="F272" s="137" t="n">
        <v>1145833</v>
      </c>
    </row>
    <row r="273" customFormat="false" ht="18.75" hidden="false" customHeight="true" outlineLevel="0" collapsed="false">
      <c r="A273" s="136" t="s">
        <v>439</v>
      </c>
      <c r="B273" s="132" t="s">
        <v>458</v>
      </c>
      <c r="C273" s="132" t="s">
        <v>390</v>
      </c>
      <c r="D273" s="144" t="s">
        <v>709</v>
      </c>
      <c r="E273" s="132" t="s">
        <v>440</v>
      </c>
      <c r="F273" s="137" t="n">
        <v>29638</v>
      </c>
    </row>
    <row r="274" customFormat="false" ht="15" hidden="false" customHeight="false" outlineLevel="0" collapsed="false">
      <c r="A274" s="135" t="s">
        <v>710</v>
      </c>
      <c r="B274" s="134" t="s">
        <v>458</v>
      </c>
      <c r="C274" s="134" t="s">
        <v>458</v>
      </c>
      <c r="D274" s="141"/>
      <c r="E274" s="132"/>
      <c r="F274" s="133" t="n">
        <f aca="false">SUM(F275)</f>
        <v>1589000</v>
      </c>
    </row>
    <row r="275" s="171" customFormat="true" ht="48" hidden="false" customHeight="true" outlineLevel="0" collapsed="false">
      <c r="A275" s="135" t="s">
        <v>711</v>
      </c>
      <c r="B275" s="134" t="s">
        <v>458</v>
      </c>
      <c r="C275" s="134" t="s">
        <v>458</v>
      </c>
      <c r="D275" s="141" t="s">
        <v>712</v>
      </c>
      <c r="E275" s="134"/>
      <c r="F275" s="133" t="n">
        <f aca="false">SUM(F276+F280)</f>
        <v>1589000</v>
      </c>
    </row>
    <row r="276" s="171" customFormat="true" ht="60" hidden="false" customHeight="true" outlineLevel="0" collapsed="false">
      <c r="A276" s="142" t="s">
        <v>713</v>
      </c>
      <c r="B276" s="132" t="s">
        <v>458</v>
      </c>
      <c r="C276" s="132" t="s">
        <v>458</v>
      </c>
      <c r="D276" s="144" t="s">
        <v>714</v>
      </c>
      <c r="E276" s="132"/>
      <c r="F276" s="137" t="n">
        <f aca="false">SUM(F277)</f>
        <v>100000</v>
      </c>
    </row>
    <row r="277" s="171" customFormat="true" ht="33" hidden="false" customHeight="true" outlineLevel="0" collapsed="false">
      <c r="A277" s="142" t="s">
        <v>715</v>
      </c>
      <c r="B277" s="132" t="s">
        <v>458</v>
      </c>
      <c r="C277" s="132" t="s">
        <v>458</v>
      </c>
      <c r="D277" s="144" t="s">
        <v>716</v>
      </c>
      <c r="E277" s="132"/>
      <c r="F277" s="137" t="n">
        <f aca="false">SUM(F278)</f>
        <v>100000</v>
      </c>
    </row>
    <row r="278" s="171" customFormat="true" ht="15.75" hidden="false" customHeight="true" outlineLevel="0" collapsed="false">
      <c r="A278" s="146" t="s">
        <v>717</v>
      </c>
      <c r="B278" s="132" t="s">
        <v>458</v>
      </c>
      <c r="C278" s="132" t="s">
        <v>458</v>
      </c>
      <c r="D278" s="144" t="s">
        <v>718</v>
      </c>
      <c r="E278" s="132"/>
      <c r="F278" s="137" t="n">
        <f aca="false">SUM(F279)</f>
        <v>100000</v>
      </c>
    </row>
    <row r="279" customFormat="false" ht="25.5" hidden="false" customHeight="true" outlineLevel="0" collapsed="false">
      <c r="A279" s="136" t="s">
        <v>396</v>
      </c>
      <c r="B279" s="132" t="s">
        <v>458</v>
      </c>
      <c r="C279" s="132" t="s">
        <v>458</v>
      </c>
      <c r="D279" s="144" t="s">
        <v>719</v>
      </c>
      <c r="E279" s="132" t="s">
        <v>397</v>
      </c>
      <c r="F279" s="137" t="n">
        <v>100000</v>
      </c>
    </row>
    <row r="280" customFormat="false" ht="66.75" hidden="false" customHeight="true" outlineLevel="0" collapsed="false">
      <c r="A280" s="142" t="s">
        <v>720</v>
      </c>
      <c r="B280" s="132" t="s">
        <v>458</v>
      </c>
      <c r="C280" s="132" t="s">
        <v>458</v>
      </c>
      <c r="D280" s="144" t="s">
        <v>721</v>
      </c>
      <c r="E280" s="132"/>
      <c r="F280" s="137" t="n">
        <f aca="false">SUM(F281)</f>
        <v>1489000</v>
      </c>
    </row>
    <row r="281" customFormat="false" ht="14.25" hidden="false" customHeight="true" outlineLevel="0" collapsed="false">
      <c r="A281" s="142" t="s">
        <v>722</v>
      </c>
      <c r="B281" s="132" t="s">
        <v>458</v>
      </c>
      <c r="C281" s="132" t="s">
        <v>458</v>
      </c>
      <c r="D281" s="144" t="s">
        <v>723</v>
      </c>
      <c r="E281" s="132"/>
      <c r="F281" s="137" t="n">
        <f aca="false">SUM(F282)</f>
        <v>1489000</v>
      </c>
    </row>
    <row r="282" customFormat="false" ht="21" hidden="false" customHeight="true" outlineLevel="0" collapsed="false">
      <c r="A282" s="140" t="s">
        <v>724</v>
      </c>
      <c r="B282" s="132" t="s">
        <v>458</v>
      </c>
      <c r="C282" s="132" t="s">
        <v>458</v>
      </c>
      <c r="D282" s="144" t="s">
        <v>725</v>
      </c>
      <c r="E282" s="132"/>
      <c r="F282" s="137" t="n">
        <f aca="false">SUM(F283:F284)</f>
        <v>1489000</v>
      </c>
    </row>
    <row r="283" customFormat="false" ht="28.5" hidden="false" customHeight="true" outlineLevel="0" collapsed="false">
      <c r="A283" s="136" t="s">
        <v>396</v>
      </c>
      <c r="B283" s="132" t="s">
        <v>458</v>
      </c>
      <c r="C283" s="132" t="s">
        <v>458</v>
      </c>
      <c r="D283" s="144" t="s">
        <v>725</v>
      </c>
      <c r="E283" s="132" t="s">
        <v>397</v>
      </c>
      <c r="F283" s="137" t="n">
        <v>209000</v>
      </c>
    </row>
    <row r="284" s="172" customFormat="true" ht="15" hidden="false" customHeight="true" outlineLevel="0" collapsed="false">
      <c r="A284" s="136" t="s">
        <v>683</v>
      </c>
      <c r="B284" s="132" t="s">
        <v>458</v>
      </c>
      <c r="C284" s="132" t="s">
        <v>458</v>
      </c>
      <c r="D284" s="144" t="s">
        <v>725</v>
      </c>
      <c r="E284" s="132" t="s">
        <v>684</v>
      </c>
      <c r="F284" s="137" t="n">
        <v>1280000</v>
      </c>
    </row>
    <row r="285" s="172" customFormat="true" ht="20.25" hidden="false" customHeight="true" outlineLevel="0" collapsed="false">
      <c r="A285" s="135" t="s">
        <v>726</v>
      </c>
      <c r="B285" s="134" t="s">
        <v>458</v>
      </c>
      <c r="C285" s="134" t="s">
        <v>548</v>
      </c>
      <c r="D285" s="141"/>
      <c r="E285" s="132"/>
      <c r="F285" s="133" t="n">
        <f aca="false">SUM(F286)</f>
        <v>8165450</v>
      </c>
    </row>
    <row r="286" s="171" customFormat="true" ht="33" hidden="false" customHeight="true" outlineLevel="0" collapsed="false">
      <c r="A286" s="142" t="s">
        <v>727</v>
      </c>
      <c r="B286" s="132" t="s">
        <v>458</v>
      </c>
      <c r="C286" s="132" t="s">
        <v>548</v>
      </c>
      <c r="D286" s="132" t="s">
        <v>661</v>
      </c>
      <c r="E286" s="132"/>
      <c r="F286" s="137" t="n">
        <f aca="false">SUM(F288)</f>
        <v>8165450</v>
      </c>
    </row>
    <row r="287" s="171" customFormat="true" ht="57" hidden="false" customHeight="true" outlineLevel="0" collapsed="false">
      <c r="A287" s="142" t="s">
        <v>662</v>
      </c>
      <c r="B287" s="132" t="s">
        <v>458</v>
      </c>
      <c r="C287" s="132" t="s">
        <v>548</v>
      </c>
      <c r="D287" s="132" t="s">
        <v>663</v>
      </c>
      <c r="E287" s="132"/>
      <c r="F287" s="137" t="n">
        <f aca="false">SUM(F288)</f>
        <v>8165450</v>
      </c>
    </row>
    <row r="288" s="171" customFormat="true" ht="29.25" hidden="false" customHeight="true" outlineLevel="0" collapsed="false">
      <c r="A288" s="136" t="s">
        <v>728</v>
      </c>
      <c r="B288" s="132" t="s">
        <v>458</v>
      </c>
      <c r="C288" s="132" t="s">
        <v>548</v>
      </c>
      <c r="D288" s="132" t="s">
        <v>729</v>
      </c>
      <c r="E288" s="132"/>
      <c r="F288" s="137" t="n">
        <f aca="false">SUM(F289+F291+F295)</f>
        <v>8165450</v>
      </c>
    </row>
    <row r="289" s="171" customFormat="true" ht="32.25" hidden="false" customHeight="true" outlineLevel="0" collapsed="false">
      <c r="A289" s="136" t="s">
        <v>730</v>
      </c>
      <c r="B289" s="132" t="s">
        <v>458</v>
      </c>
      <c r="C289" s="132" t="s">
        <v>548</v>
      </c>
      <c r="D289" s="132" t="s">
        <v>731</v>
      </c>
      <c r="E289" s="132"/>
      <c r="F289" s="137" t="n">
        <f aca="false">SUM(F290)</f>
        <v>115012</v>
      </c>
    </row>
    <row r="290" s="171" customFormat="true" ht="49.5" hidden="false" customHeight="true" outlineLevel="0" collapsed="false">
      <c r="A290" s="136" t="s">
        <v>732</v>
      </c>
      <c r="B290" s="132" t="s">
        <v>458</v>
      </c>
      <c r="C290" s="132" t="s">
        <v>548</v>
      </c>
      <c r="D290" s="132" t="s">
        <v>731</v>
      </c>
      <c r="E290" s="132" t="s">
        <v>388</v>
      </c>
      <c r="F290" s="137" t="n">
        <v>115012</v>
      </c>
    </row>
    <row r="291" customFormat="false" ht="30.75" hidden="false" customHeight="true" outlineLevel="0" collapsed="false">
      <c r="A291" s="136" t="s">
        <v>544</v>
      </c>
      <c r="B291" s="132" t="s">
        <v>458</v>
      </c>
      <c r="C291" s="132" t="s">
        <v>548</v>
      </c>
      <c r="D291" s="132" t="s">
        <v>733</v>
      </c>
      <c r="E291" s="132"/>
      <c r="F291" s="137" t="n">
        <f aca="false">SUM(F292:F294)</f>
        <v>7980438</v>
      </c>
    </row>
    <row r="292" customFormat="false" ht="45.75" hidden="false" customHeight="true" outlineLevel="0" collapsed="false">
      <c r="A292" s="136" t="s">
        <v>387</v>
      </c>
      <c r="B292" s="132" t="s">
        <v>458</v>
      </c>
      <c r="C292" s="132" t="s">
        <v>548</v>
      </c>
      <c r="D292" s="132" t="s">
        <v>734</v>
      </c>
      <c r="E292" s="132" t="s">
        <v>388</v>
      </c>
      <c r="F292" s="137" t="n">
        <v>7266570</v>
      </c>
    </row>
    <row r="293" customFormat="false" ht="15" hidden="false" customHeight="false" outlineLevel="0" collapsed="false">
      <c r="A293" s="136" t="s">
        <v>396</v>
      </c>
      <c r="B293" s="132" t="s">
        <v>458</v>
      </c>
      <c r="C293" s="132" t="s">
        <v>548</v>
      </c>
      <c r="D293" s="132" t="s">
        <v>735</v>
      </c>
      <c r="E293" s="132" t="s">
        <v>397</v>
      </c>
      <c r="F293" s="137" t="n">
        <v>698600</v>
      </c>
    </row>
    <row r="294" customFormat="false" ht="15" hidden="false" customHeight="false" outlineLevel="0" collapsed="false">
      <c r="A294" s="136" t="s">
        <v>439</v>
      </c>
      <c r="B294" s="132" t="s">
        <v>458</v>
      </c>
      <c r="C294" s="132" t="s">
        <v>548</v>
      </c>
      <c r="D294" s="132" t="s">
        <v>735</v>
      </c>
      <c r="E294" s="132" t="s">
        <v>440</v>
      </c>
      <c r="F294" s="137" t="n">
        <v>15268</v>
      </c>
    </row>
    <row r="295" customFormat="false" ht="15" hidden="false" customHeight="false" outlineLevel="0" collapsed="false">
      <c r="A295" s="173" t="s">
        <v>736</v>
      </c>
      <c r="B295" s="132" t="s">
        <v>458</v>
      </c>
      <c r="C295" s="132" t="s">
        <v>548</v>
      </c>
      <c r="D295" s="132" t="s">
        <v>737</v>
      </c>
      <c r="E295" s="132"/>
      <c r="F295" s="137" t="n">
        <f aca="false">SUM(F296)</f>
        <v>70000</v>
      </c>
    </row>
    <row r="296" customFormat="false" ht="15" hidden="false" customHeight="false" outlineLevel="0" collapsed="false">
      <c r="A296" s="136" t="s">
        <v>396</v>
      </c>
      <c r="B296" s="132" t="s">
        <v>458</v>
      </c>
      <c r="C296" s="132" t="s">
        <v>548</v>
      </c>
      <c r="D296" s="132" t="s">
        <v>737</v>
      </c>
      <c r="E296" s="132" t="s">
        <v>397</v>
      </c>
      <c r="F296" s="137" t="n">
        <v>70000</v>
      </c>
    </row>
    <row r="297" s="172" customFormat="true" ht="18.75" hidden="false" customHeight="true" outlineLevel="0" collapsed="false">
      <c r="A297" s="135" t="s">
        <v>738</v>
      </c>
      <c r="B297" s="134" t="s">
        <v>739</v>
      </c>
      <c r="C297" s="134"/>
      <c r="D297" s="141"/>
      <c r="E297" s="132"/>
      <c r="F297" s="133" t="n">
        <f aca="false">SUM(F298+F317)</f>
        <v>14280188</v>
      </c>
    </row>
    <row r="298" s="172" customFormat="true" ht="20.25" hidden="false" customHeight="true" outlineLevel="0" collapsed="false">
      <c r="A298" s="135" t="s">
        <v>740</v>
      </c>
      <c r="B298" s="134" t="s">
        <v>739</v>
      </c>
      <c r="C298" s="134" t="s">
        <v>378</v>
      </c>
      <c r="D298" s="141"/>
      <c r="E298" s="132"/>
      <c r="F298" s="133" t="n">
        <f aca="false">SUM(F299)</f>
        <v>13008000</v>
      </c>
    </row>
    <row r="299" customFormat="false" ht="27.75" hidden="false" customHeight="true" outlineLevel="0" collapsed="false">
      <c r="A299" s="142" t="s">
        <v>741</v>
      </c>
      <c r="B299" s="132" t="s">
        <v>739</v>
      </c>
      <c r="C299" s="132" t="s">
        <v>378</v>
      </c>
      <c r="D299" s="144" t="s">
        <v>742</v>
      </c>
      <c r="E299" s="132"/>
      <c r="F299" s="137" t="n">
        <f aca="false">SUM(F305+F311+F300)</f>
        <v>13008000</v>
      </c>
    </row>
    <row r="300" customFormat="false" ht="30.75" hidden="false" customHeight="true" outlineLevel="0" collapsed="false">
      <c r="A300" s="142" t="s">
        <v>743</v>
      </c>
      <c r="B300" s="132" t="s">
        <v>739</v>
      </c>
      <c r="C300" s="132" t="s">
        <v>378</v>
      </c>
      <c r="D300" s="144" t="s">
        <v>744</v>
      </c>
      <c r="E300" s="132"/>
      <c r="F300" s="137" t="n">
        <f aca="false">SUM(F301)</f>
        <v>756600</v>
      </c>
    </row>
    <row r="301" customFormat="false" ht="21.75" hidden="false" customHeight="true" outlineLevel="0" collapsed="false">
      <c r="A301" s="142" t="s">
        <v>745</v>
      </c>
      <c r="B301" s="132" t="s">
        <v>739</v>
      </c>
      <c r="C301" s="132" t="s">
        <v>378</v>
      </c>
      <c r="D301" s="144" t="s">
        <v>746</v>
      </c>
      <c r="E301" s="132"/>
      <c r="F301" s="137" t="n">
        <f aca="false">SUM(F302)</f>
        <v>756600</v>
      </c>
    </row>
    <row r="302" customFormat="false" ht="28.5" hidden="false" customHeight="true" outlineLevel="0" collapsed="false">
      <c r="A302" s="136" t="s">
        <v>544</v>
      </c>
      <c r="B302" s="132" t="s">
        <v>739</v>
      </c>
      <c r="C302" s="132" t="s">
        <v>378</v>
      </c>
      <c r="D302" s="144" t="s">
        <v>747</v>
      </c>
      <c r="E302" s="132"/>
      <c r="F302" s="137" t="n">
        <f aca="false">SUM(F303:F304)</f>
        <v>756600</v>
      </c>
    </row>
    <row r="303" customFormat="false" ht="43.5" hidden="false" customHeight="true" outlineLevel="0" collapsed="false">
      <c r="A303" s="136" t="s">
        <v>387</v>
      </c>
      <c r="B303" s="132" t="s">
        <v>739</v>
      </c>
      <c r="C303" s="132" t="s">
        <v>378</v>
      </c>
      <c r="D303" s="144" t="s">
        <v>747</v>
      </c>
      <c r="E303" s="132" t="s">
        <v>388</v>
      </c>
      <c r="F303" s="137" t="n">
        <v>652600</v>
      </c>
    </row>
    <row r="304" customFormat="false" ht="25.5" hidden="false" customHeight="true" outlineLevel="0" collapsed="false">
      <c r="A304" s="136" t="s">
        <v>396</v>
      </c>
      <c r="B304" s="132" t="s">
        <v>739</v>
      </c>
      <c r="C304" s="132" t="s">
        <v>378</v>
      </c>
      <c r="D304" s="144" t="s">
        <v>747</v>
      </c>
      <c r="E304" s="132" t="s">
        <v>397</v>
      </c>
      <c r="F304" s="137" t="n">
        <v>104000</v>
      </c>
    </row>
    <row r="305" customFormat="false" ht="28.9" hidden="false" customHeight="true" outlineLevel="0" collapsed="false">
      <c r="A305" s="136" t="s">
        <v>748</v>
      </c>
      <c r="B305" s="132" t="s">
        <v>739</v>
      </c>
      <c r="C305" s="132" t="s">
        <v>378</v>
      </c>
      <c r="D305" s="132" t="s">
        <v>749</v>
      </c>
      <c r="E305" s="132"/>
      <c r="F305" s="137" t="n">
        <f aca="false">SUM(F306)</f>
        <v>5884700</v>
      </c>
    </row>
    <row r="306" customFormat="false" ht="16.5" hidden="false" customHeight="true" outlineLevel="0" collapsed="false">
      <c r="A306" s="136" t="s">
        <v>750</v>
      </c>
      <c r="B306" s="132" t="s">
        <v>739</v>
      </c>
      <c r="C306" s="132" t="s">
        <v>378</v>
      </c>
      <c r="D306" s="132" t="s">
        <v>751</v>
      </c>
      <c r="E306" s="132"/>
      <c r="F306" s="137" t="n">
        <f aca="false">SUM(F307)</f>
        <v>5884700</v>
      </c>
    </row>
    <row r="307" customFormat="false" ht="29.25" hidden="false" customHeight="true" outlineLevel="0" collapsed="false">
      <c r="A307" s="136" t="s">
        <v>544</v>
      </c>
      <c r="B307" s="132" t="s">
        <v>739</v>
      </c>
      <c r="C307" s="132" t="s">
        <v>378</v>
      </c>
      <c r="D307" s="132" t="s">
        <v>752</v>
      </c>
      <c r="E307" s="132"/>
      <c r="F307" s="137" t="n">
        <f aca="false">SUM(F308:F310)</f>
        <v>5884700</v>
      </c>
    </row>
    <row r="308" customFormat="false" ht="44.25" hidden="false" customHeight="true" outlineLevel="0" collapsed="false">
      <c r="A308" s="136" t="s">
        <v>387</v>
      </c>
      <c r="B308" s="132" t="s">
        <v>739</v>
      </c>
      <c r="C308" s="132" t="s">
        <v>378</v>
      </c>
      <c r="D308" s="132" t="s">
        <v>753</v>
      </c>
      <c r="E308" s="132" t="s">
        <v>388</v>
      </c>
      <c r="F308" s="137" t="n">
        <v>4771300</v>
      </c>
    </row>
    <row r="309" customFormat="false" ht="15" hidden="false" customHeight="false" outlineLevel="0" collapsed="false">
      <c r="A309" s="136" t="s">
        <v>396</v>
      </c>
      <c r="B309" s="132" t="s">
        <v>739</v>
      </c>
      <c r="C309" s="132" t="s">
        <v>378</v>
      </c>
      <c r="D309" s="132" t="s">
        <v>754</v>
      </c>
      <c r="E309" s="132" t="s">
        <v>397</v>
      </c>
      <c r="F309" s="137" t="n">
        <v>1060200</v>
      </c>
    </row>
    <row r="310" customFormat="false" ht="16.5" hidden="false" customHeight="true" outlineLevel="0" collapsed="false">
      <c r="A310" s="136" t="s">
        <v>439</v>
      </c>
      <c r="B310" s="132" t="s">
        <v>739</v>
      </c>
      <c r="C310" s="132" t="s">
        <v>378</v>
      </c>
      <c r="D310" s="132" t="s">
        <v>752</v>
      </c>
      <c r="E310" s="132" t="s">
        <v>440</v>
      </c>
      <c r="F310" s="137" t="n">
        <v>53200</v>
      </c>
    </row>
    <row r="311" customFormat="false" ht="42" hidden="false" customHeight="true" outlineLevel="0" collapsed="false">
      <c r="A311" s="136" t="s">
        <v>755</v>
      </c>
      <c r="B311" s="132" t="s">
        <v>739</v>
      </c>
      <c r="C311" s="132" t="s">
        <v>378</v>
      </c>
      <c r="D311" s="132" t="s">
        <v>756</v>
      </c>
      <c r="E311" s="132"/>
      <c r="F311" s="137" t="n">
        <f aca="false">SUM(F313)</f>
        <v>6366700</v>
      </c>
    </row>
    <row r="312" customFormat="false" ht="35.25" hidden="false" customHeight="true" outlineLevel="0" collapsed="false">
      <c r="A312" s="136" t="s">
        <v>757</v>
      </c>
      <c r="B312" s="132" t="s">
        <v>739</v>
      </c>
      <c r="C312" s="132" t="s">
        <v>378</v>
      </c>
      <c r="D312" s="132" t="s">
        <v>758</v>
      </c>
      <c r="E312" s="132"/>
      <c r="F312" s="137" t="n">
        <f aca="false">SUM(F313)</f>
        <v>6366700</v>
      </c>
    </row>
    <row r="313" customFormat="false" ht="29.25" hidden="false" customHeight="true" outlineLevel="0" collapsed="false">
      <c r="A313" s="136" t="s">
        <v>544</v>
      </c>
      <c r="B313" s="132" t="s">
        <v>739</v>
      </c>
      <c r="C313" s="132" t="s">
        <v>378</v>
      </c>
      <c r="D313" s="132" t="s">
        <v>759</v>
      </c>
      <c r="E313" s="132"/>
      <c r="F313" s="137" t="n">
        <f aca="false">SUM(F314:F316)</f>
        <v>6366700</v>
      </c>
    </row>
    <row r="314" customFormat="false" ht="47.25" hidden="false" customHeight="true" outlineLevel="0" collapsed="false">
      <c r="A314" s="136" t="s">
        <v>387</v>
      </c>
      <c r="B314" s="132" t="s">
        <v>739</v>
      </c>
      <c r="C314" s="132" t="s">
        <v>378</v>
      </c>
      <c r="D314" s="132" t="s">
        <v>759</v>
      </c>
      <c r="E314" s="132" t="s">
        <v>388</v>
      </c>
      <c r="F314" s="137" t="n">
        <v>4811900</v>
      </c>
    </row>
    <row r="315" customFormat="false" ht="15" hidden="false" customHeight="false" outlineLevel="0" collapsed="false">
      <c r="A315" s="136" t="s">
        <v>396</v>
      </c>
      <c r="B315" s="132" t="s">
        <v>739</v>
      </c>
      <c r="C315" s="132" t="s">
        <v>378</v>
      </c>
      <c r="D315" s="132" t="s">
        <v>759</v>
      </c>
      <c r="E315" s="132" t="s">
        <v>397</v>
      </c>
      <c r="F315" s="137" t="n">
        <v>1546700</v>
      </c>
    </row>
    <row r="316" customFormat="false" ht="18.75" hidden="false" customHeight="true" outlineLevel="0" collapsed="false">
      <c r="A316" s="136" t="s">
        <v>439</v>
      </c>
      <c r="B316" s="132" t="s">
        <v>739</v>
      </c>
      <c r="C316" s="132" t="s">
        <v>378</v>
      </c>
      <c r="D316" s="132" t="s">
        <v>760</v>
      </c>
      <c r="E316" s="132" t="s">
        <v>440</v>
      </c>
      <c r="F316" s="137" t="n">
        <v>8100</v>
      </c>
    </row>
    <row r="317" customFormat="false" ht="19.5" hidden="false" customHeight="true" outlineLevel="0" collapsed="false">
      <c r="A317" s="135" t="s">
        <v>761</v>
      </c>
      <c r="B317" s="134" t="s">
        <v>739</v>
      </c>
      <c r="C317" s="134" t="s">
        <v>399</v>
      </c>
      <c r="D317" s="141"/>
      <c r="E317" s="132"/>
      <c r="F317" s="133" t="n">
        <f aca="false">SUM(F318)</f>
        <v>1272188</v>
      </c>
    </row>
    <row r="318" customFormat="false" ht="36.75" hidden="false" customHeight="true" outlineLevel="0" collapsed="false">
      <c r="A318" s="136" t="s">
        <v>762</v>
      </c>
      <c r="B318" s="132" t="s">
        <v>739</v>
      </c>
      <c r="C318" s="132" t="s">
        <v>399</v>
      </c>
      <c r="D318" s="132" t="s">
        <v>763</v>
      </c>
      <c r="E318" s="132"/>
      <c r="F318" s="137" t="n">
        <f aca="false">SUM(F319+F323)</f>
        <v>1272188</v>
      </c>
    </row>
    <row r="319" customFormat="false" ht="30.75" hidden="false" customHeight="true" outlineLevel="0" collapsed="false">
      <c r="A319" s="136" t="s">
        <v>748</v>
      </c>
      <c r="B319" s="132" t="s">
        <v>739</v>
      </c>
      <c r="C319" s="132" t="s">
        <v>399</v>
      </c>
      <c r="D319" s="132" t="s">
        <v>764</v>
      </c>
      <c r="E319" s="132"/>
      <c r="F319" s="137" t="n">
        <f aca="false">SUM(F320)</f>
        <v>145600</v>
      </c>
    </row>
    <row r="320" customFormat="false" ht="105" hidden="false" customHeight="true" outlineLevel="0" collapsed="false">
      <c r="A320" s="136" t="s">
        <v>765</v>
      </c>
      <c r="B320" s="132" t="s">
        <v>739</v>
      </c>
      <c r="C320" s="132" t="s">
        <v>399</v>
      </c>
      <c r="D320" s="132" t="s">
        <v>766</v>
      </c>
      <c r="E320" s="132"/>
      <c r="F320" s="137" t="n">
        <f aca="false">SUM(F321)</f>
        <v>145600</v>
      </c>
    </row>
    <row r="321" customFormat="false" ht="76.5" hidden="false" customHeight="true" outlineLevel="0" collapsed="false">
      <c r="A321" s="136" t="s">
        <v>767</v>
      </c>
      <c r="B321" s="132" t="s">
        <v>739</v>
      </c>
      <c r="C321" s="132" t="s">
        <v>399</v>
      </c>
      <c r="D321" s="132" t="s">
        <v>768</v>
      </c>
      <c r="E321" s="132"/>
      <c r="F321" s="137" t="n">
        <f aca="false">SUM(F322)</f>
        <v>145600</v>
      </c>
    </row>
    <row r="322" customFormat="false" ht="15" hidden="false" customHeight="true" outlineLevel="0" collapsed="false">
      <c r="A322" s="136" t="s">
        <v>569</v>
      </c>
      <c r="B322" s="132" t="s">
        <v>739</v>
      </c>
      <c r="C322" s="132" t="s">
        <v>399</v>
      </c>
      <c r="D322" s="132" t="s">
        <v>768</v>
      </c>
      <c r="E322" s="132" t="s">
        <v>570</v>
      </c>
      <c r="F322" s="137" t="n">
        <v>145600</v>
      </c>
    </row>
    <row r="323" customFormat="false" ht="46.5" hidden="false" customHeight="true" outlineLevel="0" collapsed="false">
      <c r="A323" s="136" t="s">
        <v>755</v>
      </c>
      <c r="B323" s="132" t="s">
        <v>739</v>
      </c>
      <c r="C323" s="132" t="s">
        <v>399</v>
      </c>
      <c r="D323" s="132" t="s">
        <v>756</v>
      </c>
      <c r="E323" s="132"/>
      <c r="F323" s="137" t="n">
        <f aca="false">SUM(F324)</f>
        <v>1126588</v>
      </c>
    </row>
    <row r="324" customFormat="false" ht="33" hidden="false" customHeight="true" outlineLevel="0" collapsed="false">
      <c r="A324" s="136" t="s">
        <v>757</v>
      </c>
      <c r="B324" s="132" t="s">
        <v>739</v>
      </c>
      <c r="C324" s="132" t="s">
        <v>399</v>
      </c>
      <c r="D324" s="132" t="s">
        <v>758</v>
      </c>
      <c r="E324" s="132"/>
      <c r="F324" s="137" t="n">
        <f aca="false">SUM(F325+F327)</f>
        <v>1126588</v>
      </c>
    </row>
    <row r="325" customFormat="false" ht="46.5" hidden="false" customHeight="true" outlineLevel="0" collapsed="false">
      <c r="A325" s="136" t="s">
        <v>769</v>
      </c>
      <c r="B325" s="132" t="s">
        <v>739</v>
      </c>
      <c r="C325" s="132" t="s">
        <v>399</v>
      </c>
      <c r="D325" s="132" t="s">
        <v>770</v>
      </c>
      <c r="E325" s="132"/>
      <c r="F325" s="137" t="n">
        <f aca="false">SUM(F326)</f>
        <v>37188</v>
      </c>
    </row>
    <row r="326" customFormat="false" ht="48.75" hidden="false" customHeight="true" outlineLevel="0" collapsed="false">
      <c r="A326" s="136" t="s">
        <v>387</v>
      </c>
      <c r="B326" s="132" t="s">
        <v>739</v>
      </c>
      <c r="C326" s="132" t="s">
        <v>399</v>
      </c>
      <c r="D326" s="132" t="s">
        <v>770</v>
      </c>
      <c r="E326" s="132" t="s">
        <v>388</v>
      </c>
      <c r="F326" s="137" t="n">
        <v>37188</v>
      </c>
    </row>
    <row r="327" customFormat="false" ht="30" hidden="false" customHeight="true" outlineLevel="0" collapsed="false">
      <c r="A327" s="136" t="s">
        <v>544</v>
      </c>
      <c r="B327" s="132" t="s">
        <v>739</v>
      </c>
      <c r="C327" s="132" t="s">
        <v>399</v>
      </c>
      <c r="D327" s="132" t="s">
        <v>759</v>
      </c>
      <c r="E327" s="132"/>
      <c r="F327" s="137" t="n">
        <f aca="false">SUM(F328:F330)</f>
        <v>1089400</v>
      </c>
    </row>
    <row r="328" customFormat="false" ht="45" hidden="false" customHeight="false" outlineLevel="0" collapsed="false">
      <c r="A328" s="136" t="s">
        <v>387</v>
      </c>
      <c r="B328" s="132" t="s">
        <v>739</v>
      </c>
      <c r="C328" s="132" t="s">
        <v>399</v>
      </c>
      <c r="D328" s="132" t="s">
        <v>759</v>
      </c>
      <c r="E328" s="132" t="s">
        <v>388</v>
      </c>
      <c r="F328" s="137" t="n">
        <v>799700</v>
      </c>
    </row>
    <row r="329" customFormat="false" ht="33.75" hidden="false" customHeight="true" outlineLevel="0" collapsed="false">
      <c r="A329" s="136" t="s">
        <v>396</v>
      </c>
      <c r="B329" s="132" t="s">
        <v>739</v>
      </c>
      <c r="C329" s="132" t="s">
        <v>399</v>
      </c>
      <c r="D329" s="132" t="s">
        <v>759</v>
      </c>
      <c r="E329" s="132" t="s">
        <v>397</v>
      </c>
      <c r="F329" s="137" t="n">
        <v>279700</v>
      </c>
    </row>
    <row r="330" customFormat="false" ht="16.5" hidden="false" customHeight="true" outlineLevel="0" collapsed="false">
      <c r="A330" s="136" t="s">
        <v>439</v>
      </c>
      <c r="B330" s="132" t="s">
        <v>739</v>
      </c>
      <c r="C330" s="132" t="s">
        <v>399</v>
      </c>
      <c r="D330" s="132" t="s">
        <v>759</v>
      </c>
      <c r="E330" s="132" t="s">
        <v>440</v>
      </c>
      <c r="F330" s="137" t="n">
        <v>10000</v>
      </c>
    </row>
    <row r="331" customFormat="false" ht="16.5" hidden="false" customHeight="true" outlineLevel="0" collapsed="false">
      <c r="A331" s="135" t="s">
        <v>771</v>
      </c>
      <c r="B331" s="134" t="s">
        <v>548</v>
      </c>
      <c r="C331" s="134" t="s">
        <v>772</v>
      </c>
      <c r="D331" s="134"/>
      <c r="E331" s="134"/>
      <c r="F331" s="133" t="n">
        <f aca="false">SUM(F332)</f>
        <v>61377</v>
      </c>
    </row>
    <row r="332" customFormat="false" ht="16.5" hidden="false" customHeight="true" outlineLevel="0" collapsed="false">
      <c r="A332" s="136" t="s">
        <v>773</v>
      </c>
      <c r="B332" s="132" t="s">
        <v>548</v>
      </c>
      <c r="C332" s="132" t="s">
        <v>458</v>
      </c>
      <c r="D332" s="132"/>
      <c r="E332" s="132"/>
      <c r="F332" s="137" t="n">
        <f aca="false">SUM(F333)</f>
        <v>61377</v>
      </c>
    </row>
    <row r="333" customFormat="false" ht="16.5" hidden="false" customHeight="true" outlineLevel="0" collapsed="false">
      <c r="A333" s="155" t="s">
        <v>441</v>
      </c>
      <c r="B333" s="134" t="s">
        <v>548</v>
      </c>
      <c r="C333" s="156" t="s">
        <v>458</v>
      </c>
      <c r="D333" s="141" t="s">
        <v>442</v>
      </c>
      <c r="E333" s="134"/>
      <c r="F333" s="137" t="n">
        <f aca="false">SUM(F334)</f>
        <v>61377</v>
      </c>
    </row>
    <row r="334" customFormat="false" ht="16.5" hidden="false" customHeight="true" outlineLevel="0" collapsed="false">
      <c r="A334" s="146" t="s">
        <v>443</v>
      </c>
      <c r="B334" s="132" t="s">
        <v>548</v>
      </c>
      <c r="C334" s="143" t="s">
        <v>458</v>
      </c>
      <c r="D334" s="144" t="s">
        <v>537</v>
      </c>
      <c r="E334" s="132"/>
      <c r="F334" s="137" t="n">
        <f aca="false">SUM(F337+F335)</f>
        <v>61377</v>
      </c>
    </row>
    <row r="335" customFormat="false" ht="16.5" hidden="false" customHeight="true" outlineLevel="0" collapsed="false">
      <c r="A335" s="146" t="s">
        <v>774</v>
      </c>
      <c r="B335" s="134" t="s">
        <v>548</v>
      </c>
      <c r="C335" s="143" t="s">
        <v>458</v>
      </c>
      <c r="D335" s="144" t="s">
        <v>775</v>
      </c>
      <c r="E335" s="132"/>
      <c r="F335" s="137" t="n">
        <f aca="false">SUM(F336)</f>
        <v>32157</v>
      </c>
    </row>
    <row r="336" customFormat="false" ht="26.25" hidden="false" customHeight="true" outlineLevel="0" collapsed="false">
      <c r="A336" s="136" t="s">
        <v>396</v>
      </c>
      <c r="B336" s="132" t="s">
        <v>548</v>
      </c>
      <c r="C336" s="143" t="s">
        <v>458</v>
      </c>
      <c r="D336" s="144" t="s">
        <v>775</v>
      </c>
      <c r="E336" s="132" t="s">
        <v>397</v>
      </c>
      <c r="F336" s="137" t="n">
        <v>32157</v>
      </c>
    </row>
    <row r="337" customFormat="false" ht="45.75" hidden="false" customHeight="true" outlineLevel="0" collapsed="false">
      <c r="A337" s="142" t="s">
        <v>776</v>
      </c>
      <c r="B337" s="132" t="s">
        <v>548</v>
      </c>
      <c r="C337" s="143" t="s">
        <v>458</v>
      </c>
      <c r="D337" s="144" t="s">
        <v>777</v>
      </c>
      <c r="E337" s="132"/>
      <c r="F337" s="137" t="n">
        <f aca="false">SUM(F338)</f>
        <v>29220</v>
      </c>
    </row>
    <row r="338" customFormat="false" ht="45" hidden="false" customHeight="true" outlineLevel="0" collapsed="false">
      <c r="A338" s="136" t="s">
        <v>387</v>
      </c>
      <c r="B338" s="132" t="s">
        <v>548</v>
      </c>
      <c r="C338" s="143" t="s">
        <v>458</v>
      </c>
      <c r="D338" s="144" t="s">
        <v>777</v>
      </c>
      <c r="E338" s="132" t="s">
        <v>388</v>
      </c>
      <c r="F338" s="137" t="n">
        <v>29220</v>
      </c>
    </row>
    <row r="339" customFormat="false" ht="22.5" hidden="false" customHeight="true" outlineLevel="0" collapsed="false">
      <c r="A339" s="135" t="s">
        <v>778</v>
      </c>
      <c r="B339" s="141" t="n">
        <v>10</v>
      </c>
      <c r="C339" s="141"/>
      <c r="D339" s="141"/>
      <c r="E339" s="132"/>
      <c r="F339" s="133" t="n">
        <f aca="false">SUM(F340+F346+F393)</f>
        <v>45316710</v>
      </c>
    </row>
    <row r="340" customFormat="false" ht="15" hidden="false" customHeight="false" outlineLevel="0" collapsed="false">
      <c r="A340" s="135" t="s">
        <v>779</v>
      </c>
      <c r="B340" s="141" t="n">
        <v>10</v>
      </c>
      <c r="C340" s="134" t="s">
        <v>378</v>
      </c>
      <c r="D340" s="141"/>
      <c r="E340" s="132"/>
      <c r="F340" s="133" t="n">
        <f aca="false">SUM(F341)</f>
        <v>220000</v>
      </c>
    </row>
    <row r="341" customFormat="false" ht="49.5" hidden="false" customHeight="true" outlineLevel="0" collapsed="false">
      <c r="A341" s="145" t="s">
        <v>470</v>
      </c>
      <c r="B341" s="134" t="s">
        <v>780</v>
      </c>
      <c r="C341" s="141" t="n">
        <v>1</v>
      </c>
      <c r="D341" s="141" t="s">
        <v>401</v>
      </c>
      <c r="E341" s="132"/>
      <c r="F341" s="137" t="n">
        <f aca="false">SUM(F342)</f>
        <v>220000</v>
      </c>
    </row>
    <row r="342" customFormat="false" ht="48" hidden="false" customHeight="true" outlineLevel="0" collapsed="false">
      <c r="A342" s="136" t="s">
        <v>781</v>
      </c>
      <c r="B342" s="144" t="n">
        <v>10</v>
      </c>
      <c r="C342" s="132" t="s">
        <v>378</v>
      </c>
      <c r="D342" s="144" t="s">
        <v>782</v>
      </c>
      <c r="E342" s="132"/>
      <c r="F342" s="137" t="n">
        <f aca="false">SUM(F344)</f>
        <v>220000</v>
      </c>
    </row>
    <row r="343" customFormat="false" ht="45" hidden="false" customHeight="true" outlineLevel="0" collapsed="false">
      <c r="A343" s="136" t="s">
        <v>783</v>
      </c>
      <c r="B343" s="144" t="n">
        <v>10</v>
      </c>
      <c r="C343" s="132" t="s">
        <v>378</v>
      </c>
      <c r="D343" s="144" t="s">
        <v>784</v>
      </c>
      <c r="E343" s="132"/>
      <c r="F343" s="137" t="n">
        <f aca="false">SUM(F344)</f>
        <v>220000</v>
      </c>
    </row>
    <row r="344" customFormat="false" ht="18" hidden="false" customHeight="true" outlineLevel="0" collapsed="false">
      <c r="A344" s="136" t="s">
        <v>785</v>
      </c>
      <c r="B344" s="144" t="n">
        <v>10</v>
      </c>
      <c r="C344" s="132" t="s">
        <v>378</v>
      </c>
      <c r="D344" s="144" t="s">
        <v>786</v>
      </c>
      <c r="E344" s="132"/>
      <c r="F344" s="137" t="n">
        <f aca="false">SUM(F345)</f>
        <v>220000</v>
      </c>
    </row>
    <row r="345" customFormat="false" ht="18" hidden="false" customHeight="true" outlineLevel="0" collapsed="false">
      <c r="A345" s="136" t="s">
        <v>683</v>
      </c>
      <c r="B345" s="144" t="n">
        <v>10</v>
      </c>
      <c r="C345" s="132" t="s">
        <v>378</v>
      </c>
      <c r="D345" s="144" t="s">
        <v>787</v>
      </c>
      <c r="E345" s="132" t="s">
        <v>684</v>
      </c>
      <c r="F345" s="137" t="n">
        <v>220000</v>
      </c>
    </row>
    <row r="346" customFormat="false" ht="21" hidden="false" customHeight="true" outlineLevel="0" collapsed="false">
      <c r="A346" s="135" t="s">
        <v>788</v>
      </c>
      <c r="B346" s="141" t="n">
        <v>10</v>
      </c>
      <c r="C346" s="134" t="s">
        <v>390</v>
      </c>
      <c r="D346" s="141"/>
      <c r="E346" s="132"/>
      <c r="F346" s="133" t="n">
        <f aca="false">SUM(F347+F352+F373+F388)</f>
        <v>28693959</v>
      </c>
    </row>
    <row r="347" customFormat="false" ht="32.25" hidden="false" customHeight="true" outlineLevel="0" collapsed="false">
      <c r="A347" s="145" t="s">
        <v>789</v>
      </c>
      <c r="B347" s="141" t="n">
        <v>10</v>
      </c>
      <c r="C347" s="134" t="s">
        <v>390</v>
      </c>
      <c r="D347" s="141" t="s">
        <v>790</v>
      </c>
      <c r="E347" s="134"/>
      <c r="F347" s="133" t="n">
        <f aca="false">SUM(F348)</f>
        <v>1057067</v>
      </c>
    </row>
    <row r="348" customFormat="false" ht="41.25" hidden="false" customHeight="true" outlineLevel="0" collapsed="false">
      <c r="A348" s="136" t="s">
        <v>755</v>
      </c>
      <c r="B348" s="144" t="n">
        <v>10</v>
      </c>
      <c r="C348" s="132" t="s">
        <v>390</v>
      </c>
      <c r="D348" s="144" t="s">
        <v>756</v>
      </c>
      <c r="E348" s="132"/>
      <c r="F348" s="137" t="n">
        <f aca="false">SUM(F350)</f>
        <v>1057067</v>
      </c>
    </row>
    <row r="349" customFormat="false" ht="31.5" hidden="false" customHeight="true" outlineLevel="0" collapsed="false">
      <c r="A349" s="136" t="s">
        <v>791</v>
      </c>
      <c r="B349" s="144" t="n">
        <v>10</v>
      </c>
      <c r="C349" s="132" t="s">
        <v>390</v>
      </c>
      <c r="D349" s="144" t="s">
        <v>792</v>
      </c>
      <c r="E349" s="132"/>
      <c r="F349" s="137" t="n">
        <f aca="false">SUM(F350)</f>
        <v>1057067</v>
      </c>
    </row>
    <row r="350" customFormat="false" ht="30.75" hidden="false" customHeight="true" outlineLevel="0" collapsed="false">
      <c r="A350" s="136" t="s">
        <v>793</v>
      </c>
      <c r="B350" s="144" t="n">
        <v>10</v>
      </c>
      <c r="C350" s="132" t="s">
        <v>390</v>
      </c>
      <c r="D350" s="144" t="s">
        <v>794</v>
      </c>
      <c r="E350" s="132"/>
      <c r="F350" s="137" t="n">
        <f aca="false">SUM(F351)</f>
        <v>1057067</v>
      </c>
    </row>
    <row r="351" customFormat="false" ht="15" hidden="false" customHeight="false" outlineLevel="0" collapsed="false">
      <c r="A351" s="136" t="s">
        <v>683</v>
      </c>
      <c r="B351" s="144" t="n">
        <v>10</v>
      </c>
      <c r="C351" s="132" t="s">
        <v>390</v>
      </c>
      <c r="D351" s="144" t="s">
        <v>795</v>
      </c>
      <c r="E351" s="132" t="s">
        <v>684</v>
      </c>
      <c r="F351" s="137" t="n">
        <v>1057067</v>
      </c>
    </row>
    <row r="352" customFormat="false" ht="48.75" hidden="false" customHeight="true" outlineLevel="0" collapsed="false">
      <c r="A352" s="145" t="s">
        <v>470</v>
      </c>
      <c r="B352" s="134" t="s">
        <v>780</v>
      </c>
      <c r="C352" s="132" t="s">
        <v>390</v>
      </c>
      <c r="D352" s="141" t="s">
        <v>401</v>
      </c>
      <c r="E352" s="132"/>
      <c r="F352" s="137" t="n">
        <f aca="false">SUM(F353+F369)</f>
        <v>11267928</v>
      </c>
    </row>
    <row r="353" customFormat="false" ht="60" hidden="false" customHeight="true" outlineLevel="0" collapsed="false">
      <c r="A353" s="135" t="s">
        <v>781</v>
      </c>
      <c r="B353" s="141" t="n">
        <v>10</v>
      </c>
      <c r="C353" s="134" t="s">
        <v>390</v>
      </c>
      <c r="D353" s="141" t="s">
        <v>782</v>
      </c>
      <c r="E353" s="134"/>
      <c r="F353" s="133" t="n">
        <f aca="false">SUM(F354+F358+F365)</f>
        <v>9376705</v>
      </c>
    </row>
    <row r="354" customFormat="false" ht="30" hidden="false" customHeight="true" outlineLevel="0" collapsed="false">
      <c r="A354" s="136" t="s">
        <v>796</v>
      </c>
      <c r="B354" s="144" t="n">
        <v>10</v>
      </c>
      <c r="C354" s="132" t="s">
        <v>390</v>
      </c>
      <c r="D354" s="144" t="s">
        <v>797</v>
      </c>
      <c r="E354" s="132"/>
      <c r="F354" s="137" t="n">
        <f aca="false">SUM(F355)</f>
        <v>242830</v>
      </c>
    </row>
    <row r="355" customFormat="false" ht="32.25" hidden="false" customHeight="true" outlineLevel="0" collapsed="false">
      <c r="A355" s="136" t="s">
        <v>798</v>
      </c>
      <c r="B355" s="144" t="n">
        <v>10</v>
      </c>
      <c r="C355" s="132" t="s">
        <v>390</v>
      </c>
      <c r="D355" s="144" t="s">
        <v>799</v>
      </c>
      <c r="E355" s="132"/>
      <c r="F355" s="137" t="n">
        <f aca="false">SUM(F357+F356)</f>
        <v>242830</v>
      </c>
    </row>
    <row r="356" customFormat="false" ht="26.25" hidden="false" customHeight="true" outlineLevel="0" collapsed="false">
      <c r="A356" s="136" t="s">
        <v>396</v>
      </c>
      <c r="B356" s="144" t="n">
        <v>10</v>
      </c>
      <c r="C356" s="132" t="s">
        <v>390</v>
      </c>
      <c r="D356" s="144" t="s">
        <v>799</v>
      </c>
      <c r="E356" s="132" t="s">
        <v>397</v>
      </c>
      <c r="F356" s="137" t="n">
        <v>8000</v>
      </c>
    </row>
    <row r="357" customFormat="false" ht="19.5" hidden="false" customHeight="true" outlineLevel="0" collapsed="false">
      <c r="A357" s="136" t="s">
        <v>683</v>
      </c>
      <c r="B357" s="144" t="n">
        <v>10</v>
      </c>
      <c r="C357" s="132" t="s">
        <v>390</v>
      </c>
      <c r="D357" s="144" t="s">
        <v>799</v>
      </c>
      <c r="E357" s="132" t="s">
        <v>684</v>
      </c>
      <c r="F357" s="137" t="n">
        <v>234830</v>
      </c>
    </row>
    <row r="358" customFormat="false" ht="32.25" hidden="false" customHeight="true" outlineLevel="0" collapsed="false">
      <c r="A358" s="136" t="s">
        <v>800</v>
      </c>
      <c r="B358" s="144" t="n">
        <v>10</v>
      </c>
      <c r="C358" s="132" t="s">
        <v>390</v>
      </c>
      <c r="D358" s="144" t="s">
        <v>801</v>
      </c>
      <c r="E358" s="132"/>
      <c r="F358" s="137" t="n">
        <f aca="false">SUM(F362+F359)</f>
        <v>8439255</v>
      </c>
    </row>
    <row r="359" customFormat="false" ht="19.5" hidden="false" customHeight="true" outlineLevel="0" collapsed="false">
      <c r="A359" s="138" t="s">
        <v>802</v>
      </c>
      <c r="B359" s="144" t="n">
        <v>10</v>
      </c>
      <c r="C359" s="132" t="s">
        <v>390</v>
      </c>
      <c r="D359" s="144" t="s">
        <v>803</v>
      </c>
      <c r="E359" s="132"/>
      <c r="F359" s="137" t="n">
        <f aca="false">SUM(F361+F360)</f>
        <v>6539255</v>
      </c>
    </row>
    <row r="360" customFormat="false" ht="31.5" hidden="false" customHeight="true" outlineLevel="0" collapsed="false">
      <c r="A360" s="136" t="s">
        <v>396</v>
      </c>
      <c r="B360" s="144" t="n">
        <v>10</v>
      </c>
      <c r="C360" s="132" t="s">
        <v>390</v>
      </c>
      <c r="D360" s="144" t="s">
        <v>803</v>
      </c>
      <c r="E360" s="132" t="s">
        <v>397</v>
      </c>
      <c r="F360" s="137" t="n">
        <v>150000</v>
      </c>
    </row>
    <row r="361" customFormat="false" ht="19.5" hidden="false" customHeight="true" outlineLevel="0" collapsed="false">
      <c r="A361" s="136" t="s">
        <v>683</v>
      </c>
      <c r="B361" s="144" t="n">
        <v>10</v>
      </c>
      <c r="C361" s="132" t="s">
        <v>390</v>
      </c>
      <c r="D361" s="144" t="s">
        <v>804</v>
      </c>
      <c r="E361" s="132" t="s">
        <v>684</v>
      </c>
      <c r="F361" s="137" t="n">
        <v>6389255</v>
      </c>
    </row>
    <row r="362" customFormat="false" ht="18" hidden="false" customHeight="true" outlineLevel="0" collapsed="false">
      <c r="A362" s="136" t="s">
        <v>805</v>
      </c>
      <c r="B362" s="144" t="n">
        <v>10</v>
      </c>
      <c r="C362" s="132" t="s">
        <v>390</v>
      </c>
      <c r="D362" s="144" t="s">
        <v>806</v>
      </c>
      <c r="E362" s="132"/>
      <c r="F362" s="137" t="n">
        <f aca="false">SUM(F364+F363)</f>
        <v>1900000</v>
      </c>
    </row>
    <row r="363" customFormat="false" ht="29.25" hidden="false" customHeight="true" outlineLevel="0" collapsed="false">
      <c r="A363" s="136" t="s">
        <v>396</v>
      </c>
      <c r="B363" s="144" t="n">
        <v>10</v>
      </c>
      <c r="C363" s="132" t="s">
        <v>390</v>
      </c>
      <c r="D363" s="144" t="s">
        <v>807</v>
      </c>
      <c r="E363" s="132" t="s">
        <v>397</v>
      </c>
      <c r="F363" s="137" t="n">
        <v>36000</v>
      </c>
    </row>
    <row r="364" customFormat="false" ht="16.15" hidden="false" customHeight="true" outlineLevel="0" collapsed="false">
      <c r="A364" s="136" t="s">
        <v>683</v>
      </c>
      <c r="B364" s="144" t="n">
        <v>10</v>
      </c>
      <c r="C364" s="132" t="s">
        <v>390</v>
      </c>
      <c r="D364" s="144" t="s">
        <v>807</v>
      </c>
      <c r="E364" s="132" t="s">
        <v>684</v>
      </c>
      <c r="F364" s="137" t="n">
        <v>1864000</v>
      </c>
    </row>
    <row r="365" customFormat="false" ht="32.25" hidden="false" customHeight="true" outlineLevel="0" collapsed="false">
      <c r="A365" s="136" t="s">
        <v>808</v>
      </c>
      <c r="B365" s="144" t="n">
        <v>10</v>
      </c>
      <c r="C365" s="132" t="s">
        <v>390</v>
      </c>
      <c r="D365" s="144" t="s">
        <v>809</v>
      </c>
      <c r="E365" s="132"/>
      <c r="F365" s="137" t="n">
        <f aca="false">SUM(F366)</f>
        <v>694620</v>
      </c>
    </row>
    <row r="366" customFormat="false" ht="32.25" hidden="false" customHeight="true" outlineLevel="0" collapsed="false">
      <c r="A366" s="136" t="s">
        <v>810</v>
      </c>
      <c r="B366" s="144" t="n">
        <v>10</v>
      </c>
      <c r="C366" s="132" t="s">
        <v>390</v>
      </c>
      <c r="D366" s="144" t="s">
        <v>811</v>
      </c>
      <c r="E366" s="132"/>
      <c r="F366" s="137" t="n">
        <f aca="false">SUM(F368+F367)</f>
        <v>694620</v>
      </c>
    </row>
    <row r="367" customFormat="false" ht="25.5" hidden="false" customHeight="true" outlineLevel="0" collapsed="false">
      <c r="A367" s="136" t="s">
        <v>396</v>
      </c>
      <c r="B367" s="144" t="n">
        <v>10</v>
      </c>
      <c r="C367" s="132" t="s">
        <v>390</v>
      </c>
      <c r="D367" s="144" t="s">
        <v>811</v>
      </c>
      <c r="E367" s="132" t="s">
        <v>397</v>
      </c>
      <c r="F367" s="137" t="n">
        <v>23000</v>
      </c>
    </row>
    <row r="368" customFormat="false" ht="17.25" hidden="false" customHeight="true" outlineLevel="0" collapsed="false">
      <c r="A368" s="136" t="s">
        <v>683</v>
      </c>
      <c r="B368" s="144" t="n">
        <v>10</v>
      </c>
      <c r="C368" s="132" t="s">
        <v>390</v>
      </c>
      <c r="D368" s="144" t="s">
        <v>812</v>
      </c>
      <c r="E368" s="132" t="s">
        <v>684</v>
      </c>
      <c r="F368" s="137" t="n">
        <v>671620</v>
      </c>
    </row>
    <row r="369" customFormat="false" ht="65.25" hidden="false" customHeight="true" outlineLevel="0" collapsed="false">
      <c r="A369" s="136" t="s">
        <v>813</v>
      </c>
      <c r="B369" s="144" t="n">
        <v>10</v>
      </c>
      <c r="C369" s="132" t="s">
        <v>390</v>
      </c>
      <c r="D369" s="144" t="s">
        <v>409</v>
      </c>
      <c r="E369" s="132"/>
      <c r="F369" s="137" t="n">
        <f aca="false">SUM(F370)</f>
        <v>1891223</v>
      </c>
    </row>
    <row r="370" customFormat="false" ht="32.25" hidden="false" customHeight="true" outlineLevel="0" collapsed="false">
      <c r="A370" s="136" t="s">
        <v>814</v>
      </c>
      <c r="B370" s="144" t="n">
        <v>10</v>
      </c>
      <c r="C370" s="132" t="s">
        <v>390</v>
      </c>
      <c r="D370" s="144" t="s">
        <v>815</v>
      </c>
      <c r="E370" s="132"/>
      <c r="F370" s="137" t="n">
        <f aca="false">SUM(F371)</f>
        <v>1891223</v>
      </c>
    </row>
    <row r="371" customFormat="false" ht="15" hidden="false" customHeight="false" outlineLevel="0" collapsed="false">
      <c r="A371" s="136" t="s">
        <v>816</v>
      </c>
      <c r="B371" s="144" t="n">
        <v>10</v>
      </c>
      <c r="C371" s="132" t="s">
        <v>390</v>
      </c>
      <c r="D371" s="144" t="s">
        <v>817</v>
      </c>
      <c r="E371" s="132"/>
      <c r="F371" s="137" t="n">
        <f aca="false">SUM(F372)</f>
        <v>1891223</v>
      </c>
    </row>
    <row r="372" customFormat="false" ht="18.75" hidden="false" customHeight="true" outlineLevel="0" collapsed="false">
      <c r="A372" s="136" t="s">
        <v>683</v>
      </c>
      <c r="B372" s="144" t="n">
        <v>10</v>
      </c>
      <c r="C372" s="132" t="s">
        <v>390</v>
      </c>
      <c r="D372" s="144" t="s">
        <v>817</v>
      </c>
      <c r="E372" s="132" t="s">
        <v>684</v>
      </c>
      <c r="F372" s="137" t="n">
        <v>1891223</v>
      </c>
    </row>
    <row r="373" customFormat="false" ht="30" hidden="false" customHeight="true" outlineLevel="0" collapsed="false">
      <c r="A373" s="142" t="s">
        <v>679</v>
      </c>
      <c r="B373" s="144" t="n">
        <v>10</v>
      </c>
      <c r="C373" s="132" t="s">
        <v>390</v>
      </c>
      <c r="D373" s="144" t="s">
        <v>661</v>
      </c>
      <c r="E373" s="132"/>
      <c r="F373" s="137" t="n">
        <f aca="false">SUM(F374+F383)</f>
        <v>15633964</v>
      </c>
    </row>
    <row r="374" customFormat="false" ht="44.25" hidden="false" customHeight="true" outlineLevel="0" collapsed="false">
      <c r="A374" s="136" t="s">
        <v>670</v>
      </c>
      <c r="B374" s="144" t="n">
        <v>10</v>
      </c>
      <c r="C374" s="132" t="s">
        <v>390</v>
      </c>
      <c r="D374" s="144" t="s">
        <v>671</v>
      </c>
      <c r="E374" s="132"/>
      <c r="F374" s="137" t="n">
        <f aca="false">SUM(F375+F379)</f>
        <v>15315210</v>
      </c>
    </row>
    <row r="375" customFormat="false" ht="36" hidden="false" customHeight="true" outlineLevel="0" collapsed="false">
      <c r="A375" s="136" t="s">
        <v>818</v>
      </c>
      <c r="B375" s="144" t="n">
        <v>10</v>
      </c>
      <c r="C375" s="132" t="s">
        <v>390</v>
      </c>
      <c r="D375" s="144" t="s">
        <v>819</v>
      </c>
      <c r="E375" s="132"/>
      <c r="F375" s="137" t="n">
        <f aca="false">SUM(F376)</f>
        <v>2563610</v>
      </c>
    </row>
    <row r="376" customFormat="false" ht="57.75" hidden="false" customHeight="true" outlineLevel="0" collapsed="false">
      <c r="A376" s="136" t="s">
        <v>820</v>
      </c>
      <c r="B376" s="144" t="n">
        <v>10</v>
      </c>
      <c r="C376" s="132" t="s">
        <v>390</v>
      </c>
      <c r="D376" s="144" t="s">
        <v>821</v>
      </c>
      <c r="E376" s="132"/>
      <c r="F376" s="137" t="n">
        <f aca="false">SUM(F378+F377)</f>
        <v>2563610</v>
      </c>
    </row>
    <row r="377" customFormat="false" ht="29.25" hidden="false" customHeight="true" outlineLevel="0" collapsed="false">
      <c r="A377" s="136" t="s">
        <v>396</v>
      </c>
      <c r="B377" s="144" t="n">
        <v>10</v>
      </c>
      <c r="C377" s="132" t="s">
        <v>390</v>
      </c>
      <c r="D377" s="144" t="s">
        <v>821</v>
      </c>
      <c r="E377" s="132" t="s">
        <v>397</v>
      </c>
      <c r="F377" s="137" t="n">
        <v>8195</v>
      </c>
    </row>
    <row r="378" customFormat="false" ht="18.75" hidden="false" customHeight="true" outlineLevel="0" collapsed="false">
      <c r="A378" s="136" t="s">
        <v>683</v>
      </c>
      <c r="B378" s="144" t="n">
        <v>10</v>
      </c>
      <c r="C378" s="132" t="s">
        <v>390</v>
      </c>
      <c r="D378" s="144" t="s">
        <v>821</v>
      </c>
      <c r="E378" s="132" t="s">
        <v>684</v>
      </c>
      <c r="F378" s="137" t="n">
        <v>2555415</v>
      </c>
    </row>
    <row r="379" customFormat="false" ht="32.25" hidden="false" customHeight="true" outlineLevel="0" collapsed="false">
      <c r="A379" s="136" t="s">
        <v>822</v>
      </c>
      <c r="B379" s="144" t="n">
        <v>10</v>
      </c>
      <c r="C379" s="132" t="s">
        <v>390</v>
      </c>
      <c r="D379" s="144" t="s">
        <v>823</v>
      </c>
      <c r="E379" s="132"/>
      <c r="F379" s="137" t="n">
        <f aca="false">SUM(F380)</f>
        <v>12751600</v>
      </c>
    </row>
    <row r="380" customFormat="false" ht="45" hidden="false" customHeight="true" outlineLevel="0" collapsed="false">
      <c r="A380" s="136" t="s">
        <v>820</v>
      </c>
      <c r="B380" s="144" t="n">
        <v>10</v>
      </c>
      <c r="C380" s="132" t="s">
        <v>390</v>
      </c>
      <c r="D380" s="144" t="s">
        <v>824</v>
      </c>
      <c r="E380" s="132"/>
      <c r="F380" s="137" t="n">
        <f aca="false">SUM(F381:F382)</f>
        <v>12751600</v>
      </c>
    </row>
    <row r="381" customFormat="false" ht="27.75" hidden="false" customHeight="true" outlineLevel="0" collapsed="false">
      <c r="A381" s="136" t="s">
        <v>396</v>
      </c>
      <c r="B381" s="144" t="n">
        <v>10</v>
      </c>
      <c r="C381" s="132" t="s">
        <v>390</v>
      </c>
      <c r="D381" s="144" t="s">
        <v>824</v>
      </c>
      <c r="E381" s="132" t="s">
        <v>397</v>
      </c>
      <c r="F381" s="137" t="n">
        <v>21995</v>
      </c>
    </row>
    <row r="382" customFormat="false" ht="18.75" hidden="false" customHeight="true" outlineLevel="0" collapsed="false">
      <c r="A382" s="136" t="s">
        <v>683</v>
      </c>
      <c r="B382" s="144" t="n">
        <v>10</v>
      </c>
      <c r="C382" s="132" t="s">
        <v>390</v>
      </c>
      <c r="D382" s="144" t="s">
        <v>824</v>
      </c>
      <c r="E382" s="132" t="s">
        <v>684</v>
      </c>
      <c r="F382" s="137" t="n">
        <v>12729605</v>
      </c>
    </row>
    <row r="383" customFormat="false" ht="44.25" hidden="false" customHeight="true" outlineLevel="0" collapsed="false">
      <c r="A383" s="136" t="s">
        <v>825</v>
      </c>
      <c r="B383" s="144" t="n">
        <v>10</v>
      </c>
      <c r="C383" s="132" t="s">
        <v>390</v>
      </c>
      <c r="D383" s="144" t="s">
        <v>706</v>
      </c>
      <c r="E383" s="132"/>
      <c r="F383" s="137" t="n">
        <f aca="false">SUM(F384)</f>
        <v>318754</v>
      </c>
    </row>
    <row r="384" customFormat="false" ht="28.5" hidden="false" customHeight="true" outlineLevel="0" collapsed="false">
      <c r="A384" s="136" t="s">
        <v>826</v>
      </c>
      <c r="B384" s="144" t="n">
        <v>10</v>
      </c>
      <c r="C384" s="132" t="s">
        <v>390</v>
      </c>
      <c r="D384" s="144" t="s">
        <v>827</v>
      </c>
      <c r="E384" s="132"/>
      <c r="F384" s="137" t="n">
        <f aca="false">SUM(F385)</f>
        <v>318754</v>
      </c>
    </row>
    <row r="385" customFormat="false" ht="60" hidden="false" customHeight="true" outlineLevel="0" collapsed="false">
      <c r="A385" s="136" t="s">
        <v>828</v>
      </c>
      <c r="B385" s="144" t="n">
        <v>10</v>
      </c>
      <c r="C385" s="132" t="s">
        <v>390</v>
      </c>
      <c r="D385" s="144" t="s">
        <v>829</v>
      </c>
      <c r="E385" s="132"/>
      <c r="F385" s="137" t="n">
        <f aca="false">SUM(F386:F387)</f>
        <v>318754</v>
      </c>
    </row>
    <row r="386" customFormat="false" ht="28.5" hidden="false" customHeight="true" outlineLevel="0" collapsed="false">
      <c r="A386" s="136" t="s">
        <v>396</v>
      </c>
      <c r="B386" s="144" t="n">
        <v>10</v>
      </c>
      <c r="C386" s="132" t="s">
        <v>390</v>
      </c>
      <c r="D386" s="144" t="s">
        <v>829</v>
      </c>
      <c r="E386" s="132" t="s">
        <v>397</v>
      </c>
      <c r="F386" s="137" t="n">
        <v>1000</v>
      </c>
    </row>
    <row r="387" customFormat="false" ht="14.25" hidden="false" customHeight="true" outlineLevel="0" collapsed="false">
      <c r="A387" s="136" t="s">
        <v>683</v>
      </c>
      <c r="B387" s="144" t="n">
        <v>10</v>
      </c>
      <c r="C387" s="132" t="s">
        <v>390</v>
      </c>
      <c r="D387" s="144" t="s">
        <v>829</v>
      </c>
      <c r="E387" s="132" t="s">
        <v>684</v>
      </c>
      <c r="F387" s="137" t="n">
        <v>317754</v>
      </c>
    </row>
    <row r="388" customFormat="false" ht="44.25" hidden="false" customHeight="true" outlineLevel="0" collapsed="false">
      <c r="A388" s="136" t="s">
        <v>594</v>
      </c>
      <c r="B388" s="144" t="n">
        <v>10</v>
      </c>
      <c r="C388" s="132" t="s">
        <v>390</v>
      </c>
      <c r="D388" s="144" t="s">
        <v>595</v>
      </c>
      <c r="E388" s="132"/>
      <c r="F388" s="137" t="n">
        <f aca="false">SUM(F389)</f>
        <v>735000</v>
      </c>
    </row>
    <row r="389" customFormat="false" ht="60" hidden="false" customHeight="true" outlineLevel="0" collapsed="false">
      <c r="A389" s="136" t="s">
        <v>596</v>
      </c>
      <c r="B389" s="144" t="n">
        <v>10</v>
      </c>
      <c r="C389" s="132" t="s">
        <v>390</v>
      </c>
      <c r="D389" s="144" t="s">
        <v>597</v>
      </c>
      <c r="E389" s="132"/>
      <c r="F389" s="137" t="n">
        <f aca="false">SUM(F390)</f>
        <v>735000</v>
      </c>
    </row>
    <row r="390" customFormat="false" ht="15.75" hidden="false" customHeight="true" outlineLevel="0" collapsed="false">
      <c r="A390" s="136" t="s">
        <v>830</v>
      </c>
      <c r="B390" s="144" t="n">
        <v>10</v>
      </c>
      <c r="C390" s="132" t="s">
        <v>390</v>
      </c>
      <c r="D390" s="144" t="s">
        <v>831</v>
      </c>
      <c r="E390" s="132"/>
      <c r="F390" s="137" t="n">
        <f aca="false">SUM(F391)</f>
        <v>735000</v>
      </c>
    </row>
    <row r="391" customFormat="false" ht="18" hidden="false" customHeight="true" outlineLevel="0" collapsed="false">
      <c r="A391" s="136" t="s">
        <v>832</v>
      </c>
      <c r="B391" s="144" t="n">
        <v>10</v>
      </c>
      <c r="C391" s="132" t="s">
        <v>390</v>
      </c>
      <c r="D391" s="144" t="s">
        <v>833</v>
      </c>
      <c r="E391" s="132"/>
      <c r="F391" s="137" t="n">
        <f aca="false">SUM(F392)</f>
        <v>735000</v>
      </c>
    </row>
    <row r="392" customFormat="false" ht="18.75" hidden="false" customHeight="true" outlineLevel="0" collapsed="false">
      <c r="A392" s="136" t="s">
        <v>683</v>
      </c>
      <c r="B392" s="144" t="n">
        <v>10</v>
      </c>
      <c r="C392" s="132" t="s">
        <v>390</v>
      </c>
      <c r="D392" s="144" t="s">
        <v>833</v>
      </c>
      <c r="E392" s="132" t="s">
        <v>684</v>
      </c>
      <c r="F392" s="137" t="n">
        <v>735000</v>
      </c>
    </row>
    <row r="393" customFormat="false" ht="15" hidden="false" customHeight="false" outlineLevel="0" collapsed="false">
      <c r="A393" s="135" t="s">
        <v>834</v>
      </c>
      <c r="B393" s="141" t="n">
        <v>10</v>
      </c>
      <c r="C393" s="134" t="s">
        <v>399</v>
      </c>
      <c r="D393" s="141"/>
      <c r="E393" s="132"/>
      <c r="F393" s="133" t="n">
        <f aca="false">SUM(F394+F399)</f>
        <v>16402751</v>
      </c>
    </row>
    <row r="394" s="171" customFormat="true" ht="27.75" hidden="false" customHeight="true" outlineLevel="0" collapsed="false">
      <c r="A394" s="145" t="s">
        <v>835</v>
      </c>
      <c r="B394" s="134" t="s">
        <v>780</v>
      </c>
      <c r="C394" s="134" t="s">
        <v>399</v>
      </c>
      <c r="D394" s="141" t="s">
        <v>401</v>
      </c>
      <c r="E394" s="132"/>
      <c r="F394" s="133" t="n">
        <f aca="false">SUM(F395)</f>
        <v>14028207</v>
      </c>
    </row>
    <row r="395" customFormat="false" ht="28.5" hidden="false" customHeight="true" outlineLevel="0" collapsed="false">
      <c r="A395" s="136" t="s">
        <v>836</v>
      </c>
      <c r="B395" s="144" t="n">
        <v>10</v>
      </c>
      <c r="C395" s="132" t="s">
        <v>399</v>
      </c>
      <c r="D395" s="144" t="s">
        <v>409</v>
      </c>
      <c r="E395" s="132"/>
      <c r="F395" s="137" t="n">
        <f aca="false">SUM(F396)</f>
        <v>14028207</v>
      </c>
    </row>
    <row r="396" customFormat="false" ht="27.75" hidden="false" customHeight="true" outlineLevel="0" collapsed="false">
      <c r="A396" s="136" t="s">
        <v>837</v>
      </c>
      <c r="B396" s="144" t="n">
        <v>10</v>
      </c>
      <c r="C396" s="132" t="s">
        <v>399</v>
      </c>
      <c r="D396" s="144" t="s">
        <v>838</v>
      </c>
      <c r="E396" s="132"/>
      <c r="F396" s="137" t="n">
        <f aca="false">SUM(F397)</f>
        <v>14028207</v>
      </c>
    </row>
    <row r="397" customFormat="false" ht="32.25" hidden="false" customHeight="true" outlineLevel="0" collapsed="false">
      <c r="A397" s="136" t="s">
        <v>839</v>
      </c>
      <c r="B397" s="144" t="n">
        <v>10</v>
      </c>
      <c r="C397" s="132" t="s">
        <v>399</v>
      </c>
      <c r="D397" s="144" t="s">
        <v>840</v>
      </c>
      <c r="E397" s="132"/>
      <c r="F397" s="137" t="n">
        <f aca="false">SUM(F398)</f>
        <v>14028207</v>
      </c>
    </row>
    <row r="398" customFormat="false" ht="18.6" hidden="false" customHeight="true" outlineLevel="0" collapsed="false">
      <c r="A398" s="136" t="s">
        <v>683</v>
      </c>
      <c r="B398" s="144" t="n">
        <v>10</v>
      </c>
      <c r="C398" s="132" t="s">
        <v>399</v>
      </c>
      <c r="D398" s="144" t="s">
        <v>841</v>
      </c>
      <c r="E398" s="132" t="s">
        <v>684</v>
      </c>
      <c r="F398" s="137" t="n">
        <v>14028207</v>
      </c>
    </row>
    <row r="399" customFormat="false" ht="19.5" hidden="false" customHeight="true" outlineLevel="0" collapsed="false">
      <c r="A399" s="135" t="s">
        <v>441</v>
      </c>
      <c r="B399" s="132" t="s">
        <v>780</v>
      </c>
      <c r="C399" s="132" t="s">
        <v>399</v>
      </c>
      <c r="D399" s="144" t="s">
        <v>442</v>
      </c>
      <c r="E399" s="132"/>
      <c r="F399" s="137" t="n">
        <f aca="false">SUM(F400)</f>
        <v>2374544</v>
      </c>
    </row>
    <row r="400" customFormat="false" ht="20.45" hidden="false" customHeight="true" outlineLevel="0" collapsed="false">
      <c r="A400" s="136" t="s">
        <v>443</v>
      </c>
      <c r="B400" s="144" t="n">
        <v>10</v>
      </c>
      <c r="C400" s="132" t="s">
        <v>399</v>
      </c>
      <c r="D400" s="144" t="s">
        <v>537</v>
      </c>
      <c r="E400" s="132"/>
      <c r="F400" s="137" t="n">
        <f aca="false">SUM(F401)</f>
        <v>2374544</v>
      </c>
    </row>
    <row r="401" customFormat="false" ht="20.45" hidden="false" customHeight="true" outlineLevel="0" collapsed="false">
      <c r="A401" s="136" t="s">
        <v>842</v>
      </c>
      <c r="B401" s="144" t="n">
        <v>10</v>
      </c>
      <c r="C401" s="132" t="s">
        <v>399</v>
      </c>
      <c r="D401" s="144" t="s">
        <v>843</v>
      </c>
      <c r="E401" s="132"/>
      <c r="F401" s="137" t="n">
        <f aca="false">SUM(F402)</f>
        <v>2374544</v>
      </c>
    </row>
    <row r="402" customFormat="false" ht="17.45" hidden="false" customHeight="true" outlineLevel="0" collapsed="false">
      <c r="A402" s="136" t="s">
        <v>683</v>
      </c>
      <c r="B402" s="144" t="n">
        <v>10</v>
      </c>
      <c r="C402" s="132" t="s">
        <v>399</v>
      </c>
      <c r="D402" s="144" t="s">
        <v>844</v>
      </c>
      <c r="E402" s="132" t="s">
        <v>684</v>
      </c>
      <c r="F402" s="137" t="n">
        <v>2374544</v>
      </c>
    </row>
    <row r="403" customFormat="false" ht="16.5" hidden="false" customHeight="true" outlineLevel="0" collapsed="false">
      <c r="A403" s="135" t="s">
        <v>845</v>
      </c>
      <c r="B403" s="141" t="n">
        <v>11</v>
      </c>
      <c r="C403" s="134" t="s">
        <v>772</v>
      </c>
      <c r="D403" s="141"/>
      <c r="E403" s="134"/>
      <c r="F403" s="133" t="n">
        <f aca="false">SUM(F404)</f>
        <v>170000</v>
      </c>
    </row>
    <row r="404" customFormat="false" ht="16.5" hidden="false" customHeight="true" outlineLevel="0" collapsed="false">
      <c r="A404" s="135" t="s">
        <v>846</v>
      </c>
      <c r="B404" s="141" t="n">
        <v>11</v>
      </c>
      <c r="C404" s="134" t="s">
        <v>380</v>
      </c>
      <c r="D404" s="141"/>
      <c r="E404" s="132"/>
      <c r="F404" s="133" t="n">
        <f aca="false">SUM(F405)</f>
        <v>170000</v>
      </c>
    </row>
    <row r="405" customFormat="false" ht="42.75" hidden="false" customHeight="true" outlineLevel="0" collapsed="false">
      <c r="A405" s="136" t="s">
        <v>711</v>
      </c>
      <c r="B405" s="132" t="s">
        <v>847</v>
      </c>
      <c r="C405" s="132" t="s">
        <v>380</v>
      </c>
      <c r="D405" s="144" t="s">
        <v>712</v>
      </c>
      <c r="E405" s="132"/>
      <c r="F405" s="137" t="n">
        <f aca="false">SUM(F406)</f>
        <v>170000</v>
      </c>
    </row>
    <row r="406" customFormat="false" ht="57.75" hidden="false" customHeight="true" outlineLevel="0" collapsed="false">
      <c r="A406" s="142" t="s">
        <v>848</v>
      </c>
      <c r="B406" s="132" t="s">
        <v>847</v>
      </c>
      <c r="C406" s="132" t="s">
        <v>380</v>
      </c>
      <c r="D406" s="144" t="s">
        <v>849</v>
      </c>
      <c r="E406" s="132"/>
      <c r="F406" s="137" t="n">
        <f aca="false">SUM(F407)</f>
        <v>170000</v>
      </c>
    </row>
    <row r="407" customFormat="false" ht="48" hidden="false" customHeight="true" outlineLevel="0" collapsed="false">
      <c r="A407" s="142" t="s">
        <v>850</v>
      </c>
      <c r="B407" s="132" t="s">
        <v>847</v>
      </c>
      <c r="C407" s="132" t="s">
        <v>380</v>
      </c>
      <c r="D407" s="144" t="s">
        <v>851</v>
      </c>
      <c r="E407" s="132"/>
      <c r="F407" s="137" t="n">
        <f aca="false">SUM(F408)</f>
        <v>170000</v>
      </c>
    </row>
    <row r="408" customFormat="false" ht="48.75" hidden="false" customHeight="true" outlineLevel="0" collapsed="false">
      <c r="A408" s="136" t="s">
        <v>852</v>
      </c>
      <c r="B408" s="132" t="s">
        <v>847</v>
      </c>
      <c r="C408" s="132" t="s">
        <v>380</v>
      </c>
      <c r="D408" s="144" t="s">
        <v>853</v>
      </c>
      <c r="E408" s="132"/>
      <c r="F408" s="137" t="n">
        <f aca="false">SUM(F409)</f>
        <v>170000</v>
      </c>
    </row>
    <row r="409" customFormat="false" ht="27.75" hidden="false" customHeight="true" outlineLevel="0" collapsed="false">
      <c r="A409" s="136" t="s">
        <v>396</v>
      </c>
      <c r="B409" s="132" t="s">
        <v>847</v>
      </c>
      <c r="C409" s="132" t="s">
        <v>380</v>
      </c>
      <c r="D409" s="144" t="s">
        <v>853</v>
      </c>
      <c r="E409" s="132" t="s">
        <v>397</v>
      </c>
      <c r="F409" s="137" t="n">
        <v>170000</v>
      </c>
    </row>
    <row r="410" customFormat="false" ht="43.5" hidden="false" customHeight="true" outlineLevel="0" collapsed="false">
      <c r="A410" s="135" t="s">
        <v>854</v>
      </c>
      <c r="B410" s="141" t="n">
        <v>14</v>
      </c>
      <c r="C410" s="141"/>
      <c r="D410" s="141"/>
      <c r="E410" s="132"/>
      <c r="F410" s="133" t="n">
        <f aca="false">SUM(F411)</f>
        <v>9863000</v>
      </c>
    </row>
    <row r="411" customFormat="false" ht="31.5" hidden="false" customHeight="true" outlineLevel="0" collapsed="false">
      <c r="A411" s="135" t="s">
        <v>855</v>
      </c>
      <c r="B411" s="141" t="n">
        <v>14</v>
      </c>
      <c r="C411" s="134" t="s">
        <v>378</v>
      </c>
      <c r="D411" s="141"/>
      <c r="E411" s="132"/>
      <c r="F411" s="133" t="n">
        <f aca="false">SUM(F412)</f>
        <v>9863000</v>
      </c>
    </row>
    <row r="412" customFormat="false" ht="21.6" hidden="false" customHeight="true" outlineLevel="0" collapsed="false">
      <c r="A412" s="136" t="s">
        <v>856</v>
      </c>
      <c r="B412" s="144" t="n">
        <v>14</v>
      </c>
      <c r="C412" s="132" t="s">
        <v>378</v>
      </c>
      <c r="D412" s="144" t="s">
        <v>857</v>
      </c>
      <c r="E412" s="132"/>
      <c r="F412" s="137" t="n">
        <f aca="false">SUM(F414)</f>
        <v>9863000</v>
      </c>
    </row>
    <row r="413" customFormat="false" ht="36" hidden="false" customHeight="true" outlineLevel="0" collapsed="false">
      <c r="A413" s="136" t="s">
        <v>858</v>
      </c>
      <c r="B413" s="144" t="n">
        <v>14</v>
      </c>
      <c r="C413" s="132" t="s">
        <v>378</v>
      </c>
      <c r="D413" s="144" t="s">
        <v>859</v>
      </c>
      <c r="E413" s="132"/>
      <c r="F413" s="137" t="n">
        <f aca="false">SUM(F414)</f>
        <v>9863000</v>
      </c>
    </row>
    <row r="414" customFormat="false" ht="29.25" hidden="false" customHeight="true" outlineLevel="0" collapsed="false">
      <c r="A414" s="136" t="s">
        <v>860</v>
      </c>
      <c r="B414" s="144" t="n">
        <v>14</v>
      </c>
      <c r="C414" s="132" t="s">
        <v>378</v>
      </c>
      <c r="D414" s="144" t="s">
        <v>861</v>
      </c>
      <c r="E414" s="132"/>
      <c r="F414" s="137" t="n">
        <f aca="false">SUM(F415)</f>
        <v>9863000</v>
      </c>
    </row>
    <row r="415" customFormat="false" ht="33.75" hidden="false" customHeight="true" outlineLevel="0" collapsed="false">
      <c r="A415" s="146" t="s">
        <v>862</v>
      </c>
      <c r="B415" s="144" t="n">
        <v>14</v>
      </c>
      <c r="C415" s="132" t="s">
        <v>378</v>
      </c>
      <c r="D415" s="144" t="s">
        <v>863</v>
      </c>
      <c r="E415" s="132"/>
      <c r="F415" s="137" t="n">
        <f aca="false">SUM(F416)</f>
        <v>9863000</v>
      </c>
    </row>
    <row r="416" customFormat="false" ht="21.75" hidden="false" customHeight="true" outlineLevel="0" collapsed="false">
      <c r="A416" s="146" t="s">
        <v>569</v>
      </c>
      <c r="B416" s="144" t="n">
        <v>14</v>
      </c>
      <c r="C416" s="132" t="s">
        <v>378</v>
      </c>
      <c r="D416" s="144" t="s">
        <v>863</v>
      </c>
      <c r="E416" s="132" t="s">
        <v>570</v>
      </c>
      <c r="F416" s="137" t="n">
        <v>9863000</v>
      </c>
    </row>
    <row r="417" customFormat="false" ht="21" hidden="false" customHeight="true" outlineLevel="0" collapsed="false">
      <c r="A417" s="174"/>
      <c r="B417" s="175"/>
      <c r="C417" s="176"/>
      <c r="D417" s="175"/>
      <c r="E417" s="176"/>
      <c r="F417" s="177"/>
    </row>
  </sheetData>
  <mergeCells count="5">
    <mergeCell ref="B1:F8"/>
    <mergeCell ref="A9:E9"/>
    <mergeCell ref="A10:E10"/>
    <mergeCell ref="A12:F12"/>
    <mergeCell ref="G204:H204"/>
  </mergeCells>
  <printOptions headings="false" gridLines="false" gridLinesSet="true" horizontalCentered="false" verticalCentered="false"/>
  <pageMargins left="0.590277777777778" right="0.39375" top="0.747916666666667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2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54" zoomScalePageLayoutView="82" workbookViewId="0">
      <selection pane="topLeft" activeCell="A467" activeCellId="0" sqref="A4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3" min="2" style="0" width="3.85"/>
    <col collapsed="false" customWidth="true" hidden="false" outlineLevel="0" max="4" min="4" style="0" width="13.85"/>
    <col collapsed="false" customWidth="true" hidden="false" outlineLevel="0" max="5" min="5" style="0" width="4.7"/>
    <col collapsed="false" customWidth="true" hidden="false" outlineLevel="0" max="6" min="6" style="0" width="13.56"/>
    <col collapsed="false" customWidth="true" hidden="false" outlineLevel="0" max="7" min="7" style="0" width="13.14"/>
    <col collapsed="false" customWidth="true" hidden="false" outlineLevel="0" max="8" min="8" style="0" width="13.99"/>
    <col collapsed="false" customWidth="true" hidden="false" outlineLevel="0" max="9" min="9" style="0" width="15.85"/>
    <col collapsed="false" customWidth="true" hidden="false" outlineLevel="0" max="10" min="10" style="0" width="15.56"/>
  </cols>
  <sheetData>
    <row r="1" customFormat="false" ht="3.75" hidden="false" customHeight="true" outlineLevel="0" collapsed="false">
      <c r="A1" s="2"/>
      <c r="B1" s="1" t="s">
        <v>864</v>
      </c>
      <c r="C1" s="1"/>
      <c r="D1" s="1"/>
      <c r="E1" s="1"/>
      <c r="F1" s="1"/>
    </row>
    <row r="2" customFormat="false" ht="15" hidden="false" customHeight="false" outlineLevel="0" collapsed="false">
      <c r="A2" s="2"/>
      <c r="B2" s="1"/>
      <c r="C2" s="1"/>
      <c r="D2" s="1"/>
      <c r="E2" s="1"/>
      <c r="F2" s="1"/>
    </row>
    <row r="3" customFormat="false" ht="9.75" hidden="false" customHeight="true" outlineLevel="0" collapsed="false">
      <c r="A3" s="2"/>
      <c r="B3" s="1"/>
      <c r="C3" s="1"/>
      <c r="D3" s="1"/>
      <c r="E3" s="1"/>
      <c r="F3" s="1"/>
    </row>
    <row r="4" customFormat="false" ht="15" hidden="false" customHeight="false" outlineLevel="0" collapsed="false">
      <c r="A4" s="2"/>
      <c r="B4" s="1"/>
      <c r="C4" s="1"/>
      <c r="D4" s="1"/>
      <c r="E4" s="1"/>
      <c r="F4" s="1"/>
    </row>
    <row r="5" customFormat="false" ht="15" hidden="false" customHeight="false" outlineLevel="0" collapsed="false">
      <c r="A5" s="2"/>
      <c r="B5" s="1"/>
      <c r="C5" s="1"/>
      <c r="D5" s="1"/>
      <c r="E5" s="1"/>
      <c r="F5" s="1"/>
    </row>
    <row r="6" customFormat="false" ht="15" hidden="false" customHeight="false" outlineLevel="0" collapsed="false">
      <c r="A6" s="2"/>
      <c r="B6" s="1"/>
      <c r="C6" s="1"/>
      <c r="D6" s="1"/>
      <c r="E6" s="1"/>
      <c r="F6" s="1"/>
    </row>
    <row r="7" customFormat="false" ht="75.75" hidden="false" customHeight="true" outlineLevel="0" collapsed="false">
      <c r="A7" s="2" t="s">
        <v>366</v>
      </c>
      <c r="B7" s="1"/>
      <c r="C7" s="1"/>
      <c r="D7" s="1"/>
      <c r="E7" s="1"/>
      <c r="F7" s="1"/>
    </row>
    <row r="8" customFormat="false" ht="9" hidden="false" customHeight="true" outlineLevel="0" collapsed="false">
      <c r="A8" s="2"/>
      <c r="B8" s="1"/>
      <c r="C8" s="1"/>
      <c r="D8" s="1"/>
      <c r="E8" s="1"/>
      <c r="F8" s="1"/>
    </row>
    <row r="9" customFormat="false" ht="18.75" hidden="false" customHeight="false" outlineLevel="0" collapsed="false">
      <c r="A9" s="44" t="s">
        <v>367</v>
      </c>
      <c r="B9" s="44"/>
      <c r="C9" s="44"/>
      <c r="D9" s="44"/>
      <c r="E9" s="44"/>
      <c r="F9" s="178"/>
    </row>
    <row r="10" customFormat="false" ht="18.75" hidden="false" customHeight="true" outlineLevel="0" collapsed="false">
      <c r="A10" s="43" t="s">
        <v>368</v>
      </c>
      <c r="B10" s="43"/>
      <c r="C10" s="43"/>
      <c r="D10" s="43"/>
      <c r="E10" s="43"/>
      <c r="F10" s="178"/>
    </row>
    <row r="11" customFormat="false" ht="20.25" hidden="false" customHeight="true" outlineLevel="0" collapsed="false">
      <c r="A11" s="3" t="s">
        <v>865</v>
      </c>
      <c r="B11" s="3"/>
      <c r="C11" s="3"/>
      <c r="D11" s="3"/>
      <c r="E11" s="3"/>
      <c r="F11" s="3"/>
    </row>
    <row r="12" customFormat="false" ht="18.75" hidden="false" customHeight="false" outlineLevel="0" collapsed="false">
      <c r="A12" s="44" t="s">
        <v>866</v>
      </c>
      <c r="B12" s="44"/>
      <c r="C12" s="44"/>
      <c r="D12" s="44"/>
      <c r="E12" s="44"/>
      <c r="F12" s="44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</row>
    <row r="14" customFormat="false" ht="58.5" hidden="false" customHeight="true" outlineLevel="0" collapsed="false">
      <c r="A14" s="179" t="s">
        <v>179</v>
      </c>
      <c r="B14" s="179" t="s">
        <v>371</v>
      </c>
      <c r="C14" s="179" t="s">
        <v>372</v>
      </c>
      <c r="D14" s="179" t="s">
        <v>373</v>
      </c>
      <c r="E14" s="179" t="s">
        <v>374</v>
      </c>
      <c r="F14" s="179" t="s">
        <v>867</v>
      </c>
      <c r="G14" s="180" t="s">
        <v>868</v>
      </c>
    </row>
    <row r="15" customFormat="false" ht="15" hidden="false" customHeight="false" outlineLevel="0" collapsed="false">
      <c r="A15" s="149" t="s">
        <v>376</v>
      </c>
      <c r="B15" s="143"/>
      <c r="C15" s="143"/>
      <c r="D15" s="143"/>
      <c r="E15" s="143"/>
      <c r="F15" s="181" t="n">
        <f aca="false">SUM(F16+F118+F134+F176+F195+F322+F374+F445+F456+F366)</f>
        <v>396188088</v>
      </c>
      <c r="G15" s="181" t="n">
        <f aca="false">SUM(G16+G118+G134+G176+G195+G322+G374+G445+G456+G366)</f>
        <v>415741809</v>
      </c>
    </row>
    <row r="16" customFormat="false" ht="15" hidden="false" customHeight="false" outlineLevel="0" collapsed="false">
      <c r="A16" s="149" t="s">
        <v>377</v>
      </c>
      <c r="B16" s="156" t="s">
        <v>378</v>
      </c>
      <c r="C16" s="156"/>
      <c r="D16" s="156"/>
      <c r="E16" s="156"/>
      <c r="F16" s="181" t="n">
        <f aca="false">SUM(F17+F22+F28+F57+F67+F62)</f>
        <v>44430666</v>
      </c>
      <c r="G16" s="181" t="n">
        <f aca="false">SUM(G17+G22+G28+G57+G67+G62)</f>
        <v>43965676</v>
      </c>
    </row>
    <row r="17" customFormat="false" ht="33" hidden="false" customHeight="true" outlineLevel="0" collapsed="false">
      <c r="A17" s="149" t="s">
        <v>379</v>
      </c>
      <c r="B17" s="156" t="s">
        <v>378</v>
      </c>
      <c r="C17" s="156" t="s">
        <v>380</v>
      </c>
      <c r="D17" s="156"/>
      <c r="E17" s="156"/>
      <c r="F17" s="181" t="n">
        <f aca="false">SUM(F18)</f>
        <v>1360500</v>
      </c>
      <c r="G17" s="181" t="n">
        <f aca="false">SUM(G18)</f>
        <v>1360500</v>
      </c>
    </row>
    <row r="18" customFormat="false" ht="27" hidden="false" customHeight="true" outlineLevel="0" collapsed="false">
      <c r="A18" s="150" t="s">
        <v>381</v>
      </c>
      <c r="B18" s="143" t="s">
        <v>378</v>
      </c>
      <c r="C18" s="143" t="s">
        <v>380</v>
      </c>
      <c r="D18" s="143" t="s">
        <v>382</v>
      </c>
      <c r="E18" s="143"/>
      <c r="F18" s="182" t="n">
        <f aca="false">SUM(F19)</f>
        <v>1360500</v>
      </c>
      <c r="G18" s="182" t="n">
        <f aca="false">SUM(G19)</f>
        <v>1360500</v>
      </c>
    </row>
    <row r="19" customFormat="false" ht="15" hidden="false" customHeight="false" outlineLevel="0" collapsed="false">
      <c r="A19" s="150" t="s">
        <v>383</v>
      </c>
      <c r="B19" s="143" t="s">
        <v>378</v>
      </c>
      <c r="C19" s="143" t="s">
        <v>380</v>
      </c>
      <c r="D19" s="143" t="s">
        <v>384</v>
      </c>
      <c r="E19" s="143"/>
      <c r="F19" s="182" t="n">
        <f aca="false">SUM(F20)</f>
        <v>1360500</v>
      </c>
      <c r="G19" s="182" t="n">
        <f aca="false">SUM(G20)</f>
        <v>1360500</v>
      </c>
      <c r="H19" s="99"/>
      <c r="I19" s="99"/>
    </row>
    <row r="20" customFormat="false" ht="30" hidden="false" customHeight="false" outlineLevel="0" collapsed="false">
      <c r="A20" s="150" t="s">
        <v>385</v>
      </c>
      <c r="B20" s="143" t="s">
        <v>378</v>
      </c>
      <c r="C20" s="143" t="s">
        <v>380</v>
      </c>
      <c r="D20" s="143" t="s">
        <v>386</v>
      </c>
      <c r="E20" s="143"/>
      <c r="F20" s="182" t="n">
        <f aca="false">SUM(F21)</f>
        <v>1360500</v>
      </c>
      <c r="G20" s="182" t="n">
        <f aca="false">SUM(G21)</f>
        <v>1360500</v>
      </c>
    </row>
    <row r="21" customFormat="false" ht="56.25" hidden="false" customHeight="true" outlineLevel="0" collapsed="false">
      <c r="A21" s="150" t="s">
        <v>387</v>
      </c>
      <c r="B21" s="143" t="s">
        <v>378</v>
      </c>
      <c r="C21" s="143" t="s">
        <v>380</v>
      </c>
      <c r="D21" s="143" t="s">
        <v>386</v>
      </c>
      <c r="E21" s="143" t="s">
        <v>388</v>
      </c>
      <c r="F21" s="182" t="n">
        <v>1360500</v>
      </c>
      <c r="G21" s="182" t="n">
        <v>1360500</v>
      </c>
    </row>
    <row r="22" customFormat="false" ht="48" hidden="false" customHeight="true" outlineLevel="0" collapsed="false">
      <c r="A22" s="149" t="s">
        <v>389</v>
      </c>
      <c r="B22" s="156" t="s">
        <v>378</v>
      </c>
      <c r="C22" s="156" t="s">
        <v>390</v>
      </c>
      <c r="D22" s="156"/>
      <c r="E22" s="156"/>
      <c r="F22" s="181" t="n">
        <f aca="false">SUM(,F23)</f>
        <v>1101700</v>
      </c>
      <c r="G22" s="181" t="n">
        <f aca="false">SUM(,G23)</f>
        <v>1101700</v>
      </c>
    </row>
    <row r="23" customFormat="false" ht="32.25" hidden="false" customHeight="true" outlineLevel="0" collapsed="false">
      <c r="A23" s="183" t="s">
        <v>391</v>
      </c>
      <c r="B23" s="143" t="s">
        <v>378</v>
      </c>
      <c r="C23" s="143" t="s">
        <v>390</v>
      </c>
      <c r="D23" s="143" t="s">
        <v>392</v>
      </c>
      <c r="E23" s="143"/>
      <c r="F23" s="182" t="n">
        <f aca="false">SUM(F24)</f>
        <v>1101700</v>
      </c>
      <c r="G23" s="182" t="n">
        <f aca="false">SUM(G24)</f>
        <v>1101700</v>
      </c>
    </row>
    <row r="24" customFormat="false" ht="15" hidden="false" customHeight="true" outlineLevel="0" collapsed="false">
      <c r="A24" s="150" t="s">
        <v>393</v>
      </c>
      <c r="B24" s="143" t="s">
        <v>378</v>
      </c>
      <c r="C24" s="143" t="s">
        <v>390</v>
      </c>
      <c r="D24" s="143" t="s">
        <v>394</v>
      </c>
      <c r="E24" s="143"/>
      <c r="F24" s="182" t="n">
        <f aca="false">SUM(F25)</f>
        <v>1101700</v>
      </c>
      <c r="G24" s="182" t="n">
        <f aca="false">SUM(G25)</f>
        <v>1101700</v>
      </c>
    </row>
    <row r="25" customFormat="false" ht="30" hidden="false" customHeight="false" outlineLevel="0" collapsed="false">
      <c r="A25" s="150" t="s">
        <v>385</v>
      </c>
      <c r="B25" s="143" t="s">
        <v>378</v>
      </c>
      <c r="C25" s="143" t="s">
        <v>390</v>
      </c>
      <c r="D25" s="143" t="s">
        <v>395</v>
      </c>
      <c r="E25" s="143"/>
      <c r="F25" s="182" t="n">
        <f aca="false">SUM(F26:F27,)</f>
        <v>1101700</v>
      </c>
      <c r="G25" s="182" t="n">
        <f aca="false">SUM(G26:G27,)</f>
        <v>1101700</v>
      </c>
    </row>
    <row r="26" customFormat="false" ht="60.75" hidden="false" customHeight="true" outlineLevel="0" collapsed="false">
      <c r="A26" s="150" t="s">
        <v>387</v>
      </c>
      <c r="B26" s="143" t="s">
        <v>378</v>
      </c>
      <c r="C26" s="143" t="s">
        <v>390</v>
      </c>
      <c r="D26" s="143" t="s">
        <v>395</v>
      </c>
      <c r="E26" s="143" t="s">
        <v>388</v>
      </c>
      <c r="F26" s="182" t="n">
        <v>970200</v>
      </c>
      <c r="G26" s="182" t="n">
        <v>970200</v>
      </c>
    </row>
    <row r="27" customFormat="false" ht="30" hidden="false" customHeight="false" outlineLevel="0" collapsed="false">
      <c r="A27" s="150" t="s">
        <v>396</v>
      </c>
      <c r="B27" s="143" t="s">
        <v>378</v>
      </c>
      <c r="C27" s="143" t="s">
        <v>390</v>
      </c>
      <c r="D27" s="143" t="s">
        <v>395</v>
      </c>
      <c r="E27" s="143" t="s">
        <v>397</v>
      </c>
      <c r="F27" s="182" t="n">
        <v>131500</v>
      </c>
      <c r="G27" s="182" t="n">
        <v>131500</v>
      </c>
    </row>
    <row r="28" customFormat="false" ht="46.5" hidden="false" customHeight="true" outlineLevel="0" collapsed="false">
      <c r="A28" s="149" t="s">
        <v>398</v>
      </c>
      <c r="B28" s="156" t="s">
        <v>378</v>
      </c>
      <c r="C28" s="156" t="s">
        <v>399</v>
      </c>
      <c r="D28" s="156"/>
      <c r="E28" s="156"/>
      <c r="F28" s="181" t="n">
        <f aca="false">SUM(F29+F40+F51+F45)</f>
        <v>22893343</v>
      </c>
      <c r="G28" s="181" t="n">
        <f aca="false">SUM(G29+G40+G51+G45)</f>
        <v>22893343</v>
      </c>
    </row>
    <row r="29" customFormat="false" ht="48" hidden="false" customHeight="true" outlineLevel="0" collapsed="false">
      <c r="A29" s="149" t="s">
        <v>400</v>
      </c>
      <c r="B29" s="156" t="s">
        <v>378</v>
      </c>
      <c r="C29" s="156" t="s">
        <v>399</v>
      </c>
      <c r="D29" s="141" t="s">
        <v>401</v>
      </c>
      <c r="E29" s="156"/>
      <c r="F29" s="181" t="n">
        <f aca="false">SUM(F30+F34)</f>
        <v>2922000</v>
      </c>
      <c r="G29" s="181" t="n">
        <f aca="false">SUM(G30+G34)</f>
        <v>2922000</v>
      </c>
      <c r="I29" s="99"/>
      <c r="J29" s="99"/>
    </row>
    <row r="30" customFormat="false" ht="58.5" hidden="false" customHeight="true" outlineLevel="0" collapsed="false">
      <c r="A30" s="184" t="s">
        <v>402</v>
      </c>
      <c r="B30" s="143" t="s">
        <v>378</v>
      </c>
      <c r="C30" s="143" t="s">
        <v>399</v>
      </c>
      <c r="D30" s="144" t="s">
        <v>403</v>
      </c>
      <c r="E30" s="143"/>
      <c r="F30" s="182" t="n">
        <f aca="false">SUM(F32)</f>
        <v>1753200</v>
      </c>
      <c r="G30" s="182" t="n">
        <f aca="false">SUM(G32)</f>
        <v>1753200</v>
      </c>
    </row>
    <row r="31" customFormat="false" ht="30" hidden="false" customHeight="false" outlineLevel="0" collapsed="false">
      <c r="A31" s="184" t="s">
        <v>404</v>
      </c>
      <c r="B31" s="143" t="s">
        <v>378</v>
      </c>
      <c r="C31" s="143" t="s">
        <v>399</v>
      </c>
      <c r="D31" s="144" t="s">
        <v>405</v>
      </c>
      <c r="E31" s="143"/>
      <c r="F31" s="182" t="n">
        <f aca="false">SUM(F32)</f>
        <v>1753200</v>
      </c>
      <c r="G31" s="182" t="n">
        <f aca="false">SUM(G32)</f>
        <v>1753200</v>
      </c>
    </row>
    <row r="32" customFormat="false" ht="32.25" hidden="false" customHeight="true" outlineLevel="0" collapsed="false">
      <c r="A32" s="150" t="s">
        <v>406</v>
      </c>
      <c r="B32" s="143" t="s">
        <v>378</v>
      </c>
      <c r="C32" s="143" t="s">
        <v>399</v>
      </c>
      <c r="D32" s="144" t="s">
        <v>407</v>
      </c>
      <c r="E32" s="143"/>
      <c r="F32" s="182" t="n">
        <f aca="false">SUM(F33:F33)</f>
        <v>1753200</v>
      </c>
      <c r="G32" s="182" t="n">
        <f aca="false">SUM(G33:G33)</f>
        <v>1753200</v>
      </c>
    </row>
    <row r="33" customFormat="false" ht="58.5" hidden="false" customHeight="true" outlineLevel="0" collapsed="false">
      <c r="A33" s="150" t="s">
        <v>387</v>
      </c>
      <c r="B33" s="143" t="s">
        <v>378</v>
      </c>
      <c r="C33" s="143" t="s">
        <v>399</v>
      </c>
      <c r="D33" s="144" t="s">
        <v>407</v>
      </c>
      <c r="E33" s="143" t="s">
        <v>388</v>
      </c>
      <c r="F33" s="182" t="n">
        <v>1753200</v>
      </c>
      <c r="G33" s="182" t="n">
        <v>1753200</v>
      </c>
    </row>
    <row r="34" customFormat="false" ht="60" hidden="false" customHeight="true" outlineLevel="0" collapsed="false">
      <c r="A34" s="150" t="s">
        <v>813</v>
      </c>
      <c r="B34" s="143" t="s">
        <v>378</v>
      </c>
      <c r="C34" s="143" t="s">
        <v>399</v>
      </c>
      <c r="D34" s="144" t="s">
        <v>409</v>
      </c>
      <c r="E34" s="143"/>
      <c r="F34" s="182" t="n">
        <f aca="false">SUM(F36+F38)</f>
        <v>1168800</v>
      </c>
      <c r="G34" s="182" t="n">
        <f aca="false">SUM(G36+G38)</f>
        <v>1168800</v>
      </c>
    </row>
    <row r="35" customFormat="false" ht="30" hidden="false" customHeight="false" outlineLevel="0" collapsed="false">
      <c r="A35" s="150" t="s">
        <v>410</v>
      </c>
      <c r="B35" s="143" t="s">
        <v>378</v>
      </c>
      <c r="C35" s="143" t="s">
        <v>399</v>
      </c>
      <c r="D35" s="144" t="s">
        <v>411</v>
      </c>
      <c r="E35" s="143"/>
      <c r="F35" s="182" t="n">
        <f aca="false">SUM(F36+F38)</f>
        <v>1168800</v>
      </c>
      <c r="G35" s="182" t="n">
        <f aca="false">SUM(G36+G38)</f>
        <v>1168800</v>
      </c>
    </row>
    <row r="36" customFormat="false" ht="45" hidden="false" customHeight="true" outlineLevel="0" collapsed="false">
      <c r="A36" s="150" t="s">
        <v>412</v>
      </c>
      <c r="B36" s="143" t="s">
        <v>378</v>
      </c>
      <c r="C36" s="143" t="s">
        <v>399</v>
      </c>
      <c r="D36" s="144" t="s">
        <v>413</v>
      </c>
      <c r="E36" s="143"/>
      <c r="F36" s="182" t="n">
        <f aca="false">SUM(F37:F37)</f>
        <v>876600</v>
      </c>
      <c r="G36" s="182" t="n">
        <f aca="false">SUM(G37:G37)</f>
        <v>876600</v>
      </c>
    </row>
    <row r="37" customFormat="false" ht="60.75" hidden="false" customHeight="true" outlineLevel="0" collapsed="false">
      <c r="A37" s="150" t="s">
        <v>387</v>
      </c>
      <c r="B37" s="143" t="s">
        <v>378</v>
      </c>
      <c r="C37" s="143" t="s">
        <v>399</v>
      </c>
      <c r="D37" s="144" t="s">
        <v>414</v>
      </c>
      <c r="E37" s="143" t="s">
        <v>388</v>
      </c>
      <c r="F37" s="182" t="n">
        <v>876600</v>
      </c>
      <c r="G37" s="182" t="n">
        <v>876600</v>
      </c>
    </row>
    <row r="38" customFormat="false" ht="48" hidden="false" customHeight="true" outlineLevel="0" collapsed="false">
      <c r="A38" s="150" t="s">
        <v>415</v>
      </c>
      <c r="B38" s="143" t="s">
        <v>378</v>
      </c>
      <c r="C38" s="143" t="s">
        <v>399</v>
      </c>
      <c r="D38" s="144" t="s">
        <v>416</v>
      </c>
      <c r="E38" s="143"/>
      <c r="F38" s="182" t="n">
        <f aca="false">SUM(F39)</f>
        <v>292200</v>
      </c>
      <c r="G38" s="182" t="n">
        <f aca="false">SUM(G39)</f>
        <v>292200</v>
      </c>
    </row>
    <row r="39" customFormat="false" ht="61.5" hidden="false" customHeight="true" outlineLevel="0" collapsed="false">
      <c r="A39" s="150" t="s">
        <v>387</v>
      </c>
      <c r="B39" s="143" t="s">
        <v>378</v>
      </c>
      <c r="C39" s="143" t="s">
        <v>399</v>
      </c>
      <c r="D39" s="144" t="s">
        <v>416</v>
      </c>
      <c r="E39" s="143" t="s">
        <v>388</v>
      </c>
      <c r="F39" s="182" t="n">
        <v>292200</v>
      </c>
      <c r="G39" s="182" t="n">
        <v>292200</v>
      </c>
    </row>
    <row r="40" customFormat="false" ht="46.5" hidden="false" customHeight="true" outlineLevel="0" collapsed="false">
      <c r="A40" s="185" t="s">
        <v>417</v>
      </c>
      <c r="B40" s="156" t="s">
        <v>378</v>
      </c>
      <c r="C40" s="156" t="s">
        <v>399</v>
      </c>
      <c r="D40" s="141" t="s">
        <v>418</v>
      </c>
      <c r="E40" s="156"/>
      <c r="F40" s="181" t="n">
        <f aca="false">SUM(F41)</f>
        <v>207943</v>
      </c>
      <c r="G40" s="181" t="n">
        <f aca="false">SUM(G41)</f>
        <v>207943</v>
      </c>
      <c r="H40" s="99"/>
      <c r="I40" s="99"/>
    </row>
    <row r="41" customFormat="false" ht="60" hidden="false" customHeight="false" outlineLevel="0" collapsed="false">
      <c r="A41" s="184" t="s">
        <v>419</v>
      </c>
      <c r="B41" s="143" t="s">
        <v>378</v>
      </c>
      <c r="C41" s="143" t="s">
        <v>399</v>
      </c>
      <c r="D41" s="143" t="s">
        <v>420</v>
      </c>
      <c r="E41" s="143"/>
      <c r="F41" s="182" t="n">
        <f aca="false">SUM(F42)</f>
        <v>207943</v>
      </c>
      <c r="G41" s="182" t="n">
        <f aca="false">SUM(G42)</f>
        <v>207943</v>
      </c>
    </row>
    <row r="42" customFormat="false" ht="72.75" hidden="false" customHeight="true" outlineLevel="0" collapsed="false">
      <c r="A42" s="184" t="s">
        <v>421</v>
      </c>
      <c r="B42" s="143" t="s">
        <v>378</v>
      </c>
      <c r="C42" s="143" t="s">
        <v>399</v>
      </c>
      <c r="D42" s="143" t="s">
        <v>422</v>
      </c>
      <c r="E42" s="143"/>
      <c r="F42" s="182" t="n">
        <f aca="false">SUM(F43)</f>
        <v>207943</v>
      </c>
      <c r="G42" s="182" t="n">
        <f aca="false">SUM(G43)</f>
        <v>207943</v>
      </c>
    </row>
    <row r="43" customFormat="false" ht="34.5" hidden="false" customHeight="true" outlineLevel="0" collapsed="false">
      <c r="A43" s="184" t="s">
        <v>423</v>
      </c>
      <c r="B43" s="143" t="s">
        <v>378</v>
      </c>
      <c r="C43" s="143" t="s">
        <v>399</v>
      </c>
      <c r="D43" s="143" t="s">
        <v>424</v>
      </c>
      <c r="E43" s="143"/>
      <c r="F43" s="182" t="n">
        <f aca="false">SUM(F44:F44)</f>
        <v>207943</v>
      </c>
      <c r="G43" s="182" t="n">
        <f aca="false">SUM(G44:G44)</f>
        <v>207943</v>
      </c>
    </row>
    <row r="44" customFormat="false" ht="57.75" hidden="false" customHeight="true" outlineLevel="0" collapsed="false">
      <c r="A44" s="150" t="s">
        <v>387</v>
      </c>
      <c r="B44" s="143" t="s">
        <v>378</v>
      </c>
      <c r="C44" s="143" t="s">
        <v>399</v>
      </c>
      <c r="D44" s="143" t="s">
        <v>425</v>
      </c>
      <c r="E44" s="143" t="s">
        <v>388</v>
      </c>
      <c r="F44" s="182" t="n">
        <v>207943</v>
      </c>
      <c r="G44" s="182" t="n">
        <v>207943</v>
      </c>
    </row>
    <row r="45" customFormat="false" ht="32.25" hidden="false" customHeight="true" outlineLevel="0" collapsed="false">
      <c r="A45" s="149" t="s">
        <v>441</v>
      </c>
      <c r="B45" s="156" t="s">
        <v>378</v>
      </c>
      <c r="C45" s="156" t="s">
        <v>399</v>
      </c>
      <c r="D45" s="141" t="s">
        <v>442</v>
      </c>
      <c r="E45" s="156"/>
      <c r="F45" s="181" t="n">
        <f aca="false">SUM(F46)</f>
        <v>584400</v>
      </c>
      <c r="G45" s="181" t="n">
        <f aca="false">SUM(G46)</f>
        <v>584400</v>
      </c>
    </row>
    <row r="46" customFormat="false" ht="17.25" hidden="false" customHeight="true" outlineLevel="0" collapsed="false">
      <c r="A46" s="150" t="s">
        <v>443</v>
      </c>
      <c r="B46" s="143" t="s">
        <v>378</v>
      </c>
      <c r="C46" s="143" t="s">
        <v>399</v>
      </c>
      <c r="D46" s="144" t="s">
        <v>444</v>
      </c>
      <c r="E46" s="143"/>
      <c r="F46" s="182" t="n">
        <f aca="false">SUM(F47+F49)</f>
        <v>584400</v>
      </c>
      <c r="G46" s="182" t="n">
        <f aca="false">SUM(G47+G49)</f>
        <v>584400</v>
      </c>
    </row>
    <row r="47" customFormat="false" ht="30" hidden="false" customHeight="false" outlineLevel="0" collapsed="false">
      <c r="A47" s="184" t="s">
        <v>432</v>
      </c>
      <c r="B47" s="143" t="s">
        <v>378</v>
      </c>
      <c r="C47" s="143" t="s">
        <v>399</v>
      </c>
      <c r="D47" s="144" t="s">
        <v>869</v>
      </c>
      <c r="E47" s="143"/>
      <c r="F47" s="182" t="n">
        <f aca="false">SUM(F48)</f>
        <v>292200</v>
      </c>
      <c r="G47" s="182" t="n">
        <f aca="false">SUM(G48)</f>
        <v>292200</v>
      </c>
    </row>
    <row r="48" customFormat="false" ht="61.5" hidden="false" customHeight="true" outlineLevel="0" collapsed="false">
      <c r="A48" s="150" t="s">
        <v>387</v>
      </c>
      <c r="B48" s="143" t="s">
        <v>378</v>
      </c>
      <c r="C48" s="143" t="s">
        <v>399</v>
      </c>
      <c r="D48" s="144" t="s">
        <v>870</v>
      </c>
      <c r="E48" s="143" t="s">
        <v>388</v>
      </c>
      <c r="F48" s="182" t="n">
        <v>292200</v>
      </c>
      <c r="G48" s="182" t="n">
        <v>292200</v>
      </c>
    </row>
    <row r="49" customFormat="false" ht="45" hidden="false" customHeight="true" outlineLevel="0" collapsed="false">
      <c r="A49" s="184" t="s">
        <v>445</v>
      </c>
      <c r="B49" s="143" t="s">
        <v>378</v>
      </c>
      <c r="C49" s="143" t="s">
        <v>399</v>
      </c>
      <c r="D49" s="144" t="s">
        <v>446</v>
      </c>
      <c r="E49" s="143"/>
      <c r="F49" s="182" t="n">
        <f aca="false">SUM(F50)</f>
        <v>292200</v>
      </c>
      <c r="G49" s="182" t="n">
        <f aca="false">SUM(G50)</f>
        <v>292200</v>
      </c>
    </row>
    <row r="50" customFormat="false" ht="58.5" hidden="false" customHeight="true" outlineLevel="0" collapsed="false">
      <c r="A50" s="150" t="s">
        <v>387</v>
      </c>
      <c r="B50" s="143" t="s">
        <v>378</v>
      </c>
      <c r="C50" s="143" t="s">
        <v>399</v>
      </c>
      <c r="D50" s="144" t="s">
        <v>447</v>
      </c>
      <c r="E50" s="143" t="s">
        <v>388</v>
      </c>
      <c r="F50" s="182" t="n">
        <v>292200</v>
      </c>
      <c r="G50" s="182" t="n">
        <v>292200</v>
      </c>
    </row>
    <row r="51" customFormat="false" ht="18" hidden="false" customHeight="true" outlineLevel="0" collapsed="false">
      <c r="A51" s="186" t="s">
        <v>434</v>
      </c>
      <c r="B51" s="156" t="s">
        <v>378</v>
      </c>
      <c r="C51" s="156" t="s">
        <v>399</v>
      </c>
      <c r="D51" s="156" t="s">
        <v>435</v>
      </c>
      <c r="E51" s="156"/>
      <c r="F51" s="181" t="n">
        <f aca="false">SUM(F52)</f>
        <v>19179000</v>
      </c>
      <c r="G51" s="181" t="n">
        <f aca="false">SUM(G52)</f>
        <v>19179000</v>
      </c>
    </row>
    <row r="52" customFormat="false" ht="32.25" hidden="false" customHeight="true" outlineLevel="0" collapsed="false">
      <c r="A52" s="183" t="s">
        <v>871</v>
      </c>
      <c r="B52" s="143" t="s">
        <v>378</v>
      </c>
      <c r="C52" s="143" t="s">
        <v>399</v>
      </c>
      <c r="D52" s="143" t="s">
        <v>437</v>
      </c>
      <c r="E52" s="143"/>
      <c r="F52" s="182" t="n">
        <f aca="false">SUM(F53,)</f>
        <v>19179000</v>
      </c>
      <c r="G52" s="182" t="n">
        <f aca="false">SUM(G53,)</f>
        <v>19179000</v>
      </c>
    </row>
    <row r="53" customFormat="false" ht="30" hidden="false" customHeight="false" outlineLevel="0" collapsed="false">
      <c r="A53" s="150" t="s">
        <v>385</v>
      </c>
      <c r="B53" s="143" t="s">
        <v>378</v>
      </c>
      <c r="C53" s="143" t="s">
        <v>399</v>
      </c>
      <c r="D53" s="143" t="s">
        <v>438</v>
      </c>
      <c r="E53" s="143"/>
      <c r="F53" s="182" t="n">
        <f aca="false">SUM(F54:F56)</f>
        <v>19179000</v>
      </c>
      <c r="G53" s="182" t="n">
        <f aca="false">SUM(G54:G56)</f>
        <v>19179000</v>
      </c>
    </row>
    <row r="54" customFormat="false" ht="60" hidden="false" customHeight="true" outlineLevel="0" collapsed="false">
      <c r="A54" s="150" t="s">
        <v>387</v>
      </c>
      <c r="B54" s="143" t="s">
        <v>378</v>
      </c>
      <c r="C54" s="143" t="s">
        <v>399</v>
      </c>
      <c r="D54" s="143" t="s">
        <v>438</v>
      </c>
      <c r="E54" s="143" t="s">
        <v>388</v>
      </c>
      <c r="F54" s="182" t="n">
        <v>17275000</v>
      </c>
      <c r="G54" s="182" t="n">
        <v>17275000</v>
      </c>
    </row>
    <row r="55" customFormat="false" ht="30" hidden="false" customHeight="false" outlineLevel="0" collapsed="false">
      <c r="A55" s="150" t="s">
        <v>396</v>
      </c>
      <c r="B55" s="143" t="s">
        <v>378</v>
      </c>
      <c r="C55" s="143" t="s">
        <v>399</v>
      </c>
      <c r="D55" s="143" t="s">
        <v>438</v>
      </c>
      <c r="E55" s="143" t="s">
        <v>397</v>
      </c>
      <c r="F55" s="182" t="n">
        <v>1870000</v>
      </c>
      <c r="G55" s="182" t="n">
        <v>1870000</v>
      </c>
    </row>
    <row r="56" customFormat="false" ht="15" hidden="false" customHeight="false" outlineLevel="0" collapsed="false">
      <c r="A56" s="150" t="s">
        <v>439</v>
      </c>
      <c r="B56" s="143" t="s">
        <v>378</v>
      </c>
      <c r="C56" s="143" t="s">
        <v>399</v>
      </c>
      <c r="D56" s="143" t="s">
        <v>438</v>
      </c>
      <c r="E56" s="143" t="s">
        <v>440</v>
      </c>
      <c r="F56" s="182" t="n">
        <v>34000</v>
      </c>
      <c r="G56" s="182" t="n">
        <v>34000</v>
      </c>
    </row>
    <row r="57" customFormat="false" ht="44.25" hidden="false" customHeight="true" outlineLevel="0" collapsed="false">
      <c r="A57" s="149" t="s">
        <v>448</v>
      </c>
      <c r="B57" s="156" t="s">
        <v>378</v>
      </c>
      <c r="C57" s="156" t="s">
        <v>449</v>
      </c>
      <c r="D57" s="156"/>
      <c r="E57" s="156"/>
      <c r="F57" s="181" t="n">
        <f aca="false">SUM(F58)</f>
        <v>631000</v>
      </c>
      <c r="G57" s="181" t="n">
        <f aca="false">SUM(G58)</f>
        <v>631000</v>
      </c>
    </row>
    <row r="58" customFormat="false" ht="30" hidden="false" customHeight="false" outlineLevel="0" collapsed="false">
      <c r="A58" s="184" t="s">
        <v>450</v>
      </c>
      <c r="B58" s="143" t="s">
        <v>378</v>
      </c>
      <c r="C58" s="143" t="s">
        <v>449</v>
      </c>
      <c r="D58" s="143" t="s">
        <v>451</v>
      </c>
      <c r="E58" s="143"/>
      <c r="F58" s="182" t="n">
        <f aca="false">SUM(F59)</f>
        <v>631000</v>
      </c>
      <c r="G58" s="182" t="n">
        <f aca="false">SUM(G59)</f>
        <v>631000</v>
      </c>
    </row>
    <row r="59" customFormat="false" ht="27.75" hidden="false" customHeight="true" outlineLevel="0" collapsed="false">
      <c r="A59" s="184" t="s">
        <v>452</v>
      </c>
      <c r="B59" s="143" t="s">
        <v>378</v>
      </c>
      <c r="C59" s="143" t="s">
        <v>449</v>
      </c>
      <c r="D59" s="143" t="s">
        <v>453</v>
      </c>
      <c r="E59" s="143"/>
      <c r="F59" s="182" t="n">
        <f aca="false">SUM(F60)</f>
        <v>631000</v>
      </c>
      <c r="G59" s="182" t="n">
        <f aca="false">SUM(G60)</f>
        <v>631000</v>
      </c>
    </row>
    <row r="60" customFormat="false" ht="30" hidden="false" customHeight="false" outlineLevel="0" collapsed="false">
      <c r="A60" s="150" t="s">
        <v>385</v>
      </c>
      <c r="B60" s="143" t="s">
        <v>378</v>
      </c>
      <c r="C60" s="143" t="s">
        <v>449</v>
      </c>
      <c r="D60" s="143" t="s">
        <v>454</v>
      </c>
      <c r="E60" s="143"/>
      <c r="F60" s="182" t="n">
        <f aca="false">SUM(F61)</f>
        <v>631000</v>
      </c>
      <c r="G60" s="182" t="n">
        <f aca="false">SUM(G61)</f>
        <v>631000</v>
      </c>
    </row>
    <row r="61" customFormat="false" ht="62.25" hidden="false" customHeight="true" outlineLevel="0" collapsed="false">
      <c r="A61" s="150" t="s">
        <v>387</v>
      </c>
      <c r="B61" s="143" t="s">
        <v>455</v>
      </c>
      <c r="C61" s="143" t="s">
        <v>456</v>
      </c>
      <c r="D61" s="143" t="s">
        <v>454</v>
      </c>
      <c r="E61" s="143" t="s">
        <v>388</v>
      </c>
      <c r="F61" s="182" t="n">
        <v>631000</v>
      </c>
      <c r="G61" s="182" t="n">
        <v>631000</v>
      </c>
    </row>
    <row r="62" customFormat="false" ht="15" hidden="false" customHeight="false" outlineLevel="0" collapsed="false">
      <c r="A62" s="149" t="s">
        <v>463</v>
      </c>
      <c r="B62" s="156" t="s">
        <v>378</v>
      </c>
      <c r="C62" s="141" t="n">
        <v>11</v>
      </c>
      <c r="D62" s="141"/>
      <c r="E62" s="143"/>
      <c r="F62" s="181" t="n">
        <f aca="false">SUM(F63)</f>
        <v>500000</v>
      </c>
      <c r="G62" s="181" t="n">
        <f aca="false">SUM(G63)</f>
        <v>500000</v>
      </c>
    </row>
    <row r="63" customFormat="false" ht="15" hidden="false" customHeight="false" outlineLevel="0" collapsed="false">
      <c r="A63" s="150" t="s">
        <v>464</v>
      </c>
      <c r="B63" s="143" t="s">
        <v>378</v>
      </c>
      <c r="C63" s="144" t="n">
        <v>11</v>
      </c>
      <c r="D63" s="144" t="s">
        <v>465</v>
      </c>
      <c r="E63" s="143"/>
      <c r="F63" s="182" t="n">
        <f aca="false">SUM(F64)</f>
        <v>500000</v>
      </c>
      <c r="G63" s="182" t="n">
        <f aca="false">SUM(G64)</f>
        <v>500000</v>
      </c>
    </row>
    <row r="64" customFormat="false" ht="15" hidden="false" customHeight="false" outlineLevel="0" collapsed="false">
      <c r="A64" s="150" t="s">
        <v>463</v>
      </c>
      <c r="B64" s="143" t="s">
        <v>378</v>
      </c>
      <c r="C64" s="144" t="n">
        <v>11</v>
      </c>
      <c r="D64" s="144" t="s">
        <v>466</v>
      </c>
      <c r="E64" s="143"/>
      <c r="F64" s="182" t="n">
        <f aca="false">SUM(F65)</f>
        <v>500000</v>
      </c>
      <c r="G64" s="182" t="n">
        <f aca="false">SUM(G65)</f>
        <v>500000</v>
      </c>
    </row>
    <row r="65" customFormat="false" ht="15" hidden="false" customHeight="false" outlineLevel="0" collapsed="false">
      <c r="A65" s="150" t="s">
        <v>467</v>
      </c>
      <c r="B65" s="143" t="s">
        <v>378</v>
      </c>
      <c r="C65" s="144" t="n">
        <v>11</v>
      </c>
      <c r="D65" s="144" t="s">
        <v>468</v>
      </c>
      <c r="E65" s="143"/>
      <c r="F65" s="182" t="n">
        <f aca="false">SUM(F66)</f>
        <v>500000</v>
      </c>
      <c r="G65" s="182" t="n">
        <f aca="false">SUM(G66)</f>
        <v>500000</v>
      </c>
    </row>
    <row r="66" customFormat="false" ht="15" hidden="false" customHeight="false" outlineLevel="0" collapsed="false">
      <c r="A66" s="150" t="s">
        <v>439</v>
      </c>
      <c r="B66" s="143" t="s">
        <v>378</v>
      </c>
      <c r="C66" s="144" t="n">
        <v>11</v>
      </c>
      <c r="D66" s="144" t="s">
        <v>468</v>
      </c>
      <c r="E66" s="143" t="s">
        <v>440</v>
      </c>
      <c r="F66" s="182" t="n">
        <v>500000</v>
      </c>
      <c r="G66" s="182" t="n">
        <v>500000</v>
      </c>
    </row>
    <row r="67" customFormat="false" ht="14.25" hidden="false" customHeight="true" outlineLevel="0" collapsed="false">
      <c r="A67" s="149" t="s">
        <v>469</v>
      </c>
      <c r="B67" s="156" t="s">
        <v>378</v>
      </c>
      <c r="C67" s="141" t="n">
        <v>13</v>
      </c>
      <c r="D67" s="141"/>
      <c r="E67" s="143"/>
      <c r="F67" s="181" t="n">
        <f aca="false">SUM(F68+F76+F94+F101+F112+F81+F86)</f>
        <v>17944123</v>
      </c>
      <c r="G67" s="181" t="n">
        <f aca="false">SUM(G68+G76+G94+G101+G112+G81+G86)</f>
        <v>17479133</v>
      </c>
    </row>
    <row r="68" customFormat="false" ht="47.25" hidden="false" customHeight="true" outlineLevel="0" collapsed="false">
      <c r="A68" s="185" t="s">
        <v>470</v>
      </c>
      <c r="B68" s="156" t="s">
        <v>378</v>
      </c>
      <c r="C68" s="141" t="n">
        <v>13</v>
      </c>
      <c r="D68" s="141" t="s">
        <v>401</v>
      </c>
      <c r="E68" s="156"/>
      <c r="F68" s="181" t="n">
        <f aca="false">SUM(F69)</f>
        <v>172900</v>
      </c>
      <c r="G68" s="181" t="n">
        <f aca="false">SUM(G69)</f>
        <v>172900</v>
      </c>
    </row>
    <row r="69" customFormat="false" ht="58.5" hidden="false" customHeight="true" outlineLevel="0" collapsed="false">
      <c r="A69" s="184" t="s">
        <v>402</v>
      </c>
      <c r="B69" s="143" t="s">
        <v>378</v>
      </c>
      <c r="C69" s="144" t="n">
        <v>13</v>
      </c>
      <c r="D69" s="144" t="s">
        <v>403</v>
      </c>
      <c r="E69" s="143"/>
      <c r="F69" s="182" t="n">
        <f aca="false">SUM(F71+F73)</f>
        <v>172900</v>
      </c>
      <c r="G69" s="182" t="n">
        <f aca="false">SUM(G71+G73)</f>
        <v>172900</v>
      </c>
    </row>
    <row r="70" customFormat="false" ht="45" hidden="false" customHeight="false" outlineLevel="0" collapsed="false">
      <c r="A70" s="184" t="s">
        <v>471</v>
      </c>
      <c r="B70" s="143" t="s">
        <v>378</v>
      </c>
      <c r="C70" s="144" t="n">
        <v>13</v>
      </c>
      <c r="D70" s="144" t="s">
        <v>472</v>
      </c>
      <c r="E70" s="143"/>
      <c r="F70" s="182" t="n">
        <f aca="false">SUM(F71)</f>
        <v>122900</v>
      </c>
      <c r="G70" s="182" t="n">
        <f aca="false">SUM(G71)</f>
        <v>122900</v>
      </c>
    </row>
    <row r="71" customFormat="false" ht="42.75" hidden="false" customHeight="true" outlineLevel="0" collapsed="false">
      <c r="A71" s="150" t="s">
        <v>473</v>
      </c>
      <c r="B71" s="143" t="s">
        <v>378</v>
      </c>
      <c r="C71" s="144" t="n">
        <v>13</v>
      </c>
      <c r="D71" s="144" t="s">
        <v>474</v>
      </c>
      <c r="E71" s="143"/>
      <c r="F71" s="182" t="n">
        <f aca="false">SUM(F72)</f>
        <v>122900</v>
      </c>
      <c r="G71" s="182" t="n">
        <f aca="false">SUM(G72)</f>
        <v>122900</v>
      </c>
    </row>
    <row r="72" customFormat="false" ht="30.75" hidden="false" customHeight="true" outlineLevel="0" collapsed="false">
      <c r="A72" s="150" t="s">
        <v>475</v>
      </c>
      <c r="B72" s="143" t="s">
        <v>378</v>
      </c>
      <c r="C72" s="144" t="n">
        <v>13</v>
      </c>
      <c r="D72" s="144" t="s">
        <v>474</v>
      </c>
      <c r="E72" s="143" t="s">
        <v>476</v>
      </c>
      <c r="F72" s="182" t="n">
        <v>122900</v>
      </c>
      <c r="G72" s="182" t="n">
        <v>122900</v>
      </c>
    </row>
    <row r="73" customFormat="false" ht="45" hidden="false" customHeight="false" outlineLevel="0" collapsed="false">
      <c r="A73" s="150" t="s">
        <v>477</v>
      </c>
      <c r="B73" s="143" t="s">
        <v>378</v>
      </c>
      <c r="C73" s="144" t="n">
        <v>13</v>
      </c>
      <c r="D73" s="144" t="s">
        <v>478</v>
      </c>
      <c r="E73" s="143"/>
      <c r="F73" s="182" t="n">
        <f aca="false">SUM(F74)</f>
        <v>50000</v>
      </c>
      <c r="G73" s="182" t="n">
        <f aca="false">SUM(G74)</f>
        <v>50000</v>
      </c>
    </row>
    <row r="74" customFormat="false" ht="30" hidden="false" customHeight="true" outlineLevel="0" collapsed="false">
      <c r="A74" s="150" t="s">
        <v>479</v>
      </c>
      <c r="B74" s="143" t="s">
        <v>378</v>
      </c>
      <c r="C74" s="144" t="n">
        <v>13</v>
      </c>
      <c r="D74" s="144" t="s">
        <v>480</v>
      </c>
      <c r="E74" s="143"/>
      <c r="F74" s="182" t="n">
        <f aca="false">SUM(F75)</f>
        <v>50000</v>
      </c>
      <c r="G74" s="182" t="n">
        <f aca="false">SUM(G75)</f>
        <v>50000</v>
      </c>
    </row>
    <row r="75" customFormat="false" ht="30" hidden="false" customHeight="false" outlineLevel="0" collapsed="false">
      <c r="A75" s="150" t="s">
        <v>396</v>
      </c>
      <c r="B75" s="143" t="s">
        <v>378</v>
      </c>
      <c r="C75" s="144" t="n">
        <v>13</v>
      </c>
      <c r="D75" s="144" t="s">
        <v>480</v>
      </c>
      <c r="E75" s="143" t="s">
        <v>397</v>
      </c>
      <c r="F75" s="182" t="n">
        <v>50000</v>
      </c>
      <c r="G75" s="182" t="n">
        <v>50000</v>
      </c>
    </row>
    <row r="76" customFormat="false" ht="28.5" hidden="false" customHeight="false" outlineLevel="0" collapsed="false">
      <c r="A76" s="185" t="s">
        <v>481</v>
      </c>
      <c r="B76" s="156" t="s">
        <v>378</v>
      </c>
      <c r="C76" s="141" t="n">
        <v>13</v>
      </c>
      <c r="D76" s="141" t="s">
        <v>482</v>
      </c>
      <c r="E76" s="156"/>
      <c r="F76" s="181" t="n">
        <f aca="false">SUM(F77)</f>
        <v>50000</v>
      </c>
      <c r="G76" s="181" t="n">
        <f aca="false">SUM(G77)</f>
        <v>50000</v>
      </c>
    </row>
    <row r="77" customFormat="false" ht="46.5" hidden="false" customHeight="true" outlineLevel="0" collapsed="false">
      <c r="A77" s="184" t="s">
        <v>483</v>
      </c>
      <c r="B77" s="143" t="s">
        <v>378</v>
      </c>
      <c r="C77" s="144" t="n">
        <v>13</v>
      </c>
      <c r="D77" s="144" t="s">
        <v>484</v>
      </c>
      <c r="E77" s="143"/>
      <c r="F77" s="182" t="n">
        <f aca="false">SUM(F80)</f>
        <v>50000</v>
      </c>
      <c r="G77" s="182" t="n">
        <f aca="false">SUM(G80)</f>
        <v>50000</v>
      </c>
    </row>
    <row r="78" customFormat="false" ht="30" hidden="false" customHeight="false" outlineLevel="0" collapsed="false">
      <c r="A78" s="184" t="s">
        <v>485</v>
      </c>
      <c r="B78" s="143" t="s">
        <v>378</v>
      </c>
      <c r="C78" s="144" t="n">
        <v>13</v>
      </c>
      <c r="D78" s="144" t="s">
        <v>486</v>
      </c>
      <c r="E78" s="143"/>
      <c r="F78" s="182" t="n">
        <f aca="false">SUM(F80)</f>
        <v>50000</v>
      </c>
      <c r="G78" s="182" t="n">
        <f aca="false">SUM(G80)</f>
        <v>50000</v>
      </c>
    </row>
    <row r="79" customFormat="false" ht="16.5" hidden="false" customHeight="true" outlineLevel="0" collapsed="false">
      <c r="A79" s="184" t="s">
        <v>487</v>
      </c>
      <c r="B79" s="143" t="s">
        <v>378</v>
      </c>
      <c r="C79" s="144" t="n">
        <v>13</v>
      </c>
      <c r="D79" s="144" t="s">
        <v>488</v>
      </c>
      <c r="E79" s="143"/>
      <c r="F79" s="182" t="n">
        <f aca="false">SUM(F80)</f>
        <v>50000</v>
      </c>
      <c r="G79" s="182" t="n">
        <f aca="false">SUM(G80)</f>
        <v>50000</v>
      </c>
    </row>
    <row r="80" customFormat="false" ht="30" hidden="false" customHeight="false" outlineLevel="0" collapsed="false">
      <c r="A80" s="150" t="s">
        <v>396</v>
      </c>
      <c r="B80" s="143" t="s">
        <v>378</v>
      </c>
      <c r="C80" s="144" t="n">
        <v>13</v>
      </c>
      <c r="D80" s="144" t="s">
        <v>488</v>
      </c>
      <c r="E80" s="143" t="s">
        <v>397</v>
      </c>
      <c r="F80" s="182" t="n">
        <v>50000</v>
      </c>
      <c r="G80" s="182" t="n">
        <v>50000</v>
      </c>
    </row>
    <row r="81" customFormat="false" ht="48" hidden="false" customHeight="true" outlineLevel="0" collapsed="false">
      <c r="A81" s="185" t="s">
        <v>417</v>
      </c>
      <c r="B81" s="156" t="s">
        <v>378</v>
      </c>
      <c r="C81" s="156" t="s">
        <v>490</v>
      </c>
      <c r="D81" s="141" t="s">
        <v>418</v>
      </c>
      <c r="E81" s="143"/>
      <c r="F81" s="182" t="n">
        <f aca="false">SUM(F82)</f>
        <v>200000</v>
      </c>
      <c r="G81" s="182" t="n">
        <f aca="false">SUM(G82)</f>
        <v>200000</v>
      </c>
    </row>
    <row r="82" customFormat="false" ht="59.25" hidden="false" customHeight="true" outlineLevel="0" collapsed="false">
      <c r="A82" s="184" t="s">
        <v>419</v>
      </c>
      <c r="B82" s="143" t="s">
        <v>378</v>
      </c>
      <c r="C82" s="143" t="s">
        <v>490</v>
      </c>
      <c r="D82" s="143" t="s">
        <v>420</v>
      </c>
      <c r="E82" s="143"/>
      <c r="F82" s="182" t="n">
        <f aca="false">SUM(F83)</f>
        <v>200000</v>
      </c>
      <c r="G82" s="182" t="n">
        <f aca="false">SUM(G83)</f>
        <v>200000</v>
      </c>
    </row>
    <row r="83" customFormat="false" ht="73.5" hidden="false" customHeight="true" outlineLevel="0" collapsed="false">
      <c r="A83" s="184" t="s">
        <v>421</v>
      </c>
      <c r="B83" s="143" t="s">
        <v>378</v>
      </c>
      <c r="C83" s="143" t="s">
        <v>490</v>
      </c>
      <c r="D83" s="143" t="s">
        <v>422</v>
      </c>
      <c r="E83" s="143"/>
      <c r="F83" s="182" t="n">
        <f aca="false">SUM(F84)</f>
        <v>200000</v>
      </c>
      <c r="G83" s="182" t="n">
        <f aca="false">SUM(G84)</f>
        <v>200000</v>
      </c>
    </row>
    <row r="84" customFormat="false" ht="28.5" hidden="false" customHeight="true" outlineLevel="0" collapsed="false">
      <c r="A84" s="150" t="s">
        <v>491</v>
      </c>
      <c r="B84" s="143" t="s">
        <v>378</v>
      </c>
      <c r="C84" s="143" t="s">
        <v>490</v>
      </c>
      <c r="D84" s="143" t="s">
        <v>492</v>
      </c>
      <c r="E84" s="143"/>
      <c r="F84" s="182" t="n">
        <f aca="false">SUM(F85)</f>
        <v>200000</v>
      </c>
      <c r="G84" s="182" t="n">
        <f aca="false">SUM(G85)</f>
        <v>200000</v>
      </c>
    </row>
    <row r="85" customFormat="false" ht="30" hidden="false" customHeight="false" outlineLevel="0" collapsed="false">
      <c r="A85" s="150" t="s">
        <v>396</v>
      </c>
      <c r="B85" s="143" t="s">
        <v>378</v>
      </c>
      <c r="C85" s="143" t="s">
        <v>490</v>
      </c>
      <c r="D85" s="143" t="s">
        <v>492</v>
      </c>
      <c r="E85" s="143" t="s">
        <v>397</v>
      </c>
      <c r="F85" s="182" t="n">
        <v>200000</v>
      </c>
      <c r="G85" s="182" t="n">
        <v>200000</v>
      </c>
    </row>
    <row r="86" customFormat="false" ht="42.75" hidden="false" customHeight="false" outlineLevel="0" collapsed="false">
      <c r="A86" s="149" t="s">
        <v>493</v>
      </c>
      <c r="B86" s="134" t="s">
        <v>378</v>
      </c>
      <c r="C86" s="134" t="s">
        <v>490</v>
      </c>
      <c r="D86" s="134" t="s">
        <v>494</v>
      </c>
      <c r="E86" s="134"/>
      <c r="F86" s="137" t="n">
        <f aca="false">SUM(F87)</f>
        <v>157500</v>
      </c>
      <c r="G86" s="137" t="n">
        <f aca="false">SUM(G87)</f>
        <v>0</v>
      </c>
    </row>
    <row r="87" customFormat="false" ht="57.75" hidden="false" customHeight="true" outlineLevel="0" collapsed="false">
      <c r="A87" s="150" t="s">
        <v>495</v>
      </c>
      <c r="B87" s="132" t="s">
        <v>378</v>
      </c>
      <c r="C87" s="132" t="s">
        <v>490</v>
      </c>
      <c r="D87" s="132" t="s">
        <v>496</v>
      </c>
      <c r="E87" s="132"/>
      <c r="F87" s="137" t="n">
        <f aca="false">SUM(F88+F91)</f>
        <v>157500</v>
      </c>
      <c r="G87" s="137" t="n">
        <f aca="false">SUM(G88+G91)</f>
        <v>0</v>
      </c>
    </row>
    <row r="88" customFormat="false" ht="30" hidden="false" customHeight="false" outlineLevel="0" collapsed="false">
      <c r="A88" s="150" t="s">
        <v>497</v>
      </c>
      <c r="B88" s="132" t="s">
        <v>378</v>
      </c>
      <c r="C88" s="132" t="s">
        <v>490</v>
      </c>
      <c r="D88" s="132" t="s">
        <v>498</v>
      </c>
      <c r="E88" s="132"/>
      <c r="F88" s="137" t="n">
        <f aca="false">SUM(F89)</f>
        <v>49500</v>
      </c>
      <c r="G88" s="137" t="n">
        <f aca="false">SUM(G89)</f>
        <v>0</v>
      </c>
    </row>
    <row r="89" customFormat="false" ht="30" hidden="false" customHeight="false" outlineLevel="0" collapsed="false">
      <c r="A89" s="150" t="s">
        <v>499</v>
      </c>
      <c r="B89" s="132" t="s">
        <v>378</v>
      </c>
      <c r="C89" s="132" t="s">
        <v>490</v>
      </c>
      <c r="D89" s="132" t="s">
        <v>500</v>
      </c>
      <c r="E89" s="132"/>
      <c r="F89" s="137" t="n">
        <f aca="false">SUM(F90)</f>
        <v>49500</v>
      </c>
      <c r="G89" s="137" t="n">
        <f aca="false">SUM(G90)</f>
        <v>0</v>
      </c>
    </row>
    <row r="90" customFormat="false" ht="30" hidden="false" customHeight="false" outlineLevel="0" collapsed="false">
      <c r="A90" s="150" t="s">
        <v>396</v>
      </c>
      <c r="B90" s="132" t="s">
        <v>378</v>
      </c>
      <c r="C90" s="132" t="s">
        <v>490</v>
      </c>
      <c r="D90" s="132" t="s">
        <v>500</v>
      </c>
      <c r="E90" s="132" t="s">
        <v>397</v>
      </c>
      <c r="F90" s="137" t="n">
        <v>49500</v>
      </c>
      <c r="G90" s="182" t="n">
        <v>0</v>
      </c>
    </row>
    <row r="91" customFormat="false" ht="30" hidden="false" customHeight="false" outlineLevel="0" collapsed="false">
      <c r="A91" s="150" t="s">
        <v>501</v>
      </c>
      <c r="B91" s="132" t="s">
        <v>378</v>
      </c>
      <c r="C91" s="132" t="s">
        <v>490</v>
      </c>
      <c r="D91" s="132" t="s">
        <v>502</v>
      </c>
      <c r="E91" s="132"/>
      <c r="F91" s="137" t="n">
        <f aca="false">SUM(F92)</f>
        <v>108000</v>
      </c>
      <c r="G91" s="137" t="n">
        <f aca="false">SUM(G92)</f>
        <v>0</v>
      </c>
    </row>
    <row r="92" customFormat="false" ht="30" hidden="false" customHeight="false" outlineLevel="0" collapsed="false">
      <c r="A92" s="150" t="s">
        <v>499</v>
      </c>
      <c r="B92" s="132" t="s">
        <v>378</v>
      </c>
      <c r="C92" s="132" t="s">
        <v>490</v>
      </c>
      <c r="D92" s="132" t="s">
        <v>503</v>
      </c>
      <c r="E92" s="132"/>
      <c r="F92" s="137" t="n">
        <f aca="false">SUM(F93)</f>
        <v>108000</v>
      </c>
      <c r="G92" s="137" t="n">
        <f aca="false">SUM(G93)</f>
        <v>0</v>
      </c>
    </row>
    <row r="93" customFormat="false" ht="30" hidden="false" customHeight="false" outlineLevel="0" collapsed="false">
      <c r="A93" s="150" t="s">
        <v>396</v>
      </c>
      <c r="B93" s="132" t="s">
        <v>378</v>
      </c>
      <c r="C93" s="132" t="s">
        <v>490</v>
      </c>
      <c r="D93" s="132" t="s">
        <v>503</v>
      </c>
      <c r="E93" s="132" t="s">
        <v>397</v>
      </c>
      <c r="F93" s="137" t="n">
        <v>108000</v>
      </c>
      <c r="G93" s="182" t="n">
        <v>0</v>
      </c>
    </row>
    <row r="94" customFormat="false" ht="32.25" hidden="false" customHeight="true" outlineLevel="0" collapsed="false">
      <c r="A94" s="185" t="s">
        <v>530</v>
      </c>
      <c r="B94" s="156" t="s">
        <v>378</v>
      </c>
      <c r="C94" s="141" t="n">
        <v>13</v>
      </c>
      <c r="D94" s="141" t="s">
        <v>531</v>
      </c>
      <c r="E94" s="156"/>
      <c r="F94" s="181" t="n">
        <f aca="false">SUM(F95)</f>
        <v>1586500</v>
      </c>
      <c r="G94" s="181" t="n">
        <f aca="false">SUM(G95)</f>
        <v>1586500</v>
      </c>
    </row>
    <row r="95" customFormat="false" ht="15" hidden="false" customHeight="false" outlineLevel="0" collapsed="false">
      <c r="A95" s="184" t="s">
        <v>532</v>
      </c>
      <c r="B95" s="143" t="s">
        <v>378</v>
      </c>
      <c r="C95" s="144" t="n">
        <v>13</v>
      </c>
      <c r="D95" s="144" t="s">
        <v>533</v>
      </c>
      <c r="E95" s="143"/>
      <c r="F95" s="182" t="n">
        <f aca="false">SUM(F96+F99)</f>
        <v>1586500</v>
      </c>
      <c r="G95" s="182" t="n">
        <f aca="false">SUM(G96+G99)</f>
        <v>1586500</v>
      </c>
    </row>
    <row r="96" customFormat="false" ht="15" hidden="false" customHeight="false" outlineLevel="0" collapsed="false">
      <c r="A96" s="150" t="s">
        <v>479</v>
      </c>
      <c r="B96" s="143" t="s">
        <v>455</v>
      </c>
      <c r="C96" s="144" t="n">
        <v>13</v>
      </c>
      <c r="D96" s="144" t="s">
        <v>534</v>
      </c>
      <c r="E96" s="143"/>
      <c r="F96" s="182" t="n">
        <f aca="false">SUM(F97:F98)</f>
        <v>1366500</v>
      </c>
      <c r="G96" s="182" t="n">
        <f aca="false">SUM(G97:G98)</f>
        <v>1366500</v>
      </c>
    </row>
    <row r="97" customFormat="false" ht="30" hidden="false" customHeight="false" outlineLevel="0" collapsed="false">
      <c r="A97" s="150" t="s">
        <v>396</v>
      </c>
      <c r="B97" s="143" t="s">
        <v>378</v>
      </c>
      <c r="C97" s="144" t="n">
        <v>13</v>
      </c>
      <c r="D97" s="144" t="s">
        <v>534</v>
      </c>
      <c r="E97" s="143" t="s">
        <v>397</v>
      </c>
      <c r="F97" s="182" t="n">
        <v>421500</v>
      </c>
      <c r="G97" s="182" t="n">
        <v>421500</v>
      </c>
    </row>
    <row r="98" customFormat="false" ht="15" hidden="false" customHeight="false" outlineLevel="0" collapsed="false">
      <c r="A98" s="150" t="s">
        <v>439</v>
      </c>
      <c r="B98" s="143" t="s">
        <v>378</v>
      </c>
      <c r="C98" s="144" t="n">
        <v>13</v>
      </c>
      <c r="D98" s="144" t="s">
        <v>534</v>
      </c>
      <c r="E98" s="143" t="s">
        <v>440</v>
      </c>
      <c r="F98" s="182" t="n">
        <v>945000</v>
      </c>
      <c r="G98" s="182" t="n">
        <v>945000</v>
      </c>
    </row>
    <row r="99" customFormat="false" ht="15" hidden="false" customHeight="false" outlineLevel="0" collapsed="false">
      <c r="A99" s="150" t="s">
        <v>535</v>
      </c>
      <c r="B99" s="143" t="s">
        <v>378</v>
      </c>
      <c r="C99" s="144" t="n">
        <v>13</v>
      </c>
      <c r="D99" s="144" t="s">
        <v>536</v>
      </c>
      <c r="E99" s="143"/>
      <c r="F99" s="182" t="n">
        <f aca="false">SUM(F100)</f>
        <v>220000</v>
      </c>
      <c r="G99" s="182" t="n">
        <f aca="false">SUM(G100)</f>
        <v>220000</v>
      </c>
    </row>
    <row r="100" customFormat="false" ht="30" hidden="false" customHeight="false" outlineLevel="0" collapsed="false">
      <c r="A100" s="150" t="s">
        <v>396</v>
      </c>
      <c r="B100" s="143" t="s">
        <v>378</v>
      </c>
      <c r="C100" s="144" t="n">
        <v>13</v>
      </c>
      <c r="D100" s="144" t="s">
        <v>536</v>
      </c>
      <c r="E100" s="143" t="s">
        <v>397</v>
      </c>
      <c r="F100" s="182" t="n">
        <v>220000</v>
      </c>
      <c r="G100" s="182" t="n">
        <v>220000</v>
      </c>
    </row>
    <row r="101" customFormat="false" ht="34.5" hidden="false" customHeight="true" outlineLevel="0" collapsed="false">
      <c r="A101" s="185" t="s">
        <v>441</v>
      </c>
      <c r="B101" s="156" t="s">
        <v>378</v>
      </c>
      <c r="C101" s="141" t="n">
        <v>13</v>
      </c>
      <c r="D101" s="141" t="s">
        <v>442</v>
      </c>
      <c r="E101" s="156"/>
      <c r="F101" s="181" t="n">
        <f aca="false">SUM(F102)</f>
        <v>1539873</v>
      </c>
      <c r="G101" s="181" t="n">
        <f aca="false">SUM(G102)</f>
        <v>1124383</v>
      </c>
    </row>
    <row r="102" customFormat="false" ht="18" hidden="false" customHeight="true" outlineLevel="0" collapsed="false">
      <c r="A102" s="184" t="s">
        <v>443</v>
      </c>
      <c r="B102" s="143" t="s">
        <v>378</v>
      </c>
      <c r="C102" s="144" t="n">
        <v>13</v>
      </c>
      <c r="D102" s="144" t="s">
        <v>537</v>
      </c>
      <c r="E102" s="143"/>
      <c r="F102" s="182" t="n">
        <f aca="false">SUM(F109+F104+F108+F105)</f>
        <v>1539873</v>
      </c>
      <c r="G102" s="182" t="n">
        <f aca="false">SUM(G109+G104+G108+G105)</f>
        <v>1124383</v>
      </c>
    </row>
    <row r="103" customFormat="false" ht="30" hidden="false" customHeight="false" outlineLevel="0" collapsed="false">
      <c r="A103" s="184" t="s">
        <v>510</v>
      </c>
      <c r="B103" s="143" t="s">
        <v>378</v>
      </c>
      <c r="C103" s="144" t="n">
        <v>13</v>
      </c>
      <c r="D103" s="144" t="s">
        <v>872</v>
      </c>
      <c r="E103" s="143"/>
      <c r="F103" s="182" t="n">
        <f aca="false">SUM(F104)</f>
        <v>62500</v>
      </c>
      <c r="G103" s="182" t="n">
        <f aca="false">SUM(G104)</f>
        <v>62500</v>
      </c>
    </row>
    <row r="104" customFormat="false" ht="30" hidden="false" customHeight="false" outlineLevel="0" collapsed="false">
      <c r="A104" s="150" t="s">
        <v>396</v>
      </c>
      <c r="B104" s="143" t="s">
        <v>378</v>
      </c>
      <c r="C104" s="144" t="n">
        <v>13</v>
      </c>
      <c r="D104" s="144" t="s">
        <v>872</v>
      </c>
      <c r="E104" s="143" t="s">
        <v>397</v>
      </c>
      <c r="F104" s="182" t="n">
        <v>62500</v>
      </c>
      <c r="G104" s="182" t="n">
        <v>62500</v>
      </c>
    </row>
    <row r="105" customFormat="false" ht="15" hidden="false" customHeight="false" outlineLevel="0" collapsed="false">
      <c r="A105" s="184" t="s">
        <v>528</v>
      </c>
      <c r="B105" s="143" t="s">
        <v>378</v>
      </c>
      <c r="C105" s="144" t="n">
        <v>13</v>
      </c>
      <c r="D105" s="144" t="s">
        <v>873</v>
      </c>
      <c r="E105" s="143"/>
      <c r="F105" s="182" t="n">
        <f aca="false">SUM(F106)</f>
        <v>150000</v>
      </c>
      <c r="G105" s="182" t="n">
        <f aca="false">SUM(G106)</f>
        <v>150000</v>
      </c>
    </row>
    <row r="106" customFormat="false" ht="58.5" hidden="false" customHeight="true" outlineLevel="0" collapsed="false">
      <c r="A106" s="150" t="s">
        <v>387</v>
      </c>
      <c r="B106" s="143" t="s">
        <v>378</v>
      </c>
      <c r="C106" s="144" t="n">
        <v>13</v>
      </c>
      <c r="D106" s="144" t="s">
        <v>873</v>
      </c>
      <c r="E106" s="143" t="s">
        <v>388</v>
      </c>
      <c r="F106" s="182" t="n">
        <v>150000</v>
      </c>
      <c r="G106" s="182" t="n">
        <v>150000</v>
      </c>
    </row>
    <row r="107" customFormat="false" ht="30.75" hidden="false" customHeight="true" outlineLevel="0" collapsed="false">
      <c r="A107" s="184" t="s">
        <v>521</v>
      </c>
      <c r="B107" s="143" t="s">
        <v>378</v>
      </c>
      <c r="C107" s="144" t="n">
        <v>13</v>
      </c>
      <c r="D107" s="144" t="s">
        <v>874</v>
      </c>
      <c r="E107" s="143"/>
      <c r="F107" s="182" t="n">
        <f aca="false">SUM(F108)</f>
        <v>5000</v>
      </c>
      <c r="G107" s="182" t="n">
        <f aca="false">SUM(G108)</f>
        <v>5000</v>
      </c>
    </row>
    <row r="108" customFormat="false" ht="30" hidden="false" customHeight="false" outlineLevel="0" collapsed="false">
      <c r="A108" s="150" t="s">
        <v>396</v>
      </c>
      <c r="B108" s="143" t="s">
        <v>378</v>
      </c>
      <c r="C108" s="144" t="n">
        <v>13</v>
      </c>
      <c r="D108" s="144" t="s">
        <v>874</v>
      </c>
      <c r="E108" s="143" t="s">
        <v>397</v>
      </c>
      <c r="F108" s="182" t="n">
        <v>5000</v>
      </c>
      <c r="G108" s="182" t="n">
        <v>5000</v>
      </c>
    </row>
    <row r="109" customFormat="false" ht="73.5" hidden="false" customHeight="true" outlineLevel="0" collapsed="false">
      <c r="A109" s="184" t="s">
        <v>538</v>
      </c>
      <c r="B109" s="143" t="s">
        <v>378</v>
      </c>
      <c r="C109" s="144" t="n">
        <v>13</v>
      </c>
      <c r="D109" s="144" t="s">
        <v>539</v>
      </c>
      <c r="E109" s="143"/>
      <c r="F109" s="182" t="n">
        <f aca="false">SUM(F110:F111)</f>
        <v>1322373</v>
      </c>
      <c r="G109" s="182" t="n">
        <f aca="false">SUM(G110:G111)</f>
        <v>906883</v>
      </c>
    </row>
    <row r="110" customFormat="false" ht="45" hidden="false" customHeight="false" outlineLevel="0" collapsed="false">
      <c r="A110" s="150" t="s">
        <v>387</v>
      </c>
      <c r="B110" s="143" t="s">
        <v>378</v>
      </c>
      <c r="C110" s="144" t="n">
        <v>13</v>
      </c>
      <c r="D110" s="144" t="s">
        <v>539</v>
      </c>
      <c r="E110" s="143" t="s">
        <v>388</v>
      </c>
      <c r="F110" s="182" t="n">
        <v>864373</v>
      </c>
      <c r="G110" s="182" t="n">
        <v>906883</v>
      </c>
    </row>
    <row r="111" customFormat="false" ht="30" hidden="false" customHeight="false" outlineLevel="0" collapsed="false">
      <c r="A111" s="150" t="s">
        <v>396</v>
      </c>
      <c r="B111" s="143" t="s">
        <v>378</v>
      </c>
      <c r="C111" s="144" t="n">
        <v>13</v>
      </c>
      <c r="D111" s="144" t="s">
        <v>539</v>
      </c>
      <c r="E111" s="143" t="s">
        <v>397</v>
      </c>
      <c r="F111" s="182" t="n">
        <v>458000</v>
      </c>
      <c r="G111" s="182" t="n">
        <v>0</v>
      </c>
    </row>
    <row r="112" customFormat="false" ht="28.5" hidden="false" customHeight="false" outlineLevel="0" collapsed="false">
      <c r="A112" s="185" t="s">
        <v>540</v>
      </c>
      <c r="B112" s="156" t="s">
        <v>378</v>
      </c>
      <c r="C112" s="141" t="n">
        <v>13</v>
      </c>
      <c r="D112" s="141" t="s">
        <v>541</v>
      </c>
      <c r="E112" s="156"/>
      <c r="F112" s="181" t="n">
        <f aca="false">SUM(F113)</f>
        <v>14237350</v>
      </c>
      <c r="G112" s="181" t="n">
        <f aca="false">SUM(G113)</f>
        <v>14345350</v>
      </c>
    </row>
    <row r="113" customFormat="false" ht="30" hidden="false" customHeight="false" outlineLevel="0" collapsed="false">
      <c r="A113" s="184" t="s">
        <v>542</v>
      </c>
      <c r="B113" s="143" t="s">
        <v>378</v>
      </c>
      <c r="C113" s="144" t="n">
        <v>13</v>
      </c>
      <c r="D113" s="144" t="s">
        <v>543</v>
      </c>
      <c r="E113" s="143"/>
      <c r="F113" s="182" t="n">
        <f aca="false">SUM(F114)</f>
        <v>14237350</v>
      </c>
      <c r="G113" s="182" t="n">
        <f aca="false">SUM(G114)</f>
        <v>14345350</v>
      </c>
    </row>
    <row r="114" customFormat="false" ht="27.75" hidden="false" customHeight="true" outlineLevel="0" collapsed="false">
      <c r="A114" s="184" t="s">
        <v>544</v>
      </c>
      <c r="B114" s="143" t="s">
        <v>378</v>
      </c>
      <c r="C114" s="144" t="n">
        <v>13</v>
      </c>
      <c r="D114" s="144" t="s">
        <v>545</v>
      </c>
      <c r="E114" s="143"/>
      <c r="F114" s="182" t="n">
        <f aca="false">SUM(F115:F117)</f>
        <v>14237350</v>
      </c>
      <c r="G114" s="182" t="n">
        <f aca="false">SUM(G115:G117)</f>
        <v>14345350</v>
      </c>
    </row>
    <row r="115" customFormat="false" ht="45" hidden="false" customHeight="false" outlineLevel="0" collapsed="false">
      <c r="A115" s="150" t="s">
        <v>387</v>
      </c>
      <c r="B115" s="143" t="s">
        <v>378</v>
      </c>
      <c r="C115" s="144" t="n">
        <v>13</v>
      </c>
      <c r="D115" s="144" t="s">
        <v>545</v>
      </c>
      <c r="E115" s="143" t="s">
        <v>388</v>
      </c>
      <c r="F115" s="182" t="n">
        <v>8306900</v>
      </c>
      <c r="G115" s="182" t="n">
        <v>8306900</v>
      </c>
    </row>
    <row r="116" customFormat="false" ht="30" hidden="false" customHeight="false" outlineLevel="0" collapsed="false">
      <c r="A116" s="150" t="s">
        <v>396</v>
      </c>
      <c r="B116" s="143" t="s">
        <v>378</v>
      </c>
      <c r="C116" s="144" t="n">
        <v>13</v>
      </c>
      <c r="D116" s="144" t="s">
        <v>545</v>
      </c>
      <c r="E116" s="143" t="s">
        <v>397</v>
      </c>
      <c r="F116" s="182" t="n">
        <v>4570950</v>
      </c>
      <c r="G116" s="182" t="n">
        <v>4678950</v>
      </c>
    </row>
    <row r="117" customFormat="false" ht="15" hidden="false" customHeight="false" outlineLevel="0" collapsed="false">
      <c r="A117" s="150" t="s">
        <v>439</v>
      </c>
      <c r="B117" s="143" t="s">
        <v>378</v>
      </c>
      <c r="C117" s="144" t="n">
        <v>13</v>
      </c>
      <c r="D117" s="144" t="s">
        <v>545</v>
      </c>
      <c r="E117" s="143" t="s">
        <v>440</v>
      </c>
      <c r="F117" s="182" t="n">
        <v>1359500</v>
      </c>
      <c r="G117" s="182" t="n">
        <v>1359500</v>
      </c>
    </row>
    <row r="118" customFormat="false" ht="33" hidden="false" customHeight="true" outlineLevel="0" collapsed="false">
      <c r="A118" s="149" t="s">
        <v>546</v>
      </c>
      <c r="B118" s="156" t="s">
        <v>390</v>
      </c>
      <c r="C118" s="141"/>
      <c r="D118" s="141"/>
      <c r="E118" s="143"/>
      <c r="F118" s="181" t="n">
        <f aca="false">SUM(F119)</f>
        <v>1095700</v>
      </c>
      <c r="G118" s="181" t="n">
        <f aca="false">SUM(G119)</f>
        <v>1095700</v>
      </c>
    </row>
    <row r="119" customFormat="false" ht="35.25" hidden="false" customHeight="true" outlineLevel="0" collapsed="false">
      <c r="A119" s="149" t="s">
        <v>547</v>
      </c>
      <c r="B119" s="156" t="s">
        <v>390</v>
      </c>
      <c r="C119" s="156" t="s">
        <v>548</v>
      </c>
      <c r="D119" s="141"/>
      <c r="E119" s="143"/>
      <c r="F119" s="181" t="n">
        <f aca="false">SUM(F120+F128)</f>
        <v>1095700</v>
      </c>
      <c r="G119" s="181" t="n">
        <f aca="false">SUM(G120+G128)</f>
        <v>1095700</v>
      </c>
    </row>
    <row r="120" customFormat="false" ht="30" hidden="false" customHeight="false" outlineLevel="0" collapsed="false">
      <c r="A120" s="184" t="s">
        <v>549</v>
      </c>
      <c r="B120" s="143" t="s">
        <v>390</v>
      </c>
      <c r="C120" s="143" t="s">
        <v>548</v>
      </c>
      <c r="D120" s="144" t="s">
        <v>550</v>
      </c>
      <c r="E120" s="143"/>
      <c r="F120" s="182" t="n">
        <f aca="false">SUM(F121)</f>
        <v>1095700</v>
      </c>
      <c r="G120" s="182" t="n">
        <f aca="false">SUM(G121)</f>
        <v>0</v>
      </c>
      <c r="H120" s="99"/>
      <c r="I120" s="99"/>
    </row>
    <row r="121" customFormat="false" ht="57.75" hidden="false" customHeight="true" outlineLevel="0" collapsed="false">
      <c r="A121" s="184" t="s">
        <v>551</v>
      </c>
      <c r="B121" s="143" t="s">
        <v>390</v>
      </c>
      <c r="C121" s="143" t="s">
        <v>548</v>
      </c>
      <c r="D121" s="144" t="s">
        <v>552</v>
      </c>
      <c r="E121" s="143"/>
      <c r="F121" s="182" t="n">
        <f aca="false">SUM(F122+F125)</f>
        <v>1095700</v>
      </c>
      <c r="G121" s="182" t="n">
        <f aca="false">SUM(G122+G125)</f>
        <v>0</v>
      </c>
    </row>
    <row r="122" customFormat="false" ht="43.5" hidden="false" customHeight="true" outlineLevel="0" collapsed="false">
      <c r="A122" s="184" t="s">
        <v>553</v>
      </c>
      <c r="B122" s="143" t="s">
        <v>390</v>
      </c>
      <c r="C122" s="143" t="s">
        <v>548</v>
      </c>
      <c r="D122" s="144" t="s">
        <v>554</v>
      </c>
      <c r="E122" s="143"/>
      <c r="F122" s="182" t="n">
        <f aca="false">SUM(F123)</f>
        <v>947700</v>
      </c>
      <c r="G122" s="182" t="n">
        <f aca="false">SUM(G123)</f>
        <v>0</v>
      </c>
    </row>
    <row r="123" customFormat="false" ht="18" hidden="false" customHeight="true" outlineLevel="0" collapsed="false">
      <c r="A123" s="184" t="s">
        <v>544</v>
      </c>
      <c r="B123" s="143" t="s">
        <v>390</v>
      </c>
      <c r="C123" s="143" t="s">
        <v>548</v>
      </c>
      <c r="D123" s="144" t="s">
        <v>555</v>
      </c>
      <c r="E123" s="143"/>
      <c r="F123" s="182" t="n">
        <f aca="false">SUM(F124)</f>
        <v>947700</v>
      </c>
      <c r="G123" s="182" t="n">
        <f aca="false">SUM(G124)</f>
        <v>0</v>
      </c>
    </row>
    <row r="124" customFormat="false" ht="57.75" hidden="false" customHeight="true" outlineLevel="0" collapsed="false">
      <c r="A124" s="150" t="s">
        <v>387</v>
      </c>
      <c r="B124" s="143" t="s">
        <v>390</v>
      </c>
      <c r="C124" s="143" t="s">
        <v>548</v>
      </c>
      <c r="D124" s="144" t="s">
        <v>555</v>
      </c>
      <c r="E124" s="143" t="s">
        <v>388</v>
      </c>
      <c r="F124" s="182" t="n">
        <v>947700</v>
      </c>
      <c r="G124" s="182" t="n">
        <v>0</v>
      </c>
    </row>
    <row r="125" customFormat="false" ht="60" hidden="false" customHeight="true" outlineLevel="0" collapsed="false">
      <c r="A125" s="184" t="s">
        <v>556</v>
      </c>
      <c r="B125" s="143" t="s">
        <v>390</v>
      </c>
      <c r="C125" s="143" t="s">
        <v>548</v>
      </c>
      <c r="D125" s="144" t="s">
        <v>557</v>
      </c>
      <c r="E125" s="143"/>
      <c r="F125" s="182" t="n">
        <f aca="false">SUM(F126)</f>
        <v>148000</v>
      </c>
      <c r="G125" s="182" t="n">
        <f aca="false">SUM(G126)</f>
        <v>0</v>
      </c>
    </row>
    <row r="126" customFormat="false" ht="49.5" hidden="false" customHeight="true" outlineLevel="0" collapsed="false">
      <c r="A126" s="150" t="s">
        <v>558</v>
      </c>
      <c r="B126" s="143" t="s">
        <v>390</v>
      </c>
      <c r="C126" s="143" t="s">
        <v>548</v>
      </c>
      <c r="D126" s="144" t="s">
        <v>559</v>
      </c>
      <c r="E126" s="143"/>
      <c r="F126" s="182" t="n">
        <f aca="false">SUM(F127)</f>
        <v>148000</v>
      </c>
      <c r="G126" s="182" t="n">
        <f aca="false">SUM(G127)</f>
        <v>0</v>
      </c>
    </row>
    <row r="127" customFormat="false" ht="30" hidden="false" customHeight="false" outlineLevel="0" collapsed="false">
      <c r="A127" s="150" t="s">
        <v>396</v>
      </c>
      <c r="B127" s="143" t="s">
        <v>390</v>
      </c>
      <c r="C127" s="143" t="s">
        <v>548</v>
      </c>
      <c r="D127" s="144" t="s">
        <v>559</v>
      </c>
      <c r="E127" s="143" t="s">
        <v>397</v>
      </c>
      <c r="F127" s="182" t="n">
        <v>148000</v>
      </c>
      <c r="G127" s="182" t="n">
        <v>0</v>
      </c>
    </row>
    <row r="128" customFormat="false" ht="30.75" hidden="false" customHeight="true" outlineLevel="0" collapsed="false">
      <c r="A128" s="185" t="s">
        <v>441</v>
      </c>
      <c r="B128" s="156" t="s">
        <v>390</v>
      </c>
      <c r="C128" s="141" t="n">
        <v>9</v>
      </c>
      <c r="D128" s="141" t="s">
        <v>442</v>
      </c>
      <c r="E128" s="143"/>
      <c r="F128" s="182" t="n">
        <f aca="false">SUM(F129)</f>
        <v>0</v>
      </c>
      <c r="G128" s="182" t="n">
        <f aca="false">SUM(G129)</f>
        <v>1095700</v>
      </c>
    </row>
    <row r="129" customFormat="false" ht="15" hidden="false" customHeight="false" outlineLevel="0" collapsed="false">
      <c r="A129" s="184" t="s">
        <v>443</v>
      </c>
      <c r="B129" s="143" t="s">
        <v>390</v>
      </c>
      <c r="C129" s="144" t="n">
        <v>9</v>
      </c>
      <c r="D129" s="144" t="s">
        <v>537</v>
      </c>
      <c r="E129" s="143"/>
      <c r="F129" s="182" t="n">
        <f aca="false">SUM(F130+F132)</f>
        <v>0</v>
      </c>
      <c r="G129" s="182" t="n">
        <f aca="false">SUM(G130+G132)</f>
        <v>1095700</v>
      </c>
    </row>
    <row r="130" customFormat="false" ht="18" hidden="false" customHeight="true" outlineLevel="0" collapsed="false">
      <c r="A130" s="184" t="s">
        <v>544</v>
      </c>
      <c r="B130" s="143" t="s">
        <v>390</v>
      </c>
      <c r="C130" s="143" t="s">
        <v>548</v>
      </c>
      <c r="D130" s="144" t="s">
        <v>875</v>
      </c>
      <c r="E130" s="143"/>
      <c r="F130" s="182" t="n">
        <f aca="false">SUM(F132)</f>
        <v>0</v>
      </c>
      <c r="G130" s="182" t="n">
        <f aca="false">SUM(G131)</f>
        <v>947700</v>
      </c>
    </row>
    <row r="131" customFormat="false" ht="45" hidden="false" customHeight="false" outlineLevel="0" collapsed="false">
      <c r="A131" s="150" t="s">
        <v>387</v>
      </c>
      <c r="B131" s="143" t="s">
        <v>390</v>
      </c>
      <c r="C131" s="143" t="s">
        <v>548</v>
      </c>
      <c r="D131" s="144" t="s">
        <v>876</v>
      </c>
      <c r="E131" s="143" t="s">
        <v>388</v>
      </c>
      <c r="F131" s="182" t="n">
        <v>0</v>
      </c>
      <c r="G131" s="182" t="n">
        <v>947700</v>
      </c>
    </row>
    <row r="132" customFormat="false" ht="48.75" hidden="false" customHeight="true" outlineLevel="0" collapsed="false">
      <c r="A132" s="184" t="s">
        <v>558</v>
      </c>
      <c r="B132" s="143" t="s">
        <v>390</v>
      </c>
      <c r="C132" s="143" t="s">
        <v>548</v>
      </c>
      <c r="D132" s="144" t="s">
        <v>877</v>
      </c>
      <c r="E132" s="143"/>
      <c r="F132" s="182" t="n">
        <f aca="false">SUM(F133)</f>
        <v>0</v>
      </c>
      <c r="G132" s="182" t="n">
        <f aca="false">SUM(G133)</f>
        <v>148000</v>
      </c>
      <c r="H132" s="99"/>
      <c r="I132" s="99"/>
    </row>
    <row r="133" customFormat="false" ht="30" hidden="false" customHeight="false" outlineLevel="0" collapsed="false">
      <c r="A133" s="150" t="s">
        <v>396</v>
      </c>
      <c r="B133" s="143" t="s">
        <v>390</v>
      </c>
      <c r="C133" s="143" t="s">
        <v>548</v>
      </c>
      <c r="D133" s="144" t="s">
        <v>877</v>
      </c>
      <c r="E133" s="143" t="s">
        <v>397</v>
      </c>
      <c r="F133" s="182" t="n">
        <v>0</v>
      </c>
      <c r="G133" s="182" t="n">
        <v>148000</v>
      </c>
      <c r="H133" s="99"/>
      <c r="I133" s="99"/>
    </row>
    <row r="134" customFormat="false" ht="15" hidden="false" customHeight="false" outlineLevel="0" collapsed="false">
      <c r="A134" s="149" t="s">
        <v>560</v>
      </c>
      <c r="B134" s="156" t="s">
        <v>399</v>
      </c>
      <c r="C134" s="143"/>
      <c r="D134" s="141"/>
      <c r="E134" s="143"/>
      <c r="F134" s="181" t="n">
        <f aca="false">SUM(F135+F150)</f>
        <v>8444625</v>
      </c>
      <c r="G134" s="181" t="n">
        <f aca="false">SUM(G135+G150)</f>
        <v>8715922</v>
      </c>
    </row>
    <row r="135" customFormat="false" ht="15" hidden="false" customHeight="false" outlineLevel="0" collapsed="false">
      <c r="A135" s="149" t="s">
        <v>561</v>
      </c>
      <c r="B135" s="156" t="s">
        <v>399</v>
      </c>
      <c r="C135" s="156" t="s">
        <v>548</v>
      </c>
      <c r="D135" s="141"/>
      <c r="E135" s="143"/>
      <c r="F135" s="181" t="n">
        <f aca="false">SUM(F137+F144)</f>
        <v>7794625</v>
      </c>
      <c r="G135" s="181" t="n">
        <f aca="false">SUM(G137+G144)</f>
        <v>8065922</v>
      </c>
    </row>
    <row r="136" customFormat="false" ht="45.75" hidden="false" customHeight="true" outlineLevel="0" collapsed="false">
      <c r="A136" s="185" t="s">
        <v>562</v>
      </c>
      <c r="B136" s="156" t="s">
        <v>399</v>
      </c>
      <c r="C136" s="156" t="s">
        <v>548</v>
      </c>
      <c r="D136" s="141" t="s">
        <v>494</v>
      </c>
      <c r="E136" s="156"/>
      <c r="F136" s="181" t="n">
        <f aca="false">SUM(F137)</f>
        <v>7794625</v>
      </c>
      <c r="G136" s="181" t="n">
        <f aca="false">SUM(G137)</f>
        <v>0</v>
      </c>
      <c r="H136" s="99"/>
      <c r="I136" s="99"/>
    </row>
    <row r="137" customFormat="false" ht="62.25" hidden="false" customHeight="true" outlineLevel="0" collapsed="false">
      <c r="A137" s="184" t="s">
        <v>563</v>
      </c>
      <c r="B137" s="143" t="s">
        <v>399</v>
      </c>
      <c r="C137" s="143" t="s">
        <v>548</v>
      </c>
      <c r="D137" s="144" t="s">
        <v>564</v>
      </c>
      <c r="E137" s="143"/>
      <c r="F137" s="182" t="n">
        <f aca="false">SUM(F138+F141)</f>
        <v>7794625</v>
      </c>
      <c r="G137" s="182" t="n">
        <f aca="false">SUM(G141)</f>
        <v>0</v>
      </c>
    </row>
    <row r="138" customFormat="false" ht="28.5" hidden="false" customHeight="true" outlineLevel="0" collapsed="false">
      <c r="A138" s="184" t="s">
        <v>565</v>
      </c>
      <c r="B138" s="143" t="s">
        <v>399</v>
      </c>
      <c r="C138" s="143" t="s">
        <v>548</v>
      </c>
      <c r="D138" s="144" t="s">
        <v>878</v>
      </c>
      <c r="E138" s="143"/>
      <c r="F138" s="182" t="n">
        <f aca="false">SUM(F139)</f>
        <v>3000000</v>
      </c>
      <c r="G138" s="182" t="n">
        <f aca="false">SUM(G139)</f>
        <v>0</v>
      </c>
    </row>
    <row r="139" customFormat="false" ht="44.25" hidden="false" customHeight="true" outlineLevel="0" collapsed="false">
      <c r="A139" s="183" t="s">
        <v>879</v>
      </c>
      <c r="B139" s="143" t="s">
        <v>399</v>
      </c>
      <c r="C139" s="143" t="s">
        <v>548</v>
      </c>
      <c r="D139" s="144" t="s">
        <v>880</v>
      </c>
      <c r="E139" s="143"/>
      <c r="F139" s="182" t="n">
        <f aca="false">SUM(F140)</f>
        <v>3000000</v>
      </c>
      <c r="G139" s="182" t="n">
        <f aca="false">SUM(G140)</f>
        <v>0</v>
      </c>
    </row>
    <row r="140" customFormat="false" ht="28.5" hidden="false" customHeight="true" outlineLevel="0" collapsed="false">
      <c r="A140" s="150" t="s">
        <v>579</v>
      </c>
      <c r="B140" s="143" t="s">
        <v>399</v>
      </c>
      <c r="C140" s="143" t="s">
        <v>548</v>
      </c>
      <c r="D140" s="144" t="s">
        <v>880</v>
      </c>
      <c r="E140" s="143" t="s">
        <v>580</v>
      </c>
      <c r="F140" s="182" t="n">
        <v>3000000</v>
      </c>
      <c r="G140" s="182" t="n">
        <v>0</v>
      </c>
    </row>
    <row r="141" customFormat="false" ht="31.5" hidden="false" customHeight="true" outlineLevel="0" collapsed="false">
      <c r="A141" s="184" t="s">
        <v>565</v>
      </c>
      <c r="B141" s="143" t="s">
        <v>399</v>
      </c>
      <c r="C141" s="143" t="s">
        <v>548</v>
      </c>
      <c r="D141" s="144" t="s">
        <v>566</v>
      </c>
      <c r="E141" s="143"/>
      <c r="F141" s="182" t="n">
        <f aca="false">SUM(F142)</f>
        <v>4794625</v>
      </c>
      <c r="G141" s="182" t="n">
        <f aca="false">SUM(G142)</f>
        <v>0</v>
      </c>
    </row>
    <row r="142" customFormat="false" ht="30" hidden="false" customHeight="false" outlineLevel="0" collapsed="false">
      <c r="A142" s="183" t="s">
        <v>881</v>
      </c>
      <c r="B142" s="143" t="s">
        <v>399</v>
      </c>
      <c r="C142" s="143" t="s">
        <v>548</v>
      </c>
      <c r="D142" s="144" t="s">
        <v>882</v>
      </c>
      <c r="E142" s="143"/>
      <c r="F142" s="182" t="n">
        <f aca="false">SUM(F143)</f>
        <v>4794625</v>
      </c>
      <c r="G142" s="182" t="n">
        <f aca="false">SUM(G143)</f>
        <v>0</v>
      </c>
    </row>
    <row r="143" customFormat="false" ht="30" hidden="false" customHeight="false" outlineLevel="0" collapsed="false">
      <c r="A143" s="150" t="s">
        <v>396</v>
      </c>
      <c r="B143" s="143" t="s">
        <v>399</v>
      </c>
      <c r="C143" s="143" t="s">
        <v>548</v>
      </c>
      <c r="D143" s="144" t="s">
        <v>882</v>
      </c>
      <c r="E143" s="143" t="s">
        <v>397</v>
      </c>
      <c r="F143" s="182" t="n">
        <v>4794625</v>
      </c>
      <c r="G143" s="182" t="n">
        <v>0</v>
      </c>
    </row>
    <row r="144" customFormat="false" ht="32.25" hidden="false" customHeight="true" outlineLevel="0" collapsed="false">
      <c r="A144" s="185" t="s">
        <v>441</v>
      </c>
      <c r="B144" s="156" t="s">
        <v>399</v>
      </c>
      <c r="C144" s="156" t="s">
        <v>548</v>
      </c>
      <c r="D144" s="141" t="s">
        <v>442</v>
      </c>
      <c r="E144" s="143"/>
      <c r="F144" s="182" t="n">
        <f aca="false">SUM(F145)</f>
        <v>0</v>
      </c>
      <c r="G144" s="182" t="n">
        <f aca="false">SUM(G145)</f>
        <v>8065922</v>
      </c>
    </row>
    <row r="145" customFormat="false" ht="15" hidden="false" customHeight="false" outlineLevel="0" collapsed="false">
      <c r="A145" s="184" t="s">
        <v>443</v>
      </c>
      <c r="B145" s="143" t="s">
        <v>399</v>
      </c>
      <c r="C145" s="143" t="s">
        <v>548</v>
      </c>
      <c r="D145" s="144" t="s">
        <v>537</v>
      </c>
      <c r="E145" s="143"/>
      <c r="F145" s="182" t="n">
        <f aca="false">SUM(F146+F148)</f>
        <v>0</v>
      </c>
      <c r="G145" s="182" t="n">
        <f aca="false">SUM(G146+G148)</f>
        <v>8065922</v>
      </c>
    </row>
    <row r="146" customFormat="false" ht="43.5" hidden="false" customHeight="true" outlineLevel="0" collapsed="false">
      <c r="A146" s="183" t="s">
        <v>879</v>
      </c>
      <c r="B146" s="143" t="s">
        <v>399</v>
      </c>
      <c r="C146" s="143" t="s">
        <v>548</v>
      </c>
      <c r="D146" s="144" t="s">
        <v>883</v>
      </c>
      <c r="E146" s="143"/>
      <c r="F146" s="182" t="n">
        <f aca="false">SUM(F147)</f>
        <v>0</v>
      </c>
      <c r="G146" s="182" t="n">
        <f aca="false">SUM(G147)</f>
        <v>3000000</v>
      </c>
    </row>
    <row r="147" customFormat="false" ht="28.5" hidden="false" customHeight="true" outlineLevel="0" collapsed="false">
      <c r="A147" s="150" t="s">
        <v>579</v>
      </c>
      <c r="B147" s="143" t="s">
        <v>399</v>
      </c>
      <c r="C147" s="143" t="s">
        <v>548</v>
      </c>
      <c r="D147" s="144" t="s">
        <v>883</v>
      </c>
      <c r="E147" s="143" t="s">
        <v>580</v>
      </c>
      <c r="F147" s="182" t="n">
        <v>0</v>
      </c>
      <c r="G147" s="182" t="n">
        <v>3000000</v>
      </c>
    </row>
    <row r="148" customFormat="false" ht="30" hidden="false" customHeight="false" outlineLevel="0" collapsed="false">
      <c r="A148" s="183" t="s">
        <v>881</v>
      </c>
      <c r="B148" s="143" t="s">
        <v>399</v>
      </c>
      <c r="C148" s="143" t="s">
        <v>548</v>
      </c>
      <c r="D148" s="144" t="s">
        <v>884</v>
      </c>
      <c r="E148" s="143"/>
      <c r="F148" s="182" t="n">
        <f aca="false">SUM(F149)</f>
        <v>0</v>
      </c>
      <c r="G148" s="182" t="n">
        <f aca="false">SUM(G149)</f>
        <v>5065922</v>
      </c>
    </row>
    <row r="149" customFormat="false" ht="30" hidden="false" customHeight="false" outlineLevel="0" collapsed="false">
      <c r="A149" s="150" t="s">
        <v>396</v>
      </c>
      <c r="B149" s="143" t="s">
        <v>399</v>
      </c>
      <c r="C149" s="143" t="s">
        <v>548</v>
      </c>
      <c r="D149" s="144" t="s">
        <v>884</v>
      </c>
      <c r="E149" s="143" t="s">
        <v>397</v>
      </c>
      <c r="F149" s="182"/>
      <c r="G149" s="182" t="n">
        <v>5065922</v>
      </c>
    </row>
    <row r="150" customFormat="false" ht="15" hidden="false" customHeight="false" outlineLevel="0" collapsed="false">
      <c r="A150" s="185" t="s">
        <v>581</v>
      </c>
      <c r="B150" s="156" t="s">
        <v>399</v>
      </c>
      <c r="C150" s="156" t="s">
        <v>582</v>
      </c>
      <c r="D150" s="141"/>
      <c r="E150" s="156"/>
      <c r="F150" s="181" t="n">
        <f aca="false">SUM(F151+F158+F163+F172+F168)</f>
        <v>650000</v>
      </c>
      <c r="G150" s="181" t="n">
        <f aca="false">SUM(G151+G158+G163+G168)</f>
        <v>650000</v>
      </c>
    </row>
    <row r="151" customFormat="false" ht="48" hidden="false" customHeight="true" outlineLevel="0" collapsed="false">
      <c r="A151" s="185" t="s">
        <v>583</v>
      </c>
      <c r="B151" s="156" t="s">
        <v>399</v>
      </c>
      <c r="C151" s="156" t="s">
        <v>582</v>
      </c>
      <c r="D151" s="141" t="s">
        <v>584</v>
      </c>
      <c r="E151" s="156"/>
      <c r="F151" s="181" t="n">
        <f aca="false">SUM(F152)</f>
        <v>400000</v>
      </c>
      <c r="G151" s="181" t="n">
        <f aca="false">SUM(G152)</f>
        <v>400000</v>
      </c>
      <c r="H151" s="99"/>
      <c r="I151" s="99"/>
    </row>
    <row r="152" customFormat="false" ht="58.5" hidden="false" customHeight="true" outlineLevel="0" collapsed="false">
      <c r="A152" s="150" t="s">
        <v>585</v>
      </c>
      <c r="B152" s="143" t="s">
        <v>399</v>
      </c>
      <c r="C152" s="143" t="s">
        <v>582</v>
      </c>
      <c r="D152" s="144" t="s">
        <v>586</v>
      </c>
      <c r="E152" s="143"/>
      <c r="F152" s="182" t="n">
        <f aca="false">SUM(F153)</f>
        <v>400000</v>
      </c>
      <c r="G152" s="182" t="n">
        <f aca="false">SUM(G153)</f>
        <v>400000</v>
      </c>
    </row>
    <row r="153" customFormat="false" ht="30" hidden="false" customHeight="false" outlineLevel="0" collapsed="false">
      <c r="A153" s="150" t="s">
        <v>587</v>
      </c>
      <c r="B153" s="143" t="s">
        <v>399</v>
      </c>
      <c r="C153" s="143" t="s">
        <v>582</v>
      </c>
      <c r="D153" s="144" t="s">
        <v>588</v>
      </c>
      <c r="E153" s="143"/>
      <c r="F153" s="182" t="n">
        <f aca="false">SUM(F154+F156)</f>
        <v>400000</v>
      </c>
      <c r="G153" s="182" t="n">
        <f aca="false">SUM(G154+G156)</f>
        <v>400000</v>
      </c>
    </row>
    <row r="154" customFormat="false" ht="15.75" hidden="false" customHeight="true" outlineLevel="0" collapsed="false">
      <c r="A154" s="184" t="s">
        <v>589</v>
      </c>
      <c r="B154" s="143" t="s">
        <v>399</v>
      </c>
      <c r="C154" s="143" t="s">
        <v>582</v>
      </c>
      <c r="D154" s="144" t="s">
        <v>590</v>
      </c>
      <c r="E154" s="143"/>
      <c r="F154" s="182" t="n">
        <f aca="false">SUM(F155)</f>
        <v>200000</v>
      </c>
      <c r="G154" s="182" t="n">
        <f aca="false">SUM(G155)</f>
        <v>200000</v>
      </c>
    </row>
    <row r="155" customFormat="false" ht="30" hidden="false" customHeight="false" outlineLevel="0" collapsed="false">
      <c r="A155" s="150" t="s">
        <v>396</v>
      </c>
      <c r="B155" s="143" t="s">
        <v>399</v>
      </c>
      <c r="C155" s="143" t="s">
        <v>582</v>
      </c>
      <c r="D155" s="144" t="s">
        <v>591</v>
      </c>
      <c r="E155" s="143" t="s">
        <v>397</v>
      </c>
      <c r="F155" s="182" t="n">
        <v>200000</v>
      </c>
      <c r="G155" s="182" t="n">
        <v>200000</v>
      </c>
    </row>
    <row r="156" customFormat="false" ht="15" hidden="false" customHeight="false" outlineLevel="0" collapsed="false">
      <c r="A156" s="150" t="s">
        <v>592</v>
      </c>
      <c r="B156" s="143" t="s">
        <v>399</v>
      </c>
      <c r="C156" s="143" t="s">
        <v>582</v>
      </c>
      <c r="D156" s="144" t="s">
        <v>593</v>
      </c>
      <c r="E156" s="143"/>
      <c r="F156" s="182" t="n">
        <f aca="false">SUM(F157)</f>
        <v>200000</v>
      </c>
      <c r="G156" s="182" t="n">
        <f aca="false">SUM(G157)</f>
        <v>200000</v>
      </c>
    </row>
    <row r="157" customFormat="false" ht="30" hidden="false" customHeight="false" outlineLevel="0" collapsed="false">
      <c r="A157" s="150" t="s">
        <v>396</v>
      </c>
      <c r="B157" s="143" t="s">
        <v>399</v>
      </c>
      <c r="C157" s="143" t="s">
        <v>582</v>
      </c>
      <c r="D157" s="144" t="s">
        <v>593</v>
      </c>
      <c r="E157" s="143" t="s">
        <v>397</v>
      </c>
      <c r="F157" s="182" t="n">
        <v>200000</v>
      </c>
      <c r="G157" s="182" t="n">
        <v>200000</v>
      </c>
    </row>
    <row r="158" customFormat="false" ht="46.5" hidden="false" customHeight="true" outlineLevel="0" collapsed="false">
      <c r="A158" s="149" t="s">
        <v>594</v>
      </c>
      <c r="B158" s="143" t="s">
        <v>399</v>
      </c>
      <c r="C158" s="143" t="s">
        <v>582</v>
      </c>
      <c r="D158" s="141" t="s">
        <v>595</v>
      </c>
      <c r="E158" s="143"/>
      <c r="F158" s="182" t="n">
        <f aca="false">SUM(F159)</f>
        <v>160000</v>
      </c>
      <c r="G158" s="182" t="n">
        <f aca="false">SUM(G159)</f>
        <v>160000</v>
      </c>
      <c r="H158" s="99"/>
      <c r="I158" s="99"/>
    </row>
    <row r="159" customFormat="false" ht="60" hidden="false" customHeight="false" outlineLevel="0" collapsed="false">
      <c r="A159" s="150" t="s">
        <v>596</v>
      </c>
      <c r="B159" s="143" t="s">
        <v>399</v>
      </c>
      <c r="C159" s="143" t="s">
        <v>582</v>
      </c>
      <c r="D159" s="144" t="s">
        <v>597</v>
      </c>
      <c r="E159" s="143"/>
      <c r="F159" s="182" t="n">
        <f aca="false">SUM(F160)</f>
        <v>160000</v>
      </c>
      <c r="G159" s="182" t="n">
        <f aca="false">SUM(G160)</f>
        <v>160000</v>
      </c>
    </row>
    <row r="160" customFormat="false" ht="30" hidden="false" customHeight="true" outlineLevel="0" collapsed="false">
      <c r="A160" s="150" t="s">
        <v>885</v>
      </c>
      <c r="B160" s="143" t="s">
        <v>399</v>
      </c>
      <c r="C160" s="143" t="s">
        <v>582</v>
      </c>
      <c r="D160" s="144" t="s">
        <v>599</v>
      </c>
      <c r="E160" s="143"/>
      <c r="F160" s="182" t="n">
        <f aca="false">SUM(F161)</f>
        <v>160000</v>
      </c>
      <c r="G160" s="182" t="n">
        <f aca="false">SUM(G161)</f>
        <v>160000</v>
      </c>
    </row>
    <row r="161" customFormat="false" ht="58.5" hidden="false" customHeight="true" outlineLevel="0" collapsed="false">
      <c r="A161" s="150" t="s">
        <v>600</v>
      </c>
      <c r="B161" s="143" t="s">
        <v>399</v>
      </c>
      <c r="C161" s="143" t="s">
        <v>582</v>
      </c>
      <c r="D161" s="144" t="s">
        <v>601</v>
      </c>
      <c r="E161" s="143"/>
      <c r="F161" s="182" t="n">
        <f aca="false">SUM(F162)</f>
        <v>160000</v>
      </c>
      <c r="G161" s="182" t="n">
        <f aca="false">SUM(G162)</f>
        <v>160000</v>
      </c>
    </row>
    <row r="162" customFormat="false" ht="30" hidden="false" customHeight="false" outlineLevel="0" collapsed="false">
      <c r="A162" s="150" t="s">
        <v>396</v>
      </c>
      <c r="B162" s="143" t="s">
        <v>399</v>
      </c>
      <c r="C162" s="143" t="s">
        <v>582</v>
      </c>
      <c r="D162" s="144" t="s">
        <v>601</v>
      </c>
      <c r="E162" s="143" t="s">
        <v>397</v>
      </c>
      <c r="F162" s="182" t="n">
        <v>160000</v>
      </c>
      <c r="G162" s="182" t="n">
        <v>160000</v>
      </c>
    </row>
    <row r="163" customFormat="false" ht="33" hidden="false" customHeight="true" outlineLevel="0" collapsed="false">
      <c r="A163" s="185" t="s">
        <v>562</v>
      </c>
      <c r="B163" s="156" t="s">
        <v>399</v>
      </c>
      <c r="C163" s="156" t="s">
        <v>582</v>
      </c>
      <c r="D163" s="141" t="s">
        <v>494</v>
      </c>
      <c r="E163" s="156"/>
      <c r="F163" s="181" t="n">
        <f aca="false">SUM(F164)</f>
        <v>50000</v>
      </c>
      <c r="G163" s="181" t="n">
        <f aca="false">SUM(G164)</f>
        <v>0</v>
      </c>
    </row>
    <row r="164" customFormat="false" ht="75" hidden="false" customHeight="true" outlineLevel="0" collapsed="false">
      <c r="A164" s="184" t="s">
        <v>602</v>
      </c>
      <c r="B164" s="143" t="s">
        <v>399</v>
      </c>
      <c r="C164" s="143" t="s">
        <v>582</v>
      </c>
      <c r="D164" s="144" t="s">
        <v>603</v>
      </c>
      <c r="E164" s="143"/>
      <c r="F164" s="182" t="n">
        <f aca="false">SUM(F166)</f>
        <v>50000</v>
      </c>
      <c r="G164" s="182" t="n">
        <f aca="false">SUM(G166)</f>
        <v>0</v>
      </c>
    </row>
    <row r="165" customFormat="false" ht="45" hidden="false" customHeight="true" outlineLevel="0" collapsed="false">
      <c r="A165" s="184" t="s">
        <v>604</v>
      </c>
      <c r="B165" s="143" t="s">
        <v>399</v>
      </c>
      <c r="C165" s="143" t="s">
        <v>582</v>
      </c>
      <c r="D165" s="144" t="s">
        <v>605</v>
      </c>
      <c r="E165" s="143"/>
      <c r="F165" s="182" t="n">
        <f aca="false">SUM(F166)</f>
        <v>50000</v>
      </c>
      <c r="G165" s="182" t="n">
        <f aca="false">SUM(G166)</f>
        <v>0</v>
      </c>
    </row>
    <row r="166" customFormat="false" ht="30" hidden="false" customHeight="false" outlineLevel="0" collapsed="false">
      <c r="A166" s="184" t="s">
        <v>606</v>
      </c>
      <c r="B166" s="143" t="s">
        <v>399</v>
      </c>
      <c r="C166" s="143" t="s">
        <v>582</v>
      </c>
      <c r="D166" s="144" t="s">
        <v>607</v>
      </c>
      <c r="E166" s="143"/>
      <c r="F166" s="182" t="n">
        <f aca="false">SUM(F167)</f>
        <v>50000</v>
      </c>
      <c r="G166" s="182" t="n">
        <f aca="false">SUM(G167)</f>
        <v>0</v>
      </c>
    </row>
    <row r="167" customFormat="false" ht="30" hidden="false" customHeight="false" outlineLevel="0" collapsed="false">
      <c r="A167" s="150" t="s">
        <v>396</v>
      </c>
      <c r="B167" s="143" t="s">
        <v>399</v>
      </c>
      <c r="C167" s="143" t="s">
        <v>582</v>
      </c>
      <c r="D167" s="144" t="s">
        <v>607</v>
      </c>
      <c r="E167" s="143" t="s">
        <v>397</v>
      </c>
      <c r="F167" s="182" t="n">
        <v>50000</v>
      </c>
      <c r="G167" s="182" t="n">
        <v>0</v>
      </c>
    </row>
    <row r="168" customFormat="false" ht="30" hidden="false" customHeight="true" outlineLevel="0" collapsed="false">
      <c r="A168" s="185" t="s">
        <v>441</v>
      </c>
      <c r="B168" s="156" t="s">
        <v>399</v>
      </c>
      <c r="C168" s="156" t="s">
        <v>582</v>
      </c>
      <c r="D168" s="141" t="s">
        <v>442</v>
      </c>
      <c r="E168" s="143"/>
      <c r="F168" s="182" t="n">
        <f aca="false">SUM(F169)</f>
        <v>40000</v>
      </c>
      <c r="G168" s="182" t="n">
        <f aca="false">SUM(G169)</f>
        <v>90000</v>
      </c>
    </row>
    <row r="169" customFormat="false" ht="15.75" hidden="false" customHeight="true" outlineLevel="0" collapsed="false">
      <c r="A169" s="184" t="s">
        <v>443</v>
      </c>
      <c r="B169" s="143" t="s">
        <v>399</v>
      </c>
      <c r="C169" s="143" t="s">
        <v>582</v>
      </c>
      <c r="D169" s="144" t="s">
        <v>537</v>
      </c>
      <c r="E169" s="143"/>
      <c r="F169" s="182" t="n">
        <f aca="false">SUM(F170+F172+F174)</f>
        <v>40000</v>
      </c>
      <c r="G169" s="182" t="n">
        <f aca="false">SUM(G170+G172+G174)</f>
        <v>90000</v>
      </c>
    </row>
    <row r="170" customFormat="false" ht="30" hidden="false" customHeight="false" outlineLevel="0" collapsed="false">
      <c r="A170" s="184" t="s">
        <v>619</v>
      </c>
      <c r="B170" s="143" t="s">
        <v>399</v>
      </c>
      <c r="C170" s="143" t="s">
        <v>582</v>
      </c>
      <c r="D170" s="144" t="s">
        <v>886</v>
      </c>
      <c r="E170" s="143"/>
      <c r="F170" s="182" t="n">
        <f aca="false">SUM(F171)</f>
        <v>20000</v>
      </c>
      <c r="G170" s="182" t="n">
        <f aca="false">SUM(G171)</f>
        <v>20000</v>
      </c>
    </row>
    <row r="171" customFormat="false" ht="30" hidden="false" customHeight="false" outlineLevel="0" collapsed="false">
      <c r="A171" s="150" t="s">
        <v>396</v>
      </c>
      <c r="B171" s="143" t="s">
        <v>399</v>
      </c>
      <c r="C171" s="143" t="s">
        <v>582</v>
      </c>
      <c r="D171" s="144" t="s">
        <v>887</v>
      </c>
      <c r="E171" s="143" t="s">
        <v>397</v>
      </c>
      <c r="F171" s="182" t="n">
        <v>20000</v>
      </c>
      <c r="G171" s="182" t="n">
        <v>20000</v>
      </c>
    </row>
    <row r="172" customFormat="false" ht="30" hidden="false" customHeight="false" outlineLevel="0" collapsed="false">
      <c r="A172" s="184" t="s">
        <v>606</v>
      </c>
      <c r="B172" s="143" t="s">
        <v>399</v>
      </c>
      <c r="C172" s="143" t="s">
        <v>582</v>
      </c>
      <c r="D172" s="144" t="s">
        <v>888</v>
      </c>
      <c r="E172" s="143"/>
      <c r="F172" s="182" t="n">
        <f aca="false">SUM(F173)</f>
        <v>0</v>
      </c>
      <c r="G172" s="182" t="n">
        <f aca="false">SUM(G173)</f>
        <v>50000</v>
      </c>
    </row>
    <row r="173" customFormat="false" ht="30" hidden="false" customHeight="false" outlineLevel="0" collapsed="false">
      <c r="A173" s="150" t="s">
        <v>396</v>
      </c>
      <c r="B173" s="143" t="s">
        <v>399</v>
      </c>
      <c r="C173" s="143" t="s">
        <v>582</v>
      </c>
      <c r="D173" s="144" t="s">
        <v>888</v>
      </c>
      <c r="E173" s="143" t="s">
        <v>397</v>
      </c>
      <c r="F173" s="182" t="n">
        <v>0</v>
      </c>
      <c r="G173" s="182" t="n">
        <v>50000</v>
      </c>
    </row>
    <row r="174" customFormat="false" ht="30" hidden="false" customHeight="false" outlineLevel="0" collapsed="false">
      <c r="A174" s="184" t="s">
        <v>612</v>
      </c>
      <c r="B174" s="143" t="s">
        <v>399</v>
      </c>
      <c r="C174" s="143" t="s">
        <v>582</v>
      </c>
      <c r="D174" s="144" t="s">
        <v>889</v>
      </c>
      <c r="E174" s="143"/>
      <c r="F174" s="182" t="n">
        <f aca="false">SUM(F175)</f>
        <v>20000</v>
      </c>
      <c r="G174" s="182" t="n">
        <f aca="false">SUM(G175)</f>
        <v>20000</v>
      </c>
    </row>
    <row r="175" customFormat="false" ht="30" hidden="false" customHeight="false" outlineLevel="0" collapsed="false">
      <c r="A175" s="150" t="s">
        <v>396</v>
      </c>
      <c r="B175" s="143" t="s">
        <v>399</v>
      </c>
      <c r="C175" s="143" t="s">
        <v>582</v>
      </c>
      <c r="D175" s="144" t="s">
        <v>889</v>
      </c>
      <c r="E175" s="143" t="s">
        <v>397</v>
      </c>
      <c r="F175" s="182" t="n">
        <v>20000</v>
      </c>
      <c r="G175" s="182" t="n">
        <v>20000</v>
      </c>
    </row>
    <row r="176" customFormat="false" ht="15" hidden="false" customHeight="false" outlineLevel="0" collapsed="false">
      <c r="A176" s="149" t="s">
        <v>624</v>
      </c>
      <c r="B176" s="156" t="s">
        <v>625</v>
      </c>
      <c r="C176" s="156"/>
      <c r="D176" s="141"/>
      <c r="E176" s="156"/>
      <c r="F176" s="181" t="n">
        <f aca="false">SUM(F177)</f>
        <v>1750000</v>
      </c>
      <c r="G176" s="181" t="n">
        <f aca="false">SUM(G177)</f>
        <v>7400000</v>
      </c>
    </row>
    <row r="177" customFormat="false" ht="15" hidden="false" customHeight="false" outlineLevel="0" collapsed="false">
      <c r="A177" s="149" t="s">
        <v>626</v>
      </c>
      <c r="B177" s="156" t="s">
        <v>625</v>
      </c>
      <c r="C177" s="156" t="s">
        <v>380</v>
      </c>
      <c r="D177" s="141"/>
      <c r="E177" s="156"/>
      <c r="F177" s="181" t="n">
        <f aca="false">SUM(F183+F190+F178)</f>
        <v>1750000</v>
      </c>
      <c r="G177" s="181" t="n">
        <f aca="false">SUM(G183+G190+G178)</f>
        <v>7400000</v>
      </c>
    </row>
    <row r="178" customFormat="false" ht="28.5" hidden="false" customHeight="false" outlineLevel="0" collapsed="false">
      <c r="A178" s="149" t="s">
        <v>627</v>
      </c>
      <c r="B178" s="156" t="s">
        <v>625</v>
      </c>
      <c r="C178" s="156" t="s">
        <v>380</v>
      </c>
      <c r="D178" s="141" t="s">
        <v>628</v>
      </c>
      <c r="E178" s="156"/>
      <c r="F178" s="181" t="n">
        <f aca="false">SUM(F179)</f>
        <v>350000</v>
      </c>
      <c r="G178" s="181" t="n">
        <f aca="false">SUM(G179)</f>
        <v>0</v>
      </c>
    </row>
    <row r="179" customFormat="false" ht="45.75" hidden="false" customHeight="true" outlineLevel="0" collapsed="false">
      <c r="A179" s="150" t="s">
        <v>890</v>
      </c>
      <c r="B179" s="143" t="s">
        <v>625</v>
      </c>
      <c r="C179" s="143" t="s">
        <v>380</v>
      </c>
      <c r="D179" s="144" t="s">
        <v>630</v>
      </c>
      <c r="E179" s="156"/>
      <c r="F179" s="182" t="n">
        <f aca="false">SUM(F180)</f>
        <v>350000</v>
      </c>
      <c r="G179" s="182" t="n">
        <f aca="false">SUM(G180)</f>
        <v>0</v>
      </c>
    </row>
    <row r="180" customFormat="false" ht="30" hidden="false" customHeight="false" outlineLevel="0" collapsed="false">
      <c r="A180" s="150" t="s">
        <v>631</v>
      </c>
      <c r="B180" s="143" t="s">
        <v>625</v>
      </c>
      <c r="C180" s="143" t="s">
        <v>380</v>
      </c>
      <c r="D180" s="144" t="s">
        <v>632</v>
      </c>
      <c r="E180" s="156"/>
      <c r="F180" s="182" t="n">
        <f aca="false">SUM(F181)</f>
        <v>350000</v>
      </c>
      <c r="G180" s="182" t="n">
        <f aca="false">SUM(G181)</f>
        <v>0</v>
      </c>
    </row>
    <row r="181" customFormat="false" ht="30" hidden="false" customHeight="false" outlineLevel="0" collapsed="false">
      <c r="A181" s="150" t="s">
        <v>633</v>
      </c>
      <c r="B181" s="143" t="s">
        <v>625</v>
      </c>
      <c r="C181" s="143" t="s">
        <v>380</v>
      </c>
      <c r="D181" s="144" t="s">
        <v>634</v>
      </c>
      <c r="E181" s="156"/>
      <c r="F181" s="182" t="n">
        <f aca="false">SUM(F182)</f>
        <v>350000</v>
      </c>
      <c r="G181" s="182" t="n">
        <f aca="false">SUM(G182)</f>
        <v>0</v>
      </c>
      <c r="H181" s="99"/>
      <c r="I181" s="99"/>
    </row>
    <row r="182" customFormat="false" ht="30" hidden="false" customHeight="false" outlineLevel="0" collapsed="false">
      <c r="A182" s="150" t="s">
        <v>396</v>
      </c>
      <c r="B182" s="143" t="s">
        <v>625</v>
      </c>
      <c r="C182" s="143" t="s">
        <v>380</v>
      </c>
      <c r="D182" s="144" t="s">
        <v>634</v>
      </c>
      <c r="E182" s="143" t="s">
        <v>397</v>
      </c>
      <c r="F182" s="182" t="n">
        <v>350000</v>
      </c>
      <c r="G182" s="182" t="n">
        <v>0</v>
      </c>
    </row>
    <row r="183" customFormat="false" ht="45" hidden="false" customHeight="true" outlineLevel="0" collapsed="false">
      <c r="A183" s="150" t="s">
        <v>891</v>
      </c>
      <c r="B183" s="143" t="s">
        <v>625</v>
      </c>
      <c r="C183" s="143" t="s">
        <v>380</v>
      </c>
      <c r="D183" s="144" t="s">
        <v>595</v>
      </c>
      <c r="E183" s="143"/>
      <c r="F183" s="182" t="n">
        <f aca="false">SUM(F184)</f>
        <v>900000</v>
      </c>
      <c r="G183" s="182" t="n">
        <f aca="false">SUM(G184)</f>
        <v>3400000</v>
      </c>
    </row>
    <row r="184" customFormat="false" ht="73.5" hidden="false" customHeight="true" outlineLevel="0" collapsed="false">
      <c r="A184" s="150" t="s">
        <v>636</v>
      </c>
      <c r="B184" s="143" t="s">
        <v>625</v>
      </c>
      <c r="C184" s="143" t="s">
        <v>380</v>
      </c>
      <c r="D184" s="144" t="s">
        <v>637</v>
      </c>
      <c r="E184" s="143"/>
      <c r="F184" s="182" t="n">
        <f aca="false">SUM(F185)</f>
        <v>900000</v>
      </c>
      <c r="G184" s="182" t="n">
        <f aca="false">SUM(G185)</f>
        <v>3400000</v>
      </c>
    </row>
    <row r="185" customFormat="false" ht="30" hidden="false" customHeight="false" outlineLevel="0" collapsed="false">
      <c r="A185" s="150" t="s">
        <v>638</v>
      </c>
      <c r="B185" s="143" t="s">
        <v>625</v>
      </c>
      <c r="C185" s="143" t="s">
        <v>380</v>
      </c>
      <c r="D185" s="144" t="s">
        <v>639</v>
      </c>
      <c r="E185" s="143"/>
      <c r="F185" s="182" t="n">
        <f aca="false">SUM(F186+F188)</f>
        <v>900000</v>
      </c>
      <c r="G185" s="182" t="n">
        <f aca="false">SUM(G186+G188)</f>
        <v>3400000</v>
      </c>
    </row>
    <row r="186" customFormat="false" ht="30" hidden="false" customHeight="false" outlineLevel="0" collapsed="false">
      <c r="A186" s="150" t="s">
        <v>640</v>
      </c>
      <c r="B186" s="143" t="s">
        <v>625</v>
      </c>
      <c r="C186" s="143" t="s">
        <v>380</v>
      </c>
      <c r="D186" s="144" t="s">
        <v>641</v>
      </c>
      <c r="E186" s="143"/>
      <c r="F186" s="182" t="n">
        <f aca="false">SUM(F187)</f>
        <v>500000</v>
      </c>
      <c r="G186" s="182" t="n">
        <f aca="false">SUM(G187)</f>
        <v>3000000</v>
      </c>
    </row>
    <row r="187" customFormat="false" ht="27" hidden="false" customHeight="true" outlineLevel="0" collapsed="false">
      <c r="A187" s="150" t="s">
        <v>579</v>
      </c>
      <c r="B187" s="143" t="s">
        <v>625</v>
      </c>
      <c r="C187" s="143" t="s">
        <v>380</v>
      </c>
      <c r="D187" s="144" t="s">
        <v>641</v>
      </c>
      <c r="E187" s="143" t="s">
        <v>580</v>
      </c>
      <c r="F187" s="182" t="n">
        <v>500000</v>
      </c>
      <c r="G187" s="182" t="n">
        <v>3000000</v>
      </c>
    </row>
    <row r="188" customFormat="false" ht="30" hidden="false" customHeight="false" outlineLevel="0" collapsed="false">
      <c r="A188" s="150" t="s">
        <v>642</v>
      </c>
      <c r="B188" s="143" t="s">
        <v>625</v>
      </c>
      <c r="C188" s="143" t="s">
        <v>380</v>
      </c>
      <c r="D188" s="144" t="s">
        <v>643</v>
      </c>
      <c r="E188" s="143"/>
      <c r="F188" s="182" t="n">
        <f aca="false">SUM(F189)</f>
        <v>400000</v>
      </c>
      <c r="G188" s="182" t="n">
        <f aca="false">SUM(G189)</f>
        <v>400000</v>
      </c>
    </row>
    <row r="189" customFormat="false" ht="30" hidden="false" customHeight="false" outlineLevel="0" collapsed="false">
      <c r="A189" s="150" t="s">
        <v>396</v>
      </c>
      <c r="B189" s="143" t="s">
        <v>625</v>
      </c>
      <c r="C189" s="143" t="s">
        <v>380</v>
      </c>
      <c r="D189" s="144" t="s">
        <v>643</v>
      </c>
      <c r="E189" s="143" t="s">
        <v>397</v>
      </c>
      <c r="F189" s="182" t="n">
        <v>400000</v>
      </c>
      <c r="G189" s="182" t="n">
        <v>400000</v>
      </c>
    </row>
    <row r="190" customFormat="false" ht="28.5" hidden="false" customHeight="false" outlineLevel="0" collapsed="false">
      <c r="A190" s="149" t="s">
        <v>571</v>
      </c>
      <c r="B190" s="156" t="s">
        <v>625</v>
      </c>
      <c r="C190" s="156" t="s">
        <v>380</v>
      </c>
      <c r="D190" s="141" t="s">
        <v>572</v>
      </c>
      <c r="E190" s="156"/>
      <c r="F190" s="181" t="n">
        <f aca="false">SUM(F191)</f>
        <v>500000</v>
      </c>
      <c r="G190" s="181" t="n">
        <f aca="false">SUM(G191)</f>
        <v>4000000</v>
      </c>
      <c r="H190" s="99"/>
      <c r="I190" s="99"/>
    </row>
    <row r="191" customFormat="false" ht="44.25" hidden="false" customHeight="true" outlineLevel="0" collapsed="false">
      <c r="A191" s="150" t="s">
        <v>573</v>
      </c>
      <c r="B191" s="143" t="s">
        <v>625</v>
      </c>
      <c r="C191" s="143" t="s">
        <v>380</v>
      </c>
      <c r="D191" s="144" t="s">
        <v>574</v>
      </c>
      <c r="E191" s="143"/>
      <c r="F191" s="182" t="n">
        <f aca="false">SUM(F192)</f>
        <v>500000</v>
      </c>
      <c r="G191" s="182" t="n">
        <f aca="false">SUM(G192)</f>
        <v>4000000</v>
      </c>
    </row>
    <row r="192" customFormat="false" ht="30" hidden="false" customHeight="false" outlineLevel="0" collapsed="false">
      <c r="A192" s="150" t="s">
        <v>575</v>
      </c>
      <c r="B192" s="143" t="s">
        <v>625</v>
      </c>
      <c r="C192" s="143" t="s">
        <v>380</v>
      </c>
      <c r="D192" s="144" t="s">
        <v>576</v>
      </c>
      <c r="E192" s="143"/>
      <c r="F192" s="182" t="n">
        <f aca="false">SUM(F193)</f>
        <v>500000</v>
      </c>
      <c r="G192" s="182" t="n">
        <f aca="false">SUM(G193)</f>
        <v>4000000</v>
      </c>
    </row>
    <row r="193" customFormat="false" ht="15" hidden="false" customHeight="false" outlineLevel="0" collapsed="false">
      <c r="A193" s="150" t="s">
        <v>892</v>
      </c>
      <c r="B193" s="143" t="s">
        <v>625</v>
      </c>
      <c r="C193" s="143" t="s">
        <v>380</v>
      </c>
      <c r="D193" s="144" t="s">
        <v>649</v>
      </c>
      <c r="E193" s="143"/>
      <c r="F193" s="182" t="n">
        <f aca="false">SUM(F194)</f>
        <v>500000</v>
      </c>
      <c r="G193" s="182" t="n">
        <f aca="false">SUM(G194)</f>
        <v>4000000</v>
      </c>
    </row>
    <row r="194" customFormat="false" ht="31.5" hidden="false" customHeight="true" outlineLevel="0" collapsed="false">
      <c r="A194" s="150" t="s">
        <v>579</v>
      </c>
      <c r="B194" s="143" t="s">
        <v>625</v>
      </c>
      <c r="C194" s="143" t="s">
        <v>380</v>
      </c>
      <c r="D194" s="144" t="s">
        <v>649</v>
      </c>
      <c r="E194" s="143" t="s">
        <v>580</v>
      </c>
      <c r="F194" s="182" t="n">
        <v>500000</v>
      </c>
      <c r="G194" s="182" t="n">
        <v>4000000</v>
      </c>
    </row>
    <row r="195" customFormat="false" ht="15" hidden="false" customHeight="false" outlineLevel="0" collapsed="false">
      <c r="A195" s="149" t="s">
        <v>658</v>
      </c>
      <c r="B195" s="156" t="s">
        <v>458</v>
      </c>
      <c r="C195" s="141"/>
      <c r="D195" s="141"/>
      <c r="E195" s="143"/>
      <c r="F195" s="181" t="n">
        <f aca="false">SUM(F196+F223+F282+F300+F268)</f>
        <v>272203482</v>
      </c>
      <c r="G195" s="181" t="n">
        <f aca="false">SUM(G196+G223+G282+G300+G268)</f>
        <v>286991317</v>
      </c>
      <c r="H195" s="99"/>
      <c r="I195" s="99"/>
    </row>
    <row r="196" customFormat="false" ht="15" hidden="false" customHeight="false" outlineLevel="0" collapsed="false">
      <c r="A196" s="149" t="s">
        <v>659</v>
      </c>
      <c r="B196" s="156" t="s">
        <v>458</v>
      </c>
      <c r="C196" s="156" t="s">
        <v>378</v>
      </c>
      <c r="D196" s="141"/>
      <c r="E196" s="143"/>
      <c r="F196" s="181" t="n">
        <f aca="false">SUM(F197+F212)</f>
        <v>57731295</v>
      </c>
      <c r="G196" s="181" t="n">
        <f aca="false">SUM(G197+G212)</f>
        <v>57780795</v>
      </c>
      <c r="I196" s="99"/>
      <c r="J196" s="99"/>
    </row>
    <row r="197" customFormat="false" ht="31.5" hidden="false" customHeight="true" outlineLevel="0" collapsed="false">
      <c r="A197" s="150" t="s">
        <v>893</v>
      </c>
      <c r="B197" s="143" t="s">
        <v>458</v>
      </c>
      <c r="C197" s="143" t="s">
        <v>378</v>
      </c>
      <c r="D197" s="144" t="s">
        <v>661</v>
      </c>
      <c r="E197" s="143"/>
      <c r="F197" s="182" t="n">
        <f aca="false">SUM(F198+F205)</f>
        <v>57731295</v>
      </c>
      <c r="G197" s="182" t="n">
        <f aca="false">SUM(G198+G205)</f>
        <v>0</v>
      </c>
    </row>
    <row r="198" customFormat="false" ht="61.5" hidden="false" customHeight="true" outlineLevel="0" collapsed="false">
      <c r="A198" s="150" t="s">
        <v>894</v>
      </c>
      <c r="B198" s="143" t="s">
        <v>458</v>
      </c>
      <c r="C198" s="143" t="s">
        <v>378</v>
      </c>
      <c r="D198" s="144" t="s">
        <v>663</v>
      </c>
      <c r="E198" s="143"/>
      <c r="F198" s="182" t="n">
        <f aca="false">SUM(F199)</f>
        <v>19173955</v>
      </c>
      <c r="G198" s="182" t="n">
        <f aca="false">SUM(G199)</f>
        <v>0</v>
      </c>
      <c r="I198" s="99"/>
    </row>
    <row r="199" customFormat="false" ht="45" hidden="false" customHeight="false" outlineLevel="0" collapsed="false">
      <c r="A199" s="150" t="s">
        <v>664</v>
      </c>
      <c r="B199" s="143" t="s">
        <v>458</v>
      </c>
      <c r="C199" s="143" t="s">
        <v>378</v>
      </c>
      <c r="D199" s="144" t="s">
        <v>665</v>
      </c>
      <c r="E199" s="143"/>
      <c r="F199" s="182" t="n">
        <f aca="false">SUM(F200+F203)</f>
        <v>19173955</v>
      </c>
      <c r="G199" s="182" t="n">
        <f aca="false">SUM(G200+G203)</f>
        <v>0</v>
      </c>
    </row>
    <row r="200" customFormat="false" ht="30" hidden="false" customHeight="true" outlineLevel="0" collapsed="false">
      <c r="A200" s="150" t="s">
        <v>544</v>
      </c>
      <c r="B200" s="143" t="s">
        <v>458</v>
      </c>
      <c r="C200" s="143" t="s">
        <v>378</v>
      </c>
      <c r="D200" s="144" t="s">
        <v>666</v>
      </c>
      <c r="E200" s="143"/>
      <c r="F200" s="182" t="n">
        <f aca="false">SUM(F201:F202)</f>
        <v>19125065</v>
      </c>
      <c r="G200" s="182" t="n">
        <f aca="false">SUM(G201:G202)</f>
        <v>0</v>
      </c>
    </row>
    <row r="201" customFormat="false" ht="30" hidden="false" customHeight="false" outlineLevel="0" collapsed="false">
      <c r="A201" s="150" t="s">
        <v>396</v>
      </c>
      <c r="B201" s="143" t="s">
        <v>458</v>
      </c>
      <c r="C201" s="143" t="s">
        <v>378</v>
      </c>
      <c r="D201" s="144" t="s">
        <v>667</v>
      </c>
      <c r="E201" s="143" t="s">
        <v>397</v>
      </c>
      <c r="F201" s="182" t="n">
        <v>17997142</v>
      </c>
      <c r="G201" s="182" t="n">
        <v>0</v>
      </c>
    </row>
    <row r="202" customFormat="false" ht="15" hidden="false" customHeight="false" outlineLevel="0" collapsed="false">
      <c r="A202" s="150" t="s">
        <v>439</v>
      </c>
      <c r="B202" s="143" t="s">
        <v>458</v>
      </c>
      <c r="C202" s="143" t="s">
        <v>378</v>
      </c>
      <c r="D202" s="144" t="s">
        <v>667</v>
      </c>
      <c r="E202" s="143" t="s">
        <v>440</v>
      </c>
      <c r="F202" s="182" t="n">
        <v>1127923</v>
      </c>
      <c r="G202" s="182" t="n">
        <v>0</v>
      </c>
    </row>
    <row r="203" customFormat="false" ht="30" hidden="false" customHeight="false" outlineLevel="0" collapsed="false">
      <c r="A203" s="183" t="s">
        <v>668</v>
      </c>
      <c r="B203" s="143" t="s">
        <v>458</v>
      </c>
      <c r="C203" s="143" t="s">
        <v>378</v>
      </c>
      <c r="D203" s="144" t="s">
        <v>669</v>
      </c>
      <c r="E203" s="143"/>
      <c r="F203" s="182" t="n">
        <f aca="false">SUM(F204)</f>
        <v>48890</v>
      </c>
      <c r="G203" s="182" t="n">
        <f aca="false">SUM(G204)</f>
        <v>0</v>
      </c>
    </row>
    <row r="204" customFormat="false" ht="58.5" hidden="false" customHeight="true" outlineLevel="0" collapsed="false">
      <c r="A204" s="150" t="s">
        <v>387</v>
      </c>
      <c r="B204" s="143" t="s">
        <v>458</v>
      </c>
      <c r="C204" s="143" t="s">
        <v>378</v>
      </c>
      <c r="D204" s="144" t="s">
        <v>669</v>
      </c>
      <c r="E204" s="143" t="s">
        <v>388</v>
      </c>
      <c r="F204" s="182" t="n">
        <v>48890</v>
      </c>
      <c r="G204" s="182" t="n">
        <v>0</v>
      </c>
    </row>
    <row r="205" customFormat="false" ht="48.75" hidden="false" customHeight="true" outlineLevel="0" collapsed="false">
      <c r="A205" s="150" t="s">
        <v>895</v>
      </c>
      <c r="B205" s="143" t="s">
        <v>458</v>
      </c>
      <c r="C205" s="143" t="s">
        <v>378</v>
      </c>
      <c r="D205" s="144" t="s">
        <v>671</v>
      </c>
      <c r="E205" s="143"/>
      <c r="F205" s="182" t="n">
        <f aca="false">SUM(F206)</f>
        <v>38557340</v>
      </c>
      <c r="G205" s="182" t="n">
        <f aca="false">SUM(G206)</f>
        <v>0</v>
      </c>
    </row>
    <row r="206" customFormat="false" ht="27.75" hidden="false" customHeight="true" outlineLevel="0" collapsed="false">
      <c r="A206" s="150" t="s">
        <v>672</v>
      </c>
      <c r="B206" s="143" t="s">
        <v>458</v>
      </c>
      <c r="C206" s="143" t="s">
        <v>378</v>
      </c>
      <c r="D206" s="144" t="s">
        <v>673</v>
      </c>
      <c r="E206" s="143"/>
      <c r="F206" s="182" t="n">
        <f aca="false">SUM(F207+F210)</f>
        <v>38557340</v>
      </c>
      <c r="G206" s="182" t="n">
        <f aca="false">SUM(G207+G210)</f>
        <v>0</v>
      </c>
    </row>
    <row r="207" customFormat="false" ht="91.5" hidden="false" customHeight="true" outlineLevel="0" collapsed="false">
      <c r="A207" s="150" t="s">
        <v>674</v>
      </c>
      <c r="B207" s="143" t="s">
        <v>458</v>
      </c>
      <c r="C207" s="143" t="s">
        <v>378</v>
      </c>
      <c r="D207" s="144" t="s">
        <v>675</v>
      </c>
      <c r="E207" s="143"/>
      <c r="F207" s="182" t="n">
        <f aca="false">SUM(F208:F209)</f>
        <v>27056540</v>
      </c>
      <c r="G207" s="182" t="n">
        <f aca="false">SUM(G208:G209)</f>
        <v>0</v>
      </c>
    </row>
    <row r="208" customFormat="false" ht="61.5" hidden="false" customHeight="true" outlineLevel="0" collapsed="false">
      <c r="A208" s="150" t="s">
        <v>387</v>
      </c>
      <c r="B208" s="143" t="s">
        <v>458</v>
      </c>
      <c r="C208" s="143" t="s">
        <v>378</v>
      </c>
      <c r="D208" s="144" t="s">
        <v>675</v>
      </c>
      <c r="E208" s="143" t="s">
        <v>388</v>
      </c>
      <c r="F208" s="182" t="n">
        <v>26737339</v>
      </c>
      <c r="G208" s="182" t="n">
        <v>0</v>
      </c>
    </row>
    <row r="209" customFormat="false" ht="30" hidden="false" customHeight="false" outlineLevel="0" collapsed="false">
      <c r="A209" s="150" t="s">
        <v>396</v>
      </c>
      <c r="B209" s="143" t="s">
        <v>458</v>
      </c>
      <c r="C209" s="143" t="s">
        <v>378</v>
      </c>
      <c r="D209" s="144" t="s">
        <v>676</v>
      </c>
      <c r="E209" s="143" t="s">
        <v>397</v>
      </c>
      <c r="F209" s="182" t="n">
        <v>319201</v>
      </c>
      <c r="G209" s="182" t="n">
        <v>0</v>
      </c>
    </row>
    <row r="210" customFormat="false" ht="31.5" hidden="false" customHeight="true" outlineLevel="0" collapsed="false">
      <c r="A210" s="150" t="s">
        <v>544</v>
      </c>
      <c r="B210" s="143" t="s">
        <v>458</v>
      </c>
      <c r="C210" s="143" t="s">
        <v>378</v>
      </c>
      <c r="D210" s="144" t="s">
        <v>677</v>
      </c>
      <c r="E210" s="143"/>
      <c r="F210" s="182" t="n">
        <f aca="false">SUM(F211:F211)</f>
        <v>11500800</v>
      </c>
      <c r="G210" s="182" t="n">
        <f aca="false">SUM(G211:G211)</f>
        <v>0</v>
      </c>
    </row>
    <row r="211" customFormat="false" ht="60.75" hidden="false" customHeight="true" outlineLevel="0" collapsed="false">
      <c r="A211" s="150" t="s">
        <v>387</v>
      </c>
      <c r="B211" s="143" t="s">
        <v>458</v>
      </c>
      <c r="C211" s="143" t="s">
        <v>378</v>
      </c>
      <c r="D211" s="144" t="s">
        <v>677</v>
      </c>
      <c r="E211" s="143" t="s">
        <v>388</v>
      </c>
      <c r="F211" s="182" t="n">
        <v>11500800</v>
      </c>
      <c r="G211" s="182" t="n">
        <v>0</v>
      </c>
    </row>
    <row r="212" customFormat="false" ht="33.75" hidden="false" customHeight="true" outlineLevel="0" collapsed="false">
      <c r="A212" s="185" t="s">
        <v>540</v>
      </c>
      <c r="B212" s="156" t="s">
        <v>458</v>
      </c>
      <c r="C212" s="156" t="s">
        <v>378</v>
      </c>
      <c r="D212" s="141" t="s">
        <v>541</v>
      </c>
      <c r="E212" s="143"/>
      <c r="F212" s="182" t="n">
        <f aca="false">SUM(F213)</f>
        <v>0</v>
      </c>
      <c r="G212" s="182" t="n">
        <f aca="false">SUM(G213)</f>
        <v>57780795</v>
      </c>
    </row>
    <row r="213" customFormat="false" ht="30" hidden="false" customHeight="false" outlineLevel="0" collapsed="false">
      <c r="A213" s="184" t="s">
        <v>542</v>
      </c>
      <c r="B213" s="143" t="s">
        <v>458</v>
      </c>
      <c r="C213" s="143" t="s">
        <v>378</v>
      </c>
      <c r="D213" s="144" t="s">
        <v>543</v>
      </c>
      <c r="E213" s="143"/>
      <c r="F213" s="182" t="n">
        <f aca="false">SUM(F214+F218+F221)</f>
        <v>0</v>
      </c>
      <c r="G213" s="182" t="n">
        <f aca="false">SUM(G214+G218+G221)</f>
        <v>57780795</v>
      </c>
    </row>
    <row r="214" customFormat="false" ht="33" hidden="false" customHeight="true" outlineLevel="0" collapsed="false">
      <c r="A214" s="150" t="s">
        <v>544</v>
      </c>
      <c r="B214" s="143" t="s">
        <v>458</v>
      </c>
      <c r="C214" s="143" t="s">
        <v>378</v>
      </c>
      <c r="D214" s="144" t="s">
        <v>545</v>
      </c>
      <c r="E214" s="143"/>
      <c r="F214" s="182" t="n">
        <f aca="false">SUM(F215:F217)</f>
        <v>0</v>
      </c>
      <c r="G214" s="182" t="n">
        <f aca="false">SUM(G215:G217)</f>
        <v>30675365</v>
      </c>
      <c r="J214" s="99"/>
    </row>
    <row r="215" customFormat="false" ht="57" hidden="false" customHeight="true" outlineLevel="0" collapsed="false">
      <c r="A215" s="150" t="s">
        <v>387</v>
      </c>
      <c r="B215" s="143" t="s">
        <v>458</v>
      </c>
      <c r="C215" s="143" t="s">
        <v>378</v>
      </c>
      <c r="D215" s="144" t="s">
        <v>545</v>
      </c>
      <c r="E215" s="143" t="s">
        <v>388</v>
      </c>
      <c r="F215" s="182" t="n">
        <v>0</v>
      </c>
      <c r="G215" s="182" t="n">
        <v>11500800</v>
      </c>
    </row>
    <row r="216" customFormat="false" ht="30" hidden="false" customHeight="false" outlineLevel="0" collapsed="false">
      <c r="A216" s="150" t="s">
        <v>396</v>
      </c>
      <c r="B216" s="143" t="s">
        <v>458</v>
      </c>
      <c r="C216" s="143" t="s">
        <v>378</v>
      </c>
      <c r="D216" s="144" t="s">
        <v>545</v>
      </c>
      <c r="E216" s="143" t="s">
        <v>397</v>
      </c>
      <c r="F216" s="182" t="n">
        <v>0</v>
      </c>
      <c r="G216" s="182" t="n">
        <v>18046642</v>
      </c>
      <c r="H216" s="99"/>
      <c r="I216" s="99"/>
    </row>
    <row r="217" customFormat="false" ht="15" hidden="false" customHeight="false" outlineLevel="0" collapsed="false">
      <c r="A217" s="150" t="s">
        <v>439</v>
      </c>
      <c r="B217" s="143" t="s">
        <v>458</v>
      </c>
      <c r="C217" s="143" t="s">
        <v>378</v>
      </c>
      <c r="D217" s="144" t="s">
        <v>545</v>
      </c>
      <c r="E217" s="143" t="s">
        <v>440</v>
      </c>
      <c r="F217" s="182" t="n">
        <v>0</v>
      </c>
      <c r="G217" s="182" t="n">
        <v>1127923</v>
      </c>
      <c r="H217" s="99"/>
      <c r="I217" s="99"/>
    </row>
    <row r="218" customFormat="false" ht="90.75" hidden="false" customHeight="true" outlineLevel="0" collapsed="false">
      <c r="A218" s="150" t="s">
        <v>674</v>
      </c>
      <c r="B218" s="143" t="s">
        <v>458</v>
      </c>
      <c r="C218" s="143" t="s">
        <v>378</v>
      </c>
      <c r="D218" s="144" t="s">
        <v>896</v>
      </c>
      <c r="E218" s="143"/>
      <c r="F218" s="182" t="n">
        <f aca="false">SUM(F219:F220)</f>
        <v>0</v>
      </c>
      <c r="G218" s="182" t="n">
        <f aca="false">SUM(G219:G220)</f>
        <v>27056540</v>
      </c>
    </row>
    <row r="219" customFormat="false" ht="57" hidden="false" customHeight="true" outlineLevel="0" collapsed="false">
      <c r="A219" s="150" t="s">
        <v>387</v>
      </c>
      <c r="B219" s="143" t="s">
        <v>458</v>
      </c>
      <c r="C219" s="143" t="s">
        <v>378</v>
      </c>
      <c r="D219" s="144" t="s">
        <v>896</v>
      </c>
      <c r="E219" s="143" t="s">
        <v>388</v>
      </c>
      <c r="F219" s="182" t="n">
        <v>0</v>
      </c>
      <c r="G219" s="182" t="n">
        <v>26737339</v>
      </c>
    </row>
    <row r="220" customFormat="false" ht="30" hidden="false" customHeight="false" outlineLevel="0" collapsed="false">
      <c r="A220" s="150" t="s">
        <v>396</v>
      </c>
      <c r="B220" s="143" t="s">
        <v>458</v>
      </c>
      <c r="C220" s="143" t="s">
        <v>378</v>
      </c>
      <c r="D220" s="144" t="s">
        <v>896</v>
      </c>
      <c r="E220" s="143" t="s">
        <v>397</v>
      </c>
      <c r="F220" s="182" t="n">
        <v>0</v>
      </c>
      <c r="G220" s="182" t="n">
        <v>319201</v>
      </c>
    </row>
    <row r="221" customFormat="false" ht="30" hidden="false" customHeight="false" outlineLevel="0" collapsed="false">
      <c r="A221" s="183" t="s">
        <v>668</v>
      </c>
      <c r="B221" s="143" t="s">
        <v>458</v>
      </c>
      <c r="C221" s="143" t="s">
        <v>378</v>
      </c>
      <c r="D221" s="144" t="s">
        <v>897</v>
      </c>
      <c r="E221" s="143"/>
      <c r="F221" s="182" t="n">
        <f aca="false">SUM(F222)</f>
        <v>0</v>
      </c>
      <c r="G221" s="182" t="n">
        <f aca="false">SUM(G222)</f>
        <v>48890</v>
      </c>
      <c r="H221" s="99"/>
      <c r="I221" s="99"/>
    </row>
    <row r="222" customFormat="false" ht="60.75" hidden="false" customHeight="true" outlineLevel="0" collapsed="false">
      <c r="A222" s="150" t="s">
        <v>387</v>
      </c>
      <c r="B222" s="143" t="s">
        <v>458</v>
      </c>
      <c r="C222" s="143" t="s">
        <v>378</v>
      </c>
      <c r="D222" s="144" t="s">
        <v>898</v>
      </c>
      <c r="E222" s="143" t="s">
        <v>388</v>
      </c>
      <c r="F222" s="182" t="n">
        <v>0</v>
      </c>
      <c r="G222" s="182" t="n">
        <v>48890</v>
      </c>
    </row>
    <row r="223" customFormat="false" ht="15" hidden="false" customHeight="false" outlineLevel="0" collapsed="false">
      <c r="A223" s="149" t="s">
        <v>678</v>
      </c>
      <c r="B223" s="156" t="s">
        <v>458</v>
      </c>
      <c r="C223" s="156" t="s">
        <v>380</v>
      </c>
      <c r="D223" s="141"/>
      <c r="E223" s="143"/>
      <c r="F223" s="181" t="n">
        <f aca="false">SUM(F224+F239+F251)</f>
        <v>189913796</v>
      </c>
      <c r="G223" s="181" t="n">
        <f aca="false">SUM(G224+G239+G251)</f>
        <v>204652131</v>
      </c>
    </row>
    <row r="224" customFormat="false" ht="31.5" hidden="false" customHeight="true" outlineLevel="0" collapsed="false">
      <c r="A224" s="150" t="s">
        <v>899</v>
      </c>
      <c r="B224" s="143" t="s">
        <v>458</v>
      </c>
      <c r="C224" s="143" t="s">
        <v>380</v>
      </c>
      <c r="D224" s="144" t="s">
        <v>661</v>
      </c>
      <c r="E224" s="143"/>
      <c r="F224" s="182" t="n">
        <f aca="false">SUM(F225+F244)</f>
        <v>189863796</v>
      </c>
      <c r="G224" s="182" t="n">
        <f aca="false">SUM(G225+G244)</f>
        <v>0</v>
      </c>
    </row>
    <row r="225" customFormat="false" ht="60" hidden="false" customHeight="false" outlineLevel="0" collapsed="false">
      <c r="A225" s="150" t="s">
        <v>900</v>
      </c>
      <c r="B225" s="143" t="s">
        <v>680</v>
      </c>
      <c r="C225" s="143" t="s">
        <v>380</v>
      </c>
      <c r="D225" s="144" t="s">
        <v>663</v>
      </c>
      <c r="E225" s="143"/>
      <c r="F225" s="182" t="n">
        <f aca="false">SUM(F226)</f>
        <v>56946700</v>
      </c>
      <c r="G225" s="182" t="n">
        <f aca="false">SUM(G226)</f>
        <v>0</v>
      </c>
    </row>
    <row r="226" customFormat="false" ht="45" hidden="false" customHeight="false" outlineLevel="0" collapsed="false">
      <c r="A226" s="150" t="s">
        <v>664</v>
      </c>
      <c r="B226" s="143" t="s">
        <v>458</v>
      </c>
      <c r="C226" s="143" t="s">
        <v>380</v>
      </c>
      <c r="D226" s="144" t="s">
        <v>665</v>
      </c>
      <c r="E226" s="143"/>
      <c r="F226" s="182" t="n">
        <f aca="false">SUM(F227+F234+F237+F232+F231)</f>
        <v>56946700</v>
      </c>
      <c r="G226" s="182" t="n">
        <f aca="false">SUM(G227+G234+G237+G232)</f>
        <v>0</v>
      </c>
    </row>
    <row r="227" customFormat="false" ht="33" hidden="false" customHeight="true" outlineLevel="0" collapsed="false">
      <c r="A227" s="150" t="s">
        <v>544</v>
      </c>
      <c r="B227" s="143" t="s">
        <v>458</v>
      </c>
      <c r="C227" s="143" t="s">
        <v>380</v>
      </c>
      <c r="D227" s="144" t="s">
        <v>666</v>
      </c>
      <c r="E227" s="143"/>
      <c r="F227" s="182" t="n">
        <f aca="false">SUM(F228:F229)</f>
        <v>40262608</v>
      </c>
      <c r="G227" s="182" t="n">
        <v>0</v>
      </c>
    </row>
    <row r="228" customFormat="false" ht="30" hidden="false" customHeight="false" outlineLevel="0" collapsed="false">
      <c r="A228" s="150" t="s">
        <v>396</v>
      </c>
      <c r="B228" s="143" t="s">
        <v>458</v>
      </c>
      <c r="C228" s="143" t="s">
        <v>380</v>
      </c>
      <c r="D228" s="144" t="s">
        <v>666</v>
      </c>
      <c r="E228" s="143" t="s">
        <v>397</v>
      </c>
      <c r="F228" s="182" t="n">
        <v>36461244</v>
      </c>
      <c r="G228" s="187" t="n">
        <v>0</v>
      </c>
    </row>
    <row r="229" customFormat="false" ht="15" hidden="false" customHeight="false" outlineLevel="0" collapsed="false">
      <c r="A229" s="150" t="s">
        <v>439</v>
      </c>
      <c r="B229" s="143" t="s">
        <v>458</v>
      </c>
      <c r="C229" s="143" t="s">
        <v>380</v>
      </c>
      <c r="D229" s="144" t="s">
        <v>666</v>
      </c>
      <c r="E229" s="143" t="s">
        <v>440</v>
      </c>
      <c r="F229" s="182" t="n">
        <v>3801364</v>
      </c>
      <c r="G229" s="187" t="n">
        <v>0</v>
      </c>
    </row>
    <row r="230" customFormat="false" ht="30.75" hidden="false" customHeight="true" outlineLevel="0" collapsed="false">
      <c r="A230" s="188" t="s">
        <v>901</v>
      </c>
      <c r="B230" s="143" t="s">
        <v>458</v>
      </c>
      <c r="C230" s="143" t="s">
        <v>380</v>
      </c>
      <c r="D230" s="144" t="s">
        <v>902</v>
      </c>
      <c r="E230" s="143"/>
      <c r="F230" s="182" t="n">
        <f aca="false">SUM(F231)</f>
        <v>10800000</v>
      </c>
      <c r="G230" s="182" t="n">
        <f aca="false">SUM(G231)</f>
        <v>0</v>
      </c>
    </row>
    <row r="231" customFormat="false" ht="31.5" hidden="false" customHeight="true" outlineLevel="0" collapsed="false">
      <c r="A231" s="150" t="s">
        <v>579</v>
      </c>
      <c r="B231" s="143" t="s">
        <v>458</v>
      </c>
      <c r="C231" s="143" t="s">
        <v>380</v>
      </c>
      <c r="D231" s="144" t="s">
        <v>902</v>
      </c>
      <c r="E231" s="143" t="s">
        <v>580</v>
      </c>
      <c r="F231" s="182" t="n">
        <v>10800000</v>
      </c>
      <c r="G231" s="187" t="n">
        <v>0</v>
      </c>
    </row>
    <row r="232" customFormat="false" ht="30" hidden="false" customHeight="false" outlineLevel="0" collapsed="false">
      <c r="A232" s="184" t="s">
        <v>681</v>
      </c>
      <c r="B232" s="143" t="s">
        <v>458</v>
      </c>
      <c r="C232" s="143" t="s">
        <v>380</v>
      </c>
      <c r="D232" s="144" t="s">
        <v>682</v>
      </c>
      <c r="E232" s="143"/>
      <c r="F232" s="182" t="n">
        <f aca="false">SUM(F233)</f>
        <v>600000</v>
      </c>
      <c r="G232" s="182" t="n">
        <f aca="false">SUM(G233)</f>
        <v>0</v>
      </c>
    </row>
    <row r="233" customFormat="false" ht="30" hidden="false" customHeight="false" outlineLevel="0" collapsed="false">
      <c r="A233" s="150" t="s">
        <v>396</v>
      </c>
      <c r="B233" s="143" t="s">
        <v>458</v>
      </c>
      <c r="C233" s="143" t="s">
        <v>380</v>
      </c>
      <c r="D233" s="144" t="s">
        <v>682</v>
      </c>
      <c r="E233" s="143" t="s">
        <v>397</v>
      </c>
      <c r="F233" s="182" t="n">
        <v>600000</v>
      </c>
      <c r="G233" s="182" t="n">
        <v>0</v>
      </c>
    </row>
    <row r="234" customFormat="false" ht="30" hidden="false" customHeight="false" outlineLevel="0" collapsed="false">
      <c r="A234" s="184" t="s">
        <v>668</v>
      </c>
      <c r="B234" s="143" t="s">
        <v>458</v>
      </c>
      <c r="C234" s="143" t="s">
        <v>380</v>
      </c>
      <c r="D234" s="144" t="s">
        <v>669</v>
      </c>
      <c r="E234" s="143"/>
      <c r="F234" s="182" t="n">
        <f aca="false">SUM(F235:F236)</f>
        <v>1624722</v>
      </c>
      <c r="G234" s="182" t="n">
        <f aca="false">SUM(G235:G236)</f>
        <v>0</v>
      </c>
    </row>
    <row r="235" customFormat="false" ht="63" hidden="false" customHeight="true" outlineLevel="0" collapsed="false">
      <c r="A235" s="150" t="s">
        <v>387</v>
      </c>
      <c r="B235" s="143" t="s">
        <v>458</v>
      </c>
      <c r="C235" s="143" t="s">
        <v>380</v>
      </c>
      <c r="D235" s="144" t="s">
        <v>669</v>
      </c>
      <c r="E235" s="143" t="s">
        <v>388</v>
      </c>
      <c r="F235" s="182" t="n">
        <v>1533690</v>
      </c>
      <c r="G235" s="182" t="n">
        <v>0</v>
      </c>
    </row>
    <row r="236" customFormat="false" ht="15" hidden="false" customHeight="false" outlineLevel="0" collapsed="false">
      <c r="A236" s="150" t="s">
        <v>683</v>
      </c>
      <c r="B236" s="143" t="s">
        <v>458</v>
      </c>
      <c r="C236" s="143" t="s">
        <v>380</v>
      </c>
      <c r="D236" s="144" t="s">
        <v>669</v>
      </c>
      <c r="E236" s="143" t="s">
        <v>684</v>
      </c>
      <c r="F236" s="182" t="n">
        <v>91032</v>
      </c>
      <c r="G236" s="182" t="n">
        <v>0</v>
      </c>
    </row>
    <row r="237" s="171" customFormat="true" ht="60" hidden="false" customHeight="true" outlineLevel="0" collapsed="false">
      <c r="A237" s="183" t="s">
        <v>685</v>
      </c>
      <c r="B237" s="143" t="s">
        <v>458</v>
      </c>
      <c r="C237" s="143" t="s">
        <v>380</v>
      </c>
      <c r="D237" s="144" t="s">
        <v>686</v>
      </c>
      <c r="E237" s="143"/>
      <c r="F237" s="182" t="n">
        <f aca="false">SUM(F238)</f>
        <v>3659370</v>
      </c>
      <c r="G237" s="182" t="n">
        <v>0</v>
      </c>
      <c r="K237" s="189"/>
    </row>
    <row r="238" s="171" customFormat="true" ht="30" hidden="false" customHeight="false" outlineLevel="0" collapsed="false">
      <c r="A238" s="150" t="s">
        <v>396</v>
      </c>
      <c r="B238" s="143" t="s">
        <v>458</v>
      </c>
      <c r="C238" s="143" t="s">
        <v>380</v>
      </c>
      <c r="D238" s="144" t="s">
        <v>687</v>
      </c>
      <c r="E238" s="143" t="s">
        <v>397</v>
      </c>
      <c r="F238" s="182" t="n">
        <v>3659370</v>
      </c>
      <c r="G238" s="182" t="n">
        <v>0</v>
      </c>
    </row>
    <row r="239" s="171" customFormat="true" ht="42.75" hidden="false" customHeight="true" outlineLevel="0" collapsed="false">
      <c r="A239" s="150" t="s">
        <v>688</v>
      </c>
      <c r="B239" s="143" t="s">
        <v>458</v>
      </c>
      <c r="C239" s="143" t="s">
        <v>380</v>
      </c>
      <c r="D239" s="144" t="s">
        <v>689</v>
      </c>
      <c r="E239" s="143"/>
      <c r="F239" s="182" t="n">
        <f aca="false">SUM(F240)</f>
        <v>50000</v>
      </c>
      <c r="G239" s="182" t="n">
        <f aca="false">SUM(G240)</f>
        <v>50000</v>
      </c>
    </row>
    <row r="240" s="171" customFormat="true" ht="45" hidden="false" customHeight="false" outlineLevel="0" collapsed="false">
      <c r="A240" s="150" t="s">
        <v>690</v>
      </c>
      <c r="B240" s="143" t="s">
        <v>458</v>
      </c>
      <c r="C240" s="143" t="s">
        <v>380</v>
      </c>
      <c r="D240" s="144" t="s">
        <v>691</v>
      </c>
      <c r="E240" s="143"/>
      <c r="F240" s="182" t="n">
        <f aca="false">SUM(F241)</f>
        <v>50000</v>
      </c>
      <c r="G240" s="182" t="n">
        <f aca="false">SUM(G241)</f>
        <v>50000</v>
      </c>
    </row>
    <row r="241" customFormat="false" ht="29.25" hidden="false" customHeight="true" outlineLevel="0" collapsed="false">
      <c r="A241" s="184" t="s">
        <v>692</v>
      </c>
      <c r="B241" s="143" t="s">
        <v>458</v>
      </c>
      <c r="C241" s="143" t="s">
        <v>380</v>
      </c>
      <c r="D241" s="144" t="s">
        <v>693</v>
      </c>
      <c r="E241" s="143"/>
      <c r="F241" s="182" t="n">
        <f aca="false">SUM(F243)</f>
        <v>50000</v>
      </c>
      <c r="G241" s="182" t="n">
        <f aca="false">SUM(G243)</f>
        <v>50000</v>
      </c>
    </row>
    <row r="242" customFormat="false" ht="15" hidden="false" customHeight="false" outlineLevel="0" collapsed="false">
      <c r="A242" s="184" t="s">
        <v>694</v>
      </c>
      <c r="B242" s="143" t="s">
        <v>458</v>
      </c>
      <c r="C242" s="143" t="s">
        <v>380</v>
      </c>
      <c r="D242" s="144" t="s">
        <v>695</v>
      </c>
      <c r="E242" s="143"/>
      <c r="F242" s="182" t="n">
        <f aca="false">SUM(F243)</f>
        <v>50000</v>
      </c>
      <c r="G242" s="182" t="n">
        <f aca="false">SUM(G243)</f>
        <v>50000</v>
      </c>
    </row>
    <row r="243" customFormat="false" ht="30" hidden="false" customHeight="false" outlineLevel="0" collapsed="false">
      <c r="A243" s="150" t="s">
        <v>396</v>
      </c>
      <c r="B243" s="143" t="s">
        <v>458</v>
      </c>
      <c r="C243" s="143" t="s">
        <v>380</v>
      </c>
      <c r="D243" s="144" t="s">
        <v>695</v>
      </c>
      <c r="E243" s="143" t="s">
        <v>397</v>
      </c>
      <c r="F243" s="182" t="n">
        <v>50000</v>
      </c>
      <c r="G243" s="182" t="n">
        <v>50000</v>
      </c>
    </row>
    <row r="244" customFormat="false" ht="60" hidden="false" customHeight="true" outlineLevel="0" collapsed="false">
      <c r="A244" s="149" t="s">
        <v>903</v>
      </c>
      <c r="B244" s="156" t="s">
        <v>458</v>
      </c>
      <c r="C244" s="156" t="s">
        <v>380</v>
      </c>
      <c r="D244" s="141" t="s">
        <v>671</v>
      </c>
      <c r="E244" s="156"/>
      <c r="F244" s="181" t="n">
        <f aca="false">SUM(F245)</f>
        <v>132917096</v>
      </c>
      <c r="G244" s="181" t="n">
        <f aca="false">SUM(G245)</f>
        <v>0</v>
      </c>
    </row>
    <row r="245" customFormat="false" ht="31.5" hidden="false" customHeight="true" outlineLevel="0" collapsed="false">
      <c r="A245" s="150" t="s">
        <v>696</v>
      </c>
      <c r="B245" s="143" t="s">
        <v>458</v>
      </c>
      <c r="C245" s="143" t="s">
        <v>380</v>
      </c>
      <c r="D245" s="144" t="s">
        <v>697</v>
      </c>
      <c r="E245" s="143"/>
      <c r="F245" s="182" t="n">
        <f aca="false">SUM(F246+F249)</f>
        <v>132917096</v>
      </c>
      <c r="G245" s="182" t="n">
        <f aca="false">SUM(G246+G249)</f>
        <v>0</v>
      </c>
    </row>
    <row r="246" customFormat="false" ht="105.75" hidden="false" customHeight="true" outlineLevel="0" collapsed="false">
      <c r="A246" s="150" t="s">
        <v>698</v>
      </c>
      <c r="B246" s="143" t="s">
        <v>458</v>
      </c>
      <c r="C246" s="143" t="s">
        <v>380</v>
      </c>
      <c r="D246" s="144" t="s">
        <v>699</v>
      </c>
      <c r="E246" s="143"/>
      <c r="F246" s="182" t="n">
        <f aca="false">SUM(F247:F248)</f>
        <v>130542552</v>
      </c>
      <c r="G246" s="182" t="n">
        <f aca="false">SUM(G247:G248)</f>
        <v>0</v>
      </c>
    </row>
    <row r="247" customFormat="false" ht="62.25" hidden="false" customHeight="true" outlineLevel="0" collapsed="false">
      <c r="A247" s="150" t="s">
        <v>387</v>
      </c>
      <c r="B247" s="143" t="s">
        <v>458</v>
      </c>
      <c r="C247" s="143" t="s">
        <v>380</v>
      </c>
      <c r="D247" s="144" t="s">
        <v>700</v>
      </c>
      <c r="E247" s="143" t="s">
        <v>388</v>
      </c>
      <c r="F247" s="182" t="n">
        <v>121763071</v>
      </c>
      <c r="G247" s="182"/>
    </row>
    <row r="248" s="171" customFormat="true" ht="30" hidden="false" customHeight="false" outlineLevel="0" collapsed="false">
      <c r="A248" s="150" t="s">
        <v>396</v>
      </c>
      <c r="B248" s="143" t="s">
        <v>458</v>
      </c>
      <c r="C248" s="143" t="s">
        <v>380</v>
      </c>
      <c r="D248" s="144" t="s">
        <v>700</v>
      </c>
      <c r="E248" s="143" t="s">
        <v>397</v>
      </c>
      <c r="F248" s="182" t="n">
        <v>8779481</v>
      </c>
      <c r="G248" s="182"/>
    </row>
    <row r="249" s="171" customFormat="true" ht="15" hidden="false" customHeight="true" outlineLevel="0" collapsed="false">
      <c r="A249" s="150" t="s">
        <v>701</v>
      </c>
      <c r="B249" s="143" t="s">
        <v>458</v>
      </c>
      <c r="C249" s="143" t="s">
        <v>380</v>
      </c>
      <c r="D249" s="144" t="s">
        <v>702</v>
      </c>
      <c r="E249" s="143"/>
      <c r="F249" s="182" t="n">
        <f aca="false">SUM(F250)</f>
        <v>2374544</v>
      </c>
      <c r="G249" s="182" t="n">
        <f aca="false">SUM(G250)</f>
        <v>0</v>
      </c>
    </row>
    <row r="250" s="171" customFormat="true" ht="61.5" hidden="false" customHeight="true" outlineLevel="0" collapsed="false">
      <c r="A250" s="150" t="s">
        <v>387</v>
      </c>
      <c r="B250" s="143" t="s">
        <v>458</v>
      </c>
      <c r="C250" s="143" t="s">
        <v>380</v>
      </c>
      <c r="D250" s="144" t="s">
        <v>702</v>
      </c>
      <c r="E250" s="143" t="s">
        <v>388</v>
      </c>
      <c r="F250" s="182" t="n">
        <v>2374544</v>
      </c>
      <c r="G250" s="182"/>
    </row>
    <row r="251" s="171" customFormat="true" ht="31.5" hidden="false" customHeight="true" outlineLevel="0" collapsed="false">
      <c r="A251" s="185" t="s">
        <v>540</v>
      </c>
      <c r="B251" s="156" t="s">
        <v>458</v>
      </c>
      <c r="C251" s="156" t="s">
        <v>380</v>
      </c>
      <c r="D251" s="141" t="s">
        <v>541</v>
      </c>
      <c r="E251" s="143"/>
      <c r="F251" s="182" t="n">
        <f aca="false">SUM(F252)</f>
        <v>0</v>
      </c>
      <c r="G251" s="182" t="n">
        <f aca="false">SUM(G252)</f>
        <v>204602131</v>
      </c>
    </row>
    <row r="252" s="171" customFormat="true" ht="30" hidden="false" customHeight="true" outlineLevel="0" collapsed="false">
      <c r="A252" s="184" t="s">
        <v>542</v>
      </c>
      <c r="B252" s="143" t="s">
        <v>458</v>
      </c>
      <c r="C252" s="143" t="s">
        <v>380</v>
      </c>
      <c r="D252" s="144" t="s">
        <v>543</v>
      </c>
      <c r="E252" s="143"/>
      <c r="F252" s="182" t="n">
        <f aca="false">SUM(F253+F256+F258+F261+F263+F266)</f>
        <v>0</v>
      </c>
      <c r="G252" s="182" t="n">
        <f aca="false">SUM(G253+G256+G258+G261+G263+G266)</f>
        <v>204602131</v>
      </c>
    </row>
    <row r="253" s="171" customFormat="true" ht="30" hidden="false" customHeight="true" outlineLevel="0" collapsed="false">
      <c r="A253" s="150" t="s">
        <v>544</v>
      </c>
      <c r="B253" s="143" t="s">
        <v>458</v>
      </c>
      <c r="C253" s="143" t="s">
        <v>380</v>
      </c>
      <c r="D253" s="144" t="s">
        <v>545</v>
      </c>
      <c r="E253" s="143"/>
      <c r="F253" s="182" t="n">
        <f aca="false">SUM(F254:F255)</f>
        <v>0</v>
      </c>
      <c r="G253" s="182" t="n">
        <f aca="false">SUM(G254:G255)</f>
        <v>49405760</v>
      </c>
    </row>
    <row r="254" s="171" customFormat="true" ht="30" hidden="false" customHeight="false" outlineLevel="0" collapsed="false">
      <c r="A254" s="150" t="s">
        <v>396</v>
      </c>
      <c r="B254" s="143" t="s">
        <v>458</v>
      </c>
      <c r="C254" s="143" t="s">
        <v>380</v>
      </c>
      <c r="D254" s="144" t="s">
        <v>545</v>
      </c>
      <c r="E254" s="143" t="s">
        <v>397</v>
      </c>
      <c r="F254" s="182" t="n">
        <v>0</v>
      </c>
      <c r="G254" s="182" t="n">
        <v>45604396</v>
      </c>
    </row>
    <row r="255" s="171" customFormat="true" ht="15" hidden="false" customHeight="false" outlineLevel="0" collapsed="false">
      <c r="A255" s="150" t="s">
        <v>439</v>
      </c>
      <c r="B255" s="143" t="s">
        <v>458</v>
      </c>
      <c r="C255" s="143" t="s">
        <v>380</v>
      </c>
      <c r="D255" s="144" t="s">
        <v>545</v>
      </c>
      <c r="E255" s="143" t="s">
        <v>440</v>
      </c>
      <c r="F255" s="182" t="n">
        <v>0</v>
      </c>
      <c r="G255" s="182" t="n">
        <v>3801364</v>
      </c>
    </row>
    <row r="256" s="171" customFormat="true" ht="30" hidden="false" customHeight="false" outlineLevel="0" collapsed="false">
      <c r="A256" s="184" t="s">
        <v>681</v>
      </c>
      <c r="B256" s="143" t="s">
        <v>458</v>
      </c>
      <c r="C256" s="143" t="s">
        <v>380</v>
      </c>
      <c r="D256" s="144" t="s">
        <v>904</v>
      </c>
      <c r="E256" s="143"/>
      <c r="F256" s="182" t="n">
        <f aca="false">SUM(F257)</f>
        <v>0</v>
      </c>
      <c r="G256" s="182" t="n">
        <f aca="false">SUM(G257)</f>
        <v>600000</v>
      </c>
    </row>
    <row r="257" s="171" customFormat="true" ht="30" hidden="false" customHeight="false" outlineLevel="0" collapsed="false">
      <c r="A257" s="150" t="s">
        <v>396</v>
      </c>
      <c r="B257" s="143" t="s">
        <v>458</v>
      </c>
      <c r="C257" s="143" t="s">
        <v>380</v>
      </c>
      <c r="D257" s="144" t="s">
        <v>904</v>
      </c>
      <c r="E257" s="143" t="s">
        <v>397</v>
      </c>
      <c r="F257" s="182" t="n">
        <v>0</v>
      </c>
      <c r="G257" s="182" t="n">
        <v>600000</v>
      </c>
    </row>
    <row r="258" s="171" customFormat="true" ht="30" hidden="false" customHeight="false" outlineLevel="0" collapsed="false">
      <c r="A258" s="184" t="s">
        <v>668</v>
      </c>
      <c r="B258" s="143" t="s">
        <v>458</v>
      </c>
      <c r="C258" s="143" t="s">
        <v>380</v>
      </c>
      <c r="D258" s="144" t="s">
        <v>897</v>
      </c>
      <c r="E258" s="143"/>
      <c r="F258" s="182" t="n">
        <f aca="false">SUM(F259:F260)</f>
        <v>0</v>
      </c>
      <c r="G258" s="182" t="n">
        <f aca="false">SUM(G259:G260)</f>
        <v>1624722</v>
      </c>
    </row>
    <row r="259" s="171" customFormat="true" ht="61.5" hidden="false" customHeight="true" outlineLevel="0" collapsed="false">
      <c r="A259" s="150" t="s">
        <v>387</v>
      </c>
      <c r="B259" s="143" t="s">
        <v>458</v>
      </c>
      <c r="C259" s="143" t="s">
        <v>380</v>
      </c>
      <c r="D259" s="144" t="s">
        <v>897</v>
      </c>
      <c r="E259" s="143" t="s">
        <v>388</v>
      </c>
      <c r="F259" s="182" t="n">
        <v>0</v>
      </c>
      <c r="G259" s="182" t="n">
        <v>1533690</v>
      </c>
    </row>
    <row r="260" s="171" customFormat="true" ht="15" hidden="false" customHeight="false" outlineLevel="0" collapsed="false">
      <c r="A260" s="150" t="s">
        <v>683</v>
      </c>
      <c r="B260" s="143" t="s">
        <v>458</v>
      </c>
      <c r="C260" s="143" t="s">
        <v>380</v>
      </c>
      <c r="D260" s="144" t="s">
        <v>897</v>
      </c>
      <c r="E260" s="143" t="s">
        <v>684</v>
      </c>
      <c r="F260" s="182" t="n">
        <v>0</v>
      </c>
      <c r="G260" s="182" t="n">
        <v>91032</v>
      </c>
    </row>
    <row r="261" s="171" customFormat="true" ht="45" hidden="false" customHeight="false" outlineLevel="0" collapsed="false">
      <c r="A261" s="183" t="s">
        <v>685</v>
      </c>
      <c r="B261" s="143" t="s">
        <v>458</v>
      </c>
      <c r="C261" s="143" t="s">
        <v>380</v>
      </c>
      <c r="D261" s="144" t="s">
        <v>905</v>
      </c>
      <c r="E261" s="143"/>
      <c r="F261" s="182" t="n">
        <f aca="false">SUM(F262)</f>
        <v>0</v>
      </c>
      <c r="G261" s="182" t="n">
        <f aca="false">SUM(G262)</f>
        <v>3659370</v>
      </c>
    </row>
    <row r="262" s="171" customFormat="true" ht="30" hidden="false" customHeight="false" outlineLevel="0" collapsed="false">
      <c r="A262" s="150" t="s">
        <v>396</v>
      </c>
      <c r="B262" s="143" t="s">
        <v>458</v>
      </c>
      <c r="C262" s="143" t="s">
        <v>380</v>
      </c>
      <c r="D262" s="144" t="s">
        <v>905</v>
      </c>
      <c r="E262" s="143" t="s">
        <v>397</v>
      </c>
      <c r="F262" s="182" t="n">
        <v>0</v>
      </c>
      <c r="G262" s="182" t="n">
        <v>3659370</v>
      </c>
    </row>
    <row r="263" s="171" customFormat="true" ht="104.25" hidden="false" customHeight="true" outlineLevel="0" collapsed="false">
      <c r="A263" s="150" t="s">
        <v>698</v>
      </c>
      <c r="B263" s="143" t="s">
        <v>458</v>
      </c>
      <c r="C263" s="143" t="s">
        <v>380</v>
      </c>
      <c r="D263" s="144" t="s">
        <v>906</v>
      </c>
      <c r="E263" s="143"/>
      <c r="F263" s="182" t="n">
        <f aca="false">SUM(F264:F265)</f>
        <v>0</v>
      </c>
      <c r="G263" s="182" t="n">
        <f aca="false">SUM(G264:G265)</f>
        <v>146937735</v>
      </c>
    </row>
    <row r="264" s="171" customFormat="true" ht="61.5" hidden="false" customHeight="true" outlineLevel="0" collapsed="false">
      <c r="A264" s="150" t="s">
        <v>387</v>
      </c>
      <c r="B264" s="143" t="s">
        <v>458</v>
      </c>
      <c r="C264" s="143" t="s">
        <v>380</v>
      </c>
      <c r="D264" s="144" t="s">
        <v>906</v>
      </c>
      <c r="E264" s="143" t="s">
        <v>388</v>
      </c>
      <c r="F264" s="182" t="n">
        <v>0</v>
      </c>
      <c r="G264" s="182" t="n">
        <v>138158254</v>
      </c>
    </row>
    <row r="265" s="171" customFormat="true" ht="30" hidden="false" customHeight="false" outlineLevel="0" collapsed="false">
      <c r="A265" s="150" t="s">
        <v>396</v>
      </c>
      <c r="B265" s="143" t="s">
        <v>458</v>
      </c>
      <c r="C265" s="143" t="s">
        <v>380</v>
      </c>
      <c r="D265" s="144" t="s">
        <v>907</v>
      </c>
      <c r="E265" s="143" t="s">
        <v>397</v>
      </c>
      <c r="F265" s="182" t="n">
        <v>0</v>
      </c>
      <c r="G265" s="182" t="n">
        <v>8779481</v>
      </c>
    </row>
    <row r="266" s="171" customFormat="true" ht="15.75" hidden="false" customHeight="true" outlineLevel="0" collapsed="false">
      <c r="A266" s="150" t="s">
        <v>701</v>
      </c>
      <c r="B266" s="143" t="s">
        <v>458</v>
      </c>
      <c r="C266" s="143" t="s">
        <v>380</v>
      </c>
      <c r="D266" s="144" t="s">
        <v>908</v>
      </c>
      <c r="E266" s="143"/>
      <c r="F266" s="182" t="n">
        <f aca="false">SUM(F267)</f>
        <v>0</v>
      </c>
      <c r="G266" s="182" t="n">
        <f aca="false">SUM(G267)</f>
        <v>2374544</v>
      </c>
    </row>
    <row r="267" s="171" customFormat="true" ht="56.25" hidden="false" customHeight="true" outlineLevel="0" collapsed="false">
      <c r="A267" s="150" t="s">
        <v>387</v>
      </c>
      <c r="B267" s="143" t="s">
        <v>458</v>
      </c>
      <c r="C267" s="143" t="s">
        <v>380</v>
      </c>
      <c r="D267" s="144" t="s">
        <v>908</v>
      </c>
      <c r="E267" s="143" t="s">
        <v>388</v>
      </c>
      <c r="F267" s="182" t="n">
        <v>0</v>
      </c>
      <c r="G267" s="182" t="n">
        <v>2374544</v>
      </c>
    </row>
    <row r="268" s="171" customFormat="true" ht="15" hidden="false" customHeight="false" outlineLevel="0" collapsed="false">
      <c r="A268" s="149" t="s">
        <v>703</v>
      </c>
      <c r="B268" s="156" t="s">
        <v>458</v>
      </c>
      <c r="C268" s="156" t="s">
        <v>390</v>
      </c>
      <c r="D268" s="141"/>
      <c r="E268" s="156"/>
      <c r="F268" s="181" t="n">
        <f aca="false">SUM(F269+F276)</f>
        <v>14803941</v>
      </c>
      <c r="G268" s="181" t="n">
        <f aca="false">SUM(G269+G276)</f>
        <v>14803941</v>
      </c>
    </row>
    <row r="269" customFormat="false" ht="30.75" hidden="false" customHeight="true" outlineLevel="0" collapsed="false">
      <c r="A269" s="149" t="s">
        <v>899</v>
      </c>
      <c r="B269" s="156" t="s">
        <v>458</v>
      </c>
      <c r="C269" s="156" t="s">
        <v>390</v>
      </c>
      <c r="D269" s="141" t="s">
        <v>661</v>
      </c>
      <c r="E269" s="143"/>
      <c r="F269" s="182" t="n">
        <f aca="false">SUM(F270)</f>
        <v>14803941</v>
      </c>
      <c r="G269" s="182" t="n">
        <f aca="false">SUM(G270)</f>
        <v>0</v>
      </c>
    </row>
    <row r="270" customFormat="false" ht="48.75" hidden="false" customHeight="true" outlineLevel="0" collapsed="false">
      <c r="A270" s="150" t="s">
        <v>909</v>
      </c>
      <c r="B270" s="143" t="s">
        <v>458</v>
      </c>
      <c r="C270" s="143" t="s">
        <v>390</v>
      </c>
      <c r="D270" s="144" t="s">
        <v>706</v>
      </c>
      <c r="E270" s="143"/>
      <c r="F270" s="182" t="n">
        <f aca="false">SUM(F271)</f>
        <v>14803941</v>
      </c>
      <c r="G270" s="181" t="n">
        <f aca="false">SUM(G271)</f>
        <v>0</v>
      </c>
    </row>
    <row r="271" customFormat="false" ht="30" hidden="false" customHeight="false" outlineLevel="0" collapsed="false">
      <c r="A271" s="150" t="s">
        <v>707</v>
      </c>
      <c r="B271" s="143" t="s">
        <v>458</v>
      </c>
      <c r="C271" s="143" t="s">
        <v>390</v>
      </c>
      <c r="D271" s="144" t="s">
        <v>708</v>
      </c>
      <c r="E271" s="143"/>
      <c r="F271" s="182" t="n">
        <f aca="false">SUM(F272)</f>
        <v>14803941</v>
      </c>
      <c r="G271" s="182" t="n">
        <f aca="false">SUM(G272)</f>
        <v>0</v>
      </c>
    </row>
    <row r="272" customFormat="false" ht="31.5" hidden="false" customHeight="true" outlineLevel="0" collapsed="false">
      <c r="A272" s="150" t="s">
        <v>544</v>
      </c>
      <c r="B272" s="143" t="s">
        <v>458</v>
      </c>
      <c r="C272" s="143" t="s">
        <v>390</v>
      </c>
      <c r="D272" s="144" t="s">
        <v>709</v>
      </c>
      <c r="E272" s="143"/>
      <c r="F272" s="182" t="n">
        <f aca="false">SUM(F273:F275)</f>
        <v>14803941</v>
      </c>
      <c r="G272" s="182" t="n">
        <f aca="false">SUM(G273:G275)</f>
        <v>0</v>
      </c>
    </row>
    <row r="273" customFormat="false" ht="45" hidden="false" customHeight="false" outlineLevel="0" collapsed="false">
      <c r="A273" s="150" t="s">
        <v>387</v>
      </c>
      <c r="B273" s="143" t="s">
        <v>458</v>
      </c>
      <c r="C273" s="143" t="s">
        <v>390</v>
      </c>
      <c r="D273" s="144" t="s">
        <v>709</v>
      </c>
      <c r="E273" s="143" t="s">
        <v>388</v>
      </c>
      <c r="F273" s="182" t="n">
        <v>14168470</v>
      </c>
      <c r="G273" s="182" t="n">
        <v>0</v>
      </c>
    </row>
    <row r="274" s="172" customFormat="true" ht="30" hidden="false" customHeight="false" outlineLevel="0" collapsed="false">
      <c r="A274" s="150" t="s">
        <v>396</v>
      </c>
      <c r="B274" s="143" t="s">
        <v>458</v>
      </c>
      <c r="C274" s="143" t="s">
        <v>390</v>
      </c>
      <c r="D274" s="144" t="s">
        <v>709</v>
      </c>
      <c r="E274" s="143" t="s">
        <v>397</v>
      </c>
      <c r="F274" s="182" t="n">
        <v>605833</v>
      </c>
      <c r="G274" s="182" t="n">
        <v>0</v>
      </c>
    </row>
    <row r="275" s="172" customFormat="true" ht="15" hidden="false" customHeight="false" outlineLevel="0" collapsed="false">
      <c r="A275" s="150" t="s">
        <v>439</v>
      </c>
      <c r="B275" s="143" t="s">
        <v>458</v>
      </c>
      <c r="C275" s="143" t="s">
        <v>390</v>
      </c>
      <c r="D275" s="144" t="s">
        <v>709</v>
      </c>
      <c r="E275" s="143" t="s">
        <v>440</v>
      </c>
      <c r="F275" s="182" t="n">
        <v>29638</v>
      </c>
      <c r="G275" s="182" t="n">
        <v>0</v>
      </c>
    </row>
    <row r="276" s="172" customFormat="true" ht="30" hidden="false" customHeight="true" outlineLevel="0" collapsed="false">
      <c r="A276" s="185" t="s">
        <v>540</v>
      </c>
      <c r="B276" s="143" t="s">
        <v>458</v>
      </c>
      <c r="C276" s="143" t="s">
        <v>390</v>
      </c>
      <c r="D276" s="141" t="s">
        <v>541</v>
      </c>
      <c r="E276" s="143"/>
      <c r="F276" s="182" t="n">
        <f aca="false">SUM(F277)</f>
        <v>0</v>
      </c>
      <c r="G276" s="182" t="n">
        <f aca="false">SUM(G277)</f>
        <v>14803941</v>
      </c>
    </row>
    <row r="277" s="172" customFormat="true" ht="30" hidden="false" customHeight="false" outlineLevel="0" collapsed="false">
      <c r="A277" s="184" t="s">
        <v>542</v>
      </c>
      <c r="B277" s="143" t="s">
        <v>458</v>
      </c>
      <c r="C277" s="143" t="s">
        <v>390</v>
      </c>
      <c r="D277" s="144" t="s">
        <v>543</v>
      </c>
      <c r="E277" s="143"/>
      <c r="F277" s="182" t="n">
        <f aca="false">SUM(F278)</f>
        <v>0</v>
      </c>
      <c r="G277" s="182" t="n">
        <f aca="false">SUM(G278)</f>
        <v>14803941</v>
      </c>
    </row>
    <row r="278" s="172" customFormat="true" ht="33" hidden="false" customHeight="true" outlineLevel="0" collapsed="false">
      <c r="A278" s="150" t="s">
        <v>544</v>
      </c>
      <c r="B278" s="143" t="s">
        <v>458</v>
      </c>
      <c r="C278" s="143" t="s">
        <v>390</v>
      </c>
      <c r="D278" s="144" t="s">
        <v>545</v>
      </c>
      <c r="E278" s="143"/>
      <c r="F278" s="182" t="n">
        <f aca="false">SUM(F279:F281)</f>
        <v>0</v>
      </c>
      <c r="G278" s="182" t="n">
        <f aca="false">SUM(G279:G281)</f>
        <v>14803941</v>
      </c>
    </row>
    <row r="279" s="172" customFormat="true" ht="45" hidden="false" customHeight="false" outlineLevel="0" collapsed="false">
      <c r="A279" s="150" t="s">
        <v>387</v>
      </c>
      <c r="B279" s="143" t="s">
        <v>458</v>
      </c>
      <c r="C279" s="143" t="s">
        <v>390</v>
      </c>
      <c r="D279" s="144" t="s">
        <v>545</v>
      </c>
      <c r="E279" s="143" t="s">
        <v>388</v>
      </c>
      <c r="F279" s="182" t="n">
        <v>0</v>
      </c>
      <c r="G279" s="182" t="n">
        <v>14168470</v>
      </c>
    </row>
    <row r="280" s="172" customFormat="true" ht="30" hidden="false" customHeight="false" outlineLevel="0" collapsed="false">
      <c r="A280" s="150" t="s">
        <v>396</v>
      </c>
      <c r="B280" s="143" t="s">
        <v>458</v>
      </c>
      <c r="C280" s="143" t="s">
        <v>390</v>
      </c>
      <c r="D280" s="144" t="s">
        <v>545</v>
      </c>
      <c r="E280" s="143" t="s">
        <v>397</v>
      </c>
      <c r="F280" s="182" t="n">
        <v>0</v>
      </c>
      <c r="G280" s="182" t="n">
        <v>605833</v>
      </c>
    </row>
    <row r="281" s="172" customFormat="true" ht="15" hidden="false" customHeight="false" outlineLevel="0" collapsed="false">
      <c r="A281" s="150" t="s">
        <v>439</v>
      </c>
      <c r="B281" s="143" t="s">
        <v>458</v>
      </c>
      <c r="C281" s="143" t="s">
        <v>390</v>
      </c>
      <c r="D281" s="144" t="s">
        <v>545</v>
      </c>
      <c r="E281" s="143" t="s">
        <v>440</v>
      </c>
      <c r="F281" s="182" t="n">
        <v>0</v>
      </c>
      <c r="G281" s="182" t="n">
        <v>29638</v>
      </c>
    </row>
    <row r="282" s="171" customFormat="true" ht="15" hidden="false" customHeight="false" outlineLevel="0" collapsed="false">
      <c r="A282" s="149" t="s">
        <v>710</v>
      </c>
      <c r="B282" s="156" t="s">
        <v>458</v>
      </c>
      <c r="C282" s="156" t="s">
        <v>458</v>
      </c>
      <c r="D282" s="141"/>
      <c r="E282" s="143"/>
      <c r="F282" s="181" t="n">
        <f aca="false">SUM(F283+F293)</f>
        <v>1589000</v>
      </c>
      <c r="G282" s="181" t="n">
        <f aca="false">SUM(G283+G293)</f>
        <v>1589000</v>
      </c>
    </row>
    <row r="283" s="171" customFormat="true" ht="45" hidden="false" customHeight="true" outlineLevel="0" collapsed="false">
      <c r="A283" s="149" t="s">
        <v>711</v>
      </c>
      <c r="B283" s="156" t="s">
        <v>458</v>
      </c>
      <c r="C283" s="156" t="s">
        <v>458</v>
      </c>
      <c r="D283" s="141" t="s">
        <v>712</v>
      </c>
      <c r="E283" s="156"/>
      <c r="F283" s="181" t="n">
        <f aca="false">SUM(F284+F288)</f>
        <v>1589000</v>
      </c>
      <c r="G283" s="181" t="n">
        <f aca="false">SUM(G284+G288)</f>
        <v>0</v>
      </c>
      <c r="H283" s="190"/>
      <c r="I283" s="190"/>
    </row>
    <row r="284" s="171" customFormat="true" ht="63.75" hidden="false" customHeight="true" outlineLevel="0" collapsed="false">
      <c r="A284" s="184" t="s">
        <v>713</v>
      </c>
      <c r="B284" s="143" t="s">
        <v>458</v>
      </c>
      <c r="C284" s="143" t="s">
        <v>458</v>
      </c>
      <c r="D284" s="144" t="s">
        <v>714</v>
      </c>
      <c r="E284" s="143"/>
      <c r="F284" s="182" t="n">
        <f aca="false">SUM(F285)</f>
        <v>100000</v>
      </c>
      <c r="G284" s="182" t="n">
        <f aca="false">SUM(G285)</f>
        <v>0</v>
      </c>
    </row>
    <row r="285" s="171" customFormat="true" ht="30" hidden="false" customHeight="false" outlineLevel="0" collapsed="false">
      <c r="A285" s="184" t="s">
        <v>715</v>
      </c>
      <c r="B285" s="143" t="s">
        <v>458</v>
      </c>
      <c r="C285" s="143" t="s">
        <v>458</v>
      </c>
      <c r="D285" s="144" t="s">
        <v>716</v>
      </c>
      <c r="E285" s="143"/>
      <c r="F285" s="182" t="n">
        <f aca="false">SUM(F286)</f>
        <v>100000</v>
      </c>
      <c r="G285" s="182" t="n">
        <f aca="false">SUM(G286)</f>
        <v>0</v>
      </c>
    </row>
    <row r="286" s="171" customFormat="true" ht="15" hidden="false" customHeight="false" outlineLevel="0" collapsed="false">
      <c r="A286" s="184" t="s">
        <v>717</v>
      </c>
      <c r="B286" s="143" t="s">
        <v>458</v>
      </c>
      <c r="C286" s="143" t="s">
        <v>458</v>
      </c>
      <c r="D286" s="144" t="s">
        <v>718</v>
      </c>
      <c r="E286" s="143"/>
      <c r="F286" s="182" t="n">
        <f aca="false">SUM(F287)</f>
        <v>100000</v>
      </c>
      <c r="G286" s="182" t="n">
        <f aca="false">SUM(G287)</f>
        <v>0</v>
      </c>
    </row>
    <row r="287" customFormat="false" ht="30" hidden="false" customHeight="false" outlineLevel="0" collapsed="false">
      <c r="A287" s="150" t="s">
        <v>396</v>
      </c>
      <c r="B287" s="143" t="s">
        <v>458</v>
      </c>
      <c r="C287" s="143" t="s">
        <v>458</v>
      </c>
      <c r="D287" s="144" t="s">
        <v>719</v>
      </c>
      <c r="E287" s="143" t="s">
        <v>397</v>
      </c>
      <c r="F287" s="182" t="n">
        <v>100000</v>
      </c>
      <c r="G287" s="182" t="n">
        <v>0</v>
      </c>
    </row>
    <row r="288" customFormat="false" ht="60" hidden="false" customHeight="true" outlineLevel="0" collapsed="false">
      <c r="A288" s="184" t="s">
        <v>720</v>
      </c>
      <c r="B288" s="143" t="s">
        <v>458</v>
      </c>
      <c r="C288" s="143" t="s">
        <v>458</v>
      </c>
      <c r="D288" s="144" t="s">
        <v>721</v>
      </c>
      <c r="E288" s="143"/>
      <c r="F288" s="182" t="n">
        <f aca="false">SUM(F289)</f>
        <v>1489000</v>
      </c>
      <c r="G288" s="182" t="n">
        <f aca="false">SUM(G289)</f>
        <v>0</v>
      </c>
    </row>
    <row r="289" customFormat="false" ht="15.75" hidden="false" customHeight="true" outlineLevel="0" collapsed="false">
      <c r="A289" s="184" t="s">
        <v>910</v>
      </c>
      <c r="B289" s="143" t="s">
        <v>458</v>
      </c>
      <c r="C289" s="143" t="s">
        <v>458</v>
      </c>
      <c r="D289" s="144" t="s">
        <v>723</v>
      </c>
      <c r="E289" s="143"/>
      <c r="F289" s="182" t="n">
        <f aca="false">SUM(F290)</f>
        <v>1489000</v>
      </c>
      <c r="G289" s="182" t="n">
        <f aca="false">SUM(G290)</f>
        <v>0</v>
      </c>
    </row>
    <row r="290" customFormat="false" ht="15" hidden="false" customHeight="false" outlineLevel="0" collapsed="false">
      <c r="A290" s="183" t="s">
        <v>724</v>
      </c>
      <c r="B290" s="143" t="s">
        <v>458</v>
      </c>
      <c r="C290" s="143" t="s">
        <v>458</v>
      </c>
      <c r="D290" s="144" t="s">
        <v>725</v>
      </c>
      <c r="E290" s="143"/>
      <c r="F290" s="182" t="n">
        <f aca="false">SUM(F291:F292)</f>
        <v>1489000</v>
      </c>
      <c r="G290" s="182" t="n">
        <f aca="false">SUM(G291:G292)</f>
        <v>0</v>
      </c>
    </row>
    <row r="291" customFormat="false" ht="30" hidden="false" customHeight="false" outlineLevel="0" collapsed="false">
      <c r="A291" s="150" t="s">
        <v>396</v>
      </c>
      <c r="B291" s="143" t="s">
        <v>458</v>
      </c>
      <c r="C291" s="143" t="s">
        <v>458</v>
      </c>
      <c r="D291" s="144" t="s">
        <v>725</v>
      </c>
      <c r="E291" s="143" t="s">
        <v>397</v>
      </c>
      <c r="F291" s="182" t="n">
        <v>209000</v>
      </c>
      <c r="G291" s="182" t="n">
        <v>0</v>
      </c>
    </row>
    <row r="292" customFormat="false" ht="15" hidden="false" customHeight="false" outlineLevel="0" collapsed="false">
      <c r="A292" s="150" t="s">
        <v>683</v>
      </c>
      <c r="B292" s="143" t="s">
        <v>458</v>
      </c>
      <c r="C292" s="143" t="s">
        <v>458</v>
      </c>
      <c r="D292" s="144" t="s">
        <v>725</v>
      </c>
      <c r="E292" s="143" t="s">
        <v>684</v>
      </c>
      <c r="F292" s="182" t="n">
        <v>1280000</v>
      </c>
      <c r="G292" s="182" t="n">
        <v>0</v>
      </c>
    </row>
    <row r="293" customFormat="false" ht="15" hidden="false" customHeight="false" outlineLevel="0" collapsed="false">
      <c r="A293" s="185" t="s">
        <v>441</v>
      </c>
      <c r="B293" s="156" t="s">
        <v>458</v>
      </c>
      <c r="C293" s="156" t="s">
        <v>458</v>
      </c>
      <c r="D293" s="141" t="s">
        <v>442</v>
      </c>
      <c r="E293" s="143"/>
      <c r="F293" s="182" t="n">
        <f aca="false">SUM(F294)</f>
        <v>0</v>
      </c>
      <c r="G293" s="182" t="n">
        <f aca="false">SUM(G294)</f>
        <v>1589000</v>
      </c>
    </row>
    <row r="294" customFormat="false" ht="15" hidden="false" customHeight="false" outlineLevel="0" collapsed="false">
      <c r="A294" s="184" t="s">
        <v>443</v>
      </c>
      <c r="B294" s="143" t="s">
        <v>458</v>
      </c>
      <c r="C294" s="143" t="s">
        <v>458</v>
      </c>
      <c r="D294" s="144" t="s">
        <v>537</v>
      </c>
      <c r="E294" s="143"/>
      <c r="F294" s="182" t="n">
        <f aca="false">SUM(F297+F295)</f>
        <v>0</v>
      </c>
      <c r="G294" s="182" t="n">
        <f aca="false">SUM(G297+G295)</f>
        <v>1589000</v>
      </c>
    </row>
    <row r="295" customFormat="false" ht="15" hidden="false" customHeight="false" outlineLevel="0" collapsed="false">
      <c r="A295" s="184" t="s">
        <v>717</v>
      </c>
      <c r="B295" s="143" t="s">
        <v>458</v>
      </c>
      <c r="C295" s="143" t="s">
        <v>458</v>
      </c>
      <c r="D295" s="144" t="s">
        <v>911</v>
      </c>
      <c r="E295" s="143"/>
      <c r="F295" s="182" t="n">
        <f aca="false">SUM(F296)</f>
        <v>0</v>
      </c>
      <c r="G295" s="182" t="n">
        <f aca="false">SUM(G296)</f>
        <v>100000</v>
      </c>
    </row>
    <row r="296" customFormat="false" ht="30" hidden="false" customHeight="false" outlineLevel="0" collapsed="false">
      <c r="A296" s="150" t="s">
        <v>396</v>
      </c>
      <c r="B296" s="143" t="s">
        <v>458</v>
      </c>
      <c r="C296" s="143" t="s">
        <v>458</v>
      </c>
      <c r="D296" s="144" t="s">
        <v>911</v>
      </c>
      <c r="E296" s="143" t="s">
        <v>397</v>
      </c>
      <c r="F296" s="182" t="n">
        <v>0</v>
      </c>
      <c r="G296" s="182" t="n">
        <v>100000</v>
      </c>
    </row>
    <row r="297" customFormat="false" ht="15" hidden="false" customHeight="false" outlineLevel="0" collapsed="false">
      <c r="A297" s="183" t="s">
        <v>724</v>
      </c>
      <c r="B297" s="143" t="s">
        <v>458</v>
      </c>
      <c r="C297" s="143" t="s">
        <v>458</v>
      </c>
      <c r="D297" s="144" t="s">
        <v>912</v>
      </c>
      <c r="E297" s="143"/>
      <c r="F297" s="182" t="n">
        <f aca="false">SUM(F298:F299)</f>
        <v>0</v>
      </c>
      <c r="G297" s="182" t="n">
        <f aca="false">SUM(G298:G299)</f>
        <v>1489000</v>
      </c>
    </row>
    <row r="298" customFormat="false" ht="30" hidden="false" customHeight="false" outlineLevel="0" collapsed="false">
      <c r="A298" s="150" t="s">
        <v>396</v>
      </c>
      <c r="B298" s="143" t="s">
        <v>458</v>
      </c>
      <c r="C298" s="143" t="s">
        <v>458</v>
      </c>
      <c r="D298" s="144" t="s">
        <v>912</v>
      </c>
      <c r="E298" s="143" t="s">
        <v>397</v>
      </c>
      <c r="F298" s="182" t="n">
        <v>0</v>
      </c>
      <c r="G298" s="182" t="n">
        <v>209000</v>
      </c>
    </row>
    <row r="299" customFormat="false" ht="15" hidden="false" customHeight="false" outlineLevel="0" collapsed="false">
      <c r="A299" s="150" t="s">
        <v>683</v>
      </c>
      <c r="B299" s="143" t="s">
        <v>458</v>
      </c>
      <c r="C299" s="143" t="s">
        <v>458</v>
      </c>
      <c r="D299" s="144" t="s">
        <v>912</v>
      </c>
      <c r="E299" s="143" t="s">
        <v>684</v>
      </c>
      <c r="F299" s="182" t="n">
        <v>0</v>
      </c>
      <c r="G299" s="182" t="n">
        <v>1280000</v>
      </c>
    </row>
    <row r="300" s="172" customFormat="true" ht="15" hidden="false" customHeight="false" outlineLevel="0" collapsed="false">
      <c r="A300" s="149" t="s">
        <v>726</v>
      </c>
      <c r="B300" s="156" t="s">
        <v>458</v>
      </c>
      <c r="C300" s="156" t="s">
        <v>548</v>
      </c>
      <c r="D300" s="141"/>
      <c r="E300" s="143"/>
      <c r="F300" s="181" t="n">
        <f aca="false">SUM(F301+F312)</f>
        <v>8165450</v>
      </c>
      <c r="G300" s="181" t="n">
        <f aca="false">SUM(G301+G312)</f>
        <v>8165450</v>
      </c>
    </row>
    <row r="301" s="172" customFormat="true" ht="30" hidden="false" customHeight="false" outlineLevel="0" collapsed="false">
      <c r="A301" s="184" t="s">
        <v>727</v>
      </c>
      <c r="B301" s="143" t="s">
        <v>458</v>
      </c>
      <c r="C301" s="143" t="s">
        <v>548</v>
      </c>
      <c r="D301" s="143" t="s">
        <v>661</v>
      </c>
      <c r="E301" s="143"/>
      <c r="F301" s="182" t="n">
        <f aca="false">SUM(F303)</f>
        <v>8165450</v>
      </c>
      <c r="G301" s="182" t="n">
        <f aca="false">SUM(G303)</f>
        <v>0</v>
      </c>
    </row>
    <row r="302" customFormat="false" ht="60" hidden="false" customHeight="false" outlineLevel="0" collapsed="false">
      <c r="A302" s="184" t="s">
        <v>662</v>
      </c>
      <c r="B302" s="143" t="s">
        <v>458</v>
      </c>
      <c r="C302" s="143" t="s">
        <v>548</v>
      </c>
      <c r="D302" s="143" t="s">
        <v>663</v>
      </c>
      <c r="E302" s="143"/>
      <c r="F302" s="182" t="n">
        <f aca="false">SUM(F303)</f>
        <v>8165450</v>
      </c>
      <c r="G302" s="182" t="n">
        <f aca="false">SUM(G303)</f>
        <v>0</v>
      </c>
    </row>
    <row r="303" customFormat="false" ht="30" hidden="false" customHeight="false" outlineLevel="0" collapsed="false">
      <c r="A303" s="150" t="s">
        <v>728</v>
      </c>
      <c r="B303" s="143" t="s">
        <v>458</v>
      </c>
      <c r="C303" s="143" t="s">
        <v>548</v>
      </c>
      <c r="D303" s="143" t="s">
        <v>729</v>
      </c>
      <c r="E303" s="143"/>
      <c r="F303" s="182" t="n">
        <f aca="false">SUM(F304+F306+F310)</f>
        <v>8165450</v>
      </c>
      <c r="G303" s="182" t="n">
        <f aca="false">SUM(G304+G306+G310)</f>
        <v>0</v>
      </c>
    </row>
    <row r="304" customFormat="false" ht="30" hidden="false" customHeight="false" outlineLevel="0" collapsed="false">
      <c r="A304" s="150" t="s">
        <v>730</v>
      </c>
      <c r="B304" s="143" t="s">
        <v>458</v>
      </c>
      <c r="C304" s="143" t="s">
        <v>548</v>
      </c>
      <c r="D304" s="143" t="s">
        <v>731</v>
      </c>
      <c r="E304" s="143"/>
      <c r="F304" s="182" t="n">
        <f aca="false">SUM(F305)</f>
        <v>115012</v>
      </c>
      <c r="G304" s="182" t="n">
        <f aca="false">SUM(G305)</f>
        <v>0</v>
      </c>
    </row>
    <row r="305" customFormat="false" ht="57.75" hidden="false" customHeight="true" outlineLevel="0" collapsed="false">
      <c r="A305" s="150" t="s">
        <v>913</v>
      </c>
      <c r="B305" s="143" t="s">
        <v>458</v>
      </c>
      <c r="C305" s="143" t="s">
        <v>548</v>
      </c>
      <c r="D305" s="143" t="s">
        <v>731</v>
      </c>
      <c r="E305" s="143" t="s">
        <v>388</v>
      </c>
      <c r="F305" s="182" t="n">
        <v>115012</v>
      </c>
      <c r="G305" s="182" t="n">
        <v>0</v>
      </c>
    </row>
    <row r="306" customFormat="false" ht="18" hidden="false" customHeight="true" outlineLevel="0" collapsed="false">
      <c r="A306" s="150" t="s">
        <v>544</v>
      </c>
      <c r="B306" s="143" t="s">
        <v>458</v>
      </c>
      <c r="C306" s="143" t="s">
        <v>548</v>
      </c>
      <c r="D306" s="143" t="s">
        <v>734</v>
      </c>
      <c r="E306" s="143"/>
      <c r="F306" s="182" t="n">
        <f aca="false">SUM(F307:F309)</f>
        <v>7980438</v>
      </c>
      <c r="G306" s="182" t="n">
        <f aca="false">SUM(G307:G309)</f>
        <v>0</v>
      </c>
    </row>
    <row r="307" customFormat="false" ht="58.5" hidden="false" customHeight="true" outlineLevel="0" collapsed="false">
      <c r="A307" s="150" t="s">
        <v>387</v>
      </c>
      <c r="B307" s="143" t="s">
        <v>458</v>
      </c>
      <c r="C307" s="143" t="s">
        <v>548</v>
      </c>
      <c r="D307" s="143" t="s">
        <v>734</v>
      </c>
      <c r="E307" s="143" t="s">
        <v>388</v>
      </c>
      <c r="F307" s="182" t="n">
        <v>7266570</v>
      </c>
      <c r="G307" s="182" t="n">
        <v>0</v>
      </c>
    </row>
    <row r="308" customFormat="false" ht="30" hidden="false" customHeight="false" outlineLevel="0" collapsed="false">
      <c r="A308" s="150" t="s">
        <v>396</v>
      </c>
      <c r="B308" s="143" t="s">
        <v>458</v>
      </c>
      <c r="C308" s="143" t="s">
        <v>548</v>
      </c>
      <c r="D308" s="143" t="s">
        <v>735</v>
      </c>
      <c r="E308" s="143" t="s">
        <v>397</v>
      </c>
      <c r="F308" s="182" t="n">
        <v>698600</v>
      </c>
      <c r="G308" s="182" t="n">
        <v>0</v>
      </c>
    </row>
    <row r="309" customFormat="false" ht="15" hidden="false" customHeight="false" outlineLevel="0" collapsed="false">
      <c r="A309" s="150" t="s">
        <v>439</v>
      </c>
      <c r="B309" s="143" t="s">
        <v>458</v>
      </c>
      <c r="C309" s="143" t="s">
        <v>548</v>
      </c>
      <c r="D309" s="143" t="s">
        <v>735</v>
      </c>
      <c r="E309" s="143" t="s">
        <v>440</v>
      </c>
      <c r="F309" s="182" t="n">
        <v>15268</v>
      </c>
      <c r="G309" s="182" t="n">
        <v>0</v>
      </c>
    </row>
    <row r="310" customFormat="false" ht="15" hidden="false" customHeight="false" outlineLevel="0" collapsed="false">
      <c r="A310" s="184" t="s">
        <v>736</v>
      </c>
      <c r="B310" s="143" t="s">
        <v>458</v>
      </c>
      <c r="C310" s="143" t="s">
        <v>548</v>
      </c>
      <c r="D310" s="143" t="s">
        <v>737</v>
      </c>
      <c r="E310" s="143"/>
      <c r="F310" s="182" t="n">
        <f aca="false">SUM(F311)</f>
        <v>70000</v>
      </c>
      <c r="G310" s="182" t="n">
        <f aca="false">SUM(G311)</f>
        <v>0</v>
      </c>
    </row>
    <row r="311" customFormat="false" ht="30" hidden="false" customHeight="false" outlineLevel="0" collapsed="false">
      <c r="A311" s="150" t="s">
        <v>396</v>
      </c>
      <c r="B311" s="143" t="s">
        <v>458</v>
      </c>
      <c r="C311" s="143" t="s">
        <v>548</v>
      </c>
      <c r="D311" s="143" t="s">
        <v>737</v>
      </c>
      <c r="E311" s="143" t="s">
        <v>397</v>
      </c>
      <c r="F311" s="182" t="n">
        <v>70000</v>
      </c>
      <c r="G311" s="182" t="n">
        <v>0</v>
      </c>
    </row>
    <row r="312" customFormat="false" ht="35.25" hidden="false" customHeight="true" outlineLevel="0" collapsed="false">
      <c r="A312" s="185" t="s">
        <v>540</v>
      </c>
      <c r="B312" s="156" t="s">
        <v>458</v>
      </c>
      <c r="C312" s="156" t="s">
        <v>548</v>
      </c>
      <c r="D312" s="141" t="s">
        <v>541</v>
      </c>
      <c r="E312" s="143"/>
      <c r="F312" s="182" t="n">
        <f aca="false">SUM(F313)</f>
        <v>0</v>
      </c>
      <c r="G312" s="182" t="n">
        <f aca="false">SUM(G313)</f>
        <v>8165450</v>
      </c>
    </row>
    <row r="313" customFormat="false" ht="30" hidden="false" customHeight="false" outlineLevel="0" collapsed="false">
      <c r="A313" s="184" t="s">
        <v>542</v>
      </c>
      <c r="B313" s="143" t="s">
        <v>458</v>
      </c>
      <c r="C313" s="143" t="s">
        <v>548</v>
      </c>
      <c r="D313" s="144" t="s">
        <v>543</v>
      </c>
      <c r="E313" s="143"/>
      <c r="F313" s="182" t="n">
        <f aca="false">SUM(F314+F316+F320)</f>
        <v>0</v>
      </c>
      <c r="G313" s="182" t="n">
        <f aca="false">SUM(G314+G316+G320)</f>
        <v>8165450</v>
      </c>
    </row>
    <row r="314" customFormat="false" ht="30" hidden="false" customHeight="false" outlineLevel="0" collapsed="false">
      <c r="A314" s="150" t="s">
        <v>730</v>
      </c>
      <c r="B314" s="143" t="s">
        <v>458</v>
      </c>
      <c r="C314" s="143" t="s">
        <v>548</v>
      </c>
      <c r="D314" s="144" t="s">
        <v>545</v>
      </c>
      <c r="E314" s="143"/>
      <c r="F314" s="182" t="n">
        <f aca="false">SUM(F315)</f>
        <v>0</v>
      </c>
      <c r="G314" s="182" t="n">
        <f aca="false">SUM(G315)</f>
        <v>115012</v>
      </c>
    </row>
    <row r="315" customFormat="false" ht="60" hidden="false" customHeight="true" outlineLevel="0" collapsed="false">
      <c r="A315" s="150" t="s">
        <v>913</v>
      </c>
      <c r="B315" s="143" t="s">
        <v>458</v>
      </c>
      <c r="C315" s="143" t="s">
        <v>548</v>
      </c>
      <c r="D315" s="143" t="s">
        <v>914</v>
      </c>
      <c r="E315" s="143" t="s">
        <v>388</v>
      </c>
      <c r="F315" s="182" t="n">
        <v>0</v>
      </c>
      <c r="G315" s="182" t="n">
        <v>115012</v>
      </c>
    </row>
    <row r="316" customFormat="false" ht="28.5" hidden="false" customHeight="true" outlineLevel="0" collapsed="false">
      <c r="A316" s="150" t="s">
        <v>544</v>
      </c>
      <c r="B316" s="143" t="s">
        <v>458</v>
      </c>
      <c r="C316" s="143" t="s">
        <v>548</v>
      </c>
      <c r="D316" s="143" t="s">
        <v>915</v>
      </c>
      <c r="E316" s="143"/>
      <c r="F316" s="182" t="n">
        <f aca="false">SUM(F317:F319)</f>
        <v>0</v>
      </c>
      <c r="G316" s="182" t="n">
        <f aca="false">SUM(G317:G319)</f>
        <v>7980438</v>
      </c>
    </row>
    <row r="317" customFormat="false" ht="60" hidden="false" customHeight="true" outlineLevel="0" collapsed="false">
      <c r="A317" s="150" t="s">
        <v>387</v>
      </c>
      <c r="B317" s="143" t="s">
        <v>458</v>
      </c>
      <c r="C317" s="143" t="s">
        <v>548</v>
      </c>
      <c r="D317" s="143" t="s">
        <v>915</v>
      </c>
      <c r="E317" s="143" t="s">
        <v>388</v>
      </c>
      <c r="F317" s="182" t="n">
        <v>0</v>
      </c>
      <c r="G317" s="182" t="n">
        <v>7266570</v>
      </c>
    </row>
    <row r="318" customFormat="false" ht="30" hidden="false" customHeight="false" outlineLevel="0" collapsed="false">
      <c r="A318" s="150" t="s">
        <v>396</v>
      </c>
      <c r="B318" s="143" t="s">
        <v>458</v>
      </c>
      <c r="C318" s="143" t="s">
        <v>548</v>
      </c>
      <c r="D318" s="143" t="s">
        <v>916</v>
      </c>
      <c r="E318" s="143" t="s">
        <v>397</v>
      </c>
      <c r="F318" s="182" t="n">
        <v>0</v>
      </c>
      <c r="G318" s="182" t="n">
        <v>698600</v>
      </c>
    </row>
    <row r="319" customFormat="false" ht="15" hidden="false" customHeight="false" outlineLevel="0" collapsed="false">
      <c r="A319" s="150" t="s">
        <v>439</v>
      </c>
      <c r="B319" s="143" t="s">
        <v>458</v>
      </c>
      <c r="C319" s="143" t="s">
        <v>548</v>
      </c>
      <c r="D319" s="143" t="s">
        <v>915</v>
      </c>
      <c r="E319" s="143" t="s">
        <v>440</v>
      </c>
      <c r="F319" s="182" t="n">
        <v>0</v>
      </c>
      <c r="G319" s="182" t="n">
        <v>15268</v>
      </c>
    </row>
    <row r="320" customFormat="false" ht="15" hidden="false" customHeight="false" outlineLevel="0" collapsed="false">
      <c r="A320" s="184" t="s">
        <v>736</v>
      </c>
      <c r="B320" s="143" t="s">
        <v>458</v>
      </c>
      <c r="C320" s="143" t="s">
        <v>548</v>
      </c>
      <c r="D320" s="143" t="s">
        <v>917</v>
      </c>
      <c r="E320" s="143"/>
      <c r="F320" s="182" t="n">
        <f aca="false">SUM(F321)</f>
        <v>0</v>
      </c>
      <c r="G320" s="182" t="n">
        <f aca="false">SUM(G321)</f>
        <v>70000</v>
      </c>
    </row>
    <row r="321" customFormat="false" ht="30" hidden="false" customHeight="false" outlineLevel="0" collapsed="false">
      <c r="A321" s="150" t="s">
        <v>396</v>
      </c>
      <c r="B321" s="143" t="s">
        <v>458</v>
      </c>
      <c r="C321" s="143" t="s">
        <v>548</v>
      </c>
      <c r="D321" s="143" t="s">
        <v>917</v>
      </c>
      <c r="E321" s="143" t="s">
        <v>397</v>
      </c>
      <c r="F321" s="182" t="n">
        <v>0</v>
      </c>
      <c r="G321" s="182" t="n">
        <v>70000</v>
      </c>
    </row>
    <row r="322" customFormat="false" ht="15" hidden="false" customHeight="false" outlineLevel="0" collapsed="false">
      <c r="A322" s="149" t="s">
        <v>738</v>
      </c>
      <c r="B322" s="156" t="s">
        <v>739</v>
      </c>
      <c r="C322" s="156"/>
      <c r="D322" s="141"/>
      <c r="E322" s="143"/>
      <c r="F322" s="181" t="n">
        <f aca="false">SUM(F323+F348)</f>
        <v>14134588</v>
      </c>
      <c r="G322" s="181" t="n">
        <f aca="false">SUM(G323+G348)</f>
        <v>14134588</v>
      </c>
    </row>
    <row r="323" customFormat="false" ht="15" hidden="false" customHeight="false" outlineLevel="0" collapsed="false">
      <c r="A323" s="149" t="s">
        <v>740</v>
      </c>
      <c r="B323" s="156" t="s">
        <v>739</v>
      </c>
      <c r="C323" s="156" t="s">
        <v>378</v>
      </c>
      <c r="D323" s="141"/>
      <c r="E323" s="143"/>
      <c r="F323" s="181" t="n">
        <f aca="false">SUM(F324)</f>
        <v>13008000</v>
      </c>
      <c r="G323" s="181" t="n">
        <f aca="false">SUM(G324+G342)</f>
        <v>13008000</v>
      </c>
      <c r="H323" s="99"/>
      <c r="I323" s="99"/>
    </row>
    <row r="324" customFormat="false" ht="30" hidden="false" customHeight="false" outlineLevel="0" collapsed="false">
      <c r="A324" s="184" t="s">
        <v>741</v>
      </c>
      <c r="B324" s="143" t="s">
        <v>739</v>
      </c>
      <c r="C324" s="143" t="s">
        <v>378</v>
      </c>
      <c r="D324" s="144" t="s">
        <v>742</v>
      </c>
      <c r="E324" s="143"/>
      <c r="F324" s="182" t="n">
        <f aca="false">SUM(F330+F336+F325)</f>
        <v>13008000</v>
      </c>
      <c r="G324" s="182" t="n">
        <f aca="false">SUM(G330+G336+G325)</f>
        <v>0</v>
      </c>
    </row>
    <row r="325" customFormat="false" ht="30" hidden="false" customHeight="false" outlineLevel="0" collapsed="false">
      <c r="A325" s="184" t="s">
        <v>743</v>
      </c>
      <c r="B325" s="143" t="s">
        <v>739</v>
      </c>
      <c r="C325" s="143" t="s">
        <v>378</v>
      </c>
      <c r="D325" s="144" t="s">
        <v>744</v>
      </c>
      <c r="E325" s="143"/>
      <c r="F325" s="182" t="n">
        <f aca="false">SUM(F326)</f>
        <v>756600</v>
      </c>
      <c r="G325" s="182" t="n">
        <f aca="false">SUM(G326)</f>
        <v>0</v>
      </c>
    </row>
    <row r="326" customFormat="false" ht="15" hidden="false" customHeight="false" outlineLevel="0" collapsed="false">
      <c r="A326" s="184" t="s">
        <v>745</v>
      </c>
      <c r="B326" s="143" t="s">
        <v>739</v>
      </c>
      <c r="C326" s="143" t="s">
        <v>378</v>
      </c>
      <c r="D326" s="144" t="s">
        <v>746</v>
      </c>
      <c r="E326" s="143"/>
      <c r="F326" s="182" t="n">
        <f aca="false">SUM(F327)</f>
        <v>756600</v>
      </c>
      <c r="G326" s="182" t="n">
        <f aca="false">SUM(G327)</f>
        <v>0</v>
      </c>
    </row>
    <row r="327" customFormat="false" ht="32.25" hidden="false" customHeight="true" outlineLevel="0" collapsed="false">
      <c r="A327" s="150" t="s">
        <v>544</v>
      </c>
      <c r="B327" s="143" t="s">
        <v>739</v>
      </c>
      <c r="C327" s="143" t="s">
        <v>378</v>
      </c>
      <c r="D327" s="144" t="s">
        <v>747</v>
      </c>
      <c r="E327" s="143"/>
      <c r="F327" s="182" t="n">
        <f aca="false">SUM(F328:F329)</f>
        <v>756600</v>
      </c>
      <c r="G327" s="182" t="n">
        <f aca="false">SUM(G328:G329)</f>
        <v>0</v>
      </c>
    </row>
    <row r="328" customFormat="false" ht="45" hidden="false" customHeight="false" outlineLevel="0" collapsed="false">
      <c r="A328" s="150" t="s">
        <v>387</v>
      </c>
      <c r="B328" s="143" t="s">
        <v>739</v>
      </c>
      <c r="C328" s="143" t="s">
        <v>378</v>
      </c>
      <c r="D328" s="144" t="s">
        <v>747</v>
      </c>
      <c r="E328" s="143" t="s">
        <v>388</v>
      </c>
      <c r="F328" s="182" t="n">
        <v>652600</v>
      </c>
      <c r="G328" s="182" t="n">
        <v>0</v>
      </c>
    </row>
    <row r="329" customFormat="false" ht="30" hidden="false" customHeight="false" outlineLevel="0" collapsed="false">
      <c r="A329" s="150" t="s">
        <v>396</v>
      </c>
      <c r="B329" s="143" t="s">
        <v>739</v>
      </c>
      <c r="C329" s="143" t="s">
        <v>378</v>
      </c>
      <c r="D329" s="144" t="s">
        <v>747</v>
      </c>
      <c r="E329" s="143" t="s">
        <v>397</v>
      </c>
      <c r="F329" s="182" t="n">
        <v>104000</v>
      </c>
      <c r="G329" s="182" t="n">
        <v>0</v>
      </c>
    </row>
    <row r="330" customFormat="false" ht="30" hidden="false" customHeight="false" outlineLevel="0" collapsed="false">
      <c r="A330" s="150" t="s">
        <v>748</v>
      </c>
      <c r="B330" s="143" t="s">
        <v>739</v>
      </c>
      <c r="C330" s="143" t="s">
        <v>378</v>
      </c>
      <c r="D330" s="143" t="s">
        <v>749</v>
      </c>
      <c r="E330" s="143"/>
      <c r="F330" s="182" t="n">
        <f aca="false">SUM(F331)</f>
        <v>5884700</v>
      </c>
      <c r="G330" s="182" t="n">
        <f aca="false">SUM(G331)</f>
        <v>0</v>
      </c>
    </row>
    <row r="331" customFormat="false" ht="15" hidden="false" customHeight="false" outlineLevel="0" collapsed="false">
      <c r="A331" s="150" t="s">
        <v>750</v>
      </c>
      <c r="B331" s="143" t="s">
        <v>739</v>
      </c>
      <c r="C331" s="143" t="s">
        <v>378</v>
      </c>
      <c r="D331" s="143" t="s">
        <v>751</v>
      </c>
      <c r="E331" s="143"/>
      <c r="F331" s="182" t="n">
        <f aca="false">SUM(F332)</f>
        <v>5884700</v>
      </c>
      <c r="G331" s="182" t="n">
        <f aca="false">SUM(G332)</f>
        <v>0</v>
      </c>
    </row>
    <row r="332" customFormat="false" ht="28.5" hidden="false" customHeight="true" outlineLevel="0" collapsed="false">
      <c r="A332" s="150" t="s">
        <v>544</v>
      </c>
      <c r="B332" s="143" t="s">
        <v>739</v>
      </c>
      <c r="C332" s="143" t="s">
        <v>378</v>
      </c>
      <c r="D332" s="143" t="s">
        <v>752</v>
      </c>
      <c r="E332" s="143"/>
      <c r="F332" s="182" t="n">
        <f aca="false">SUM(F333:F335)</f>
        <v>5884700</v>
      </c>
      <c r="G332" s="182" t="n">
        <f aca="false">SUM(G333:G335)</f>
        <v>0</v>
      </c>
    </row>
    <row r="333" customFormat="false" ht="62.25" hidden="false" customHeight="true" outlineLevel="0" collapsed="false">
      <c r="A333" s="150" t="s">
        <v>387</v>
      </c>
      <c r="B333" s="143" t="s">
        <v>739</v>
      </c>
      <c r="C333" s="143" t="s">
        <v>378</v>
      </c>
      <c r="D333" s="143" t="s">
        <v>753</v>
      </c>
      <c r="E333" s="143" t="s">
        <v>388</v>
      </c>
      <c r="F333" s="182" t="n">
        <v>4771300</v>
      </c>
      <c r="G333" s="182" t="n">
        <v>0</v>
      </c>
    </row>
    <row r="334" customFormat="false" ht="30" hidden="false" customHeight="false" outlineLevel="0" collapsed="false">
      <c r="A334" s="150" t="s">
        <v>396</v>
      </c>
      <c r="B334" s="143" t="s">
        <v>739</v>
      </c>
      <c r="C334" s="143" t="s">
        <v>378</v>
      </c>
      <c r="D334" s="143" t="s">
        <v>754</v>
      </c>
      <c r="E334" s="143" t="s">
        <v>397</v>
      </c>
      <c r="F334" s="182" t="n">
        <v>1060200</v>
      </c>
      <c r="G334" s="182" t="n">
        <v>0</v>
      </c>
    </row>
    <row r="335" customFormat="false" ht="15" hidden="false" customHeight="false" outlineLevel="0" collapsed="false">
      <c r="A335" s="150" t="s">
        <v>439</v>
      </c>
      <c r="B335" s="143" t="s">
        <v>739</v>
      </c>
      <c r="C335" s="143" t="s">
        <v>378</v>
      </c>
      <c r="D335" s="143" t="s">
        <v>752</v>
      </c>
      <c r="E335" s="143" t="s">
        <v>440</v>
      </c>
      <c r="F335" s="182" t="n">
        <v>53200</v>
      </c>
      <c r="G335" s="182" t="n">
        <v>0</v>
      </c>
    </row>
    <row r="336" customFormat="false" ht="45" hidden="false" customHeight="false" outlineLevel="0" collapsed="false">
      <c r="A336" s="150" t="s">
        <v>755</v>
      </c>
      <c r="B336" s="143" t="s">
        <v>739</v>
      </c>
      <c r="C336" s="143" t="s">
        <v>378</v>
      </c>
      <c r="D336" s="143" t="s">
        <v>756</v>
      </c>
      <c r="E336" s="143"/>
      <c r="F336" s="182" t="n">
        <f aca="false">SUM(F338)</f>
        <v>6366700</v>
      </c>
      <c r="G336" s="182" t="n">
        <f aca="false">SUM(G338)</f>
        <v>0</v>
      </c>
    </row>
    <row r="337" customFormat="false" ht="30" hidden="false" customHeight="false" outlineLevel="0" collapsed="false">
      <c r="A337" s="150" t="s">
        <v>757</v>
      </c>
      <c r="B337" s="143" t="s">
        <v>739</v>
      </c>
      <c r="C337" s="143" t="s">
        <v>378</v>
      </c>
      <c r="D337" s="143" t="s">
        <v>758</v>
      </c>
      <c r="E337" s="143"/>
      <c r="F337" s="182" t="n">
        <f aca="false">SUM(F338)</f>
        <v>6366700</v>
      </c>
      <c r="G337" s="182" t="n">
        <f aca="false">SUM(G338)</f>
        <v>0</v>
      </c>
    </row>
    <row r="338" customFormat="false" ht="30" hidden="false" customHeight="false" outlineLevel="0" collapsed="false">
      <c r="A338" s="150" t="s">
        <v>544</v>
      </c>
      <c r="B338" s="143" t="s">
        <v>739</v>
      </c>
      <c r="C338" s="143" t="s">
        <v>378</v>
      </c>
      <c r="D338" s="143" t="s">
        <v>759</v>
      </c>
      <c r="E338" s="143"/>
      <c r="F338" s="182" t="n">
        <f aca="false">SUM(F339:F341)</f>
        <v>6366700</v>
      </c>
      <c r="G338" s="182" t="n">
        <f aca="false">SUM(G339:G341)</f>
        <v>0</v>
      </c>
    </row>
    <row r="339" customFormat="false" ht="60" hidden="false" customHeight="true" outlineLevel="0" collapsed="false">
      <c r="A339" s="150" t="s">
        <v>387</v>
      </c>
      <c r="B339" s="143" t="s">
        <v>739</v>
      </c>
      <c r="C339" s="143" t="s">
        <v>378</v>
      </c>
      <c r="D339" s="143" t="s">
        <v>759</v>
      </c>
      <c r="E339" s="143" t="s">
        <v>388</v>
      </c>
      <c r="F339" s="182" t="n">
        <v>4811900</v>
      </c>
      <c r="G339" s="182" t="n">
        <v>0</v>
      </c>
    </row>
    <row r="340" customFormat="false" ht="30" hidden="false" customHeight="false" outlineLevel="0" collapsed="false">
      <c r="A340" s="150" t="s">
        <v>396</v>
      </c>
      <c r="B340" s="143" t="s">
        <v>739</v>
      </c>
      <c r="C340" s="143" t="s">
        <v>378</v>
      </c>
      <c r="D340" s="143" t="s">
        <v>759</v>
      </c>
      <c r="E340" s="143" t="s">
        <v>397</v>
      </c>
      <c r="F340" s="182" t="n">
        <v>1546700</v>
      </c>
      <c r="G340" s="182" t="n">
        <v>0</v>
      </c>
    </row>
    <row r="341" customFormat="false" ht="15" hidden="false" customHeight="false" outlineLevel="0" collapsed="false">
      <c r="A341" s="150" t="s">
        <v>439</v>
      </c>
      <c r="B341" s="143" t="s">
        <v>739</v>
      </c>
      <c r="C341" s="143" t="s">
        <v>378</v>
      </c>
      <c r="D341" s="143" t="s">
        <v>760</v>
      </c>
      <c r="E341" s="143" t="s">
        <v>440</v>
      </c>
      <c r="F341" s="182" t="n">
        <v>8100</v>
      </c>
      <c r="G341" s="182" t="n">
        <v>0</v>
      </c>
    </row>
    <row r="342" customFormat="false" ht="28.5" hidden="false" customHeight="false" outlineLevel="0" collapsed="false">
      <c r="A342" s="185" t="s">
        <v>540</v>
      </c>
      <c r="B342" s="156" t="s">
        <v>739</v>
      </c>
      <c r="C342" s="156" t="s">
        <v>378</v>
      </c>
      <c r="D342" s="141" t="s">
        <v>541</v>
      </c>
      <c r="E342" s="143"/>
      <c r="F342" s="182" t="n">
        <f aca="false">SUM(F343)</f>
        <v>0</v>
      </c>
      <c r="G342" s="182" t="n">
        <f aca="false">SUM(G343)</f>
        <v>13008000</v>
      </c>
    </row>
    <row r="343" customFormat="false" ht="30" hidden="false" customHeight="false" outlineLevel="0" collapsed="false">
      <c r="A343" s="184" t="s">
        <v>542</v>
      </c>
      <c r="B343" s="143" t="s">
        <v>739</v>
      </c>
      <c r="C343" s="143" t="s">
        <v>378</v>
      </c>
      <c r="D343" s="144" t="s">
        <v>543</v>
      </c>
      <c r="E343" s="143"/>
      <c r="F343" s="182" t="n">
        <f aca="false">SUM(F344)</f>
        <v>0</v>
      </c>
      <c r="G343" s="182" t="n">
        <f aca="false">SUM(G344)</f>
        <v>13008000</v>
      </c>
    </row>
    <row r="344" customFormat="false" ht="29.25" hidden="false" customHeight="true" outlineLevel="0" collapsed="false">
      <c r="A344" s="150" t="s">
        <v>544</v>
      </c>
      <c r="B344" s="143" t="s">
        <v>739</v>
      </c>
      <c r="C344" s="143" t="s">
        <v>378</v>
      </c>
      <c r="D344" s="144" t="s">
        <v>545</v>
      </c>
      <c r="E344" s="143"/>
      <c r="F344" s="182" t="n">
        <f aca="false">SUM(F345:F347)</f>
        <v>0</v>
      </c>
      <c r="G344" s="182" t="n">
        <f aca="false">SUM(G345:G347)</f>
        <v>13008000</v>
      </c>
    </row>
    <row r="345" customFormat="false" ht="62.25" hidden="false" customHeight="true" outlineLevel="0" collapsed="false">
      <c r="A345" s="150" t="s">
        <v>387</v>
      </c>
      <c r="B345" s="143" t="s">
        <v>739</v>
      </c>
      <c r="C345" s="143" t="s">
        <v>378</v>
      </c>
      <c r="D345" s="143" t="s">
        <v>545</v>
      </c>
      <c r="E345" s="143" t="s">
        <v>388</v>
      </c>
      <c r="F345" s="182" t="n">
        <v>0</v>
      </c>
      <c r="G345" s="182" t="n">
        <v>10235800</v>
      </c>
    </row>
    <row r="346" customFormat="false" ht="30" hidden="false" customHeight="false" outlineLevel="0" collapsed="false">
      <c r="A346" s="150" t="s">
        <v>396</v>
      </c>
      <c r="B346" s="143" t="s">
        <v>739</v>
      </c>
      <c r="C346" s="143" t="s">
        <v>378</v>
      </c>
      <c r="D346" s="143" t="s">
        <v>545</v>
      </c>
      <c r="E346" s="143" t="s">
        <v>397</v>
      </c>
      <c r="F346" s="182" t="n">
        <v>0</v>
      </c>
      <c r="G346" s="182" t="n">
        <v>2710900</v>
      </c>
    </row>
    <row r="347" customFormat="false" ht="15" hidden="false" customHeight="false" outlineLevel="0" collapsed="false">
      <c r="A347" s="150" t="s">
        <v>439</v>
      </c>
      <c r="B347" s="143" t="s">
        <v>739</v>
      </c>
      <c r="C347" s="143" t="s">
        <v>378</v>
      </c>
      <c r="D347" s="143" t="s">
        <v>545</v>
      </c>
      <c r="E347" s="143" t="s">
        <v>440</v>
      </c>
      <c r="F347" s="182" t="n">
        <v>0</v>
      </c>
      <c r="G347" s="182" t="n">
        <v>61300</v>
      </c>
    </row>
    <row r="348" customFormat="false" ht="15" hidden="false" customHeight="false" outlineLevel="0" collapsed="false">
      <c r="A348" s="149" t="s">
        <v>761</v>
      </c>
      <c r="B348" s="156" t="s">
        <v>739</v>
      </c>
      <c r="C348" s="156" t="s">
        <v>399</v>
      </c>
      <c r="D348" s="141"/>
      <c r="E348" s="143"/>
      <c r="F348" s="181" t="n">
        <f aca="false">SUM(F349+F358)</f>
        <v>1126588</v>
      </c>
      <c r="G348" s="181" t="n">
        <f aca="false">SUM(G349+G358)</f>
        <v>1126588</v>
      </c>
    </row>
    <row r="349" customFormat="false" ht="30" hidden="false" customHeight="false" outlineLevel="0" collapsed="false">
      <c r="A349" s="150" t="s">
        <v>762</v>
      </c>
      <c r="B349" s="143" t="s">
        <v>739</v>
      </c>
      <c r="C349" s="143" t="s">
        <v>399</v>
      </c>
      <c r="D349" s="143" t="s">
        <v>763</v>
      </c>
      <c r="E349" s="143"/>
      <c r="F349" s="182" t="n">
        <f aca="false">SUM(F350)</f>
        <v>1126588</v>
      </c>
      <c r="G349" s="182" t="n">
        <f aca="false">SUM(G350)</f>
        <v>0</v>
      </c>
    </row>
    <row r="350" customFormat="false" ht="45" hidden="false" customHeight="false" outlineLevel="0" collapsed="false">
      <c r="A350" s="150" t="s">
        <v>755</v>
      </c>
      <c r="B350" s="143" t="s">
        <v>739</v>
      </c>
      <c r="C350" s="143" t="s">
        <v>399</v>
      </c>
      <c r="D350" s="143" t="s">
        <v>756</v>
      </c>
      <c r="E350" s="143"/>
      <c r="F350" s="182" t="n">
        <f aca="false">SUM(F351)</f>
        <v>1126588</v>
      </c>
      <c r="G350" s="182" t="n">
        <f aca="false">SUM(G351)</f>
        <v>0</v>
      </c>
    </row>
    <row r="351" customFormat="false" ht="30" hidden="false" customHeight="false" outlineLevel="0" collapsed="false">
      <c r="A351" s="150" t="s">
        <v>757</v>
      </c>
      <c r="B351" s="143" t="s">
        <v>739</v>
      </c>
      <c r="C351" s="143" t="s">
        <v>399</v>
      </c>
      <c r="D351" s="143" t="s">
        <v>758</v>
      </c>
      <c r="E351" s="143"/>
      <c r="F351" s="182" t="n">
        <f aca="false">SUM(F352+F354)</f>
        <v>1126588</v>
      </c>
      <c r="G351" s="182" t="n">
        <f aca="false">SUM(G352+G354)</f>
        <v>0</v>
      </c>
    </row>
    <row r="352" customFormat="false" ht="45" hidden="false" customHeight="false" outlineLevel="0" collapsed="false">
      <c r="A352" s="150" t="s">
        <v>769</v>
      </c>
      <c r="B352" s="143" t="s">
        <v>739</v>
      </c>
      <c r="C352" s="143" t="s">
        <v>399</v>
      </c>
      <c r="D352" s="143" t="s">
        <v>770</v>
      </c>
      <c r="E352" s="143"/>
      <c r="F352" s="182" t="n">
        <f aca="false">SUM(F353)</f>
        <v>37188</v>
      </c>
      <c r="G352" s="182" t="n">
        <f aca="false">SUM(G353)</f>
        <v>0</v>
      </c>
    </row>
    <row r="353" customFormat="false" ht="45" hidden="false" customHeight="false" outlineLevel="0" collapsed="false">
      <c r="A353" s="150" t="s">
        <v>387</v>
      </c>
      <c r="B353" s="143" t="s">
        <v>739</v>
      </c>
      <c r="C353" s="143" t="s">
        <v>399</v>
      </c>
      <c r="D353" s="143" t="s">
        <v>770</v>
      </c>
      <c r="E353" s="143" t="s">
        <v>388</v>
      </c>
      <c r="F353" s="182" t="n">
        <v>37188</v>
      </c>
      <c r="G353" s="182" t="n">
        <v>0</v>
      </c>
    </row>
    <row r="354" customFormat="false" ht="33" hidden="false" customHeight="true" outlineLevel="0" collapsed="false">
      <c r="A354" s="150" t="s">
        <v>544</v>
      </c>
      <c r="B354" s="143" t="s">
        <v>739</v>
      </c>
      <c r="C354" s="143" t="s">
        <v>399</v>
      </c>
      <c r="D354" s="143" t="s">
        <v>759</v>
      </c>
      <c r="E354" s="143"/>
      <c r="F354" s="182" t="n">
        <f aca="false">SUM(F355:F357)</f>
        <v>1089400</v>
      </c>
      <c r="G354" s="182" t="n">
        <f aca="false">SUM(G355:G357)</f>
        <v>0</v>
      </c>
    </row>
    <row r="355" customFormat="false" ht="58.5" hidden="false" customHeight="true" outlineLevel="0" collapsed="false">
      <c r="A355" s="150" t="s">
        <v>387</v>
      </c>
      <c r="B355" s="143" t="s">
        <v>739</v>
      </c>
      <c r="C355" s="143" t="s">
        <v>399</v>
      </c>
      <c r="D355" s="143" t="s">
        <v>759</v>
      </c>
      <c r="E355" s="143" t="s">
        <v>388</v>
      </c>
      <c r="F355" s="182" t="n">
        <v>799700</v>
      </c>
      <c r="G355" s="182" t="n">
        <v>0</v>
      </c>
    </row>
    <row r="356" customFormat="false" ht="30" hidden="false" customHeight="false" outlineLevel="0" collapsed="false">
      <c r="A356" s="150" t="s">
        <v>396</v>
      </c>
      <c r="B356" s="143" t="s">
        <v>739</v>
      </c>
      <c r="C356" s="143" t="s">
        <v>399</v>
      </c>
      <c r="D356" s="143" t="s">
        <v>759</v>
      </c>
      <c r="E356" s="143" t="s">
        <v>397</v>
      </c>
      <c r="F356" s="182" t="n">
        <v>279700</v>
      </c>
      <c r="G356" s="182" t="n">
        <v>0</v>
      </c>
    </row>
    <row r="357" customFormat="false" ht="15" hidden="false" customHeight="false" outlineLevel="0" collapsed="false">
      <c r="A357" s="150" t="s">
        <v>439</v>
      </c>
      <c r="B357" s="143" t="s">
        <v>739</v>
      </c>
      <c r="C357" s="143" t="s">
        <v>399</v>
      </c>
      <c r="D357" s="143" t="s">
        <v>759</v>
      </c>
      <c r="E357" s="143" t="s">
        <v>440</v>
      </c>
      <c r="F357" s="182" t="n">
        <v>10000</v>
      </c>
      <c r="G357" s="182" t="n">
        <v>0</v>
      </c>
    </row>
    <row r="358" customFormat="false" ht="33.75" hidden="false" customHeight="true" outlineLevel="0" collapsed="false">
      <c r="A358" s="185" t="s">
        <v>540</v>
      </c>
      <c r="B358" s="156" t="s">
        <v>739</v>
      </c>
      <c r="C358" s="156" t="s">
        <v>399</v>
      </c>
      <c r="D358" s="141" t="s">
        <v>541</v>
      </c>
      <c r="E358" s="143"/>
      <c r="F358" s="182" t="n">
        <f aca="false">SUM(F359)</f>
        <v>0</v>
      </c>
      <c r="G358" s="182" t="n">
        <f aca="false">SUM(G359)</f>
        <v>1126588</v>
      </c>
    </row>
    <row r="359" customFormat="false" ht="30" hidden="false" customHeight="false" outlineLevel="0" collapsed="false">
      <c r="A359" s="184" t="s">
        <v>542</v>
      </c>
      <c r="B359" s="143" t="s">
        <v>739</v>
      </c>
      <c r="C359" s="143" t="s">
        <v>399</v>
      </c>
      <c r="D359" s="144" t="s">
        <v>543</v>
      </c>
      <c r="E359" s="143"/>
      <c r="F359" s="182" t="n">
        <f aca="false">SUM(F360+F362)</f>
        <v>0</v>
      </c>
      <c r="G359" s="182" t="n">
        <f aca="false">SUM(G360+G362)</f>
        <v>1126588</v>
      </c>
    </row>
    <row r="360" customFormat="false" ht="45.75" hidden="false" customHeight="true" outlineLevel="0" collapsed="false">
      <c r="A360" s="150" t="s">
        <v>769</v>
      </c>
      <c r="B360" s="143" t="s">
        <v>739</v>
      </c>
      <c r="C360" s="143" t="s">
        <v>399</v>
      </c>
      <c r="D360" s="143" t="s">
        <v>918</v>
      </c>
      <c r="E360" s="143"/>
      <c r="F360" s="182" t="n">
        <f aca="false">SUM(F361)</f>
        <v>0</v>
      </c>
      <c r="G360" s="182" t="n">
        <f aca="false">SUM(G361)</f>
        <v>37188</v>
      </c>
    </row>
    <row r="361" customFormat="false" ht="60" hidden="false" customHeight="true" outlineLevel="0" collapsed="false">
      <c r="A361" s="150" t="s">
        <v>387</v>
      </c>
      <c r="B361" s="143" t="s">
        <v>739</v>
      </c>
      <c r="C361" s="143" t="s">
        <v>399</v>
      </c>
      <c r="D361" s="143" t="s">
        <v>918</v>
      </c>
      <c r="E361" s="143" t="s">
        <v>388</v>
      </c>
      <c r="F361" s="182" t="n">
        <v>0</v>
      </c>
      <c r="G361" s="182" t="n">
        <v>37188</v>
      </c>
    </row>
    <row r="362" customFormat="false" ht="30.75" hidden="false" customHeight="true" outlineLevel="0" collapsed="false">
      <c r="A362" s="150" t="s">
        <v>544</v>
      </c>
      <c r="B362" s="143" t="s">
        <v>739</v>
      </c>
      <c r="C362" s="143" t="s">
        <v>399</v>
      </c>
      <c r="D362" s="144" t="s">
        <v>545</v>
      </c>
      <c r="E362" s="143"/>
      <c r="F362" s="182" t="n">
        <f aca="false">SUM(F363:F365)</f>
        <v>0</v>
      </c>
      <c r="G362" s="182" t="n">
        <f aca="false">SUM(G363:G365)</f>
        <v>1089400</v>
      </c>
    </row>
    <row r="363" customFormat="false" ht="45" hidden="false" customHeight="false" outlineLevel="0" collapsed="false">
      <c r="A363" s="150" t="s">
        <v>387</v>
      </c>
      <c r="B363" s="143" t="s">
        <v>739</v>
      </c>
      <c r="C363" s="143" t="s">
        <v>399</v>
      </c>
      <c r="D363" s="143" t="s">
        <v>545</v>
      </c>
      <c r="E363" s="143" t="s">
        <v>388</v>
      </c>
      <c r="F363" s="182" t="n">
        <v>0</v>
      </c>
      <c r="G363" s="182" t="n">
        <v>799700</v>
      </c>
    </row>
    <row r="364" customFormat="false" ht="30" hidden="false" customHeight="false" outlineLevel="0" collapsed="false">
      <c r="A364" s="150" t="s">
        <v>396</v>
      </c>
      <c r="B364" s="143" t="s">
        <v>739</v>
      </c>
      <c r="C364" s="143" t="s">
        <v>399</v>
      </c>
      <c r="D364" s="143" t="s">
        <v>545</v>
      </c>
      <c r="E364" s="143" t="s">
        <v>397</v>
      </c>
      <c r="F364" s="182" t="n">
        <v>0</v>
      </c>
      <c r="G364" s="182" t="n">
        <v>279700</v>
      </c>
    </row>
    <row r="365" customFormat="false" ht="15" hidden="false" customHeight="false" outlineLevel="0" collapsed="false">
      <c r="A365" s="150" t="s">
        <v>439</v>
      </c>
      <c r="B365" s="143" t="s">
        <v>739</v>
      </c>
      <c r="C365" s="143" t="s">
        <v>399</v>
      </c>
      <c r="D365" s="143" t="s">
        <v>545</v>
      </c>
      <c r="E365" s="143" t="s">
        <v>440</v>
      </c>
      <c r="F365" s="182" t="n">
        <v>0</v>
      </c>
      <c r="G365" s="182" t="n">
        <v>10000</v>
      </c>
    </row>
    <row r="366" customFormat="false" ht="15" hidden="false" customHeight="false" outlineLevel="0" collapsed="false">
      <c r="A366" s="149" t="s">
        <v>771</v>
      </c>
      <c r="B366" s="156" t="s">
        <v>548</v>
      </c>
      <c r="C366" s="156" t="s">
        <v>772</v>
      </c>
      <c r="D366" s="156"/>
      <c r="E366" s="156"/>
      <c r="F366" s="181" t="n">
        <f aca="false">SUM(F367)</f>
        <v>61377</v>
      </c>
      <c r="G366" s="181" t="n">
        <f aca="false">SUM(G367)</f>
        <v>61377</v>
      </c>
    </row>
    <row r="367" customFormat="false" ht="15" hidden="false" customHeight="false" outlineLevel="0" collapsed="false">
      <c r="A367" s="150" t="s">
        <v>773</v>
      </c>
      <c r="B367" s="143" t="s">
        <v>548</v>
      </c>
      <c r="C367" s="143" t="s">
        <v>458</v>
      </c>
      <c r="D367" s="143"/>
      <c r="E367" s="143"/>
      <c r="F367" s="182" t="n">
        <f aca="false">SUM(F368)</f>
        <v>61377</v>
      </c>
      <c r="G367" s="182" t="n">
        <f aca="false">SUM(G368)</f>
        <v>61377</v>
      </c>
    </row>
    <row r="368" customFormat="false" ht="15" hidden="false" customHeight="false" outlineLevel="0" collapsed="false">
      <c r="A368" s="185" t="s">
        <v>441</v>
      </c>
      <c r="B368" s="156" t="s">
        <v>548</v>
      </c>
      <c r="C368" s="156" t="s">
        <v>458</v>
      </c>
      <c r="D368" s="141" t="s">
        <v>442</v>
      </c>
      <c r="E368" s="156"/>
      <c r="F368" s="182" t="n">
        <f aca="false">SUM(F369)</f>
        <v>61377</v>
      </c>
      <c r="G368" s="182" t="n">
        <f aca="false">SUM(G369)</f>
        <v>61377</v>
      </c>
    </row>
    <row r="369" customFormat="false" ht="15" hidden="false" customHeight="false" outlineLevel="0" collapsed="false">
      <c r="A369" s="184" t="s">
        <v>443</v>
      </c>
      <c r="B369" s="143" t="s">
        <v>548</v>
      </c>
      <c r="C369" s="143" t="s">
        <v>458</v>
      </c>
      <c r="D369" s="144" t="s">
        <v>537</v>
      </c>
      <c r="E369" s="143"/>
      <c r="F369" s="182" t="n">
        <f aca="false">SUM(F372+F370)</f>
        <v>61377</v>
      </c>
      <c r="G369" s="182" t="n">
        <f aca="false">SUM(G372+G370)</f>
        <v>61377</v>
      </c>
    </row>
    <row r="370" customFormat="false" ht="15" hidden="false" customHeight="false" outlineLevel="0" collapsed="false">
      <c r="A370" s="184" t="s">
        <v>774</v>
      </c>
      <c r="B370" s="156" t="s">
        <v>548</v>
      </c>
      <c r="C370" s="143" t="s">
        <v>458</v>
      </c>
      <c r="D370" s="144" t="s">
        <v>775</v>
      </c>
      <c r="E370" s="143"/>
      <c r="F370" s="182" t="n">
        <f aca="false">SUM(F371)</f>
        <v>32157</v>
      </c>
      <c r="G370" s="182" t="n">
        <f aca="false">SUM(G371)</f>
        <v>32157</v>
      </c>
    </row>
    <row r="371" customFormat="false" ht="30" hidden="false" customHeight="false" outlineLevel="0" collapsed="false">
      <c r="A371" s="150" t="s">
        <v>396</v>
      </c>
      <c r="B371" s="143" t="s">
        <v>548</v>
      </c>
      <c r="C371" s="143" t="s">
        <v>458</v>
      </c>
      <c r="D371" s="144" t="s">
        <v>775</v>
      </c>
      <c r="E371" s="143" t="s">
        <v>397</v>
      </c>
      <c r="F371" s="182" t="n">
        <v>32157</v>
      </c>
      <c r="G371" s="182" t="n">
        <v>32157</v>
      </c>
    </row>
    <row r="372" customFormat="false" ht="45" hidden="false" customHeight="false" outlineLevel="0" collapsed="false">
      <c r="A372" s="184" t="s">
        <v>776</v>
      </c>
      <c r="B372" s="143" t="s">
        <v>548</v>
      </c>
      <c r="C372" s="143" t="s">
        <v>458</v>
      </c>
      <c r="D372" s="144" t="s">
        <v>777</v>
      </c>
      <c r="E372" s="143"/>
      <c r="F372" s="182" t="n">
        <f aca="false">SUM(F373)</f>
        <v>29220</v>
      </c>
      <c r="G372" s="182" t="n">
        <f aca="false">SUM(G373)</f>
        <v>29220</v>
      </c>
    </row>
    <row r="373" customFormat="false" ht="45" hidden="false" customHeight="false" outlineLevel="0" collapsed="false">
      <c r="A373" s="150" t="s">
        <v>387</v>
      </c>
      <c r="B373" s="143" t="s">
        <v>548</v>
      </c>
      <c r="C373" s="143" t="s">
        <v>458</v>
      </c>
      <c r="D373" s="144" t="s">
        <v>777</v>
      </c>
      <c r="E373" s="143" t="s">
        <v>388</v>
      </c>
      <c r="F373" s="182" t="n">
        <v>29220</v>
      </c>
      <c r="G373" s="182" t="n">
        <v>29220</v>
      </c>
    </row>
    <row r="374" customFormat="false" ht="15" hidden="false" customHeight="false" outlineLevel="0" collapsed="false">
      <c r="A374" s="149" t="s">
        <v>778</v>
      </c>
      <c r="B374" s="141" t="n">
        <v>10</v>
      </c>
      <c r="C374" s="141"/>
      <c r="D374" s="141"/>
      <c r="E374" s="143"/>
      <c r="F374" s="181" t="n">
        <f aca="false">SUM(F375+F381+F435)</f>
        <v>45316710</v>
      </c>
      <c r="G374" s="181" t="n">
        <f aca="false">SUM(G375+G381+G435)</f>
        <v>45316710</v>
      </c>
    </row>
    <row r="375" customFormat="false" ht="15" hidden="false" customHeight="false" outlineLevel="0" collapsed="false">
      <c r="A375" s="149" t="s">
        <v>779</v>
      </c>
      <c r="B375" s="141" t="n">
        <v>10</v>
      </c>
      <c r="C375" s="156" t="s">
        <v>378</v>
      </c>
      <c r="D375" s="141"/>
      <c r="E375" s="143"/>
      <c r="F375" s="181" t="n">
        <f aca="false">SUM(F376)</f>
        <v>220000</v>
      </c>
      <c r="G375" s="181" t="n">
        <f aca="false">SUM(G376)</f>
        <v>220000</v>
      </c>
    </row>
    <row r="376" customFormat="false" ht="47.25" hidden="false" customHeight="true" outlineLevel="0" collapsed="false">
      <c r="A376" s="185" t="s">
        <v>470</v>
      </c>
      <c r="B376" s="156" t="s">
        <v>780</v>
      </c>
      <c r="C376" s="141" t="n">
        <v>1</v>
      </c>
      <c r="D376" s="141" t="s">
        <v>401</v>
      </c>
      <c r="E376" s="143"/>
      <c r="F376" s="182" t="n">
        <f aca="false">SUM(F377)</f>
        <v>220000</v>
      </c>
      <c r="G376" s="182" t="n">
        <f aca="false">SUM(G377)</f>
        <v>220000</v>
      </c>
    </row>
    <row r="377" customFormat="false" ht="66" hidden="false" customHeight="true" outlineLevel="0" collapsed="false">
      <c r="A377" s="150" t="s">
        <v>919</v>
      </c>
      <c r="B377" s="144" t="n">
        <v>10</v>
      </c>
      <c r="C377" s="143" t="s">
        <v>378</v>
      </c>
      <c r="D377" s="144" t="s">
        <v>782</v>
      </c>
      <c r="E377" s="143"/>
      <c r="F377" s="182" t="n">
        <f aca="false">SUM(F379)</f>
        <v>220000</v>
      </c>
      <c r="G377" s="182" t="n">
        <f aca="false">SUM(G379)</f>
        <v>220000</v>
      </c>
    </row>
    <row r="378" customFormat="false" ht="45" hidden="false" customHeight="false" outlineLevel="0" collapsed="false">
      <c r="A378" s="150" t="s">
        <v>783</v>
      </c>
      <c r="B378" s="144" t="n">
        <v>10</v>
      </c>
      <c r="C378" s="143" t="s">
        <v>378</v>
      </c>
      <c r="D378" s="144" t="s">
        <v>784</v>
      </c>
      <c r="E378" s="143"/>
      <c r="F378" s="182" t="n">
        <f aca="false">SUM(F379)</f>
        <v>220000</v>
      </c>
      <c r="G378" s="182" t="n">
        <f aca="false">SUM(G379)</f>
        <v>220000</v>
      </c>
    </row>
    <row r="379" customFormat="false" ht="30.75" hidden="false" customHeight="true" outlineLevel="0" collapsed="false">
      <c r="A379" s="150" t="s">
        <v>785</v>
      </c>
      <c r="B379" s="144" t="n">
        <v>10</v>
      </c>
      <c r="C379" s="143" t="s">
        <v>378</v>
      </c>
      <c r="D379" s="144" t="s">
        <v>786</v>
      </c>
      <c r="E379" s="143"/>
      <c r="F379" s="182" t="n">
        <f aca="false">SUM(F380)</f>
        <v>220000</v>
      </c>
      <c r="G379" s="182" t="n">
        <f aca="false">SUM(G380)</f>
        <v>220000</v>
      </c>
    </row>
    <row r="380" customFormat="false" ht="15" hidden="false" customHeight="false" outlineLevel="0" collapsed="false">
      <c r="A380" s="150" t="s">
        <v>683</v>
      </c>
      <c r="B380" s="144" t="n">
        <v>10</v>
      </c>
      <c r="C380" s="143" t="s">
        <v>378</v>
      </c>
      <c r="D380" s="144" t="s">
        <v>787</v>
      </c>
      <c r="E380" s="143" t="s">
        <v>684</v>
      </c>
      <c r="F380" s="182" t="n">
        <v>220000</v>
      </c>
      <c r="G380" s="182" t="n">
        <v>220000</v>
      </c>
    </row>
    <row r="381" customFormat="false" ht="15" hidden="false" customHeight="false" outlineLevel="0" collapsed="false">
      <c r="A381" s="149" t="s">
        <v>788</v>
      </c>
      <c r="B381" s="141" t="n">
        <v>10</v>
      </c>
      <c r="C381" s="156" t="s">
        <v>390</v>
      </c>
      <c r="D381" s="141"/>
      <c r="E381" s="143"/>
      <c r="F381" s="181" t="n">
        <f aca="false">SUM(F382+F387+F408+F423+F428)</f>
        <v>28693959</v>
      </c>
      <c r="G381" s="181" t="n">
        <f aca="false">SUM(G382+G387+G408+G423+G428)</f>
        <v>28693959</v>
      </c>
    </row>
    <row r="382" customFormat="false" ht="43.5" hidden="false" customHeight="true" outlineLevel="0" collapsed="false">
      <c r="A382" s="185" t="s">
        <v>789</v>
      </c>
      <c r="B382" s="141" t="n">
        <v>10</v>
      </c>
      <c r="C382" s="156" t="s">
        <v>390</v>
      </c>
      <c r="D382" s="141" t="s">
        <v>790</v>
      </c>
      <c r="E382" s="156"/>
      <c r="F382" s="181" t="n">
        <f aca="false">SUM(F383)</f>
        <v>1057067</v>
      </c>
      <c r="G382" s="181" t="n">
        <f aca="false">SUM(G383)</f>
        <v>0</v>
      </c>
    </row>
    <row r="383" customFormat="false" ht="45" hidden="false" customHeight="false" outlineLevel="0" collapsed="false">
      <c r="A383" s="150" t="s">
        <v>755</v>
      </c>
      <c r="B383" s="144" t="n">
        <v>10</v>
      </c>
      <c r="C383" s="143" t="s">
        <v>390</v>
      </c>
      <c r="D383" s="144" t="s">
        <v>756</v>
      </c>
      <c r="E383" s="143"/>
      <c r="F383" s="182" t="n">
        <f aca="false">SUM(F385)</f>
        <v>1057067</v>
      </c>
      <c r="G383" s="182" t="n">
        <f aca="false">SUM(G385)</f>
        <v>0</v>
      </c>
    </row>
    <row r="384" customFormat="false" ht="30" hidden="false" customHeight="false" outlineLevel="0" collapsed="false">
      <c r="A384" s="150" t="s">
        <v>791</v>
      </c>
      <c r="B384" s="144" t="n">
        <v>10</v>
      </c>
      <c r="C384" s="143" t="s">
        <v>390</v>
      </c>
      <c r="D384" s="144" t="s">
        <v>792</v>
      </c>
      <c r="E384" s="143"/>
      <c r="F384" s="182" t="n">
        <f aca="false">SUM(F385)</f>
        <v>1057067</v>
      </c>
      <c r="G384" s="182" t="n">
        <f aca="false">SUM(G385)</f>
        <v>0</v>
      </c>
    </row>
    <row r="385" customFormat="false" ht="45.75" hidden="false" customHeight="true" outlineLevel="0" collapsed="false">
      <c r="A385" s="150" t="s">
        <v>793</v>
      </c>
      <c r="B385" s="144" t="n">
        <v>10</v>
      </c>
      <c r="C385" s="143" t="s">
        <v>390</v>
      </c>
      <c r="D385" s="144" t="s">
        <v>794</v>
      </c>
      <c r="E385" s="143"/>
      <c r="F385" s="182" t="n">
        <f aca="false">SUM(F386)</f>
        <v>1057067</v>
      </c>
      <c r="G385" s="182" t="n">
        <f aca="false">SUM(G386)</f>
        <v>0</v>
      </c>
    </row>
    <row r="386" customFormat="false" ht="15" hidden="false" customHeight="false" outlineLevel="0" collapsed="false">
      <c r="A386" s="150" t="s">
        <v>683</v>
      </c>
      <c r="B386" s="144" t="n">
        <v>10</v>
      </c>
      <c r="C386" s="143" t="s">
        <v>390</v>
      </c>
      <c r="D386" s="144" t="s">
        <v>795</v>
      </c>
      <c r="E386" s="143" t="s">
        <v>684</v>
      </c>
      <c r="F386" s="182" t="n">
        <v>1057067</v>
      </c>
      <c r="G386" s="182" t="n">
        <v>0</v>
      </c>
    </row>
    <row r="387" customFormat="false" ht="48.75" hidden="false" customHeight="true" outlineLevel="0" collapsed="false">
      <c r="A387" s="185" t="s">
        <v>470</v>
      </c>
      <c r="B387" s="156" t="s">
        <v>780</v>
      </c>
      <c r="C387" s="143" t="s">
        <v>390</v>
      </c>
      <c r="D387" s="141" t="s">
        <v>401</v>
      </c>
      <c r="E387" s="143"/>
      <c r="F387" s="182" t="n">
        <f aca="false">SUM(F388+F404)</f>
        <v>11267928</v>
      </c>
      <c r="G387" s="182" t="n">
        <f aca="false">SUM(G388+G404)</f>
        <v>11267928</v>
      </c>
    </row>
    <row r="388" customFormat="false" ht="61.5" hidden="false" customHeight="true" outlineLevel="0" collapsed="false">
      <c r="A388" s="149" t="s">
        <v>919</v>
      </c>
      <c r="B388" s="141" t="n">
        <v>10</v>
      </c>
      <c r="C388" s="156" t="s">
        <v>390</v>
      </c>
      <c r="D388" s="141" t="s">
        <v>782</v>
      </c>
      <c r="E388" s="156"/>
      <c r="F388" s="181" t="n">
        <f aca="false">SUM(F389+F393+F400)</f>
        <v>9376705</v>
      </c>
      <c r="G388" s="181" t="n">
        <f aca="false">SUM(G389+G393+G400)</f>
        <v>9376705</v>
      </c>
    </row>
    <row r="389" customFormat="false" ht="30" hidden="false" customHeight="false" outlineLevel="0" collapsed="false">
      <c r="A389" s="150" t="s">
        <v>796</v>
      </c>
      <c r="B389" s="144" t="n">
        <v>10</v>
      </c>
      <c r="C389" s="143" t="s">
        <v>390</v>
      </c>
      <c r="D389" s="144" t="s">
        <v>797</v>
      </c>
      <c r="E389" s="143"/>
      <c r="F389" s="182" t="n">
        <f aca="false">SUM(F390)</f>
        <v>242830</v>
      </c>
      <c r="G389" s="182" t="n">
        <f aca="false">SUM(G390)</f>
        <v>242830</v>
      </c>
    </row>
    <row r="390" s="171" customFormat="true" ht="30" hidden="false" customHeight="false" outlineLevel="0" collapsed="false">
      <c r="A390" s="150" t="s">
        <v>798</v>
      </c>
      <c r="B390" s="144" t="n">
        <v>10</v>
      </c>
      <c r="C390" s="143" t="s">
        <v>390</v>
      </c>
      <c r="D390" s="144" t="s">
        <v>799</v>
      </c>
      <c r="E390" s="143"/>
      <c r="F390" s="182" t="n">
        <f aca="false">SUM(F392+F391)</f>
        <v>242830</v>
      </c>
      <c r="G390" s="182" t="n">
        <f aca="false">SUM(G392+G391)</f>
        <v>242830</v>
      </c>
    </row>
    <row r="391" customFormat="false" ht="30" hidden="false" customHeight="false" outlineLevel="0" collapsed="false">
      <c r="A391" s="150" t="s">
        <v>396</v>
      </c>
      <c r="B391" s="144" t="n">
        <v>10</v>
      </c>
      <c r="C391" s="143" t="s">
        <v>390</v>
      </c>
      <c r="D391" s="144" t="s">
        <v>799</v>
      </c>
      <c r="E391" s="143" t="s">
        <v>397</v>
      </c>
      <c r="F391" s="182" t="n">
        <v>8000</v>
      </c>
      <c r="G391" s="182" t="n">
        <v>8000</v>
      </c>
    </row>
    <row r="392" customFormat="false" ht="15" hidden="false" customHeight="false" outlineLevel="0" collapsed="false">
      <c r="A392" s="150" t="s">
        <v>683</v>
      </c>
      <c r="B392" s="144" t="n">
        <v>10</v>
      </c>
      <c r="C392" s="143" t="s">
        <v>390</v>
      </c>
      <c r="D392" s="144" t="s">
        <v>799</v>
      </c>
      <c r="E392" s="143" t="s">
        <v>684</v>
      </c>
      <c r="F392" s="182" t="n">
        <v>234830</v>
      </c>
      <c r="G392" s="182" t="n">
        <v>234830</v>
      </c>
    </row>
    <row r="393" customFormat="false" ht="30" hidden="false" customHeight="false" outlineLevel="0" collapsed="false">
      <c r="A393" s="150" t="s">
        <v>800</v>
      </c>
      <c r="B393" s="144" t="n">
        <v>10</v>
      </c>
      <c r="C393" s="143" t="s">
        <v>390</v>
      </c>
      <c r="D393" s="144" t="s">
        <v>801</v>
      </c>
      <c r="E393" s="143"/>
      <c r="F393" s="182" t="n">
        <f aca="false">SUM(F397+F394)</f>
        <v>8439255</v>
      </c>
      <c r="G393" s="182" t="n">
        <f aca="false">SUM(G397+G394)</f>
        <v>8439255</v>
      </c>
    </row>
    <row r="394" customFormat="false" ht="15" hidden="false" customHeight="false" outlineLevel="0" collapsed="false">
      <c r="A394" s="150" t="s">
        <v>802</v>
      </c>
      <c r="B394" s="144" t="n">
        <v>10</v>
      </c>
      <c r="C394" s="143" t="s">
        <v>390</v>
      </c>
      <c r="D394" s="144" t="s">
        <v>803</v>
      </c>
      <c r="E394" s="143"/>
      <c r="F394" s="182" t="n">
        <f aca="false">SUM(F396+F395)</f>
        <v>6539255</v>
      </c>
      <c r="G394" s="182" t="n">
        <f aca="false">SUM(G396+G395)</f>
        <v>6539255</v>
      </c>
    </row>
    <row r="395" customFormat="false" ht="30" hidden="false" customHeight="false" outlineLevel="0" collapsed="false">
      <c r="A395" s="150" t="s">
        <v>396</v>
      </c>
      <c r="B395" s="144" t="n">
        <v>10</v>
      </c>
      <c r="C395" s="143" t="s">
        <v>390</v>
      </c>
      <c r="D395" s="144" t="s">
        <v>803</v>
      </c>
      <c r="E395" s="143" t="s">
        <v>397</v>
      </c>
      <c r="F395" s="182" t="n">
        <v>150000</v>
      </c>
      <c r="G395" s="182" t="n">
        <v>150000</v>
      </c>
    </row>
    <row r="396" customFormat="false" ht="15" hidden="false" customHeight="false" outlineLevel="0" collapsed="false">
      <c r="A396" s="150" t="s">
        <v>683</v>
      </c>
      <c r="B396" s="144" t="n">
        <v>10</v>
      </c>
      <c r="C396" s="143" t="s">
        <v>390</v>
      </c>
      <c r="D396" s="144" t="s">
        <v>804</v>
      </c>
      <c r="E396" s="143" t="s">
        <v>684</v>
      </c>
      <c r="F396" s="182" t="n">
        <v>6389255</v>
      </c>
      <c r="G396" s="182" t="n">
        <v>6389255</v>
      </c>
    </row>
    <row r="397" customFormat="false" ht="15" hidden="false" customHeight="false" outlineLevel="0" collapsed="false">
      <c r="A397" s="150" t="s">
        <v>805</v>
      </c>
      <c r="B397" s="144" t="n">
        <v>10</v>
      </c>
      <c r="C397" s="143" t="s">
        <v>390</v>
      </c>
      <c r="D397" s="144" t="s">
        <v>806</v>
      </c>
      <c r="E397" s="143"/>
      <c r="F397" s="182" t="n">
        <f aca="false">SUM(F399+F398)</f>
        <v>1900000</v>
      </c>
      <c r="G397" s="182" t="n">
        <f aca="false">SUM(G399+G398)</f>
        <v>1900000</v>
      </c>
    </row>
    <row r="398" customFormat="false" ht="30" hidden="false" customHeight="false" outlineLevel="0" collapsed="false">
      <c r="A398" s="150" t="s">
        <v>396</v>
      </c>
      <c r="B398" s="144" t="n">
        <v>10</v>
      </c>
      <c r="C398" s="143" t="s">
        <v>390</v>
      </c>
      <c r="D398" s="144" t="s">
        <v>807</v>
      </c>
      <c r="E398" s="143" t="s">
        <v>397</v>
      </c>
      <c r="F398" s="182" t="n">
        <v>36000</v>
      </c>
      <c r="G398" s="182" t="n">
        <v>36000</v>
      </c>
    </row>
    <row r="399" customFormat="false" ht="15" hidden="false" customHeight="false" outlineLevel="0" collapsed="false">
      <c r="A399" s="150" t="s">
        <v>683</v>
      </c>
      <c r="B399" s="144" t="n">
        <v>10</v>
      </c>
      <c r="C399" s="143" t="s">
        <v>390</v>
      </c>
      <c r="D399" s="144" t="s">
        <v>807</v>
      </c>
      <c r="E399" s="143" t="s">
        <v>684</v>
      </c>
      <c r="F399" s="182" t="n">
        <v>1864000</v>
      </c>
      <c r="G399" s="182" t="n">
        <v>1864000</v>
      </c>
    </row>
    <row r="400" customFormat="false" ht="30" hidden="false" customHeight="false" outlineLevel="0" collapsed="false">
      <c r="A400" s="150" t="s">
        <v>808</v>
      </c>
      <c r="B400" s="144" t="n">
        <v>10</v>
      </c>
      <c r="C400" s="143" t="s">
        <v>390</v>
      </c>
      <c r="D400" s="144" t="s">
        <v>809</v>
      </c>
      <c r="E400" s="143"/>
      <c r="F400" s="182" t="n">
        <f aca="false">SUM(F401)</f>
        <v>694620</v>
      </c>
      <c r="G400" s="182" t="n">
        <f aca="false">SUM(G401)</f>
        <v>694620</v>
      </c>
    </row>
    <row r="401" customFormat="false" ht="30" hidden="false" customHeight="false" outlineLevel="0" collapsed="false">
      <c r="A401" s="150" t="s">
        <v>810</v>
      </c>
      <c r="B401" s="144" t="n">
        <v>10</v>
      </c>
      <c r="C401" s="143" t="s">
        <v>390</v>
      </c>
      <c r="D401" s="144" t="s">
        <v>811</v>
      </c>
      <c r="E401" s="143"/>
      <c r="F401" s="182" t="n">
        <f aca="false">SUM(F403+F402)</f>
        <v>694620</v>
      </c>
      <c r="G401" s="182" t="n">
        <f aca="false">SUM(G403+G402)</f>
        <v>694620</v>
      </c>
    </row>
    <row r="402" customFormat="false" ht="30" hidden="false" customHeight="false" outlineLevel="0" collapsed="false">
      <c r="A402" s="150" t="s">
        <v>396</v>
      </c>
      <c r="B402" s="144" t="n">
        <v>10</v>
      </c>
      <c r="C402" s="143" t="s">
        <v>390</v>
      </c>
      <c r="D402" s="144" t="s">
        <v>811</v>
      </c>
      <c r="E402" s="143" t="s">
        <v>397</v>
      </c>
      <c r="F402" s="182" t="n">
        <v>23000</v>
      </c>
      <c r="G402" s="182" t="n">
        <v>23000</v>
      </c>
    </row>
    <row r="403" customFormat="false" ht="15" hidden="false" customHeight="false" outlineLevel="0" collapsed="false">
      <c r="A403" s="150" t="s">
        <v>683</v>
      </c>
      <c r="B403" s="144" t="n">
        <v>10</v>
      </c>
      <c r="C403" s="143" t="s">
        <v>390</v>
      </c>
      <c r="D403" s="144" t="s">
        <v>812</v>
      </c>
      <c r="E403" s="143" t="s">
        <v>684</v>
      </c>
      <c r="F403" s="182" t="n">
        <v>671620</v>
      </c>
      <c r="G403" s="182" t="n">
        <v>671620</v>
      </c>
    </row>
    <row r="404" customFormat="false" ht="60" hidden="false" customHeight="false" outlineLevel="0" collapsed="false">
      <c r="A404" s="150" t="s">
        <v>813</v>
      </c>
      <c r="B404" s="144" t="n">
        <v>10</v>
      </c>
      <c r="C404" s="143" t="s">
        <v>390</v>
      </c>
      <c r="D404" s="144" t="s">
        <v>409</v>
      </c>
      <c r="E404" s="143"/>
      <c r="F404" s="182" t="n">
        <f aca="false">SUM(F405)</f>
        <v>1891223</v>
      </c>
      <c r="G404" s="182" t="n">
        <f aca="false">SUM(G405)</f>
        <v>1891223</v>
      </c>
    </row>
    <row r="405" customFormat="false" ht="30" hidden="false" customHeight="false" outlineLevel="0" collapsed="false">
      <c r="A405" s="150" t="s">
        <v>814</v>
      </c>
      <c r="B405" s="144" t="n">
        <v>10</v>
      </c>
      <c r="C405" s="143" t="s">
        <v>390</v>
      </c>
      <c r="D405" s="144" t="s">
        <v>815</v>
      </c>
      <c r="E405" s="143"/>
      <c r="F405" s="182" t="n">
        <f aca="false">SUM(F406)</f>
        <v>1891223</v>
      </c>
      <c r="G405" s="182" t="n">
        <f aca="false">SUM(G406)</f>
        <v>1891223</v>
      </c>
    </row>
    <row r="406" customFormat="false" ht="15" hidden="false" customHeight="false" outlineLevel="0" collapsed="false">
      <c r="A406" s="150" t="s">
        <v>816</v>
      </c>
      <c r="B406" s="144" t="n">
        <v>10</v>
      </c>
      <c r="C406" s="143" t="s">
        <v>390</v>
      </c>
      <c r="D406" s="144" t="s">
        <v>817</v>
      </c>
      <c r="E406" s="143"/>
      <c r="F406" s="182" t="n">
        <f aca="false">SUM(F407)</f>
        <v>1891223</v>
      </c>
      <c r="G406" s="182" t="n">
        <f aca="false">SUM(G407)</f>
        <v>1891223</v>
      </c>
    </row>
    <row r="407" customFormat="false" ht="15" hidden="false" customHeight="false" outlineLevel="0" collapsed="false">
      <c r="A407" s="150" t="s">
        <v>683</v>
      </c>
      <c r="B407" s="144" t="n">
        <v>10</v>
      </c>
      <c r="C407" s="143" t="s">
        <v>390</v>
      </c>
      <c r="D407" s="144" t="s">
        <v>817</v>
      </c>
      <c r="E407" s="143" t="s">
        <v>684</v>
      </c>
      <c r="F407" s="182" t="n">
        <v>1891223</v>
      </c>
      <c r="G407" s="182" t="n">
        <v>1891223</v>
      </c>
    </row>
    <row r="408" customFormat="false" ht="31.5" hidden="false" customHeight="true" outlineLevel="0" collapsed="false">
      <c r="A408" s="184" t="s">
        <v>899</v>
      </c>
      <c r="B408" s="144" t="n">
        <v>10</v>
      </c>
      <c r="C408" s="143" t="s">
        <v>390</v>
      </c>
      <c r="D408" s="144" t="s">
        <v>661</v>
      </c>
      <c r="E408" s="143"/>
      <c r="F408" s="182" t="n">
        <f aca="false">SUM(F409+F418)</f>
        <v>15633964</v>
      </c>
      <c r="G408" s="182" t="n">
        <f aca="false">SUM(G409+G418)</f>
        <v>0</v>
      </c>
    </row>
    <row r="409" customFormat="false" ht="43.5" hidden="false" customHeight="true" outlineLevel="0" collapsed="false">
      <c r="A409" s="150" t="s">
        <v>903</v>
      </c>
      <c r="B409" s="144" t="n">
        <v>10</v>
      </c>
      <c r="C409" s="143" t="s">
        <v>390</v>
      </c>
      <c r="D409" s="144" t="s">
        <v>671</v>
      </c>
      <c r="E409" s="143"/>
      <c r="F409" s="182" t="n">
        <f aca="false">SUM(F410+F414)</f>
        <v>15315210</v>
      </c>
      <c r="G409" s="182" t="n">
        <f aca="false">SUM(G410+G414)</f>
        <v>0</v>
      </c>
    </row>
    <row r="410" customFormat="false" ht="30" hidden="false" customHeight="false" outlineLevel="0" collapsed="false">
      <c r="A410" s="150" t="s">
        <v>818</v>
      </c>
      <c r="B410" s="144" t="n">
        <v>10</v>
      </c>
      <c r="C410" s="143" t="s">
        <v>390</v>
      </c>
      <c r="D410" s="144" t="s">
        <v>819</v>
      </c>
      <c r="E410" s="143"/>
      <c r="F410" s="182" t="n">
        <f aca="false">SUM(F411)</f>
        <v>2563610</v>
      </c>
      <c r="G410" s="182" t="n">
        <f aca="false">SUM(G411)</f>
        <v>0</v>
      </c>
    </row>
    <row r="411" customFormat="false" ht="76.5" hidden="false" customHeight="true" outlineLevel="0" collapsed="false">
      <c r="A411" s="150" t="s">
        <v>820</v>
      </c>
      <c r="B411" s="144" t="n">
        <v>10</v>
      </c>
      <c r="C411" s="143" t="s">
        <v>390</v>
      </c>
      <c r="D411" s="144" t="s">
        <v>821</v>
      </c>
      <c r="E411" s="143"/>
      <c r="F411" s="182" t="n">
        <f aca="false">SUM(F413+F412)</f>
        <v>2563610</v>
      </c>
      <c r="G411" s="182" t="n">
        <f aca="false">SUM(G413+G412)</f>
        <v>0</v>
      </c>
    </row>
    <row r="412" customFormat="false" ht="30" hidden="false" customHeight="false" outlineLevel="0" collapsed="false">
      <c r="A412" s="150" t="s">
        <v>396</v>
      </c>
      <c r="B412" s="144" t="n">
        <v>10</v>
      </c>
      <c r="C412" s="143" t="s">
        <v>390</v>
      </c>
      <c r="D412" s="144" t="s">
        <v>821</v>
      </c>
      <c r="E412" s="143" t="s">
        <v>397</v>
      </c>
      <c r="F412" s="182" t="n">
        <v>8195</v>
      </c>
      <c r="G412" s="182" t="n">
        <v>0</v>
      </c>
    </row>
    <row r="413" customFormat="false" ht="15" hidden="false" customHeight="true" outlineLevel="0" collapsed="false">
      <c r="A413" s="150" t="s">
        <v>683</v>
      </c>
      <c r="B413" s="144" t="n">
        <v>10</v>
      </c>
      <c r="C413" s="143" t="s">
        <v>390</v>
      </c>
      <c r="D413" s="144" t="s">
        <v>821</v>
      </c>
      <c r="E413" s="143" t="s">
        <v>684</v>
      </c>
      <c r="F413" s="182" t="n">
        <v>2555415</v>
      </c>
      <c r="G413" s="182" t="n">
        <v>0</v>
      </c>
    </row>
    <row r="414" customFormat="false" ht="30" hidden="false" customHeight="false" outlineLevel="0" collapsed="false">
      <c r="A414" s="150" t="s">
        <v>822</v>
      </c>
      <c r="B414" s="144" t="n">
        <v>10</v>
      </c>
      <c r="C414" s="143" t="s">
        <v>390</v>
      </c>
      <c r="D414" s="144" t="s">
        <v>823</v>
      </c>
      <c r="E414" s="143"/>
      <c r="F414" s="182" t="n">
        <f aca="false">SUM(F415)</f>
        <v>12751600</v>
      </c>
      <c r="G414" s="182" t="n">
        <f aca="false">SUM(G415)</f>
        <v>0</v>
      </c>
    </row>
    <row r="415" customFormat="false" ht="78" hidden="false" customHeight="true" outlineLevel="0" collapsed="false">
      <c r="A415" s="150" t="s">
        <v>820</v>
      </c>
      <c r="B415" s="144" t="n">
        <v>10</v>
      </c>
      <c r="C415" s="143" t="s">
        <v>390</v>
      </c>
      <c r="D415" s="144" t="s">
        <v>824</v>
      </c>
      <c r="E415" s="143"/>
      <c r="F415" s="182" t="n">
        <f aca="false">SUM(F416:F417)</f>
        <v>12751600</v>
      </c>
      <c r="G415" s="182" t="n">
        <f aca="false">SUM(G416:G417)</f>
        <v>0</v>
      </c>
    </row>
    <row r="416" customFormat="false" ht="30" hidden="false" customHeight="false" outlineLevel="0" collapsed="false">
      <c r="A416" s="150" t="s">
        <v>396</v>
      </c>
      <c r="B416" s="144" t="n">
        <v>10</v>
      </c>
      <c r="C416" s="143" t="s">
        <v>390</v>
      </c>
      <c r="D416" s="144" t="s">
        <v>824</v>
      </c>
      <c r="E416" s="143" t="s">
        <v>397</v>
      </c>
      <c r="F416" s="182" t="n">
        <v>21995</v>
      </c>
      <c r="G416" s="182" t="n">
        <v>0</v>
      </c>
    </row>
    <row r="417" customFormat="false" ht="15" hidden="false" customHeight="false" outlineLevel="0" collapsed="false">
      <c r="A417" s="150" t="s">
        <v>683</v>
      </c>
      <c r="B417" s="144" t="n">
        <v>10</v>
      </c>
      <c r="C417" s="143" t="s">
        <v>390</v>
      </c>
      <c r="D417" s="144" t="s">
        <v>824</v>
      </c>
      <c r="E417" s="143" t="s">
        <v>684</v>
      </c>
      <c r="F417" s="182" t="n">
        <v>12729605</v>
      </c>
      <c r="G417" s="182" t="n">
        <v>0</v>
      </c>
    </row>
    <row r="418" customFormat="false" ht="61.5" hidden="false" customHeight="true" outlineLevel="0" collapsed="false">
      <c r="A418" s="150" t="s">
        <v>920</v>
      </c>
      <c r="B418" s="144" t="n">
        <v>10</v>
      </c>
      <c r="C418" s="143" t="s">
        <v>390</v>
      </c>
      <c r="D418" s="144" t="s">
        <v>706</v>
      </c>
      <c r="E418" s="143"/>
      <c r="F418" s="182" t="n">
        <f aca="false">SUM(F419)</f>
        <v>318754</v>
      </c>
      <c r="G418" s="182" t="n">
        <f aca="false">SUM(G419)</f>
        <v>0</v>
      </c>
    </row>
    <row r="419" customFormat="false" ht="30" hidden="false" customHeight="false" outlineLevel="0" collapsed="false">
      <c r="A419" s="150" t="s">
        <v>826</v>
      </c>
      <c r="B419" s="144" t="n">
        <v>10</v>
      </c>
      <c r="C419" s="143" t="s">
        <v>390</v>
      </c>
      <c r="D419" s="144" t="s">
        <v>827</v>
      </c>
      <c r="E419" s="143"/>
      <c r="F419" s="182" t="n">
        <f aca="false">SUM(F420)</f>
        <v>318754</v>
      </c>
      <c r="G419" s="182" t="n">
        <f aca="false">SUM(G420)</f>
        <v>0</v>
      </c>
    </row>
    <row r="420" customFormat="false" ht="75.75" hidden="false" customHeight="true" outlineLevel="0" collapsed="false">
      <c r="A420" s="150" t="s">
        <v>828</v>
      </c>
      <c r="B420" s="144" t="n">
        <v>10</v>
      </c>
      <c r="C420" s="143" t="s">
        <v>390</v>
      </c>
      <c r="D420" s="144" t="s">
        <v>829</v>
      </c>
      <c r="E420" s="143"/>
      <c r="F420" s="182" t="n">
        <f aca="false">SUM(F421:F422)</f>
        <v>318754</v>
      </c>
      <c r="G420" s="182" t="n">
        <f aca="false">SUM(G421:G422)</f>
        <v>0</v>
      </c>
    </row>
    <row r="421" customFormat="false" ht="30" hidden="false" customHeight="false" outlineLevel="0" collapsed="false">
      <c r="A421" s="150" t="s">
        <v>396</v>
      </c>
      <c r="B421" s="144" t="n">
        <v>10</v>
      </c>
      <c r="C421" s="143" t="s">
        <v>390</v>
      </c>
      <c r="D421" s="144" t="s">
        <v>829</v>
      </c>
      <c r="E421" s="143" t="s">
        <v>397</v>
      </c>
      <c r="F421" s="182" t="n">
        <v>1000</v>
      </c>
      <c r="G421" s="182" t="n">
        <v>0</v>
      </c>
    </row>
    <row r="422" customFormat="false" ht="15" hidden="false" customHeight="false" outlineLevel="0" collapsed="false">
      <c r="A422" s="150" t="s">
        <v>683</v>
      </c>
      <c r="B422" s="144" t="n">
        <v>10</v>
      </c>
      <c r="C422" s="143" t="s">
        <v>390</v>
      </c>
      <c r="D422" s="144" t="s">
        <v>829</v>
      </c>
      <c r="E422" s="143" t="s">
        <v>684</v>
      </c>
      <c r="F422" s="182" t="n">
        <v>317754</v>
      </c>
      <c r="G422" s="182" t="n">
        <v>0</v>
      </c>
    </row>
    <row r="423" customFormat="false" ht="45" hidden="false" customHeight="false" outlineLevel="0" collapsed="false">
      <c r="A423" s="150" t="s">
        <v>594</v>
      </c>
      <c r="B423" s="144" t="n">
        <v>10</v>
      </c>
      <c r="C423" s="143" t="s">
        <v>390</v>
      </c>
      <c r="D423" s="144" t="s">
        <v>595</v>
      </c>
      <c r="E423" s="143"/>
      <c r="F423" s="182" t="n">
        <f aca="false">SUM(F424)</f>
        <v>735000</v>
      </c>
      <c r="G423" s="182" t="n">
        <f aca="false">SUM(G424)</f>
        <v>735000</v>
      </c>
    </row>
    <row r="424" customFormat="false" ht="60" hidden="false" customHeight="false" outlineLevel="0" collapsed="false">
      <c r="A424" s="150" t="s">
        <v>596</v>
      </c>
      <c r="B424" s="144" t="n">
        <v>10</v>
      </c>
      <c r="C424" s="143" t="s">
        <v>390</v>
      </c>
      <c r="D424" s="144" t="s">
        <v>597</v>
      </c>
      <c r="E424" s="143"/>
      <c r="F424" s="182" t="n">
        <f aca="false">SUM(F425)</f>
        <v>735000</v>
      </c>
      <c r="G424" s="182" t="n">
        <f aca="false">SUM(G425)</f>
        <v>735000</v>
      </c>
    </row>
    <row r="425" customFormat="false" ht="16.5" hidden="false" customHeight="true" outlineLevel="0" collapsed="false">
      <c r="A425" s="150" t="s">
        <v>921</v>
      </c>
      <c r="B425" s="144" t="n">
        <v>10</v>
      </c>
      <c r="C425" s="143" t="s">
        <v>390</v>
      </c>
      <c r="D425" s="144" t="s">
        <v>831</v>
      </c>
      <c r="E425" s="143"/>
      <c r="F425" s="182" t="n">
        <f aca="false">SUM(F426)</f>
        <v>735000</v>
      </c>
      <c r="G425" s="182" t="n">
        <f aca="false">SUM(G426)</f>
        <v>735000</v>
      </c>
    </row>
    <row r="426" customFormat="false" ht="15" hidden="false" customHeight="false" outlineLevel="0" collapsed="false">
      <c r="A426" s="150" t="s">
        <v>832</v>
      </c>
      <c r="B426" s="144" t="n">
        <v>10</v>
      </c>
      <c r="C426" s="143" t="s">
        <v>390</v>
      </c>
      <c r="D426" s="144" t="s">
        <v>833</v>
      </c>
      <c r="E426" s="143"/>
      <c r="F426" s="182" t="n">
        <f aca="false">SUM(F427)</f>
        <v>735000</v>
      </c>
      <c r="G426" s="182" t="n">
        <f aca="false">SUM(G427)</f>
        <v>735000</v>
      </c>
    </row>
    <row r="427" customFormat="false" ht="15" hidden="false" customHeight="false" outlineLevel="0" collapsed="false">
      <c r="A427" s="150" t="s">
        <v>683</v>
      </c>
      <c r="B427" s="144" t="n">
        <v>10</v>
      </c>
      <c r="C427" s="143" t="s">
        <v>390</v>
      </c>
      <c r="D427" s="144" t="s">
        <v>833</v>
      </c>
      <c r="E427" s="143" t="s">
        <v>684</v>
      </c>
      <c r="F427" s="182" t="n">
        <v>735000</v>
      </c>
      <c r="G427" s="182" t="n">
        <v>735000</v>
      </c>
    </row>
    <row r="428" customFormat="false" ht="15" hidden="false" customHeight="false" outlineLevel="0" collapsed="false">
      <c r="A428" s="149" t="s">
        <v>441</v>
      </c>
      <c r="B428" s="143" t="s">
        <v>780</v>
      </c>
      <c r="C428" s="143" t="s">
        <v>390</v>
      </c>
      <c r="D428" s="144" t="s">
        <v>442</v>
      </c>
      <c r="E428" s="143"/>
      <c r="F428" s="182" t="n">
        <f aca="false">SUM(F429)</f>
        <v>0</v>
      </c>
      <c r="G428" s="182" t="n">
        <f aca="false">SUM(G429)</f>
        <v>16691031</v>
      </c>
    </row>
    <row r="429" customFormat="false" ht="15" hidden="false" customHeight="false" outlineLevel="0" collapsed="false">
      <c r="A429" s="150" t="s">
        <v>443</v>
      </c>
      <c r="B429" s="144" t="n">
        <v>10</v>
      </c>
      <c r="C429" s="143" t="s">
        <v>390</v>
      </c>
      <c r="D429" s="144" t="s">
        <v>537</v>
      </c>
      <c r="E429" s="143"/>
      <c r="F429" s="182" t="n">
        <f aca="false">SUM(F430+F432)</f>
        <v>0</v>
      </c>
      <c r="G429" s="182" t="n">
        <f aca="false">SUM(G430+G432)</f>
        <v>16691031</v>
      </c>
    </row>
    <row r="430" customFormat="false" ht="44.25" hidden="false" customHeight="true" outlineLevel="0" collapsed="false">
      <c r="A430" s="150" t="s">
        <v>793</v>
      </c>
      <c r="B430" s="144" t="n">
        <v>10</v>
      </c>
      <c r="C430" s="143" t="s">
        <v>390</v>
      </c>
      <c r="D430" s="144" t="s">
        <v>922</v>
      </c>
      <c r="E430" s="143"/>
      <c r="F430" s="182" t="n">
        <f aca="false">SUM(F431)</f>
        <v>0</v>
      </c>
      <c r="G430" s="182" t="n">
        <f aca="false">SUM(G431)</f>
        <v>1057067</v>
      </c>
    </row>
    <row r="431" customFormat="false" ht="15" hidden="false" customHeight="false" outlineLevel="0" collapsed="false">
      <c r="A431" s="150" t="s">
        <v>683</v>
      </c>
      <c r="B431" s="144" t="n">
        <v>10</v>
      </c>
      <c r="C431" s="143" t="s">
        <v>390</v>
      </c>
      <c r="D431" s="144" t="s">
        <v>922</v>
      </c>
      <c r="E431" s="143" t="s">
        <v>684</v>
      </c>
      <c r="F431" s="182" t="n">
        <v>0</v>
      </c>
      <c r="G431" s="182" t="n">
        <v>1057067</v>
      </c>
    </row>
    <row r="432" customFormat="false" ht="76.5" hidden="false" customHeight="true" outlineLevel="0" collapsed="false">
      <c r="A432" s="150" t="s">
        <v>828</v>
      </c>
      <c r="B432" s="144" t="n">
        <v>10</v>
      </c>
      <c r="C432" s="143" t="s">
        <v>390</v>
      </c>
      <c r="D432" s="144" t="s">
        <v>923</v>
      </c>
      <c r="E432" s="143"/>
      <c r="F432" s="182" t="n">
        <f aca="false">SUM(F433:F434)</f>
        <v>0</v>
      </c>
      <c r="G432" s="182" t="n">
        <f aca="false">SUM(G433:G434)</f>
        <v>15633964</v>
      </c>
    </row>
    <row r="433" customFormat="false" ht="30" hidden="false" customHeight="false" outlineLevel="0" collapsed="false">
      <c r="A433" s="150" t="s">
        <v>396</v>
      </c>
      <c r="B433" s="144" t="n">
        <v>10</v>
      </c>
      <c r="C433" s="143" t="s">
        <v>390</v>
      </c>
      <c r="D433" s="144" t="s">
        <v>923</v>
      </c>
      <c r="E433" s="143" t="s">
        <v>397</v>
      </c>
      <c r="F433" s="182" t="n">
        <v>0</v>
      </c>
      <c r="G433" s="182" t="n">
        <v>31190</v>
      </c>
    </row>
    <row r="434" customFormat="false" ht="15" hidden="false" customHeight="false" outlineLevel="0" collapsed="false">
      <c r="A434" s="150" t="s">
        <v>683</v>
      </c>
      <c r="B434" s="144" t="n">
        <v>10</v>
      </c>
      <c r="C434" s="143" t="s">
        <v>390</v>
      </c>
      <c r="D434" s="144" t="s">
        <v>923</v>
      </c>
      <c r="E434" s="143" t="s">
        <v>684</v>
      </c>
      <c r="F434" s="182" t="n">
        <v>0</v>
      </c>
      <c r="G434" s="182" t="n">
        <v>15602774</v>
      </c>
    </row>
    <row r="435" customFormat="false" ht="15" hidden="false" customHeight="false" outlineLevel="0" collapsed="false">
      <c r="A435" s="149" t="s">
        <v>834</v>
      </c>
      <c r="B435" s="141" t="n">
        <v>10</v>
      </c>
      <c r="C435" s="156" t="s">
        <v>399</v>
      </c>
      <c r="D435" s="141"/>
      <c r="E435" s="143"/>
      <c r="F435" s="181" t="n">
        <f aca="false">SUM(F436+F441)</f>
        <v>16402751</v>
      </c>
      <c r="G435" s="181" t="n">
        <f aca="false">SUM(G436+G441)</f>
        <v>16402751</v>
      </c>
    </row>
    <row r="436" customFormat="false" ht="28.5" hidden="false" customHeight="false" outlineLevel="0" collapsed="false">
      <c r="A436" s="185" t="s">
        <v>835</v>
      </c>
      <c r="B436" s="156" t="s">
        <v>780</v>
      </c>
      <c r="C436" s="156" t="s">
        <v>399</v>
      </c>
      <c r="D436" s="141" t="s">
        <v>401</v>
      </c>
      <c r="E436" s="143"/>
      <c r="F436" s="181" t="n">
        <f aca="false">SUM(F437)</f>
        <v>14028207</v>
      </c>
      <c r="G436" s="181" t="n">
        <f aca="false">SUM(G437)</f>
        <v>14028207</v>
      </c>
    </row>
    <row r="437" customFormat="false" ht="30" hidden="false" customHeight="false" outlineLevel="0" collapsed="false">
      <c r="A437" s="150" t="s">
        <v>836</v>
      </c>
      <c r="B437" s="144" t="n">
        <v>10</v>
      </c>
      <c r="C437" s="143" t="s">
        <v>399</v>
      </c>
      <c r="D437" s="144" t="s">
        <v>409</v>
      </c>
      <c r="E437" s="143"/>
      <c r="F437" s="182" t="n">
        <f aca="false">SUM(F438)</f>
        <v>14028207</v>
      </c>
      <c r="G437" s="182" t="n">
        <f aca="false">SUM(G438)</f>
        <v>14028207</v>
      </c>
    </row>
    <row r="438" customFormat="false" ht="45" hidden="false" customHeight="false" outlineLevel="0" collapsed="false">
      <c r="A438" s="150" t="s">
        <v>837</v>
      </c>
      <c r="B438" s="144" t="n">
        <v>10</v>
      </c>
      <c r="C438" s="143" t="s">
        <v>399</v>
      </c>
      <c r="D438" s="144" t="s">
        <v>838</v>
      </c>
      <c r="E438" s="143"/>
      <c r="F438" s="182" t="n">
        <f aca="false">SUM(F439)</f>
        <v>14028207</v>
      </c>
      <c r="G438" s="182" t="n">
        <f aca="false">SUM(G439)</f>
        <v>14028207</v>
      </c>
    </row>
    <row r="439" customFormat="false" ht="34.5" hidden="false" customHeight="true" outlineLevel="0" collapsed="false">
      <c r="A439" s="150" t="s">
        <v>924</v>
      </c>
      <c r="B439" s="144" t="n">
        <v>10</v>
      </c>
      <c r="C439" s="143" t="s">
        <v>399</v>
      </c>
      <c r="D439" s="144" t="s">
        <v>840</v>
      </c>
      <c r="E439" s="143"/>
      <c r="F439" s="182" t="n">
        <f aca="false">SUM(F440)</f>
        <v>14028207</v>
      </c>
      <c r="G439" s="182" t="n">
        <f aca="false">SUM(G440)</f>
        <v>14028207</v>
      </c>
    </row>
    <row r="440" customFormat="false" ht="15" hidden="false" customHeight="false" outlineLevel="0" collapsed="false">
      <c r="A440" s="150" t="s">
        <v>683</v>
      </c>
      <c r="B440" s="144" t="n">
        <v>10</v>
      </c>
      <c r="C440" s="143" t="s">
        <v>399</v>
      </c>
      <c r="D440" s="144" t="s">
        <v>841</v>
      </c>
      <c r="E440" s="143" t="s">
        <v>684</v>
      </c>
      <c r="F440" s="182" t="n">
        <v>14028207</v>
      </c>
      <c r="G440" s="182" t="n">
        <v>14028207</v>
      </c>
    </row>
    <row r="441" customFormat="false" ht="30.75" hidden="false" customHeight="true" outlineLevel="0" collapsed="false">
      <c r="A441" s="149" t="s">
        <v>441</v>
      </c>
      <c r="B441" s="143" t="s">
        <v>780</v>
      </c>
      <c r="C441" s="143" t="s">
        <v>399</v>
      </c>
      <c r="D441" s="144" t="s">
        <v>442</v>
      </c>
      <c r="E441" s="143"/>
      <c r="F441" s="182" t="n">
        <f aca="false">SUM(F442)</f>
        <v>2374544</v>
      </c>
      <c r="G441" s="182" t="n">
        <f aca="false">SUM(G442)</f>
        <v>2374544</v>
      </c>
    </row>
    <row r="442" customFormat="false" ht="15" hidden="false" customHeight="false" outlineLevel="0" collapsed="false">
      <c r="A442" s="150" t="s">
        <v>443</v>
      </c>
      <c r="B442" s="144" t="n">
        <v>10</v>
      </c>
      <c r="C442" s="143" t="s">
        <v>399</v>
      </c>
      <c r="D442" s="144" t="s">
        <v>537</v>
      </c>
      <c r="E442" s="143"/>
      <c r="F442" s="182" t="n">
        <f aca="false">SUM(F443)</f>
        <v>2374544</v>
      </c>
      <c r="G442" s="182" t="n">
        <f aca="false">SUM(G443)</f>
        <v>2374544</v>
      </c>
    </row>
    <row r="443" customFormat="false" ht="15" hidden="false" customHeight="false" outlineLevel="0" collapsed="false">
      <c r="A443" s="150" t="s">
        <v>842</v>
      </c>
      <c r="B443" s="144" t="n">
        <v>10</v>
      </c>
      <c r="C443" s="143" t="s">
        <v>399</v>
      </c>
      <c r="D443" s="144" t="s">
        <v>843</v>
      </c>
      <c r="E443" s="143"/>
      <c r="F443" s="182" t="n">
        <f aca="false">SUM(F444)</f>
        <v>2374544</v>
      </c>
      <c r="G443" s="182" t="n">
        <f aca="false">SUM(G444)</f>
        <v>2374544</v>
      </c>
    </row>
    <row r="444" customFormat="false" ht="15" hidden="false" customHeight="false" outlineLevel="0" collapsed="false">
      <c r="A444" s="150" t="s">
        <v>683</v>
      </c>
      <c r="B444" s="144" t="n">
        <v>10</v>
      </c>
      <c r="C444" s="143" t="s">
        <v>399</v>
      </c>
      <c r="D444" s="144" t="s">
        <v>844</v>
      </c>
      <c r="E444" s="143" t="s">
        <v>684</v>
      </c>
      <c r="F444" s="182" t="n">
        <v>2374544</v>
      </c>
      <c r="G444" s="182" t="n">
        <v>2374544</v>
      </c>
    </row>
    <row r="445" customFormat="false" ht="15" hidden="false" customHeight="false" outlineLevel="0" collapsed="false">
      <c r="A445" s="149" t="s">
        <v>845</v>
      </c>
      <c r="B445" s="141" t="n">
        <v>11</v>
      </c>
      <c r="C445" s="156" t="s">
        <v>772</v>
      </c>
      <c r="D445" s="141"/>
      <c r="E445" s="156"/>
      <c r="F445" s="181" t="n">
        <f aca="false">SUM(F446)</f>
        <v>170000</v>
      </c>
      <c r="G445" s="181" t="n">
        <f aca="false">SUM(G446)</f>
        <v>170000</v>
      </c>
    </row>
    <row r="446" customFormat="false" ht="15" hidden="false" customHeight="false" outlineLevel="0" collapsed="false">
      <c r="A446" s="149" t="s">
        <v>846</v>
      </c>
      <c r="B446" s="141" t="n">
        <v>11</v>
      </c>
      <c r="C446" s="156" t="s">
        <v>380</v>
      </c>
      <c r="D446" s="141"/>
      <c r="E446" s="143"/>
      <c r="F446" s="181" t="n">
        <f aca="false">SUM(F447+F452)</f>
        <v>170000</v>
      </c>
      <c r="G446" s="181" t="n">
        <f aca="false">SUM(G447+G452)</f>
        <v>170000</v>
      </c>
    </row>
    <row r="447" customFormat="false" ht="45" hidden="false" customHeight="false" outlineLevel="0" collapsed="false">
      <c r="A447" s="150" t="s">
        <v>711</v>
      </c>
      <c r="B447" s="143" t="s">
        <v>847</v>
      </c>
      <c r="C447" s="143" t="s">
        <v>380</v>
      </c>
      <c r="D447" s="144" t="s">
        <v>712</v>
      </c>
      <c r="E447" s="143"/>
      <c r="F447" s="182" t="n">
        <f aca="false">SUM(F448)</f>
        <v>170000</v>
      </c>
      <c r="G447" s="182" t="n">
        <f aca="false">SUM(G448)</f>
        <v>0</v>
      </c>
    </row>
    <row r="448" customFormat="false" ht="76.5" hidden="false" customHeight="true" outlineLevel="0" collapsed="false">
      <c r="A448" s="184" t="s">
        <v>848</v>
      </c>
      <c r="B448" s="143" t="s">
        <v>847</v>
      </c>
      <c r="C448" s="143" t="s">
        <v>380</v>
      </c>
      <c r="D448" s="144" t="s">
        <v>849</v>
      </c>
      <c r="E448" s="143"/>
      <c r="F448" s="182" t="n">
        <f aca="false">SUM(F449)</f>
        <v>170000</v>
      </c>
      <c r="G448" s="182" t="n">
        <f aca="false">SUM(G449)</f>
        <v>0</v>
      </c>
    </row>
    <row r="449" customFormat="false" ht="58.5" hidden="false" customHeight="true" outlineLevel="0" collapsed="false">
      <c r="A449" s="184" t="s">
        <v>850</v>
      </c>
      <c r="B449" s="143" t="s">
        <v>847</v>
      </c>
      <c r="C449" s="143" t="s">
        <v>380</v>
      </c>
      <c r="D449" s="144" t="s">
        <v>851</v>
      </c>
      <c r="E449" s="143"/>
      <c r="F449" s="182" t="n">
        <f aca="false">SUM(F450)</f>
        <v>170000</v>
      </c>
      <c r="G449" s="182" t="n">
        <f aca="false">SUM(G450)</f>
        <v>0</v>
      </c>
    </row>
    <row r="450" customFormat="false" ht="44.25" hidden="false" customHeight="true" outlineLevel="0" collapsed="false">
      <c r="A450" s="150" t="s">
        <v>852</v>
      </c>
      <c r="B450" s="143" t="s">
        <v>847</v>
      </c>
      <c r="C450" s="143" t="s">
        <v>380</v>
      </c>
      <c r="D450" s="144" t="s">
        <v>853</v>
      </c>
      <c r="E450" s="143"/>
      <c r="F450" s="182" t="n">
        <f aca="false">SUM(F451)</f>
        <v>170000</v>
      </c>
      <c r="G450" s="182" t="n">
        <f aca="false">SUM(G451)</f>
        <v>0</v>
      </c>
    </row>
    <row r="451" customFormat="false" ht="30" hidden="false" customHeight="false" outlineLevel="0" collapsed="false">
      <c r="A451" s="150" t="s">
        <v>396</v>
      </c>
      <c r="B451" s="143" t="s">
        <v>847</v>
      </c>
      <c r="C451" s="143" t="s">
        <v>380</v>
      </c>
      <c r="D451" s="144" t="s">
        <v>853</v>
      </c>
      <c r="E451" s="143" t="s">
        <v>397</v>
      </c>
      <c r="F451" s="182" t="n">
        <v>170000</v>
      </c>
      <c r="G451" s="182" t="n">
        <v>0</v>
      </c>
    </row>
    <row r="452" customFormat="false" ht="33" hidden="false" customHeight="true" outlineLevel="0" collapsed="false">
      <c r="A452" s="149" t="s">
        <v>441</v>
      </c>
      <c r="B452" s="143" t="s">
        <v>847</v>
      </c>
      <c r="C452" s="143" t="s">
        <v>380</v>
      </c>
      <c r="D452" s="144" t="s">
        <v>442</v>
      </c>
      <c r="E452" s="143"/>
      <c r="F452" s="182" t="n">
        <f aca="false">SUM(F453)</f>
        <v>0</v>
      </c>
      <c r="G452" s="182" t="n">
        <f aca="false">SUM(G453)</f>
        <v>170000</v>
      </c>
    </row>
    <row r="453" customFormat="false" ht="16.5" hidden="false" customHeight="true" outlineLevel="0" collapsed="false">
      <c r="A453" s="150" t="s">
        <v>443</v>
      </c>
      <c r="B453" s="144" t="n">
        <v>11</v>
      </c>
      <c r="C453" s="143" t="s">
        <v>380</v>
      </c>
      <c r="D453" s="144" t="s">
        <v>537</v>
      </c>
      <c r="E453" s="143"/>
      <c r="F453" s="182" t="n">
        <f aca="false">SUM(F454)</f>
        <v>0</v>
      </c>
      <c r="G453" s="182" t="n">
        <f aca="false">SUM(G454)</f>
        <v>170000</v>
      </c>
    </row>
    <row r="454" customFormat="false" ht="45" hidden="false" customHeight="false" outlineLevel="0" collapsed="false">
      <c r="A454" s="150" t="s">
        <v>852</v>
      </c>
      <c r="B454" s="143" t="s">
        <v>847</v>
      </c>
      <c r="C454" s="143" t="s">
        <v>380</v>
      </c>
      <c r="D454" s="144" t="s">
        <v>925</v>
      </c>
      <c r="E454" s="143"/>
      <c r="F454" s="182" t="n">
        <f aca="false">SUM(F455)</f>
        <v>0</v>
      </c>
      <c r="G454" s="182" t="n">
        <f aca="false">SUM(G455)</f>
        <v>170000</v>
      </c>
    </row>
    <row r="455" customFormat="false" ht="30" hidden="false" customHeight="false" outlineLevel="0" collapsed="false">
      <c r="A455" s="150" t="s">
        <v>396</v>
      </c>
      <c r="B455" s="143" t="s">
        <v>847</v>
      </c>
      <c r="C455" s="143" t="s">
        <v>380</v>
      </c>
      <c r="D455" s="144" t="s">
        <v>925</v>
      </c>
      <c r="E455" s="143" t="s">
        <v>397</v>
      </c>
      <c r="F455" s="182" t="n">
        <v>0</v>
      </c>
      <c r="G455" s="182" t="n">
        <v>170000</v>
      </c>
    </row>
    <row r="456" customFormat="false" ht="49.5" hidden="false" customHeight="true" outlineLevel="0" collapsed="false">
      <c r="A456" s="149" t="s">
        <v>854</v>
      </c>
      <c r="B456" s="141" t="n">
        <v>14</v>
      </c>
      <c r="C456" s="141"/>
      <c r="D456" s="141"/>
      <c r="E456" s="143"/>
      <c r="F456" s="181" t="n">
        <f aca="false">SUM(F457)</f>
        <v>8580940</v>
      </c>
      <c r="G456" s="181" t="n">
        <f aca="false">SUM(G457)</f>
        <v>7890519</v>
      </c>
    </row>
    <row r="457" customFormat="false" ht="46.5" hidden="false" customHeight="true" outlineLevel="0" collapsed="false">
      <c r="A457" s="149" t="s">
        <v>855</v>
      </c>
      <c r="B457" s="141" t="n">
        <v>14</v>
      </c>
      <c r="C457" s="156" t="s">
        <v>378</v>
      </c>
      <c r="D457" s="141"/>
      <c r="E457" s="143"/>
      <c r="F457" s="181" t="n">
        <f aca="false">SUM(F458)</f>
        <v>8580940</v>
      </c>
      <c r="G457" s="181" t="n">
        <f aca="false">SUM(G458)</f>
        <v>7890519</v>
      </c>
    </row>
    <row r="458" customFormat="false" ht="30.75" hidden="false" customHeight="true" outlineLevel="0" collapsed="false">
      <c r="A458" s="150" t="s">
        <v>856</v>
      </c>
      <c r="B458" s="144" t="n">
        <v>14</v>
      </c>
      <c r="C458" s="143" t="s">
        <v>378</v>
      </c>
      <c r="D458" s="144" t="s">
        <v>857</v>
      </c>
      <c r="E458" s="143"/>
      <c r="F458" s="182" t="n">
        <f aca="false">SUM(F460)</f>
        <v>8580940</v>
      </c>
      <c r="G458" s="182" t="n">
        <f aca="false">SUM(G460)</f>
        <v>7890519</v>
      </c>
    </row>
    <row r="459" customFormat="false" ht="45.75" hidden="false" customHeight="true" outlineLevel="0" collapsed="false">
      <c r="A459" s="150" t="s">
        <v>858</v>
      </c>
      <c r="B459" s="144" t="n">
        <v>14</v>
      </c>
      <c r="C459" s="143" t="s">
        <v>378</v>
      </c>
      <c r="D459" s="144" t="s">
        <v>859</v>
      </c>
      <c r="E459" s="143"/>
      <c r="F459" s="182" t="n">
        <f aca="false">SUM(F460)</f>
        <v>8580940</v>
      </c>
      <c r="G459" s="182" t="n">
        <f aca="false">SUM(G460)</f>
        <v>7890519</v>
      </c>
    </row>
    <row r="460" customFormat="false" ht="30" hidden="false" customHeight="false" outlineLevel="0" collapsed="false">
      <c r="A460" s="150" t="s">
        <v>860</v>
      </c>
      <c r="B460" s="144" t="n">
        <v>14</v>
      </c>
      <c r="C460" s="143" t="s">
        <v>378</v>
      </c>
      <c r="D460" s="144" t="s">
        <v>861</v>
      </c>
      <c r="E460" s="143"/>
      <c r="F460" s="182" t="n">
        <f aca="false">SUM(F461)</f>
        <v>8580940</v>
      </c>
      <c r="G460" s="182" t="n">
        <f aca="false">SUM(G461)</f>
        <v>7890519</v>
      </c>
    </row>
    <row r="461" customFormat="false" ht="48" hidden="false" customHeight="true" outlineLevel="0" collapsed="false">
      <c r="A461" s="184" t="s">
        <v>862</v>
      </c>
      <c r="B461" s="144" t="n">
        <v>14</v>
      </c>
      <c r="C461" s="143" t="s">
        <v>378</v>
      </c>
      <c r="D461" s="144" t="s">
        <v>863</v>
      </c>
      <c r="E461" s="143"/>
      <c r="F461" s="182" t="n">
        <f aca="false">SUM(F462)</f>
        <v>8580940</v>
      </c>
      <c r="G461" s="182" t="n">
        <f aca="false">SUM(G462)</f>
        <v>7890519</v>
      </c>
    </row>
    <row r="462" customFormat="false" ht="15" hidden="false" customHeight="false" outlineLevel="0" collapsed="false">
      <c r="A462" s="184" t="s">
        <v>569</v>
      </c>
      <c r="B462" s="144" t="n">
        <v>14</v>
      </c>
      <c r="C462" s="132" t="s">
        <v>378</v>
      </c>
      <c r="D462" s="144" t="s">
        <v>863</v>
      </c>
      <c r="E462" s="132" t="s">
        <v>570</v>
      </c>
      <c r="F462" s="137" t="n">
        <v>8580940</v>
      </c>
      <c r="G462" s="137" t="n">
        <v>7890519</v>
      </c>
    </row>
  </sheetData>
  <mergeCells count="4">
    <mergeCell ref="B1:F8"/>
    <mergeCell ref="A9:E9"/>
    <mergeCell ref="A10:E10"/>
    <mergeCell ref="A12:F12"/>
  </mergeCells>
  <printOptions headings="false" gridLines="false" gridLinesSet="true" horizontalCentered="false" verticalCentered="false"/>
  <pageMargins left="0.511805555555556" right="0.433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25"/>
  <sheetViews>
    <sheetView showFormulas="false" showGridLines="true" showRowColHeaders="true" showZeros="true" rightToLeft="false" tabSelected="false" showOutlineSymbols="true" defaultGridColor="true" view="pageBreakPreview" topLeftCell="A8" colorId="64" zoomScale="78" zoomScaleNormal="120" zoomScalePageLayoutView="78" workbookViewId="0">
      <selection pane="topLeft" activeCell="D8" activeCellId="0" sqref="D8: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6.13"/>
    <col collapsed="false" customWidth="true" hidden="false" outlineLevel="0" max="3" min="3" style="0" width="4.41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5.85"/>
    <col collapsed="false" customWidth="true" hidden="false" outlineLevel="0" max="7" min="7" style="0" width="14.99"/>
  </cols>
  <sheetData>
    <row r="1" customFormat="false" ht="15" hidden="true" customHeight="false" outlineLevel="0" collapsed="false">
      <c r="C1" s="40"/>
      <c r="D1" s="191"/>
      <c r="E1" s="192"/>
      <c r="F1" s="193"/>
      <c r="G1" s="194"/>
    </row>
    <row r="2" customFormat="false" ht="15" hidden="true" customHeight="false" outlineLevel="0" collapsed="false">
      <c r="C2" s="40"/>
      <c r="D2" s="195"/>
      <c r="E2" s="196"/>
      <c r="F2" s="196"/>
      <c r="G2" s="197"/>
    </row>
    <row r="3" customFormat="false" ht="15" hidden="true" customHeight="false" outlineLevel="0" collapsed="false">
      <c r="C3" s="40"/>
      <c r="D3" s="195"/>
      <c r="E3" s="196"/>
      <c r="F3" s="196"/>
      <c r="G3" s="197"/>
    </row>
    <row r="4" customFormat="false" ht="43.5" hidden="true" customHeight="true" outlineLevel="0" collapsed="false">
      <c r="A4" s="198"/>
      <c r="B4" s="198"/>
      <c r="C4" s="198"/>
      <c r="D4" s="195"/>
      <c r="E4" s="196"/>
      <c r="F4" s="196"/>
      <c r="G4" s="197"/>
    </row>
    <row r="5" customFormat="false" ht="15" hidden="true" customHeight="false" outlineLevel="0" collapsed="false">
      <c r="A5" s="198"/>
      <c r="B5" s="198"/>
      <c r="C5" s="198"/>
      <c r="D5" s="195"/>
      <c r="E5" s="196"/>
      <c r="F5" s="196"/>
      <c r="G5" s="197"/>
    </row>
    <row r="6" customFormat="false" ht="15" hidden="true" customHeight="false" outlineLevel="0" collapsed="false">
      <c r="A6" s="198"/>
      <c r="B6" s="198"/>
      <c r="C6" s="198"/>
      <c r="D6" s="195"/>
      <c r="E6" s="199"/>
      <c r="F6" s="199"/>
      <c r="G6" s="197"/>
    </row>
    <row r="7" customFormat="false" ht="63.75" hidden="true" customHeight="true" outlineLevel="0" collapsed="false">
      <c r="A7" s="198"/>
      <c r="B7" s="198"/>
      <c r="C7" s="198"/>
      <c r="D7" s="200"/>
      <c r="E7" s="201"/>
      <c r="F7" s="202"/>
      <c r="G7" s="203"/>
    </row>
    <row r="8" customFormat="false" ht="153" hidden="false" customHeight="true" outlineLevel="0" collapsed="false">
      <c r="C8" s="40"/>
      <c r="D8" s="204" t="s">
        <v>926</v>
      </c>
      <c r="E8" s="204"/>
      <c r="F8" s="204"/>
      <c r="G8" s="204"/>
    </row>
    <row r="9" customFormat="false" ht="18.75" hidden="false" customHeight="false" outlineLevel="0" collapsed="false">
      <c r="A9" s="44" t="s">
        <v>927</v>
      </c>
      <c r="B9" s="44"/>
      <c r="C9" s="44"/>
      <c r="D9" s="44"/>
      <c r="E9" s="44"/>
      <c r="F9" s="44"/>
    </row>
    <row r="10" customFormat="false" ht="18.75" hidden="false" customHeight="false" outlineLevel="0" collapsed="false">
      <c r="A10" s="44" t="s">
        <v>928</v>
      </c>
      <c r="B10" s="44"/>
      <c r="C10" s="44"/>
      <c r="D10" s="44"/>
      <c r="E10" s="44"/>
      <c r="F10" s="44"/>
    </row>
    <row r="11" customFormat="false" ht="18.75" hidden="false" customHeight="false" outlineLevel="0" collapsed="false">
      <c r="A11" s="44" t="s">
        <v>929</v>
      </c>
      <c r="B11" s="44"/>
      <c r="C11" s="44"/>
      <c r="D11" s="44"/>
      <c r="E11" s="44"/>
      <c r="F11" s="44"/>
    </row>
    <row r="12" customFormat="false" ht="12.75" hidden="false" customHeight="true" outlineLevel="0" collapsed="false">
      <c r="C12" s="205"/>
      <c r="G12" s="40" t="s">
        <v>191</v>
      </c>
    </row>
    <row r="13" customFormat="false" ht="30" hidden="false" customHeight="false" outlineLevel="0" collapsed="false">
      <c r="A13" s="187" t="s">
        <v>179</v>
      </c>
      <c r="B13" s="187" t="s">
        <v>930</v>
      </c>
      <c r="C13" s="187" t="s">
        <v>371</v>
      </c>
      <c r="D13" s="187" t="s">
        <v>372</v>
      </c>
      <c r="E13" s="187" t="s">
        <v>373</v>
      </c>
      <c r="F13" s="187" t="s">
        <v>374</v>
      </c>
      <c r="G13" s="187" t="s">
        <v>375</v>
      </c>
    </row>
    <row r="14" customFormat="false" ht="15" hidden="false" customHeight="false" outlineLevel="0" collapsed="false">
      <c r="A14" s="131" t="s">
        <v>180</v>
      </c>
      <c r="B14" s="132"/>
      <c r="C14" s="132"/>
      <c r="D14" s="132"/>
      <c r="E14" s="132"/>
      <c r="F14" s="132"/>
      <c r="G14" s="133" t="n">
        <f aca="false">SUM(G15+G137+G147+G190+G222+G296+G338+G402+G409+G330)</f>
        <v>435567008</v>
      </c>
    </row>
    <row r="15" customFormat="false" ht="15" hidden="false" customHeight="false" outlineLevel="0" collapsed="false">
      <c r="A15" s="131" t="s">
        <v>377</v>
      </c>
      <c r="B15" s="134" t="s">
        <v>66</v>
      </c>
      <c r="C15" s="134" t="s">
        <v>378</v>
      </c>
      <c r="D15" s="134"/>
      <c r="E15" s="134"/>
      <c r="F15" s="134"/>
      <c r="G15" s="133" t="n">
        <f aca="false">SUM(G16+G21+G27+G59+G74+G69+G64)</f>
        <v>44340026</v>
      </c>
    </row>
    <row r="16" customFormat="false" ht="28.5" hidden="false" customHeight="false" outlineLevel="0" collapsed="false">
      <c r="A16" s="135" t="s">
        <v>379</v>
      </c>
      <c r="B16" s="134" t="s">
        <v>66</v>
      </c>
      <c r="C16" s="134" t="s">
        <v>378</v>
      </c>
      <c r="D16" s="134" t="s">
        <v>380</v>
      </c>
      <c r="E16" s="134"/>
      <c r="F16" s="134"/>
      <c r="G16" s="133" t="n">
        <f aca="false">SUM(G17)</f>
        <v>1359300</v>
      </c>
    </row>
    <row r="17" customFormat="false" ht="20.25" hidden="false" customHeight="true" outlineLevel="0" collapsed="false">
      <c r="A17" s="136" t="s">
        <v>381</v>
      </c>
      <c r="B17" s="132" t="s">
        <v>66</v>
      </c>
      <c r="C17" s="132" t="s">
        <v>378</v>
      </c>
      <c r="D17" s="132" t="s">
        <v>380</v>
      </c>
      <c r="E17" s="132" t="s">
        <v>382</v>
      </c>
      <c r="F17" s="132"/>
      <c r="G17" s="137" t="n">
        <f aca="false">SUM(G18)</f>
        <v>1359300</v>
      </c>
    </row>
    <row r="18" customFormat="false" ht="15" hidden="false" customHeight="false" outlineLevel="0" collapsed="false">
      <c r="A18" s="138" t="s">
        <v>383</v>
      </c>
      <c r="B18" s="132" t="s">
        <v>66</v>
      </c>
      <c r="C18" s="132" t="s">
        <v>378</v>
      </c>
      <c r="D18" s="132" t="s">
        <v>380</v>
      </c>
      <c r="E18" s="132" t="s">
        <v>384</v>
      </c>
      <c r="F18" s="132"/>
      <c r="G18" s="137" t="n">
        <f aca="false">SUM(G19)</f>
        <v>1359300</v>
      </c>
    </row>
    <row r="19" customFormat="false" ht="30" hidden="false" customHeight="false" outlineLevel="0" collapsed="false">
      <c r="A19" s="136" t="s">
        <v>385</v>
      </c>
      <c r="B19" s="132" t="s">
        <v>66</v>
      </c>
      <c r="C19" s="132" t="s">
        <v>378</v>
      </c>
      <c r="D19" s="132" t="s">
        <v>380</v>
      </c>
      <c r="E19" s="132" t="s">
        <v>386</v>
      </c>
      <c r="F19" s="132"/>
      <c r="G19" s="137" t="n">
        <f aca="false">SUM(G20)</f>
        <v>1359300</v>
      </c>
    </row>
    <row r="20" customFormat="false" ht="63.75" hidden="false" customHeight="true" outlineLevel="0" collapsed="false">
      <c r="A20" s="136" t="s">
        <v>387</v>
      </c>
      <c r="B20" s="132" t="s">
        <v>66</v>
      </c>
      <c r="C20" s="132" t="s">
        <v>378</v>
      </c>
      <c r="D20" s="132" t="s">
        <v>380</v>
      </c>
      <c r="E20" s="132" t="s">
        <v>386</v>
      </c>
      <c r="F20" s="132" t="s">
        <v>388</v>
      </c>
      <c r="G20" s="139" t="n">
        <v>1359300</v>
      </c>
    </row>
    <row r="21" customFormat="false" ht="45" hidden="false" customHeight="true" outlineLevel="0" collapsed="false">
      <c r="A21" s="135" t="s">
        <v>389</v>
      </c>
      <c r="B21" s="134" t="s">
        <v>66</v>
      </c>
      <c r="C21" s="134" t="s">
        <v>378</v>
      </c>
      <c r="D21" s="134" t="s">
        <v>390</v>
      </c>
      <c r="E21" s="134"/>
      <c r="F21" s="134"/>
      <c r="G21" s="133" t="n">
        <f aca="false">SUM(,G22)</f>
        <v>1095600</v>
      </c>
    </row>
    <row r="22" customFormat="false" ht="30" hidden="false" customHeight="false" outlineLevel="0" collapsed="false">
      <c r="A22" s="140" t="s">
        <v>391</v>
      </c>
      <c r="B22" s="132" t="s">
        <v>66</v>
      </c>
      <c r="C22" s="132" t="s">
        <v>378</v>
      </c>
      <c r="D22" s="132" t="s">
        <v>390</v>
      </c>
      <c r="E22" s="132" t="s">
        <v>392</v>
      </c>
      <c r="F22" s="132"/>
      <c r="G22" s="137" t="n">
        <f aca="false">SUM(G23)</f>
        <v>1095600</v>
      </c>
    </row>
    <row r="23" customFormat="false" ht="15" hidden="false" customHeight="false" outlineLevel="0" collapsed="false">
      <c r="A23" s="136" t="s">
        <v>393</v>
      </c>
      <c r="B23" s="132" t="s">
        <v>66</v>
      </c>
      <c r="C23" s="132" t="s">
        <v>378</v>
      </c>
      <c r="D23" s="132" t="s">
        <v>390</v>
      </c>
      <c r="E23" s="132" t="s">
        <v>394</v>
      </c>
      <c r="F23" s="132"/>
      <c r="G23" s="137" t="n">
        <f aca="false">SUM(G24)</f>
        <v>1095600</v>
      </c>
    </row>
    <row r="24" customFormat="false" ht="30" hidden="false" customHeight="false" outlineLevel="0" collapsed="false">
      <c r="A24" s="136" t="s">
        <v>385</v>
      </c>
      <c r="B24" s="132" t="s">
        <v>66</v>
      </c>
      <c r="C24" s="132" t="s">
        <v>378</v>
      </c>
      <c r="D24" s="132" t="s">
        <v>390</v>
      </c>
      <c r="E24" s="132" t="s">
        <v>395</v>
      </c>
      <c r="F24" s="132"/>
      <c r="G24" s="137" t="n">
        <f aca="false">SUM(G25:G26,)</f>
        <v>1095600</v>
      </c>
    </row>
    <row r="25" customFormat="false" ht="60" hidden="false" customHeight="false" outlineLevel="0" collapsed="false">
      <c r="A25" s="136" t="s">
        <v>387</v>
      </c>
      <c r="B25" s="132" t="s">
        <v>66</v>
      </c>
      <c r="C25" s="132" t="s">
        <v>378</v>
      </c>
      <c r="D25" s="132" t="s">
        <v>390</v>
      </c>
      <c r="E25" s="132" t="s">
        <v>395</v>
      </c>
      <c r="F25" s="132" t="s">
        <v>388</v>
      </c>
      <c r="G25" s="139" t="n">
        <v>964100</v>
      </c>
    </row>
    <row r="26" customFormat="false" ht="30" hidden="false" customHeight="false" outlineLevel="0" collapsed="false">
      <c r="A26" s="136" t="s">
        <v>396</v>
      </c>
      <c r="B26" s="132" t="s">
        <v>66</v>
      </c>
      <c r="C26" s="132" t="s">
        <v>378</v>
      </c>
      <c r="D26" s="132" t="s">
        <v>390</v>
      </c>
      <c r="E26" s="132" t="s">
        <v>395</v>
      </c>
      <c r="F26" s="132" t="s">
        <v>397</v>
      </c>
      <c r="G26" s="139" t="n">
        <v>131500</v>
      </c>
    </row>
    <row r="27" customFormat="false" ht="49.5" hidden="false" customHeight="true" outlineLevel="0" collapsed="false">
      <c r="A27" s="135" t="s">
        <v>398</v>
      </c>
      <c r="B27" s="134" t="s">
        <v>66</v>
      </c>
      <c r="C27" s="134" t="s">
        <v>378</v>
      </c>
      <c r="D27" s="134" t="s">
        <v>399</v>
      </c>
      <c r="E27" s="134"/>
      <c r="F27" s="134"/>
      <c r="G27" s="133" t="n">
        <f aca="false">SUM(G28+G39+G49+G55+G44)</f>
        <v>22555543</v>
      </c>
    </row>
    <row r="28" customFormat="false" ht="42.75" hidden="false" customHeight="false" outlineLevel="0" collapsed="false">
      <c r="A28" s="135" t="s">
        <v>400</v>
      </c>
      <c r="B28" s="134" t="s">
        <v>66</v>
      </c>
      <c r="C28" s="134" t="s">
        <v>378</v>
      </c>
      <c r="D28" s="134" t="s">
        <v>399</v>
      </c>
      <c r="E28" s="141" t="s">
        <v>401</v>
      </c>
      <c r="F28" s="134"/>
      <c r="G28" s="133" t="n">
        <f aca="false">SUM(G29+G33)</f>
        <v>2922000</v>
      </c>
    </row>
    <row r="29" customFormat="false" ht="63" hidden="false" customHeight="true" outlineLevel="0" collapsed="false">
      <c r="A29" s="142" t="s">
        <v>402</v>
      </c>
      <c r="B29" s="143" t="s">
        <v>66</v>
      </c>
      <c r="C29" s="143" t="s">
        <v>378</v>
      </c>
      <c r="D29" s="132" t="s">
        <v>399</v>
      </c>
      <c r="E29" s="144" t="s">
        <v>403</v>
      </c>
      <c r="F29" s="132"/>
      <c r="G29" s="137" t="n">
        <f aca="false">SUM(G31)</f>
        <v>1753200</v>
      </c>
    </row>
    <row r="30" customFormat="false" ht="36" hidden="false" customHeight="true" outlineLevel="0" collapsed="false">
      <c r="A30" s="142" t="s">
        <v>404</v>
      </c>
      <c r="B30" s="143" t="s">
        <v>66</v>
      </c>
      <c r="C30" s="143" t="s">
        <v>378</v>
      </c>
      <c r="D30" s="132" t="s">
        <v>399</v>
      </c>
      <c r="E30" s="144" t="s">
        <v>405</v>
      </c>
      <c r="F30" s="132"/>
      <c r="G30" s="137" t="n">
        <f aca="false">SUM(G31)</f>
        <v>1753200</v>
      </c>
    </row>
    <row r="31" customFormat="false" ht="38.25" hidden="false" customHeight="true" outlineLevel="0" collapsed="false">
      <c r="A31" s="136" t="s">
        <v>406</v>
      </c>
      <c r="B31" s="143" t="s">
        <v>66</v>
      </c>
      <c r="C31" s="143" t="s">
        <v>378</v>
      </c>
      <c r="D31" s="132" t="s">
        <v>399</v>
      </c>
      <c r="E31" s="144" t="s">
        <v>407</v>
      </c>
      <c r="F31" s="132"/>
      <c r="G31" s="137" t="n">
        <f aca="false">SUM(G32:G32)</f>
        <v>1753200</v>
      </c>
    </row>
    <row r="32" customFormat="false" ht="66.75" hidden="false" customHeight="true" outlineLevel="0" collapsed="false">
      <c r="A32" s="136" t="s">
        <v>387</v>
      </c>
      <c r="B32" s="143" t="s">
        <v>66</v>
      </c>
      <c r="C32" s="143" t="s">
        <v>378</v>
      </c>
      <c r="D32" s="132" t="s">
        <v>399</v>
      </c>
      <c r="E32" s="144" t="s">
        <v>407</v>
      </c>
      <c r="F32" s="132" t="s">
        <v>388</v>
      </c>
      <c r="G32" s="137" t="n">
        <v>1753200</v>
      </c>
    </row>
    <row r="33" customFormat="false" ht="60" hidden="false" customHeight="false" outlineLevel="0" collapsed="false">
      <c r="A33" s="136" t="s">
        <v>408</v>
      </c>
      <c r="B33" s="132" t="s">
        <v>66</v>
      </c>
      <c r="C33" s="132" t="s">
        <v>378</v>
      </c>
      <c r="D33" s="132" t="s">
        <v>399</v>
      </c>
      <c r="E33" s="144" t="s">
        <v>409</v>
      </c>
      <c r="F33" s="132"/>
      <c r="G33" s="137" t="n">
        <f aca="false">SUM(G35+G37)</f>
        <v>1168800</v>
      </c>
    </row>
    <row r="34" customFormat="false" ht="34.5" hidden="false" customHeight="true" outlineLevel="0" collapsed="false">
      <c r="A34" s="136" t="s">
        <v>410</v>
      </c>
      <c r="B34" s="132" t="s">
        <v>66</v>
      </c>
      <c r="C34" s="132" t="s">
        <v>378</v>
      </c>
      <c r="D34" s="132" t="s">
        <v>399</v>
      </c>
      <c r="E34" s="144" t="s">
        <v>411</v>
      </c>
      <c r="F34" s="132"/>
      <c r="G34" s="137" t="n">
        <f aca="false">SUM(G35+G37)</f>
        <v>1168800</v>
      </c>
    </row>
    <row r="35" customFormat="false" ht="45" hidden="false" customHeight="false" outlineLevel="0" collapsed="false">
      <c r="A35" s="136" t="s">
        <v>412</v>
      </c>
      <c r="B35" s="132" t="s">
        <v>66</v>
      </c>
      <c r="C35" s="132" t="s">
        <v>378</v>
      </c>
      <c r="D35" s="132" t="s">
        <v>399</v>
      </c>
      <c r="E35" s="144" t="s">
        <v>413</v>
      </c>
      <c r="F35" s="132"/>
      <c r="G35" s="137" t="n">
        <f aca="false">SUM(G36:G36)</f>
        <v>876600</v>
      </c>
    </row>
    <row r="36" customFormat="false" ht="60" hidden="false" customHeight="false" outlineLevel="0" collapsed="false">
      <c r="A36" s="136" t="s">
        <v>387</v>
      </c>
      <c r="B36" s="132" t="s">
        <v>66</v>
      </c>
      <c r="C36" s="132" t="s">
        <v>378</v>
      </c>
      <c r="D36" s="132" t="s">
        <v>399</v>
      </c>
      <c r="E36" s="144" t="s">
        <v>414</v>
      </c>
      <c r="F36" s="132" t="s">
        <v>388</v>
      </c>
      <c r="G36" s="137" t="n">
        <v>876600</v>
      </c>
    </row>
    <row r="37" customFormat="false" ht="45" hidden="false" customHeight="false" outlineLevel="0" collapsed="false">
      <c r="A37" s="136" t="s">
        <v>415</v>
      </c>
      <c r="B37" s="132" t="s">
        <v>66</v>
      </c>
      <c r="C37" s="132" t="s">
        <v>378</v>
      </c>
      <c r="D37" s="132" t="s">
        <v>399</v>
      </c>
      <c r="E37" s="144" t="s">
        <v>416</v>
      </c>
      <c r="F37" s="132"/>
      <c r="G37" s="137" t="n">
        <f aca="false">SUM(G38)</f>
        <v>292200</v>
      </c>
    </row>
    <row r="38" customFormat="false" ht="60" hidden="false" customHeight="false" outlineLevel="0" collapsed="false">
      <c r="A38" s="136" t="s">
        <v>387</v>
      </c>
      <c r="B38" s="132" t="s">
        <v>66</v>
      </c>
      <c r="C38" s="132" t="s">
        <v>378</v>
      </c>
      <c r="D38" s="132" t="s">
        <v>399</v>
      </c>
      <c r="E38" s="144" t="s">
        <v>416</v>
      </c>
      <c r="F38" s="132" t="s">
        <v>388</v>
      </c>
      <c r="G38" s="137" t="n">
        <v>292200</v>
      </c>
    </row>
    <row r="39" customFormat="false" ht="42.75" hidden="false" customHeight="false" outlineLevel="0" collapsed="false">
      <c r="A39" s="145" t="s">
        <v>417</v>
      </c>
      <c r="B39" s="132" t="s">
        <v>66</v>
      </c>
      <c r="C39" s="134" t="s">
        <v>378</v>
      </c>
      <c r="D39" s="134" t="s">
        <v>399</v>
      </c>
      <c r="E39" s="141" t="s">
        <v>418</v>
      </c>
      <c r="F39" s="134"/>
      <c r="G39" s="133" t="n">
        <f aca="false">SUM(G40)</f>
        <v>207943</v>
      </c>
    </row>
    <row r="40" customFormat="false" ht="60" hidden="false" customHeight="false" outlineLevel="0" collapsed="false">
      <c r="A40" s="142" t="s">
        <v>419</v>
      </c>
      <c r="B40" s="132" t="s">
        <v>66</v>
      </c>
      <c r="C40" s="132" t="s">
        <v>378</v>
      </c>
      <c r="D40" s="132" t="s">
        <v>399</v>
      </c>
      <c r="E40" s="132" t="s">
        <v>420</v>
      </c>
      <c r="F40" s="132"/>
      <c r="G40" s="137" t="n">
        <f aca="false">SUM(G41)</f>
        <v>207943</v>
      </c>
    </row>
    <row r="41" customFormat="false" ht="65.25" hidden="false" customHeight="true" outlineLevel="0" collapsed="false">
      <c r="A41" s="142" t="s">
        <v>421</v>
      </c>
      <c r="B41" s="134" t="s">
        <v>66</v>
      </c>
      <c r="C41" s="132" t="s">
        <v>378</v>
      </c>
      <c r="D41" s="132" t="s">
        <v>399</v>
      </c>
      <c r="E41" s="132" t="s">
        <v>422</v>
      </c>
      <c r="F41" s="132"/>
      <c r="G41" s="137" t="n">
        <f aca="false">SUM(G42)</f>
        <v>207943</v>
      </c>
    </row>
    <row r="42" customFormat="false" ht="30" hidden="false" customHeight="false" outlineLevel="0" collapsed="false">
      <c r="A42" s="146" t="s">
        <v>423</v>
      </c>
      <c r="B42" s="132" t="s">
        <v>66</v>
      </c>
      <c r="C42" s="132" t="s">
        <v>378</v>
      </c>
      <c r="D42" s="132" t="s">
        <v>399</v>
      </c>
      <c r="E42" s="132" t="s">
        <v>424</v>
      </c>
      <c r="F42" s="132"/>
      <c r="G42" s="137" t="n">
        <f aca="false">SUM(G43:G43)</f>
        <v>207943</v>
      </c>
    </row>
    <row r="43" customFormat="false" ht="60" hidden="false" customHeight="false" outlineLevel="0" collapsed="false">
      <c r="A43" s="136" t="s">
        <v>387</v>
      </c>
      <c r="B43" s="132" t="s">
        <v>66</v>
      </c>
      <c r="C43" s="132" t="s">
        <v>378</v>
      </c>
      <c r="D43" s="132" t="s">
        <v>399</v>
      </c>
      <c r="E43" s="132" t="s">
        <v>425</v>
      </c>
      <c r="F43" s="132" t="s">
        <v>388</v>
      </c>
      <c r="G43" s="137" t="n">
        <v>207943</v>
      </c>
    </row>
    <row r="44" customFormat="false" ht="28.5" hidden="false" customHeight="false" outlineLevel="0" collapsed="false">
      <c r="A44" s="135" t="s">
        <v>426</v>
      </c>
      <c r="B44" s="132" t="s">
        <v>66</v>
      </c>
      <c r="C44" s="134" t="s">
        <v>378</v>
      </c>
      <c r="D44" s="134" t="s">
        <v>399</v>
      </c>
      <c r="E44" s="134" t="s">
        <v>427</v>
      </c>
      <c r="F44" s="134"/>
      <c r="G44" s="133" t="n">
        <f aca="false">SUM(G45)</f>
        <v>292200</v>
      </c>
    </row>
    <row r="45" customFormat="false" ht="45" hidden="false" customHeight="false" outlineLevel="0" collapsed="false">
      <c r="A45" s="136" t="s">
        <v>428</v>
      </c>
      <c r="B45" s="132" t="s">
        <v>66</v>
      </c>
      <c r="C45" s="132" t="s">
        <v>378</v>
      </c>
      <c r="D45" s="143" t="s">
        <v>399</v>
      </c>
      <c r="E45" s="144" t="s">
        <v>429</v>
      </c>
      <c r="F45" s="132"/>
      <c r="G45" s="137" t="n">
        <f aca="false">SUM(G46)</f>
        <v>292200</v>
      </c>
    </row>
    <row r="46" customFormat="false" ht="63.75" hidden="false" customHeight="true" outlineLevel="0" collapsed="false">
      <c r="A46" s="136" t="s">
        <v>430</v>
      </c>
      <c r="B46" s="132" t="s">
        <v>66</v>
      </c>
      <c r="C46" s="132" t="s">
        <v>378</v>
      </c>
      <c r="D46" s="143" t="s">
        <v>399</v>
      </c>
      <c r="E46" s="144" t="s">
        <v>431</v>
      </c>
      <c r="F46" s="132"/>
      <c r="G46" s="137" t="n">
        <f aca="false">SUM(G47)</f>
        <v>292200</v>
      </c>
    </row>
    <row r="47" customFormat="false" ht="30" hidden="false" customHeight="false" outlineLevel="0" collapsed="false">
      <c r="A47" s="146" t="s">
        <v>432</v>
      </c>
      <c r="B47" s="132" t="s">
        <v>66</v>
      </c>
      <c r="C47" s="132" t="s">
        <v>378</v>
      </c>
      <c r="D47" s="132" t="s">
        <v>399</v>
      </c>
      <c r="E47" s="144" t="s">
        <v>433</v>
      </c>
      <c r="F47" s="132"/>
      <c r="G47" s="137" t="n">
        <f aca="false">SUM(G48:G48)</f>
        <v>292200</v>
      </c>
    </row>
    <row r="48" customFormat="false" ht="60" hidden="false" customHeight="false" outlineLevel="0" collapsed="false">
      <c r="A48" s="136" t="s">
        <v>387</v>
      </c>
      <c r="B48" s="134" t="s">
        <v>66</v>
      </c>
      <c r="C48" s="132" t="s">
        <v>378</v>
      </c>
      <c r="D48" s="132" t="s">
        <v>399</v>
      </c>
      <c r="E48" s="144" t="s">
        <v>433</v>
      </c>
      <c r="F48" s="132" t="s">
        <v>388</v>
      </c>
      <c r="G48" s="137" t="n">
        <v>292200</v>
      </c>
    </row>
    <row r="49" customFormat="false" ht="15" hidden="false" customHeight="false" outlineLevel="0" collapsed="false">
      <c r="A49" s="76" t="s">
        <v>434</v>
      </c>
      <c r="B49" s="132" t="s">
        <v>66</v>
      </c>
      <c r="C49" s="134" t="s">
        <v>378</v>
      </c>
      <c r="D49" s="134" t="s">
        <v>399</v>
      </c>
      <c r="E49" s="134" t="s">
        <v>435</v>
      </c>
      <c r="F49" s="134"/>
      <c r="G49" s="133" t="n">
        <f aca="false">SUM(G50)</f>
        <v>18841200</v>
      </c>
    </row>
    <row r="50" customFormat="false" ht="30" hidden="false" customHeight="false" outlineLevel="0" collapsed="false">
      <c r="A50" s="147" t="s">
        <v>436</v>
      </c>
      <c r="B50" s="132" t="s">
        <v>66</v>
      </c>
      <c r="C50" s="132" t="s">
        <v>378</v>
      </c>
      <c r="D50" s="132" t="s">
        <v>399</v>
      </c>
      <c r="E50" s="132" t="s">
        <v>437</v>
      </c>
      <c r="F50" s="132"/>
      <c r="G50" s="137" t="n">
        <f aca="false">SUM(G51,)</f>
        <v>18841200</v>
      </c>
    </row>
    <row r="51" customFormat="false" ht="30" hidden="false" customHeight="false" outlineLevel="0" collapsed="false">
      <c r="A51" s="136" t="s">
        <v>385</v>
      </c>
      <c r="B51" s="132" t="s">
        <v>66</v>
      </c>
      <c r="C51" s="132" t="s">
        <v>378</v>
      </c>
      <c r="D51" s="132" t="s">
        <v>399</v>
      </c>
      <c r="E51" s="132" t="s">
        <v>438</v>
      </c>
      <c r="F51" s="132"/>
      <c r="G51" s="137" t="n">
        <f aca="false">SUM(G52:G54)</f>
        <v>18841200</v>
      </c>
    </row>
    <row r="52" customFormat="false" ht="63.75" hidden="false" customHeight="true" outlineLevel="0" collapsed="false">
      <c r="A52" s="136" t="s">
        <v>387</v>
      </c>
      <c r="B52" s="132" t="s">
        <v>66</v>
      </c>
      <c r="C52" s="132" t="s">
        <v>378</v>
      </c>
      <c r="D52" s="132" t="s">
        <v>399</v>
      </c>
      <c r="E52" s="132" t="s">
        <v>438</v>
      </c>
      <c r="F52" s="132" t="s">
        <v>388</v>
      </c>
      <c r="G52" s="139" t="n">
        <v>17037200</v>
      </c>
    </row>
    <row r="53" customFormat="false" ht="30" hidden="false" customHeight="false" outlineLevel="0" collapsed="false">
      <c r="A53" s="136" t="s">
        <v>396</v>
      </c>
      <c r="B53" s="134" t="s">
        <v>66</v>
      </c>
      <c r="C53" s="132" t="s">
        <v>378</v>
      </c>
      <c r="D53" s="132" t="s">
        <v>399</v>
      </c>
      <c r="E53" s="132" t="s">
        <v>438</v>
      </c>
      <c r="F53" s="132" t="s">
        <v>397</v>
      </c>
      <c r="G53" s="137" t="n">
        <v>1770000</v>
      </c>
    </row>
    <row r="54" customFormat="false" ht="15" hidden="false" customHeight="false" outlineLevel="0" collapsed="false">
      <c r="A54" s="136" t="s">
        <v>439</v>
      </c>
      <c r="B54" s="132" t="s">
        <v>66</v>
      </c>
      <c r="C54" s="132" t="s">
        <v>378</v>
      </c>
      <c r="D54" s="132" t="s">
        <v>399</v>
      </c>
      <c r="E54" s="132" t="s">
        <v>438</v>
      </c>
      <c r="F54" s="132" t="s">
        <v>440</v>
      </c>
      <c r="G54" s="137" t="n">
        <v>34000</v>
      </c>
    </row>
    <row r="55" customFormat="false" ht="17.25" hidden="false" customHeight="true" outlineLevel="0" collapsed="false">
      <c r="A55" s="135" t="s">
        <v>441</v>
      </c>
      <c r="B55" s="132" t="s">
        <v>66</v>
      </c>
      <c r="C55" s="134" t="s">
        <v>378</v>
      </c>
      <c r="D55" s="134" t="s">
        <v>399</v>
      </c>
      <c r="E55" s="141" t="s">
        <v>442</v>
      </c>
      <c r="F55" s="134"/>
      <c r="G55" s="133" t="n">
        <f aca="false">SUM(G56)</f>
        <v>292200</v>
      </c>
    </row>
    <row r="56" customFormat="false" ht="15" hidden="false" customHeight="false" outlineLevel="0" collapsed="false">
      <c r="A56" s="136" t="s">
        <v>443</v>
      </c>
      <c r="B56" s="132" t="s">
        <v>66</v>
      </c>
      <c r="C56" s="132" t="s">
        <v>378</v>
      </c>
      <c r="D56" s="132" t="s">
        <v>399</v>
      </c>
      <c r="E56" s="144" t="s">
        <v>444</v>
      </c>
      <c r="F56" s="132"/>
      <c r="G56" s="137" t="n">
        <f aca="false">SUM(G57)</f>
        <v>292200</v>
      </c>
    </row>
    <row r="57" customFormat="false" ht="34.5" hidden="false" customHeight="true" outlineLevel="0" collapsed="false">
      <c r="A57" s="142" t="s">
        <v>445</v>
      </c>
      <c r="B57" s="132" t="s">
        <v>66</v>
      </c>
      <c r="C57" s="132" t="s">
        <v>378</v>
      </c>
      <c r="D57" s="132" t="s">
        <v>399</v>
      </c>
      <c r="E57" s="144" t="s">
        <v>446</v>
      </c>
      <c r="F57" s="132"/>
      <c r="G57" s="137" t="n">
        <f aca="false">SUM(G58)</f>
        <v>292200</v>
      </c>
    </row>
    <row r="58" customFormat="false" ht="60" hidden="false" customHeight="false" outlineLevel="0" collapsed="false">
      <c r="A58" s="136" t="s">
        <v>387</v>
      </c>
      <c r="B58" s="132" t="s">
        <v>66</v>
      </c>
      <c r="C58" s="132" t="s">
        <v>378</v>
      </c>
      <c r="D58" s="132" t="s">
        <v>399</v>
      </c>
      <c r="E58" s="144" t="s">
        <v>447</v>
      </c>
      <c r="F58" s="132" t="s">
        <v>388</v>
      </c>
      <c r="G58" s="137" t="n">
        <v>292200</v>
      </c>
    </row>
    <row r="59" customFormat="false" ht="42.75" hidden="false" customHeight="false" outlineLevel="0" collapsed="false">
      <c r="A59" s="135" t="s">
        <v>448</v>
      </c>
      <c r="B59" s="134" t="s">
        <v>66</v>
      </c>
      <c r="C59" s="134" t="s">
        <v>378</v>
      </c>
      <c r="D59" s="134" t="s">
        <v>449</v>
      </c>
      <c r="E59" s="134"/>
      <c r="F59" s="134"/>
      <c r="G59" s="133" t="n">
        <f aca="false">SUM(G60)</f>
        <v>626600</v>
      </c>
    </row>
    <row r="60" customFormat="false" ht="30" hidden="false" customHeight="false" outlineLevel="0" collapsed="false">
      <c r="A60" s="146" t="s">
        <v>450</v>
      </c>
      <c r="B60" s="132" t="s">
        <v>66</v>
      </c>
      <c r="C60" s="132" t="s">
        <v>378</v>
      </c>
      <c r="D60" s="132" t="s">
        <v>449</v>
      </c>
      <c r="E60" s="132" t="s">
        <v>451</v>
      </c>
      <c r="F60" s="132"/>
      <c r="G60" s="137" t="n">
        <f aca="false">SUM(G61)</f>
        <v>626600</v>
      </c>
    </row>
    <row r="61" customFormat="false" ht="30" hidden="false" customHeight="false" outlineLevel="0" collapsed="false">
      <c r="A61" s="146" t="s">
        <v>452</v>
      </c>
      <c r="B61" s="132" t="s">
        <v>66</v>
      </c>
      <c r="C61" s="132" t="s">
        <v>378</v>
      </c>
      <c r="D61" s="132" t="s">
        <v>449</v>
      </c>
      <c r="E61" s="132" t="s">
        <v>453</v>
      </c>
      <c r="F61" s="132"/>
      <c r="G61" s="137" t="n">
        <f aca="false">SUM(G62)</f>
        <v>626600</v>
      </c>
    </row>
    <row r="62" customFormat="false" ht="30" hidden="false" customHeight="false" outlineLevel="0" collapsed="false">
      <c r="A62" s="136" t="s">
        <v>385</v>
      </c>
      <c r="B62" s="132" t="s">
        <v>66</v>
      </c>
      <c r="C62" s="132" t="s">
        <v>378</v>
      </c>
      <c r="D62" s="132" t="s">
        <v>449</v>
      </c>
      <c r="E62" s="132" t="s">
        <v>454</v>
      </c>
      <c r="F62" s="132"/>
      <c r="G62" s="137" t="n">
        <f aca="false">SUM(G63)</f>
        <v>626600</v>
      </c>
    </row>
    <row r="63" customFormat="false" ht="60" hidden="false" customHeight="false" outlineLevel="0" collapsed="false">
      <c r="A63" s="136" t="s">
        <v>387</v>
      </c>
      <c r="B63" s="134" t="s">
        <v>66</v>
      </c>
      <c r="C63" s="132" t="s">
        <v>455</v>
      </c>
      <c r="D63" s="132" t="s">
        <v>456</v>
      </c>
      <c r="E63" s="132" t="s">
        <v>454</v>
      </c>
      <c r="F63" s="132" t="s">
        <v>388</v>
      </c>
      <c r="G63" s="139" t="n">
        <v>626600</v>
      </c>
    </row>
    <row r="64" customFormat="false" ht="15" hidden="false" customHeight="false" outlineLevel="0" collapsed="false">
      <c r="A64" s="135" t="s">
        <v>457</v>
      </c>
      <c r="B64" s="132" t="s">
        <v>66</v>
      </c>
      <c r="C64" s="134" t="s">
        <v>378</v>
      </c>
      <c r="D64" s="134" t="s">
        <v>458</v>
      </c>
      <c r="E64" s="134"/>
      <c r="F64" s="134"/>
      <c r="G64" s="133" t="n">
        <f aca="false">SUM(G65)</f>
        <v>300000</v>
      </c>
    </row>
    <row r="65" customFormat="false" ht="15" hidden="false" customHeight="false" outlineLevel="0" collapsed="false">
      <c r="A65" s="136" t="s">
        <v>441</v>
      </c>
      <c r="B65" s="132" t="s">
        <v>66</v>
      </c>
      <c r="C65" s="132" t="s">
        <v>378</v>
      </c>
      <c r="D65" s="132" t="s">
        <v>458</v>
      </c>
      <c r="E65" s="132" t="s">
        <v>442</v>
      </c>
      <c r="F65" s="134"/>
      <c r="G65" s="133" t="n">
        <f aca="false">SUM(G66)</f>
        <v>300000</v>
      </c>
    </row>
    <row r="66" customFormat="false" ht="15" hidden="false" customHeight="false" outlineLevel="0" collapsed="false">
      <c r="A66" s="140" t="s">
        <v>459</v>
      </c>
      <c r="B66" s="132" t="s">
        <v>66</v>
      </c>
      <c r="C66" s="132" t="s">
        <v>378</v>
      </c>
      <c r="D66" s="132" t="s">
        <v>458</v>
      </c>
      <c r="E66" s="132" t="s">
        <v>460</v>
      </c>
      <c r="F66" s="132"/>
      <c r="G66" s="137" t="n">
        <f aca="false">SUM(G67)</f>
        <v>300000</v>
      </c>
    </row>
    <row r="67" customFormat="false" ht="15" hidden="false" customHeight="false" outlineLevel="0" collapsed="false">
      <c r="A67" s="148" t="s">
        <v>461</v>
      </c>
      <c r="B67" s="132" t="s">
        <v>66</v>
      </c>
      <c r="C67" s="132" t="s">
        <v>378</v>
      </c>
      <c r="D67" s="132" t="s">
        <v>458</v>
      </c>
      <c r="E67" s="132" t="s">
        <v>462</v>
      </c>
      <c r="F67" s="132"/>
      <c r="G67" s="137" t="n">
        <f aca="false">SUM(G68)</f>
        <v>300000</v>
      </c>
    </row>
    <row r="68" customFormat="false" ht="15" hidden="false" customHeight="false" outlineLevel="0" collapsed="false">
      <c r="A68" s="136" t="s">
        <v>439</v>
      </c>
      <c r="B68" s="134" t="s">
        <v>66</v>
      </c>
      <c r="C68" s="132" t="s">
        <v>378</v>
      </c>
      <c r="D68" s="132" t="s">
        <v>458</v>
      </c>
      <c r="E68" s="132" t="s">
        <v>462</v>
      </c>
      <c r="F68" s="132" t="s">
        <v>440</v>
      </c>
      <c r="G68" s="137" t="n">
        <v>300000</v>
      </c>
    </row>
    <row r="69" customFormat="false" ht="15" hidden="false" customHeight="false" outlineLevel="0" collapsed="false">
      <c r="A69" s="135" t="s">
        <v>463</v>
      </c>
      <c r="B69" s="132" t="s">
        <v>66</v>
      </c>
      <c r="C69" s="134" t="s">
        <v>378</v>
      </c>
      <c r="D69" s="141" t="n">
        <v>11</v>
      </c>
      <c r="E69" s="141"/>
      <c r="F69" s="132"/>
      <c r="G69" s="133" t="n">
        <f aca="false">SUM(G70)</f>
        <v>500000</v>
      </c>
    </row>
    <row r="70" customFormat="false" ht="15" hidden="false" customHeight="false" outlineLevel="0" collapsed="false">
      <c r="A70" s="136" t="s">
        <v>464</v>
      </c>
      <c r="B70" s="132" t="s">
        <v>66</v>
      </c>
      <c r="C70" s="132" t="s">
        <v>378</v>
      </c>
      <c r="D70" s="144" t="n">
        <v>11</v>
      </c>
      <c r="E70" s="144" t="s">
        <v>465</v>
      </c>
      <c r="F70" s="132"/>
      <c r="G70" s="137" t="n">
        <f aca="false">SUM(G71)</f>
        <v>500000</v>
      </c>
    </row>
    <row r="71" customFormat="false" ht="15" hidden="false" customHeight="false" outlineLevel="0" collapsed="false">
      <c r="A71" s="136" t="s">
        <v>463</v>
      </c>
      <c r="B71" s="132" t="s">
        <v>66</v>
      </c>
      <c r="C71" s="132" t="s">
        <v>378</v>
      </c>
      <c r="D71" s="144" t="n">
        <v>11</v>
      </c>
      <c r="E71" s="144" t="s">
        <v>466</v>
      </c>
      <c r="F71" s="132"/>
      <c r="G71" s="137" t="n">
        <f aca="false">SUM(G72)</f>
        <v>500000</v>
      </c>
    </row>
    <row r="72" customFormat="false" ht="15" hidden="false" customHeight="false" outlineLevel="0" collapsed="false">
      <c r="A72" s="136" t="s">
        <v>467</v>
      </c>
      <c r="B72" s="132" t="s">
        <v>66</v>
      </c>
      <c r="C72" s="132" t="s">
        <v>378</v>
      </c>
      <c r="D72" s="144" t="n">
        <v>11</v>
      </c>
      <c r="E72" s="144" t="s">
        <v>468</v>
      </c>
      <c r="F72" s="132"/>
      <c r="G72" s="137" t="n">
        <f aca="false">SUM(G73)</f>
        <v>500000</v>
      </c>
    </row>
    <row r="73" customFormat="false" ht="15" hidden="false" customHeight="false" outlineLevel="0" collapsed="false">
      <c r="A73" s="136" t="s">
        <v>439</v>
      </c>
      <c r="B73" s="132" t="s">
        <v>66</v>
      </c>
      <c r="C73" s="132" t="s">
        <v>378</v>
      </c>
      <c r="D73" s="144" t="n">
        <v>11</v>
      </c>
      <c r="E73" s="144" t="s">
        <v>468</v>
      </c>
      <c r="F73" s="132" t="s">
        <v>440</v>
      </c>
      <c r="G73" s="137" t="n">
        <v>500000</v>
      </c>
    </row>
    <row r="74" customFormat="false" ht="15" hidden="false" customHeight="false" outlineLevel="0" collapsed="false">
      <c r="A74" s="135" t="s">
        <v>469</v>
      </c>
      <c r="B74" s="132" t="s">
        <v>66</v>
      </c>
      <c r="C74" s="134" t="s">
        <v>378</v>
      </c>
      <c r="D74" s="141" t="n">
        <v>13</v>
      </c>
      <c r="E74" s="141"/>
      <c r="F74" s="132"/>
      <c r="G74" s="133" t="n">
        <f aca="false">SUM(G75+G83+G119+G126+G131+G114+G101+G88+G93)</f>
        <v>17902983</v>
      </c>
    </row>
    <row r="75" customFormat="false" ht="42.75" hidden="false" customHeight="false" outlineLevel="0" collapsed="false">
      <c r="A75" s="145" t="s">
        <v>470</v>
      </c>
      <c r="B75" s="132" t="s">
        <v>66</v>
      </c>
      <c r="C75" s="134" t="s">
        <v>378</v>
      </c>
      <c r="D75" s="141" t="n">
        <v>13</v>
      </c>
      <c r="E75" s="141" t="s">
        <v>401</v>
      </c>
      <c r="F75" s="134"/>
      <c r="G75" s="133" t="n">
        <f aca="false">SUM(G76)</f>
        <v>172900</v>
      </c>
    </row>
    <row r="76" customFormat="false" ht="60" hidden="false" customHeight="false" outlineLevel="0" collapsed="false">
      <c r="A76" s="142" t="s">
        <v>402</v>
      </c>
      <c r="B76" s="132" t="s">
        <v>66</v>
      </c>
      <c r="C76" s="132" t="s">
        <v>378</v>
      </c>
      <c r="D76" s="144" t="n">
        <v>13</v>
      </c>
      <c r="E76" s="144" t="s">
        <v>403</v>
      </c>
      <c r="F76" s="132"/>
      <c r="G76" s="137" t="n">
        <f aca="false">SUM(G78+G80)</f>
        <v>172900</v>
      </c>
    </row>
    <row r="77" customFormat="false" ht="45" hidden="false" customHeight="false" outlineLevel="0" collapsed="false">
      <c r="A77" s="142" t="s">
        <v>471</v>
      </c>
      <c r="B77" s="132" t="s">
        <v>66</v>
      </c>
      <c r="C77" s="132" t="s">
        <v>378</v>
      </c>
      <c r="D77" s="144" t="n">
        <v>13</v>
      </c>
      <c r="E77" s="144" t="s">
        <v>472</v>
      </c>
      <c r="F77" s="132"/>
      <c r="G77" s="137" t="n">
        <f aca="false">SUM(G78)</f>
        <v>122900</v>
      </c>
    </row>
    <row r="78" customFormat="false" ht="45" hidden="false" customHeight="false" outlineLevel="0" collapsed="false">
      <c r="A78" s="136" t="s">
        <v>473</v>
      </c>
      <c r="B78" s="132" t="s">
        <v>66</v>
      </c>
      <c r="C78" s="132" t="s">
        <v>378</v>
      </c>
      <c r="D78" s="144" t="n">
        <v>13</v>
      </c>
      <c r="E78" s="144" t="s">
        <v>474</v>
      </c>
      <c r="F78" s="132"/>
      <c r="G78" s="137" t="n">
        <f aca="false">SUM(G79)</f>
        <v>122900</v>
      </c>
    </row>
    <row r="79" customFormat="false" ht="30" hidden="false" customHeight="false" outlineLevel="0" collapsed="false">
      <c r="A79" s="136" t="s">
        <v>475</v>
      </c>
      <c r="B79" s="132" t="s">
        <v>66</v>
      </c>
      <c r="C79" s="132" t="s">
        <v>378</v>
      </c>
      <c r="D79" s="144" t="n">
        <v>13</v>
      </c>
      <c r="E79" s="144" t="s">
        <v>474</v>
      </c>
      <c r="F79" s="132" t="s">
        <v>476</v>
      </c>
      <c r="G79" s="137" t="n">
        <v>122900</v>
      </c>
    </row>
    <row r="80" customFormat="false" ht="45" hidden="false" customHeight="false" outlineLevel="0" collapsed="false">
      <c r="A80" s="136" t="s">
        <v>477</v>
      </c>
      <c r="B80" s="132" t="s">
        <v>66</v>
      </c>
      <c r="C80" s="132" t="s">
        <v>378</v>
      </c>
      <c r="D80" s="144" t="n">
        <v>13</v>
      </c>
      <c r="E80" s="144" t="s">
        <v>478</v>
      </c>
      <c r="F80" s="132"/>
      <c r="G80" s="137" t="n">
        <f aca="false">SUM(G81)</f>
        <v>50000</v>
      </c>
    </row>
    <row r="81" customFormat="false" ht="30" hidden="false" customHeight="false" outlineLevel="0" collapsed="false">
      <c r="A81" s="136" t="s">
        <v>479</v>
      </c>
      <c r="B81" s="132" t="s">
        <v>66</v>
      </c>
      <c r="C81" s="132" t="s">
        <v>378</v>
      </c>
      <c r="D81" s="144" t="n">
        <v>13</v>
      </c>
      <c r="E81" s="144" t="s">
        <v>480</v>
      </c>
      <c r="F81" s="132"/>
      <c r="G81" s="137" t="n">
        <f aca="false">SUM(G82)</f>
        <v>50000</v>
      </c>
    </row>
    <row r="82" customFormat="false" ht="30" hidden="false" customHeight="false" outlineLevel="0" collapsed="false">
      <c r="A82" s="136" t="s">
        <v>396</v>
      </c>
      <c r="B82" s="132" t="s">
        <v>66</v>
      </c>
      <c r="C82" s="132" t="s">
        <v>378</v>
      </c>
      <c r="D82" s="144" t="n">
        <v>13</v>
      </c>
      <c r="E82" s="144" t="s">
        <v>480</v>
      </c>
      <c r="F82" s="132" t="s">
        <v>397</v>
      </c>
      <c r="G82" s="137" t="n">
        <v>50000</v>
      </c>
    </row>
    <row r="83" customFormat="false" ht="28.5" hidden="false" customHeight="false" outlineLevel="0" collapsed="false">
      <c r="A83" s="145" t="s">
        <v>481</v>
      </c>
      <c r="B83" s="132" t="s">
        <v>66</v>
      </c>
      <c r="C83" s="134" t="s">
        <v>378</v>
      </c>
      <c r="D83" s="141" t="n">
        <v>13</v>
      </c>
      <c r="E83" s="141" t="s">
        <v>482</v>
      </c>
      <c r="F83" s="134"/>
      <c r="G83" s="133" t="n">
        <f aca="false">SUM(G84)</f>
        <v>50000</v>
      </c>
    </row>
    <row r="84" customFormat="false" ht="46.5" hidden="false" customHeight="true" outlineLevel="0" collapsed="false">
      <c r="A84" s="142" t="s">
        <v>483</v>
      </c>
      <c r="B84" s="132" t="s">
        <v>66</v>
      </c>
      <c r="C84" s="132" t="s">
        <v>378</v>
      </c>
      <c r="D84" s="144" t="n">
        <v>13</v>
      </c>
      <c r="E84" s="144" t="s">
        <v>484</v>
      </c>
      <c r="F84" s="132"/>
      <c r="G84" s="137" t="n">
        <f aca="false">SUM(G87)</f>
        <v>50000</v>
      </c>
    </row>
    <row r="85" customFormat="false" ht="30" hidden="false" customHeight="false" outlineLevel="0" collapsed="false">
      <c r="A85" s="142" t="s">
        <v>485</v>
      </c>
      <c r="B85" s="132" t="s">
        <v>66</v>
      </c>
      <c r="C85" s="132" t="s">
        <v>378</v>
      </c>
      <c r="D85" s="144" t="n">
        <v>13</v>
      </c>
      <c r="E85" s="144" t="s">
        <v>486</v>
      </c>
      <c r="F85" s="132"/>
      <c r="G85" s="137" t="n">
        <f aca="false">SUM(G87)</f>
        <v>50000</v>
      </c>
    </row>
    <row r="86" customFormat="false" ht="15" hidden="false" customHeight="false" outlineLevel="0" collapsed="false">
      <c r="A86" s="142" t="s">
        <v>487</v>
      </c>
      <c r="B86" s="132" t="s">
        <v>66</v>
      </c>
      <c r="C86" s="132" t="s">
        <v>378</v>
      </c>
      <c r="D86" s="144" t="n">
        <v>13</v>
      </c>
      <c r="E86" s="144" t="s">
        <v>488</v>
      </c>
      <c r="F86" s="132"/>
      <c r="G86" s="137" t="n">
        <f aca="false">SUM(G87)</f>
        <v>50000</v>
      </c>
    </row>
    <row r="87" customFormat="false" ht="30" hidden="false" customHeight="false" outlineLevel="0" collapsed="false">
      <c r="A87" s="136" t="s">
        <v>396</v>
      </c>
      <c r="B87" s="132" t="s">
        <v>66</v>
      </c>
      <c r="C87" s="132" t="s">
        <v>378</v>
      </c>
      <c r="D87" s="144" t="n">
        <v>13</v>
      </c>
      <c r="E87" s="144" t="s">
        <v>488</v>
      </c>
      <c r="F87" s="132" t="s">
        <v>397</v>
      </c>
      <c r="G87" s="137" t="n">
        <v>50000</v>
      </c>
    </row>
    <row r="88" customFormat="false" ht="42.75" hidden="false" customHeight="false" outlineLevel="0" collapsed="false">
      <c r="A88" s="145" t="s">
        <v>489</v>
      </c>
      <c r="B88" s="132" t="s">
        <v>66</v>
      </c>
      <c r="C88" s="134" t="s">
        <v>378</v>
      </c>
      <c r="D88" s="134" t="s">
        <v>490</v>
      </c>
      <c r="E88" s="141" t="s">
        <v>418</v>
      </c>
      <c r="F88" s="132"/>
      <c r="G88" s="137" t="n">
        <f aca="false">SUM(G89)</f>
        <v>200000</v>
      </c>
    </row>
    <row r="89" customFormat="false" ht="60" hidden="false" customHeight="false" outlineLevel="0" collapsed="false">
      <c r="A89" s="142" t="s">
        <v>419</v>
      </c>
      <c r="B89" s="132" t="s">
        <v>66</v>
      </c>
      <c r="C89" s="132" t="s">
        <v>378</v>
      </c>
      <c r="D89" s="132" t="s">
        <v>490</v>
      </c>
      <c r="E89" s="132" t="s">
        <v>420</v>
      </c>
      <c r="F89" s="132"/>
      <c r="G89" s="137" t="n">
        <f aca="false">SUM(G90)</f>
        <v>200000</v>
      </c>
    </row>
    <row r="90" customFormat="false" ht="62.25" hidden="false" customHeight="true" outlineLevel="0" collapsed="false">
      <c r="A90" s="142" t="s">
        <v>421</v>
      </c>
      <c r="B90" s="132" t="s">
        <v>66</v>
      </c>
      <c r="C90" s="132" t="s">
        <v>378</v>
      </c>
      <c r="D90" s="132" t="s">
        <v>490</v>
      </c>
      <c r="E90" s="132" t="s">
        <v>422</v>
      </c>
      <c r="F90" s="132"/>
      <c r="G90" s="137" t="n">
        <f aca="false">SUM(G91)</f>
        <v>200000</v>
      </c>
    </row>
    <row r="91" customFormat="false" ht="30" hidden="false" customHeight="false" outlineLevel="0" collapsed="false">
      <c r="A91" s="136" t="s">
        <v>491</v>
      </c>
      <c r="B91" s="132" t="s">
        <v>66</v>
      </c>
      <c r="C91" s="132" t="s">
        <v>378</v>
      </c>
      <c r="D91" s="132" t="s">
        <v>490</v>
      </c>
      <c r="E91" s="132" t="s">
        <v>492</v>
      </c>
      <c r="F91" s="132"/>
      <c r="G91" s="137" t="n">
        <f aca="false">SUM(G92)</f>
        <v>200000</v>
      </c>
    </row>
    <row r="92" customFormat="false" ht="30" hidden="false" customHeight="false" outlineLevel="0" collapsed="false">
      <c r="A92" s="136" t="s">
        <v>396</v>
      </c>
      <c r="B92" s="132" t="s">
        <v>66</v>
      </c>
      <c r="C92" s="132" t="s">
        <v>378</v>
      </c>
      <c r="D92" s="132" t="s">
        <v>490</v>
      </c>
      <c r="E92" s="132" t="s">
        <v>492</v>
      </c>
      <c r="F92" s="132" t="s">
        <v>397</v>
      </c>
      <c r="G92" s="137" t="n">
        <v>200000</v>
      </c>
    </row>
    <row r="93" customFormat="false" ht="42.75" hidden="false" customHeight="false" outlineLevel="0" collapsed="false">
      <c r="A93" s="149" t="s">
        <v>493</v>
      </c>
      <c r="B93" s="132" t="s">
        <v>66</v>
      </c>
      <c r="C93" s="134" t="s">
        <v>378</v>
      </c>
      <c r="D93" s="134" t="s">
        <v>490</v>
      </c>
      <c r="E93" s="134" t="s">
        <v>494</v>
      </c>
      <c r="F93" s="134"/>
      <c r="G93" s="137" t="n">
        <f aca="false">SUM(G94)</f>
        <v>157500</v>
      </c>
    </row>
    <row r="94" customFormat="false" ht="64.5" hidden="false" customHeight="true" outlineLevel="0" collapsed="false">
      <c r="A94" s="150" t="s">
        <v>495</v>
      </c>
      <c r="B94" s="132" t="s">
        <v>66</v>
      </c>
      <c r="C94" s="132" t="s">
        <v>378</v>
      </c>
      <c r="D94" s="132" t="s">
        <v>490</v>
      </c>
      <c r="E94" s="132" t="s">
        <v>496</v>
      </c>
      <c r="F94" s="132"/>
      <c r="G94" s="137" t="n">
        <f aca="false">SUM(G95+G98)</f>
        <v>157500</v>
      </c>
    </row>
    <row r="95" customFormat="false" ht="30" hidden="false" customHeight="false" outlineLevel="0" collapsed="false">
      <c r="A95" s="150" t="s">
        <v>497</v>
      </c>
      <c r="B95" s="132" t="s">
        <v>66</v>
      </c>
      <c r="C95" s="132" t="s">
        <v>378</v>
      </c>
      <c r="D95" s="132" t="s">
        <v>490</v>
      </c>
      <c r="E95" s="132" t="s">
        <v>498</v>
      </c>
      <c r="F95" s="132"/>
      <c r="G95" s="137" t="n">
        <f aca="false">SUM(G96)</f>
        <v>49500</v>
      </c>
    </row>
    <row r="96" customFormat="false" ht="30" hidden="false" customHeight="false" outlineLevel="0" collapsed="false">
      <c r="A96" s="150" t="s">
        <v>499</v>
      </c>
      <c r="B96" s="132" t="s">
        <v>66</v>
      </c>
      <c r="C96" s="132" t="s">
        <v>378</v>
      </c>
      <c r="D96" s="132" t="s">
        <v>490</v>
      </c>
      <c r="E96" s="132" t="s">
        <v>500</v>
      </c>
      <c r="F96" s="132"/>
      <c r="G96" s="137" t="n">
        <f aca="false">SUM(G97)</f>
        <v>49500</v>
      </c>
    </row>
    <row r="97" customFormat="false" ht="30" hidden="false" customHeight="false" outlineLevel="0" collapsed="false">
      <c r="A97" s="150" t="s">
        <v>396</v>
      </c>
      <c r="B97" s="132" t="s">
        <v>66</v>
      </c>
      <c r="C97" s="132" t="s">
        <v>378</v>
      </c>
      <c r="D97" s="132" t="s">
        <v>490</v>
      </c>
      <c r="E97" s="132" t="s">
        <v>500</v>
      </c>
      <c r="F97" s="132" t="s">
        <v>397</v>
      </c>
      <c r="G97" s="137" t="n">
        <v>49500</v>
      </c>
    </row>
    <row r="98" customFormat="false" ht="30" hidden="false" customHeight="false" outlineLevel="0" collapsed="false">
      <c r="A98" s="150" t="s">
        <v>501</v>
      </c>
      <c r="B98" s="132" t="s">
        <v>66</v>
      </c>
      <c r="C98" s="132" t="s">
        <v>378</v>
      </c>
      <c r="D98" s="132" t="s">
        <v>490</v>
      </c>
      <c r="E98" s="132" t="s">
        <v>502</v>
      </c>
      <c r="F98" s="132"/>
      <c r="G98" s="137" t="n">
        <f aca="false">SUM(G99)</f>
        <v>108000</v>
      </c>
    </row>
    <row r="99" customFormat="false" ht="30" hidden="false" customHeight="false" outlineLevel="0" collapsed="false">
      <c r="A99" s="150" t="s">
        <v>499</v>
      </c>
      <c r="B99" s="132" t="s">
        <v>66</v>
      </c>
      <c r="C99" s="132" t="s">
        <v>378</v>
      </c>
      <c r="D99" s="132" t="s">
        <v>490</v>
      </c>
      <c r="E99" s="132" t="s">
        <v>503</v>
      </c>
      <c r="F99" s="132"/>
      <c r="G99" s="137" t="n">
        <f aca="false">SUM(G100)</f>
        <v>108000</v>
      </c>
    </row>
    <row r="100" customFormat="false" ht="30" hidden="false" customHeight="false" outlineLevel="0" collapsed="false">
      <c r="A100" s="150" t="s">
        <v>396</v>
      </c>
      <c r="B100" s="132" t="s">
        <v>66</v>
      </c>
      <c r="C100" s="132" t="s">
        <v>378</v>
      </c>
      <c r="D100" s="132" t="s">
        <v>490</v>
      </c>
      <c r="E100" s="132" t="s">
        <v>503</v>
      </c>
      <c r="F100" s="132" t="s">
        <v>397</v>
      </c>
      <c r="G100" s="137" t="n">
        <v>108000</v>
      </c>
    </row>
    <row r="101" customFormat="false" ht="28.5" hidden="false" customHeight="false" outlineLevel="0" collapsed="false">
      <c r="A101" s="151" t="s">
        <v>504</v>
      </c>
      <c r="B101" s="132" t="s">
        <v>66</v>
      </c>
      <c r="C101" s="134" t="s">
        <v>378</v>
      </c>
      <c r="D101" s="141" t="n">
        <v>13</v>
      </c>
      <c r="E101" s="141" t="s">
        <v>505</v>
      </c>
      <c r="F101" s="134"/>
      <c r="G101" s="133" t="n">
        <f aca="false">SUM(G102+G107+G110)</f>
        <v>67500</v>
      </c>
    </row>
    <row r="102" customFormat="false" ht="60" hidden="false" customHeight="false" outlineLevel="0" collapsed="false">
      <c r="A102" s="142" t="s">
        <v>506</v>
      </c>
      <c r="B102" s="132" t="s">
        <v>66</v>
      </c>
      <c r="C102" s="132" t="s">
        <v>378</v>
      </c>
      <c r="D102" s="144" t="n">
        <v>13</v>
      </c>
      <c r="E102" s="144" t="s">
        <v>507</v>
      </c>
      <c r="F102" s="132"/>
      <c r="G102" s="137" t="n">
        <f aca="false">SUM(G103)</f>
        <v>1500</v>
      </c>
      <c r="IQ102" s="121"/>
    </row>
    <row r="103" customFormat="false" ht="51" hidden="false" customHeight="true" outlineLevel="0" collapsed="false">
      <c r="A103" s="142" t="s">
        <v>508</v>
      </c>
      <c r="B103" s="132" t="s">
        <v>66</v>
      </c>
      <c r="C103" s="132" t="s">
        <v>378</v>
      </c>
      <c r="D103" s="144" t="n">
        <v>13</v>
      </c>
      <c r="E103" s="144" t="s">
        <v>509</v>
      </c>
      <c r="F103" s="132"/>
      <c r="G103" s="137" t="n">
        <f aca="false">SUM(G104)</f>
        <v>1500</v>
      </c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  <c r="X103" s="121"/>
      <c r="Y103" s="121"/>
      <c r="Z103" s="121"/>
      <c r="AA103" s="121"/>
      <c r="AB103" s="121"/>
      <c r="AC103" s="121"/>
      <c r="AD103" s="121"/>
      <c r="AE103" s="121"/>
      <c r="AF103" s="121"/>
      <c r="AG103" s="121"/>
      <c r="AH103" s="121"/>
      <c r="AI103" s="121"/>
      <c r="AJ103" s="121"/>
      <c r="AK103" s="121"/>
      <c r="AL103" s="121"/>
      <c r="AM103" s="121"/>
      <c r="AN103" s="121"/>
      <c r="AO103" s="121"/>
      <c r="AP103" s="121"/>
      <c r="AQ103" s="121"/>
      <c r="AR103" s="121"/>
      <c r="AS103" s="121"/>
      <c r="AT103" s="121"/>
      <c r="AU103" s="121"/>
      <c r="AV103" s="121"/>
      <c r="AW103" s="121"/>
      <c r="AX103" s="121"/>
      <c r="AY103" s="121"/>
      <c r="AZ103" s="121"/>
      <c r="BA103" s="121"/>
      <c r="BB103" s="121"/>
      <c r="BC103" s="121"/>
      <c r="BD103" s="121"/>
      <c r="BE103" s="121"/>
      <c r="BF103" s="121"/>
      <c r="BG103" s="121"/>
      <c r="BH103" s="121"/>
      <c r="BI103" s="121"/>
      <c r="BJ103" s="121"/>
      <c r="BK103" s="121"/>
      <c r="BL103" s="121"/>
      <c r="BM103" s="121"/>
      <c r="BN103" s="121"/>
      <c r="BO103" s="121"/>
      <c r="BP103" s="121"/>
      <c r="BQ103" s="121"/>
      <c r="BR103" s="121"/>
      <c r="BS103" s="121"/>
      <c r="BT103" s="121"/>
      <c r="BU103" s="121"/>
      <c r="BV103" s="121"/>
      <c r="BW103" s="121"/>
      <c r="BX103" s="121"/>
      <c r="BY103" s="121"/>
      <c r="BZ103" s="121"/>
      <c r="CA103" s="121"/>
      <c r="CB103" s="121"/>
      <c r="CC103" s="121"/>
      <c r="CD103" s="121"/>
      <c r="CE103" s="121"/>
      <c r="CF103" s="121"/>
      <c r="CG103" s="121"/>
      <c r="CH103" s="121"/>
      <c r="CI103" s="121"/>
      <c r="CJ103" s="121"/>
      <c r="CK103" s="121"/>
      <c r="CL103" s="121"/>
      <c r="CM103" s="121"/>
      <c r="CN103" s="121"/>
      <c r="CO103" s="121"/>
      <c r="CP103" s="121"/>
      <c r="CQ103" s="121"/>
      <c r="CR103" s="121"/>
      <c r="CS103" s="121"/>
      <c r="CT103" s="121"/>
      <c r="CU103" s="121"/>
      <c r="CV103" s="121"/>
      <c r="CW103" s="121"/>
      <c r="CX103" s="121"/>
      <c r="CY103" s="121"/>
      <c r="CZ103" s="121"/>
      <c r="DA103" s="121"/>
      <c r="DB103" s="121"/>
      <c r="DC103" s="121"/>
      <c r="DD103" s="121"/>
      <c r="DE103" s="121"/>
      <c r="DF103" s="121"/>
      <c r="DG103" s="121"/>
      <c r="DH103" s="121"/>
      <c r="DI103" s="121"/>
      <c r="DJ103" s="121"/>
      <c r="DK103" s="121"/>
      <c r="DL103" s="121"/>
      <c r="DM103" s="121"/>
      <c r="DN103" s="121"/>
      <c r="DO103" s="121"/>
      <c r="DP103" s="121"/>
      <c r="DQ103" s="121"/>
      <c r="DR103" s="121"/>
      <c r="DS103" s="121"/>
      <c r="DT103" s="121"/>
      <c r="DU103" s="121"/>
      <c r="DV103" s="121"/>
      <c r="DW103" s="121"/>
      <c r="DX103" s="121"/>
      <c r="DY103" s="121"/>
      <c r="DZ103" s="121"/>
      <c r="EA103" s="121"/>
      <c r="EB103" s="121"/>
      <c r="EC103" s="121"/>
      <c r="ED103" s="121"/>
      <c r="EE103" s="121"/>
      <c r="EF103" s="121"/>
      <c r="EG103" s="121"/>
      <c r="EH103" s="121"/>
      <c r="EI103" s="121"/>
      <c r="EJ103" s="121"/>
      <c r="EK103" s="121"/>
      <c r="EL103" s="121"/>
      <c r="EM103" s="121"/>
      <c r="EN103" s="121"/>
      <c r="EO103" s="121"/>
      <c r="EP103" s="121"/>
      <c r="EQ103" s="121"/>
      <c r="ER103" s="121"/>
      <c r="ES103" s="121"/>
      <c r="ET103" s="121"/>
      <c r="EU103" s="121"/>
      <c r="EV103" s="121"/>
      <c r="EW103" s="121"/>
      <c r="EX103" s="121"/>
      <c r="EY103" s="121"/>
      <c r="EZ103" s="121"/>
      <c r="FA103" s="121"/>
      <c r="FB103" s="121"/>
      <c r="FC103" s="121"/>
      <c r="FD103" s="121"/>
      <c r="FE103" s="121"/>
      <c r="FF103" s="121"/>
      <c r="FG103" s="121"/>
      <c r="FH103" s="121"/>
      <c r="FI103" s="121"/>
      <c r="FJ103" s="121"/>
      <c r="FK103" s="121"/>
      <c r="FL103" s="121"/>
      <c r="FM103" s="121"/>
      <c r="FN103" s="121"/>
      <c r="FO103" s="121"/>
      <c r="FP103" s="121"/>
      <c r="FQ103" s="121"/>
      <c r="FR103" s="121"/>
      <c r="FS103" s="121"/>
      <c r="FT103" s="121"/>
      <c r="FU103" s="121"/>
      <c r="FV103" s="121"/>
      <c r="FW103" s="121"/>
      <c r="FX103" s="121"/>
      <c r="FY103" s="121"/>
      <c r="FZ103" s="121"/>
      <c r="GA103" s="121"/>
      <c r="GB103" s="121"/>
      <c r="GC103" s="121"/>
      <c r="GD103" s="121"/>
      <c r="GE103" s="121"/>
      <c r="GF103" s="121"/>
      <c r="GG103" s="121"/>
      <c r="GH103" s="121"/>
      <c r="GI103" s="121"/>
      <c r="GJ103" s="121"/>
      <c r="GK103" s="121"/>
      <c r="GL103" s="121"/>
      <c r="GM103" s="121"/>
      <c r="GN103" s="121"/>
      <c r="GO103" s="121"/>
      <c r="GP103" s="121"/>
      <c r="GQ103" s="121"/>
      <c r="GR103" s="121"/>
      <c r="GS103" s="121"/>
      <c r="GT103" s="121"/>
      <c r="GU103" s="121"/>
      <c r="GV103" s="121"/>
      <c r="GW103" s="121"/>
      <c r="GX103" s="121"/>
      <c r="GY103" s="121"/>
      <c r="GZ103" s="121"/>
      <c r="HA103" s="121"/>
      <c r="HB103" s="121"/>
      <c r="HC103" s="121"/>
      <c r="HD103" s="121"/>
      <c r="HE103" s="121"/>
      <c r="HF103" s="121"/>
      <c r="HG103" s="121"/>
      <c r="HH103" s="121"/>
      <c r="HI103" s="121"/>
      <c r="HJ103" s="121"/>
      <c r="HK103" s="121"/>
      <c r="HL103" s="121"/>
      <c r="HM103" s="121"/>
      <c r="HN103" s="121"/>
      <c r="HO103" s="121"/>
      <c r="HP103" s="121"/>
      <c r="HQ103" s="121"/>
      <c r="HR103" s="121"/>
      <c r="HS103" s="121"/>
      <c r="HT103" s="121"/>
      <c r="HU103" s="121"/>
      <c r="HV103" s="121"/>
      <c r="HW103" s="121"/>
      <c r="HX103" s="121"/>
      <c r="HY103" s="121"/>
      <c r="HZ103" s="121"/>
      <c r="IA103" s="121"/>
      <c r="IB103" s="121"/>
      <c r="IC103" s="121"/>
      <c r="ID103" s="121"/>
      <c r="IE103" s="121"/>
      <c r="IF103" s="121"/>
      <c r="IG103" s="121"/>
      <c r="IH103" s="121"/>
      <c r="II103" s="121"/>
      <c r="IJ103" s="121"/>
      <c r="IK103" s="121"/>
      <c r="IL103" s="121"/>
      <c r="IM103" s="121"/>
      <c r="IN103" s="121"/>
      <c r="IO103" s="121"/>
      <c r="IQ103" s="121"/>
      <c r="IR103" s="121"/>
      <c r="IS103" s="121"/>
      <c r="IT103" s="121"/>
      <c r="IU103" s="121"/>
      <c r="IV103" s="121"/>
    </row>
    <row r="104" customFormat="false" ht="30" hidden="false" customHeight="false" outlineLevel="0" collapsed="false">
      <c r="A104" s="142" t="s">
        <v>510</v>
      </c>
      <c r="B104" s="132" t="s">
        <v>66</v>
      </c>
      <c r="C104" s="132" t="s">
        <v>378</v>
      </c>
      <c r="D104" s="144" t="n">
        <v>13</v>
      </c>
      <c r="E104" s="144" t="s">
        <v>511</v>
      </c>
      <c r="F104" s="132"/>
      <c r="G104" s="137" t="n">
        <f aca="false">SUM(G105)</f>
        <v>1500</v>
      </c>
    </row>
    <row r="105" customFormat="false" ht="30" hidden="false" customHeight="false" outlineLevel="0" collapsed="false">
      <c r="A105" s="136" t="s">
        <v>396</v>
      </c>
      <c r="B105" s="132" t="s">
        <v>66</v>
      </c>
      <c r="C105" s="132" t="s">
        <v>378</v>
      </c>
      <c r="D105" s="144" t="n">
        <v>13</v>
      </c>
      <c r="E105" s="144" t="s">
        <v>511</v>
      </c>
      <c r="F105" s="132" t="s">
        <v>397</v>
      </c>
      <c r="G105" s="137" t="n">
        <v>1500</v>
      </c>
    </row>
    <row r="106" customFormat="false" ht="63" hidden="false" customHeight="false" outlineLevel="0" collapsed="false">
      <c r="A106" s="152" t="s">
        <v>512</v>
      </c>
      <c r="B106" s="132" t="s">
        <v>66</v>
      </c>
      <c r="C106" s="132" t="s">
        <v>378</v>
      </c>
      <c r="D106" s="144" t="n">
        <v>13</v>
      </c>
      <c r="E106" s="144" t="s">
        <v>513</v>
      </c>
      <c r="F106" s="132"/>
      <c r="G106" s="137" t="n">
        <f aca="false">SUM(G107)</f>
        <v>61000</v>
      </c>
    </row>
    <row r="107" customFormat="false" ht="47.25" hidden="false" customHeight="false" outlineLevel="0" collapsed="false">
      <c r="A107" s="153" t="s">
        <v>514</v>
      </c>
      <c r="B107" s="132" t="s">
        <v>66</v>
      </c>
      <c r="C107" s="132" t="s">
        <v>378</v>
      </c>
      <c r="D107" s="144" t="n">
        <v>13</v>
      </c>
      <c r="E107" s="144" t="s">
        <v>515</v>
      </c>
      <c r="F107" s="132"/>
      <c r="G107" s="137" t="n">
        <f aca="false">SUM(G108)</f>
        <v>61000</v>
      </c>
    </row>
    <row r="108" customFormat="false" ht="36.75" hidden="false" customHeight="true" outlineLevel="0" collapsed="false">
      <c r="A108" s="154" t="s">
        <v>510</v>
      </c>
      <c r="B108" s="132" t="s">
        <v>66</v>
      </c>
      <c r="C108" s="132" t="s">
        <v>378</v>
      </c>
      <c r="D108" s="144" t="n">
        <v>13</v>
      </c>
      <c r="E108" s="144" t="s">
        <v>516</v>
      </c>
      <c r="F108" s="132"/>
      <c r="G108" s="137" t="n">
        <f aca="false">SUM(G109)</f>
        <v>61000</v>
      </c>
    </row>
    <row r="109" customFormat="false" ht="30" hidden="false" customHeight="false" outlineLevel="0" collapsed="false">
      <c r="A109" s="136" t="s">
        <v>396</v>
      </c>
      <c r="B109" s="132" t="s">
        <v>66</v>
      </c>
      <c r="C109" s="132" t="s">
        <v>378</v>
      </c>
      <c r="D109" s="144" t="n">
        <v>13</v>
      </c>
      <c r="E109" s="144" t="s">
        <v>516</v>
      </c>
      <c r="F109" s="132" t="s">
        <v>397</v>
      </c>
      <c r="G109" s="137" t="n">
        <v>61000</v>
      </c>
    </row>
    <row r="110" customFormat="false" ht="45" hidden="false" customHeight="false" outlineLevel="0" collapsed="false">
      <c r="A110" s="142" t="s">
        <v>517</v>
      </c>
      <c r="B110" s="132" t="s">
        <v>66</v>
      </c>
      <c r="C110" s="132" t="s">
        <v>378</v>
      </c>
      <c r="D110" s="144" t="n">
        <v>13</v>
      </c>
      <c r="E110" s="144" t="s">
        <v>518</v>
      </c>
      <c r="F110" s="132"/>
      <c r="G110" s="137" t="n">
        <f aca="false">SUM(G111)</f>
        <v>5000</v>
      </c>
    </row>
    <row r="111" customFormat="false" ht="45" hidden="false" customHeight="false" outlineLevel="0" collapsed="false">
      <c r="A111" s="146" t="s">
        <v>519</v>
      </c>
      <c r="B111" s="132" t="s">
        <v>66</v>
      </c>
      <c r="C111" s="132" t="s">
        <v>378</v>
      </c>
      <c r="D111" s="144" t="n">
        <v>13</v>
      </c>
      <c r="E111" s="144" t="s">
        <v>520</v>
      </c>
      <c r="F111" s="132"/>
      <c r="G111" s="137" t="n">
        <f aca="false">SUM(G112)</f>
        <v>5000</v>
      </c>
    </row>
    <row r="112" customFormat="false" ht="30" hidden="false" customHeight="false" outlineLevel="0" collapsed="false">
      <c r="A112" s="142" t="s">
        <v>521</v>
      </c>
      <c r="B112" s="132" t="s">
        <v>66</v>
      </c>
      <c r="C112" s="132" t="s">
        <v>378</v>
      </c>
      <c r="D112" s="144" t="n">
        <v>13</v>
      </c>
      <c r="E112" s="144" t="s">
        <v>522</v>
      </c>
      <c r="F112" s="132"/>
      <c r="G112" s="137" t="n">
        <f aca="false">SUM(G113)</f>
        <v>5000</v>
      </c>
    </row>
    <row r="113" customFormat="false" ht="30" hidden="false" customHeight="false" outlineLevel="0" collapsed="false">
      <c r="A113" s="136" t="s">
        <v>396</v>
      </c>
      <c r="B113" s="132" t="s">
        <v>66</v>
      </c>
      <c r="C113" s="132" t="s">
        <v>378</v>
      </c>
      <c r="D113" s="144" t="n">
        <v>13</v>
      </c>
      <c r="E113" s="144" t="s">
        <v>522</v>
      </c>
      <c r="F113" s="132" t="s">
        <v>397</v>
      </c>
      <c r="G113" s="137" t="n">
        <v>5000</v>
      </c>
    </row>
    <row r="114" customFormat="false" ht="28.5" hidden="false" customHeight="false" outlineLevel="0" collapsed="false">
      <c r="A114" s="135" t="s">
        <v>523</v>
      </c>
      <c r="B114" s="132" t="s">
        <v>66</v>
      </c>
      <c r="C114" s="134" t="s">
        <v>378</v>
      </c>
      <c r="D114" s="141" t="n">
        <v>13</v>
      </c>
      <c r="E114" s="141" t="s">
        <v>427</v>
      </c>
      <c r="F114" s="134"/>
      <c r="G114" s="133" t="n">
        <f aca="false">SUM(G115)</f>
        <v>150000</v>
      </c>
    </row>
    <row r="115" customFormat="false" ht="45" hidden="false" customHeight="false" outlineLevel="0" collapsed="false">
      <c r="A115" s="142" t="s">
        <v>524</v>
      </c>
      <c r="B115" s="132" t="s">
        <v>66</v>
      </c>
      <c r="C115" s="132" t="s">
        <v>455</v>
      </c>
      <c r="D115" s="144" t="n">
        <v>13</v>
      </c>
      <c r="E115" s="144" t="s">
        <v>525</v>
      </c>
      <c r="F115" s="132"/>
      <c r="G115" s="137" t="n">
        <f aca="false">SUM(G117)</f>
        <v>150000</v>
      </c>
    </row>
    <row r="116" customFormat="false" ht="30" hidden="false" customHeight="false" outlineLevel="0" collapsed="false">
      <c r="A116" s="142" t="s">
        <v>526</v>
      </c>
      <c r="B116" s="132" t="s">
        <v>66</v>
      </c>
      <c r="C116" s="132" t="s">
        <v>378</v>
      </c>
      <c r="D116" s="144" t="n">
        <v>13</v>
      </c>
      <c r="E116" s="144" t="s">
        <v>527</v>
      </c>
      <c r="F116" s="132"/>
      <c r="G116" s="137" t="n">
        <f aca="false">SUM(G117)</f>
        <v>150000</v>
      </c>
    </row>
    <row r="117" customFormat="false" ht="21" hidden="false" customHeight="true" outlineLevel="0" collapsed="false">
      <c r="A117" s="146" t="s">
        <v>528</v>
      </c>
      <c r="B117" s="132" t="s">
        <v>66</v>
      </c>
      <c r="C117" s="132" t="s">
        <v>378</v>
      </c>
      <c r="D117" s="144" t="n">
        <v>13</v>
      </c>
      <c r="E117" s="144" t="s">
        <v>529</v>
      </c>
      <c r="F117" s="132"/>
      <c r="G117" s="137" t="n">
        <f aca="false">SUM(G118)</f>
        <v>150000</v>
      </c>
    </row>
    <row r="118" customFormat="false" ht="60" hidden="false" customHeight="false" outlineLevel="0" collapsed="false">
      <c r="A118" s="136" t="s">
        <v>387</v>
      </c>
      <c r="B118" s="132" t="s">
        <v>66</v>
      </c>
      <c r="C118" s="132" t="s">
        <v>378</v>
      </c>
      <c r="D118" s="144" t="n">
        <v>13</v>
      </c>
      <c r="E118" s="144" t="s">
        <v>529</v>
      </c>
      <c r="F118" s="132" t="s">
        <v>388</v>
      </c>
      <c r="G118" s="137" t="n">
        <v>150000</v>
      </c>
    </row>
    <row r="119" customFormat="false" ht="28.5" hidden="false" customHeight="false" outlineLevel="0" collapsed="false">
      <c r="A119" s="145" t="s">
        <v>530</v>
      </c>
      <c r="B119" s="132" t="s">
        <v>66</v>
      </c>
      <c r="C119" s="134" t="s">
        <v>378</v>
      </c>
      <c r="D119" s="141" t="n">
        <v>13</v>
      </c>
      <c r="E119" s="141" t="s">
        <v>531</v>
      </c>
      <c r="F119" s="134"/>
      <c r="G119" s="133" t="n">
        <f aca="false">SUM(G120)</f>
        <v>1586500</v>
      </c>
    </row>
    <row r="120" customFormat="false" ht="15" hidden="false" customHeight="false" outlineLevel="0" collapsed="false">
      <c r="A120" s="146" t="s">
        <v>532</v>
      </c>
      <c r="B120" s="132" t="s">
        <v>66</v>
      </c>
      <c r="C120" s="132" t="s">
        <v>378</v>
      </c>
      <c r="D120" s="144" t="n">
        <v>13</v>
      </c>
      <c r="E120" s="144" t="s">
        <v>533</v>
      </c>
      <c r="F120" s="132"/>
      <c r="G120" s="137" t="n">
        <f aca="false">SUM(G121+G124)</f>
        <v>1586500</v>
      </c>
    </row>
    <row r="121" customFormat="false" ht="30" hidden="false" customHeight="false" outlineLevel="0" collapsed="false">
      <c r="A121" s="136" t="s">
        <v>479</v>
      </c>
      <c r="B121" s="132" t="s">
        <v>66</v>
      </c>
      <c r="C121" s="132" t="s">
        <v>455</v>
      </c>
      <c r="D121" s="144" t="n">
        <v>13</v>
      </c>
      <c r="E121" s="144" t="s">
        <v>534</v>
      </c>
      <c r="F121" s="132"/>
      <c r="G121" s="137" t="n">
        <f aca="false">SUM(G122:G123)</f>
        <v>1366500</v>
      </c>
    </row>
    <row r="122" customFormat="false" ht="30" hidden="false" customHeight="false" outlineLevel="0" collapsed="false">
      <c r="A122" s="136" t="s">
        <v>396</v>
      </c>
      <c r="B122" s="132" t="s">
        <v>66</v>
      </c>
      <c r="C122" s="132" t="s">
        <v>378</v>
      </c>
      <c r="D122" s="144" t="n">
        <v>13</v>
      </c>
      <c r="E122" s="144" t="s">
        <v>534</v>
      </c>
      <c r="F122" s="132" t="s">
        <v>397</v>
      </c>
      <c r="G122" s="137" t="n">
        <v>421500</v>
      </c>
    </row>
    <row r="123" customFormat="false" ht="15" hidden="false" customHeight="false" outlineLevel="0" collapsed="false">
      <c r="A123" s="136" t="s">
        <v>439</v>
      </c>
      <c r="B123" s="132" t="s">
        <v>66</v>
      </c>
      <c r="C123" s="132" t="s">
        <v>378</v>
      </c>
      <c r="D123" s="144" t="n">
        <v>13</v>
      </c>
      <c r="E123" s="144" t="s">
        <v>534</v>
      </c>
      <c r="F123" s="132" t="s">
        <v>440</v>
      </c>
      <c r="G123" s="137" t="n">
        <v>945000</v>
      </c>
    </row>
    <row r="124" customFormat="false" ht="30" hidden="false" customHeight="false" outlineLevel="0" collapsed="false">
      <c r="A124" s="136" t="s">
        <v>535</v>
      </c>
      <c r="B124" s="132" t="s">
        <v>66</v>
      </c>
      <c r="C124" s="132" t="s">
        <v>378</v>
      </c>
      <c r="D124" s="144" t="n">
        <v>13</v>
      </c>
      <c r="E124" s="144" t="s">
        <v>536</v>
      </c>
      <c r="F124" s="132"/>
      <c r="G124" s="137" t="n">
        <f aca="false">SUM(G125)</f>
        <v>220000</v>
      </c>
    </row>
    <row r="125" customFormat="false" ht="30" hidden="false" customHeight="false" outlineLevel="0" collapsed="false">
      <c r="A125" s="136" t="s">
        <v>396</v>
      </c>
      <c r="B125" s="132" t="s">
        <v>66</v>
      </c>
      <c r="C125" s="132" t="s">
        <v>378</v>
      </c>
      <c r="D125" s="144" t="n">
        <v>13</v>
      </c>
      <c r="E125" s="144" t="s">
        <v>536</v>
      </c>
      <c r="F125" s="132" t="s">
        <v>397</v>
      </c>
      <c r="G125" s="137" t="n">
        <v>220000</v>
      </c>
    </row>
    <row r="126" customFormat="false" ht="21.75" hidden="false" customHeight="true" outlineLevel="0" collapsed="false">
      <c r="A126" s="155" t="s">
        <v>441</v>
      </c>
      <c r="B126" s="132" t="s">
        <v>66</v>
      </c>
      <c r="C126" s="134" t="s">
        <v>378</v>
      </c>
      <c r="D126" s="141" t="n">
        <v>13</v>
      </c>
      <c r="E126" s="141" t="s">
        <v>442</v>
      </c>
      <c r="F126" s="134"/>
      <c r="G126" s="133" t="n">
        <f aca="false">SUM(G127)</f>
        <v>1281233</v>
      </c>
    </row>
    <row r="127" customFormat="false" ht="15" hidden="false" customHeight="false" outlineLevel="0" collapsed="false">
      <c r="A127" s="146" t="s">
        <v>443</v>
      </c>
      <c r="B127" s="132" t="s">
        <v>66</v>
      </c>
      <c r="C127" s="132" t="s">
        <v>378</v>
      </c>
      <c r="D127" s="144" t="n">
        <v>13</v>
      </c>
      <c r="E127" s="144" t="s">
        <v>537</v>
      </c>
      <c r="F127" s="132"/>
      <c r="G127" s="137" t="n">
        <f aca="false">SUM(G128)</f>
        <v>1281233</v>
      </c>
    </row>
    <row r="128" customFormat="false" ht="77.25" hidden="false" customHeight="true" outlineLevel="0" collapsed="false">
      <c r="A128" s="146" t="s">
        <v>538</v>
      </c>
      <c r="B128" s="132" t="s">
        <v>66</v>
      </c>
      <c r="C128" s="132" t="s">
        <v>378</v>
      </c>
      <c r="D128" s="144" t="n">
        <v>13</v>
      </c>
      <c r="E128" s="144" t="s">
        <v>539</v>
      </c>
      <c r="F128" s="132"/>
      <c r="G128" s="137" t="n">
        <f aca="false">SUM(G129:G130)</f>
        <v>1281233</v>
      </c>
    </row>
    <row r="129" customFormat="false" ht="60" hidden="false" customHeight="false" outlineLevel="0" collapsed="false">
      <c r="A129" s="136" t="s">
        <v>387</v>
      </c>
      <c r="B129" s="132" t="s">
        <v>66</v>
      </c>
      <c r="C129" s="132" t="s">
        <v>378</v>
      </c>
      <c r="D129" s="144" t="n">
        <v>13</v>
      </c>
      <c r="E129" s="144" t="s">
        <v>539</v>
      </c>
      <c r="F129" s="132" t="s">
        <v>388</v>
      </c>
      <c r="G129" s="137" t="n">
        <v>836033</v>
      </c>
    </row>
    <row r="130" customFormat="false" ht="30" hidden="false" customHeight="false" outlineLevel="0" collapsed="false">
      <c r="A130" s="136" t="s">
        <v>396</v>
      </c>
      <c r="B130" s="132" t="s">
        <v>66</v>
      </c>
      <c r="C130" s="132" t="s">
        <v>378</v>
      </c>
      <c r="D130" s="144" t="n">
        <v>13</v>
      </c>
      <c r="E130" s="144" t="s">
        <v>539</v>
      </c>
      <c r="F130" s="132" t="s">
        <v>397</v>
      </c>
      <c r="G130" s="137" t="n">
        <v>445200</v>
      </c>
    </row>
    <row r="131" customFormat="false" ht="28.5" hidden="false" customHeight="false" outlineLevel="0" collapsed="false">
      <c r="A131" s="145" t="s">
        <v>540</v>
      </c>
      <c r="B131" s="132" t="s">
        <v>66</v>
      </c>
      <c r="C131" s="134" t="s">
        <v>378</v>
      </c>
      <c r="D131" s="141" t="n">
        <v>13</v>
      </c>
      <c r="E131" s="141" t="s">
        <v>541</v>
      </c>
      <c r="F131" s="134"/>
      <c r="G131" s="133" t="n">
        <f aca="false">SUM(G132)</f>
        <v>14237350</v>
      </c>
    </row>
    <row r="132" customFormat="false" ht="30" hidden="false" customHeight="false" outlineLevel="0" collapsed="false">
      <c r="A132" s="142" t="s">
        <v>542</v>
      </c>
      <c r="B132" s="132" t="s">
        <v>66</v>
      </c>
      <c r="C132" s="132" t="s">
        <v>378</v>
      </c>
      <c r="D132" s="144" t="n">
        <v>13</v>
      </c>
      <c r="E132" s="144" t="s">
        <v>543</v>
      </c>
      <c r="F132" s="132"/>
      <c r="G132" s="137" t="n">
        <f aca="false">SUM(G133)</f>
        <v>14237350</v>
      </c>
    </row>
    <row r="133" customFormat="false" ht="30" hidden="false" customHeight="false" outlineLevel="0" collapsed="false">
      <c r="A133" s="146" t="s">
        <v>544</v>
      </c>
      <c r="B133" s="132" t="s">
        <v>66</v>
      </c>
      <c r="C133" s="132" t="s">
        <v>378</v>
      </c>
      <c r="D133" s="144" t="n">
        <v>13</v>
      </c>
      <c r="E133" s="144" t="s">
        <v>545</v>
      </c>
      <c r="F133" s="132"/>
      <c r="G133" s="137" t="n">
        <f aca="false">SUM(G134:G136)</f>
        <v>14237350</v>
      </c>
    </row>
    <row r="134" customFormat="false" ht="60" hidden="false" customHeight="false" outlineLevel="0" collapsed="false">
      <c r="A134" s="136" t="s">
        <v>387</v>
      </c>
      <c r="B134" s="132" t="s">
        <v>66</v>
      </c>
      <c r="C134" s="132" t="s">
        <v>378</v>
      </c>
      <c r="D134" s="144" t="n">
        <v>13</v>
      </c>
      <c r="E134" s="144" t="s">
        <v>545</v>
      </c>
      <c r="F134" s="132" t="s">
        <v>388</v>
      </c>
      <c r="G134" s="137" t="n">
        <v>8306900</v>
      </c>
    </row>
    <row r="135" customFormat="false" ht="30" hidden="false" customHeight="false" outlineLevel="0" collapsed="false">
      <c r="A135" s="136" t="s">
        <v>396</v>
      </c>
      <c r="B135" s="132" t="s">
        <v>66</v>
      </c>
      <c r="C135" s="132" t="s">
        <v>378</v>
      </c>
      <c r="D135" s="144" t="n">
        <v>13</v>
      </c>
      <c r="E135" s="144" t="s">
        <v>545</v>
      </c>
      <c r="F135" s="132" t="s">
        <v>397</v>
      </c>
      <c r="G135" s="137" t="n">
        <v>4570950</v>
      </c>
    </row>
    <row r="136" customFormat="false" ht="15" hidden="false" customHeight="false" outlineLevel="0" collapsed="false">
      <c r="A136" s="136" t="s">
        <v>439</v>
      </c>
      <c r="B136" s="132" t="s">
        <v>66</v>
      </c>
      <c r="C136" s="132" t="s">
        <v>378</v>
      </c>
      <c r="D136" s="144" t="n">
        <v>13</v>
      </c>
      <c r="E136" s="144" t="s">
        <v>545</v>
      </c>
      <c r="F136" s="132" t="s">
        <v>440</v>
      </c>
      <c r="G136" s="137" t="n">
        <v>1359500</v>
      </c>
    </row>
    <row r="137" customFormat="false" ht="28.5" hidden="false" customHeight="false" outlineLevel="0" collapsed="false">
      <c r="A137" s="135" t="s">
        <v>546</v>
      </c>
      <c r="B137" s="132" t="s">
        <v>66</v>
      </c>
      <c r="C137" s="134" t="s">
        <v>390</v>
      </c>
      <c r="D137" s="141"/>
      <c r="E137" s="141"/>
      <c r="F137" s="132"/>
      <c r="G137" s="133" t="n">
        <f aca="false">SUM(G138)</f>
        <v>1095700</v>
      </c>
    </row>
    <row r="138" customFormat="false" ht="29.25" hidden="false" customHeight="true" outlineLevel="0" collapsed="false">
      <c r="A138" s="135" t="s">
        <v>547</v>
      </c>
      <c r="B138" s="132" t="s">
        <v>66</v>
      </c>
      <c r="C138" s="134" t="s">
        <v>390</v>
      </c>
      <c r="D138" s="156" t="s">
        <v>548</v>
      </c>
      <c r="E138" s="141"/>
      <c r="F138" s="132"/>
      <c r="G138" s="133" t="n">
        <f aca="false">SUM(G139)</f>
        <v>1095700</v>
      </c>
    </row>
    <row r="139" customFormat="false" ht="30" hidden="false" customHeight="false" outlineLevel="0" collapsed="false">
      <c r="A139" s="142" t="s">
        <v>549</v>
      </c>
      <c r="B139" s="132" t="s">
        <v>66</v>
      </c>
      <c r="C139" s="132" t="s">
        <v>390</v>
      </c>
      <c r="D139" s="143" t="s">
        <v>548</v>
      </c>
      <c r="E139" s="144" t="s">
        <v>550</v>
      </c>
      <c r="F139" s="132"/>
      <c r="G139" s="137" t="n">
        <f aca="false">SUM(G140)</f>
        <v>1095700</v>
      </c>
    </row>
    <row r="140" customFormat="false" ht="60" hidden="false" customHeight="false" outlineLevel="0" collapsed="false">
      <c r="A140" s="142" t="s">
        <v>551</v>
      </c>
      <c r="B140" s="132" t="s">
        <v>66</v>
      </c>
      <c r="C140" s="132" t="s">
        <v>390</v>
      </c>
      <c r="D140" s="143" t="s">
        <v>548</v>
      </c>
      <c r="E140" s="144" t="s">
        <v>552</v>
      </c>
      <c r="F140" s="132"/>
      <c r="G140" s="137" t="n">
        <f aca="false">SUM(G141+G144)</f>
        <v>1095700</v>
      </c>
    </row>
    <row r="141" customFormat="false" ht="35.25" hidden="false" customHeight="true" outlineLevel="0" collapsed="false">
      <c r="A141" s="142" t="s">
        <v>553</v>
      </c>
      <c r="B141" s="132" t="s">
        <v>66</v>
      </c>
      <c r="C141" s="132" t="s">
        <v>390</v>
      </c>
      <c r="D141" s="143" t="s">
        <v>548</v>
      </c>
      <c r="E141" s="144" t="s">
        <v>554</v>
      </c>
      <c r="F141" s="132"/>
      <c r="G141" s="137" t="n">
        <f aca="false">SUM(G142)</f>
        <v>947700</v>
      </c>
    </row>
    <row r="142" customFormat="false" ht="30" hidden="false" customHeight="false" outlineLevel="0" collapsed="false">
      <c r="A142" s="146" t="s">
        <v>544</v>
      </c>
      <c r="B142" s="132" t="s">
        <v>66</v>
      </c>
      <c r="C142" s="132" t="s">
        <v>390</v>
      </c>
      <c r="D142" s="143" t="s">
        <v>548</v>
      </c>
      <c r="E142" s="144" t="s">
        <v>555</v>
      </c>
      <c r="F142" s="132"/>
      <c r="G142" s="137" t="n">
        <f aca="false">SUM(G143)</f>
        <v>947700</v>
      </c>
    </row>
    <row r="143" customFormat="false" ht="60" hidden="false" customHeight="false" outlineLevel="0" collapsed="false">
      <c r="A143" s="136" t="s">
        <v>387</v>
      </c>
      <c r="B143" s="132" t="s">
        <v>66</v>
      </c>
      <c r="C143" s="132" t="s">
        <v>390</v>
      </c>
      <c r="D143" s="143" t="s">
        <v>548</v>
      </c>
      <c r="E143" s="144" t="s">
        <v>555</v>
      </c>
      <c r="F143" s="132" t="s">
        <v>388</v>
      </c>
      <c r="G143" s="137" t="n">
        <v>947700</v>
      </c>
    </row>
    <row r="144" customFormat="false" ht="60" hidden="false" customHeight="false" outlineLevel="0" collapsed="false">
      <c r="A144" s="142" t="s">
        <v>556</v>
      </c>
      <c r="B144" s="132" t="s">
        <v>66</v>
      </c>
      <c r="C144" s="132" t="s">
        <v>390</v>
      </c>
      <c r="D144" s="143" t="s">
        <v>548</v>
      </c>
      <c r="E144" s="144" t="s">
        <v>557</v>
      </c>
      <c r="F144" s="132"/>
      <c r="G144" s="137" t="n">
        <f aca="false">SUM(G145)</f>
        <v>148000</v>
      </c>
    </row>
    <row r="145" customFormat="false" ht="45" hidden="false" customHeight="false" outlineLevel="0" collapsed="false">
      <c r="A145" s="136" t="s">
        <v>558</v>
      </c>
      <c r="B145" s="132" t="s">
        <v>66</v>
      </c>
      <c r="C145" s="132" t="s">
        <v>390</v>
      </c>
      <c r="D145" s="143" t="s">
        <v>548</v>
      </c>
      <c r="E145" s="144" t="s">
        <v>559</v>
      </c>
      <c r="F145" s="132"/>
      <c r="G145" s="137" t="n">
        <f aca="false">SUM(G146)</f>
        <v>148000</v>
      </c>
    </row>
    <row r="146" customFormat="false" ht="30" hidden="false" customHeight="false" outlineLevel="0" collapsed="false">
      <c r="A146" s="136" t="s">
        <v>396</v>
      </c>
      <c r="B146" s="132" t="s">
        <v>66</v>
      </c>
      <c r="C146" s="132" t="s">
        <v>390</v>
      </c>
      <c r="D146" s="143" t="s">
        <v>548</v>
      </c>
      <c r="E146" s="144" t="s">
        <v>559</v>
      </c>
      <c r="F146" s="132" t="s">
        <v>397</v>
      </c>
      <c r="G146" s="137" t="n">
        <v>148000</v>
      </c>
    </row>
    <row r="147" customFormat="false" ht="15" hidden="false" customHeight="false" outlineLevel="0" collapsed="false">
      <c r="A147" s="135" t="s">
        <v>560</v>
      </c>
      <c r="B147" s="132" t="s">
        <v>66</v>
      </c>
      <c r="C147" s="134" t="s">
        <v>399</v>
      </c>
      <c r="D147" s="143"/>
      <c r="E147" s="141"/>
      <c r="F147" s="132"/>
      <c r="G147" s="133" t="n">
        <f aca="false">SUM(G148+G159)</f>
        <v>7683400</v>
      </c>
    </row>
    <row r="148" customFormat="false" ht="15" hidden="false" customHeight="false" outlineLevel="0" collapsed="false">
      <c r="A148" s="135" t="s">
        <v>561</v>
      </c>
      <c r="B148" s="132" t="s">
        <v>66</v>
      </c>
      <c r="C148" s="134" t="s">
        <v>399</v>
      </c>
      <c r="D148" s="156" t="s">
        <v>548</v>
      </c>
      <c r="E148" s="141"/>
      <c r="F148" s="132"/>
      <c r="G148" s="133" t="n">
        <f aca="false">SUM(G150+G154)</f>
        <v>6910100</v>
      </c>
    </row>
    <row r="149" customFormat="false" ht="42.75" hidden="false" customHeight="false" outlineLevel="0" collapsed="false">
      <c r="A149" s="145" t="s">
        <v>562</v>
      </c>
      <c r="B149" s="132" t="s">
        <v>66</v>
      </c>
      <c r="C149" s="134" t="s">
        <v>399</v>
      </c>
      <c r="D149" s="156" t="s">
        <v>548</v>
      </c>
      <c r="E149" s="141" t="s">
        <v>494</v>
      </c>
      <c r="F149" s="134"/>
      <c r="G149" s="133" t="n">
        <f aca="false">SUM(G150)</f>
        <v>1713600</v>
      </c>
    </row>
    <row r="150" customFormat="false" ht="60" hidden="false" customHeight="false" outlineLevel="0" collapsed="false">
      <c r="A150" s="142" t="s">
        <v>563</v>
      </c>
      <c r="B150" s="132" t="s">
        <v>66</v>
      </c>
      <c r="C150" s="132" t="s">
        <v>399</v>
      </c>
      <c r="D150" s="143" t="s">
        <v>548</v>
      </c>
      <c r="E150" s="144" t="s">
        <v>564</v>
      </c>
      <c r="F150" s="132"/>
      <c r="G150" s="137" t="n">
        <f aca="false">SUM(G151)</f>
        <v>1713600</v>
      </c>
    </row>
    <row r="151" customFormat="false" ht="30" hidden="false" customHeight="false" outlineLevel="0" collapsed="false">
      <c r="A151" s="142" t="s">
        <v>565</v>
      </c>
      <c r="B151" s="132" t="s">
        <v>66</v>
      </c>
      <c r="C151" s="132" t="s">
        <v>399</v>
      </c>
      <c r="D151" s="143" t="s">
        <v>548</v>
      </c>
      <c r="E151" s="144" t="s">
        <v>566</v>
      </c>
      <c r="F151" s="132"/>
      <c r="G151" s="137" t="n">
        <f aca="false">SUM(G152)</f>
        <v>1713600</v>
      </c>
    </row>
    <row r="152" customFormat="false" ht="45" hidden="false" customHeight="false" outlineLevel="0" collapsed="false">
      <c r="A152" s="78" t="s">
        <v>567</v>
      </c>
      <c r="B152" s="132" t="s">
        <v>66</v>
      </c>
      <c r="C152" s="132" t="s">
        <v>399</v>
      </c>
      <c r="D152" s="143" t="s">
        <v>548</v>
      </c>
      <c r="E152" s="144" t="s">
        <v>568</v>
      </c>
      <c r="F152" s="132"/>
      <c r="G152" s="137" t="n">
        <f aca="false">SUM(G153)</f>
        <v>1713600</v>
      </c>
    </row>
    <row r="153" customFormat="false" ht="15" hidden="false" customHeight="false" outlineLevel="0" collapsed="false">
      <c r="A153" s="136" t="s">
        <v>569</v>
      </c>
      <c r="B153" s="132" t="s">
        <v>66</v>
      </c>
      <c r="C153" s="132" t="s">
        <v>399</v>
      </c>
      <c r="D153" s="143" t="s">
        <v>548</v>
      </c>
      <c r="E153" s="144" t="s">
        <v>568</v>
      </c>
      <c r="F153" s="132" t="s">
        <v>570</v>
      </c>
      <c r="G153" s="137" t="n">
        <v>1713600</v>
      </c>
    </row>
    <row r="154" customFormat="false" ht="28.5" hidden="false" customHeight="false" outlineLevel="0" collapsed="false">
      <c r="A154" s="135" t="s">
        <v>571</v>
      </c>
      <c r="B154" s="132" t="s">
        <v>66</v>
      </c>
      <c r="C154" s="134" t="s">
        <v>399</v>
      </c>
      <c r="D154" s="156" t="s">
        <v>548</v>
      </c>
      <c r="E154" s="141" t="s">
        <v>572</v>
      </c>
      <c r="F154" s="134"/>
      <c r="G154" s="133" t="n">
        <f aca="false">SUM(G155)</f>
        <v>5196500</v>
      </c>
    </row>
    <row r="155" customFormat="false" ht="45" hidden="false" customHeight="false" outlineLevel="0" collapsed="false">
      <c r="A155" s="136" t="s">
        <v>573</v>
      </c>
      <c r="B155" s="132" t="s">
        <v>66</v>
      </c>
      <c r="C155" s="132" t="s">
        <v>399</v>
      </c>
      <c r="D155" s="143" t="s">
        <v>548</v>
      </c>
      <c r="E155" s="144" t="s">
        <v>574</v>
      </c>
      <c r="F155" s="132"/>
      <c r="G155" s="137" t="n">
        <f aca="false">SUM(G156)</f>
        <v>5196500</v>
      </c>
    </row>
    <row r="156" customFormat="false" ht="45" hidden="false" customHeight="false" outlineLevel="0" collapsed="false">
      <c r="A156" s="136" t="s">
        <v>575</v>
      </c>
      <c r="B156" s="132" t="s">
        <v>66</v>
      </c>
      <c r="C156" s="132" t="s">
        <v>399</v>
      </c>
      <c r="D156" s="143" t="s">
        <v>548</v>
      </c>
      <c r="E156" s="144" t="s">
        <v>576</v>
      </c>
      <c r="F156" s="132"/>
      <c r="G156" s="137" t="n">
        <f aca="false">SUM(G157)</f>
        <v>5196500</v>
      </c>
    </row>
    <row r="157" customFormat="false" ht="45" hidden="false" customHeight="false" outlineLevel="0" collapsed="false">
      <c r="A157" s="136" t="s">
        <v>577</v>
      </c>
      <c r="B157" s="132" t="s">
        <v>66</v>
      </c>
      <c r="C157" s="157" t="s">
        <v>399</v>
      </c>
      <c r="D157" s="158" t="s">
        <v>548</v>
      </c>
      <c r="E157" s="159" t="s">
        <v>578</v>
      </c>
      <c r="F157" s="157"/>
      <c r="G157" s="137" t="n">
        <f aca="false">SUM(G158)</f>
        <v>5196500</v>
      </c>
    </row>
    <row r="158" customFormat="false" ht="30" hidden="false" customHeight="false" outlineLevel="0" collapsed="false">
      <c r="A158" s="136" t="s">
        <v>579</v>
      </c>
      <c r="B158" s="132" t="s">
        <v>66</v>
      </c>
      <c r="C158" s="132" t="s">
        <v>399</v>
      </c>
      <c r="D158" s="143" t="s">
        <v>548</v>
      </c>
      <c r="E158" s="144" t="s">
        <v>578</v>
      </c>
      <c r="F158" s="132" t="s">
        <v>580</v>
      </c>
      <c r="G158" s="137" t="n">
        <v>5196500</v>
      </c>
    </row>
    <row r="159" customFormat="false" ht="15" hidden="false" customHeight="false" outlineLevel="0" collapsed="false">
      <c r="A159" s="155" t="s">
        <v>581</v>
      </c>
      <c r="B159" s="132" t="s">
        <v>66</v>
      </c>
      <c r="C159" s="134" t="s">
        <v>399</v>
      </c>
      <c r="D159" s="156" t="s">
        <v>582</v>
      </c>
      <c r="E159" s="141"/>
      <c r="F159" s="134"/>
      <c r="G159" s="133" t="n">
        <f aca="false">SUM(G160+G167+G172+G177+G186)</f>
        <v>773300</v>
      </c>
    </row>
    <row r="160" customFormat="false" ht="42.75" hidden="false" customHeight="false" outlineLevel="0" collapsed="false">
      <c r="A160" s="145" t="s">
        <v>583</v>
      </c>
      <c r="B160" s="132" t="s">
        <v>66</v>
      </c>
      <c r="C160" s="134" t="s">
        <v>399</v>
      </c>
      <c r="D160" s="156" t="s">
        <v>582</v>
      </c>
      <c r="E160" s="141" t="s">
        <v>584</v>
      </c>
      <c r="F160" s="134"/>
      <c r="G160" s="133" t="n">
        <f aca="false">SUM(G161)</f>
        <v>400000</v>
      </c>
    </row>
    <row r="161" customFormat="false" ht="60" hidden="false" customHeight="false" outlineLevel="0" collapsed="false">
      <c r="A161" s="136" t="s">
        <v>585</v>
      </c>
      <c r="B161" s="132" t="s">
        <v>66</v>
      </c>
      <c r="C161" s="132" t="s">
        <v>399</v>
      </c>
      <c r="D161" s="143" t="s">
        <v>582</v>
      </c>
      <c r="E161" s="144" t="s">
        <v>586</v>
      </c>
      <c r="F161" s="132"/>
      <c r="G161" s="137" t="n">
        <f aca="false">SUM(G162)</f>
        <v>400000</v>
      </c>
    </row>
    <row r="162" customFormat="false" ht="30" hidden="false" customHeight="false" outlineLevel="0" collapsed="false">
      <c r="A162" s="136" t="s">
        <v>587</v>
      </c>
      <c r="B162" s="132" t="s">
        <v>66</v>
      </c>
      <c r="C162" s="132" t="s">
        <v>399</v>
      </c>
      <c r="D162" s="143" t="s">
        <v>582</v>
      </c>
      <c r="E162" s="144" t="s">
        <v>588</v>
      </c>
      <c r="F162" s="132"/>
      <c r="G162" s="137" t="n">
        <f aca="false">SUM(G163+G165)</f>
        <v>400000</v>
      </c>
    </row>
    <row r="163" customFormat="false" ht="15" hidden="false" customHeight="false" outlineLevel="0" collapsed="false">
      <c r="A163" s="142" t="s">
        <v>589</v>
      </c>
      <c r="B163" s="132" t="s">
        <v>66</v>
      </c>
      <c r="C163" s="132" t="s">
        <v>399</v>
      </c>
      <c r="D163" s="143" t="s">
        <v>582</v>
      </c>
      <c r="E163" s="144" t="s">
        <v>590</v>
      </c>
      <c r="F163" s="132"/>
      <c r="G163" s="137" t="n">
        <f aca="false">SUM(G164)</f>
        <v>200000</v>
      </c>
    </row>
    <row r="164" s="171" customFormat="true" ht="30" hidden="false" customHeight="false" outlineLevel="0" collapsed="false">
      <c r="A164" s="136" t="s">
        <v>396</v>
      </c>
      <c r="B164" s="132" t="s">
        <v>66</v>
      </c>
      <c r="C164" s="132" t="s">
        <v>399</v>
      </c>
      <c r="D164" s="143" t="s">
        <v>582</v>
      </c>
      <c r="E164" s="144" t="s">
        <v>591</v>
      </c>
      <c r="F164" s="132" t="s">
        <v>397</v>
      </c>
      <c r="G164" s="137" t="n">
        <v>200000</v>
      </c>
    </row>
    <row r="165" s="171" customFormat="true" ht="15" hidden="false" customHeight="false" outlineLevel="0" collapsed="false">
      <c r="A165" s="136" t="s">
        <v>592</v>
      </c>
      <c r="B165" s="132" t="s">
        <v>66</v>
      </c>
      <c r="C165" s="132" t="s">
        <v>399</v>
      </c>
      <c r="D165" s="143" t="s">
        <v>582</v>
      </c>
      <c r="E165" s="144" t="s">
        <v>593</v>
      </c>
      <c r="F165" s="132"/>
      <c r="G165" s="137" t="n">
        <f aca="false">SUM(G166)</f>
        <v>200000</v>
      </c>
    </row>
    <row r="166" s="171" customFormat="true" ht="30" hidden="false" customHeight="false" outlineLevel="0" collapsed="false">
      <c r="A166" s="136" t="s">
        <v>396</v>
      </c>
      <c r="B166" s="132" t="s">
        <v>66</v>
      </c>
      <c r="C166" s="132" t="s">
        <v>399</v>
      </c>
      <c r="D166" s="143" t="s">
        <v>582</v>
      </c>
      <c r="E166" s="144" t="s">
        <v>593</v>
      </c>
      <c r="F166" s="132" t="s">
        <v>397</v>
      </c>
      <c r="G166" s="137" t="n">
        <v>200000</v>
      </c>
    </row>
    <row r="167" s="172" customFormat="true" ht="50.25" hidden="false" customHeight="true" outlineLevel="0" collapsed="false">
      <c r="A167" s="135" t="s">
        <v>594</v>
      </c>
      <c r="B167" s="132" t="s">
        <v>66</v>
      </c>
      <c r="C167" s="132" t="s">
        <v>399</v>
      </c>
      <c r="D167" s="143" t="s">
        <v>582</v>
      </c>
      <c r="E167" s="141" t="s">
        <v>595</v>
      </c>
      <c r="F167" s="132"/>
      <c r="G167" s="137" t="n">
        <f aca="false">SUM(G168)</f>
        <v>160000</v>
      </c>
    </row>
    <row r="168" s="171" customFormat="true" ht="75" hidden="false" customHeight="false" outlineLevel="0" collapsed="false">
      <c r="A168" s="136" t="s">
        <v>596</v>
      </c>
      <c r="B168" s="132" t="s">
        <v>66</v>
      </c>
      <c r="C168" s="132" t="s">
        <v>399</v>
      </c>
      <c r="D168" s="143" t="s">
        <v>582</v>
      </c>
      <c r="E168" s="144" t="s">
        <v>597</v>
      </c>
      <c r="F168" s="132"/>
      <c r="G168" s="137" t="n">
        <f aca="false">SUM(G169)</f>
        <v>160000</v>
      </c>
    </row>
    <row r="169" s="171" customFormat="true" ht="30" hidden="false" customHeight="false" outlineLevel="0" collapsed="false">
      <c r="A169" s="136" t="s">
        <v>598</v>
      </c>
      <c r="B169" s="132" t="s">
        <v>66</v>
      </c>
      <c r="C169" s="132" t="s">
        <v>399</v>
      </c>
      <c r="D169" s="143" t="s">
        <v>582</v>
      </c>
      <c r="E169" s="144" t="s">
        <v>599</v>
      </c>
      <c r="F169" s="132"/>
      <c r="G169" s="137" t="n">
        <f aca="false">SUM(G170)</f>
        <v>160000</v>
      </c>
    </row>
    <row r="170" s="171" customFormat="true" ht="60" hidden="false" customHeight="false" outlineLevel="0" collapsed="false">
      <c r="A170" s="136" t="s">
        <v>600</v>
      </c>
      <c r="B170" s="132" t="s">
        <v>66</v>
      </c>
      <c r="C170" s="132" t="s">
        <v>399</v>
      </c>
      <c r="D170" s="143" t="s">
        <v>582</v>
      </c>
      <c r="E170" s="144" t="s">
        <v>601</v>
      </c>
      <c r="F170" s="132"/>
      <c r="G170" s="137" t="n">
        <f aca="false">SUM(G171)</f>
        <v>160000</v>
      </c>
    </row>
    <row r="171" s="171" customFormat="true" ht="30" hidden="false" customHeight="false" outlineLevel="0" collapsed="false">
      <c r="A171" s="136" t="s">
        <v>396</v>
      </c>
      <c r="B171" s="132" t="s">
        <v>66</v>
      </c>
      <c r="C171" s="132" t="s">
        <v>399</v>
      </c>
      <c r="D171" s="143" t="s">
        <v>582</v>
      </c>
      <c r="E171" s="144" t="s">
        <v>601</v>
      </c>
      <c r="F171" s="132" t="s">
        <v>397</v>
      </c>
      <c r="G171" s="137" t="n">
        <v>160000</v>
      </c>
    </row>
    <row r="172" s="171" customFormat="true" ht="42.75" hidden="false" customHeight="false" outlineLevel="0" collapsed="false">
      <c r="A172" s="145" t="s">
        <v>562</v>
      </c>
      <c r="B172" s="132" t="s">
        <v>66</v>
      </c>
      <c r="C172" s="134" t="s">
        <v>399</v>
      </c>
      <c r="D172" s="156" t="s">
        <v>582</v>
      </c>
      <c r="E172" s="141" t="s">
        <v>494</v>
      </c>
      <c r="F172" s="134"/>
      <c r="G172" s="133" t="n">
        <f aca="false">SUM(G173)</f>
        <v>50000</v>
      </c>
    </row>
    <row r="173" customFormat="false" ht="75" hidden="false" customHeight="false" outlineLevel="0" collapsed="false">
      <c r="A173" s="142" t="s">
        <v>602</v>
      </c>
      <c r="B173" s="132" t="s">
        <v>66</v>
      </c>
      <c r="C173" s="132" t="s">
        <v>399</v>
      </c>
      <c r="D173" s="143" t="s">
        <v>582</v>
      </c>
      <c r="E173" s="144" t="s">
        <v>603</v>
      </c>
      <c r="F173" s="132"/>
      <c r="G173" s="137" t="n">
        <f aca="false">SUM(G175)</f>
        <v>50000</v>
      </c>
    </row>
    <row r="174" customFormat="false" ht="32.25" hidden="false" customHeight="true" outlineLevel="0" collapsed="false">
      <c r="A174" s="142" t="s">
        <v>604</v>
      </c>
      <c r="B174" s="132" t="s">
        <v>66</v>
      </c>
      <c r="C174" s="132" t="s">
        <v>399</v>
      </c>
      <c r="D174" s="143" t="s">
        <v>582</v>
      </c>
      <c r="E174" s="144" t="s">
        <v>605</v>
      </c>
      <c r="F174" s="132"/>
      <c r="G174" s="137" t="n">
        <f aca="false">SUM(G175)</f>
        <v>50000</v>
      </c>
    </row>
    <row r="175" customFormat="false" ht="30" hidden="false" customHeight="false" outlineLevel="0" collapsed="false">
      <c r="A175" s="146" t="s">
        <v>606</v>
      </c>
      <c r="B175" s="132" t="s">
        <v>66</v>
      </c>
      <c r="C175" s="132" t="s">
        <v>399</v>
      </c>
      <c r="D175" s="143" t="s">
        <v>582</v>
      </c>
      <c r="E175" s="144" t="s">
        <v>607</v>
      </c>
      <c r="F175" s="132"/>
      <c r="G175" s="137" t="n">
        <f aca="false">SUM(G176)</f>
        <v>50000</v>
      </c>
    </row>
    <row r="176" s="171" customFormat="true" ht="30" hidden="false" customHeight="false" outlineLevel="0" collapsed="false">
      <c r="A176" s="136" t="s">
        <v>396</v>
      </c>
      <c r="B176" s="132" t="s">
        <v>66</v>
      </c>
      <c r="C176" s="132" t="s">
        <v>399</v>
      </c>
      <c r="D176" s="143" t="s">
        <v>582</v>
      </c>
      <c r="E176" s="144" t="s">
        <v>607</v>
      </c>
      <c r="F176" s="132" t="s">
        <v>397</v>
      </c>
      <c r="G176" s="137" t="n">
        <v>50000</v>
      </c>
    </row>
    <row r="177" customFormat="false" ht="28.5" hidden="false" customHeight="false" outlineLevel="0" collapsed="false">
      <c r="A177" s="135" t="s">
        <v>426</v>
      </c>
      <c r="B177" s="132" t="s">
        <v>66</v>
      </c>
      <c r="C177" s="134" t="s">
        <v>399</v>
      </c>
      <c r="D177" s="156" t="s">
        <v>582</v>
      </c>
      <c r="E177" s="141" t="s">
        <v>427</v>
      </c>
      <c r="F177" s="134"/>
      <c r="G177" s="133" t="n">
        <f aca="false">SUM(G178+G182)</f>
        <v>40000</v>
      </c>
    </row>
    <row r="178" customFormat="false" ht="45" hidden="false" customHeight="false" outlineLevel="0" collapsed="false">
      <c r="A178" s="136" t="s">
        <v>608</v>
      </c>
      <c r="B178" s="132" t="s">
        <v>66</v>
      </c>
      <c r="C178" s="132" t="s">
        <v>399</v>
      </c>
      <c r="D178" s="143" t="s">
        <v>582</v>
      </c>
      <c r="E178" s="144" t="s">
        <v>609</v>
      </c>
      <c r="F178" s="132"/>
      <c r="G178" s="137" t="n">
        <f aca="false">SUM(G179)</f>
        <v>20000</v>
      </c>
    </row>
    <row r="179" customFormat="false" ht="30" hidden="false" customHeight="false" outlineLevel="0" collapsed="false">
      <c r="A179" s="136" t="s">
        <v>610</v>
      </c>
      <c r="B179" s="132" t="s">
        <v>66</v>
      </c>
      <c r="C179" s="132" t="s">
        <v>399</v>
      </c>
      <c r="D179" s="143" t="s">
        <v>582</v>
      </c>
      <c r="E179" s="144" t="s">
        <v>611</v>
      </c>
      <c r="F179" s="132"/>
      <c r="G179" s="137" t="n">
        <f aca="false">SUM(G180)</f>
        <v>20000</v>
      </c>
    </row>
    <row r="180" customFormat="false" ht="30" hidden="false" customHeight="false" outlineLevel="0" collapsed="false">
      <c r="A180" s="146" t="s">
        <v>612</v>
      </c>
      <c r="B180" s="132" t="s">
        <v>66</v>
      </c>
      <c r="C180" s="132" t="s">
        <v>399</v>
      </c>
      <c r="D180" s="143" t="s">
        <v>582</v>
      </c>
      <c r="E180" s="144" t="s">
        <v>613</v>
      </c>
      <c r="F180" s="132"/>
      <c r="G180" s="137" t="n">
        <f aca="false">SUM(G181)</f>
        <v>20000</v>
      </c>
    </row>
    <row r="181" customFormat="false" ht="30" hidden="false" customHeight="false" outlineLevel="0" collapsed="false">
      <c r="A181" s="136" t="s">
        <v>396</v>
      </c>
      <c r="B181" s="132" t="s">
        <v>66</v>
      </c>
      <c r="C181" s="132" t="s">
        <v>399</v>
      </c>
      <c r="D181" s="143" t="s">
        <v>582</v>
      </c>
      <c r="E181" s="144" t="s">
        <v>614</v>
      </c>
      <c r="F181" s="132" t="s">
        <v>397</v>
      </c>
      <c r="G181" s="137" t="n">
        <v>20000</v>
      </c>
    </row>
    <row r="182" customFormat="false" ht="45" hidden="false" customHeight="false" outlineLevel="0" collapsed="false">
      <c r="A182" s="136" t="s">
        <v>615</v>
      </c>
      <c r="B182" s="132" t="s">
        <v>66</v>
      </c>
      <c r="C182" s="132" t="s">
        <v>399</v>
      </c>
      <c r="D182" s="143" t="s">
        <v>582</v>
      </c>
      <c r="E182" s="144" t="s">
        <v>616</v>
      </c>
      <c r="F182" s="132"/>
      <c r="G182" s="137" t="n">
        <f aca="false">SUM(G184)</f>
        <v>20000</v>
      </c>
    </row>
    <row r="183" s="172" customFormat="true" ht="45" hidden="false" customHeight="false" outlineLevel="0" collapsed="false">
      <c r="A183" s="136" t="s">
        <v>617</v>
      </c>
      <c r="B183" s="132" t="s">
        <v>66</v>
      </c>
      <c r="C183" s="132" t="s">
        <v>399</v>
      </c>
      <c r="D183" s="143" t="s">
        <v>582</v>
      </c>
      <c r="E183" s="144" t="s">
        <v>618</v>
      </c>
      <c r="F183" s="132"/>
      <c r="G183" s="137" t="n">
        <f aca="false">SUM(G184)</f>
        <v>20000</v>
      </c>
    </row>
    <row r="184" s="171" customFormat="true" ht="30" hidden="false" customHeight="false" outlineLevel="0" collapsed="false">
      <c r="A184" s="146" t="s">
        <v>619</v>
      </c>
      <c r="B184" s="132" t="s">
        <v>66</v>
      </c>
      <c r="C184" s="132" t="s">
        <v>399</v>
      </c>
      <c r="D184" s="143" t="s">
        <v>582</v>
      </c>
      <c r="E184" s="144" t="s">
        <v>620</v>
      </c>
      <c r="F184" s="132"/>
      <c r="G184" s="137" t="n">
        <f aca="false">SUM(G185)</f>
        <v>20000</v>
      </c>
    </row>
    <row r="185" s="171" customFormat="true" ht="30" hidden="false" customHeight="false" outlineLevel="0" collapsed="false">
      <c r="A185" s="136" t="s">
        <v>396</v>
      </c>
      <c r="B185" s="132" t="s">
        <v>66</v>
      </c>
      <c r="C185" s="132" t="s">
        <v>399</v>
      </c>
      <c r="D185" s="143" t="s">
        <v>582</v>
      </c>
      <c r="E185" s="144" t="s">
        <v>621</v>
      </c>
      <c r="F185" s="132" t="s">
        <v>397</v>
      </c>
      <c r="G185" s="137" t="n">
        <v>20000</v>
      </c>
    </row>
    <row r="186" s="171" customFormat="true" ht="22.5" hidden="false" customHeight="true" outlineLevel="0" collapsed="false">
      <c r="A186" s="151" t="s">
        <v>441</v>
      </c>
      <c r="B186" s="132" t="s">
        <v>66</v>
      </c>
      <c r="C186" s="134" t="s">
        <v>399</v>
      </c>
      <c r="D186" s="156" t="s">
        <v>582</v>
      </c>
      <c r="E186" s="141" t="s">
        <v>442</v>
      </c>
      <c r="F186" s="132"/>
      <c r="G186" s="133" t="n">
        <f aca="false">SUM(G187)</f>
        <v>123300</v>
      </c>
    </row>
    <row r="187" s="171" customFormat="true" ht="15" hidden="false" customHeight="false" outlineLevel="0" collapsed="false">
      <c r="A187" s="160" t="s">
        <v>443</v>
      </c>
      <c r="B187" s="132" t="s">
        <v>66</v>
      </c>
      <c r="C187" s="132" t="s">
        <v>399</v>
      </c>
      <c r="D187" s="143" t="s">
        <v>582</v>
      </c>
      <c r="E187" s="144" t="s">
        <v>537</v>
      </c>
      <c r="F187" s="132"/>
      <c r="G187" s="137" t="n">
        <f aca="false">SUM(G188)</f>
        <v>123300</v>
      </c>
    </row>
    <row r="188" s="171" customFormat="true" ht="30" hidden="false" customHeight="false" outlineLevel="0" collapsed="false">
      <c r="A188" s="78" t="s">
        <v>622</v>
      </c>
      <c r="B188" s="132" t="s">
        <v>66</v>
      </c>
      <c r="C188" s="132" t="s">
        <v>399</v>
      </c>
      <c r="D188" s="143" t="s">
        <v>582</v>
      </c>
      <c r="E188" s="144" t="s">
        <v>623</v>
      </c>
      <c r="F188" s="132"/>
      <c r="G188" s="137" t="n">
        <f aca="false">SUM(G189)</f>
        <v>123300</v>
      </c>
    </row>
    <row r="189" customFormat="false" ht="15" hidden="false" customHeight="false" outlineLevel="0" collapsed="false">
      <c r="A189" s="136" t="s">
        <v>569</v>
      </c>
      <c r="B189" s="132" t="s">
        <v>66</v>
      </c>
      <c r="C189" s="132" t="s">
        <v>399</v>
      </c>
      <c r="D189" s="143" t="s">
        <v>582</v>
      </c>
      <c r="E189" s="144" t="s">
        <v>623</v>
      </c>
      <c r="F189" s="132" t="s">
        <v>570</v>
      </c>
      <c r="G189" s="137" t="n">
        <v>123300</v>
      </c>
    </row>
    <row r="190" customFormat="false" ht="15" hidden="false" customHeight="false" outlineLevel="0" collapsed="false">
      <c r="A190" s="135" t="s">
        <v>624</v>
      </c>
      <c r="B190" s="132" t="s">
        <v>66</v>
      </c>
      <c r="C190" s="134" t="s">
        <v>625</v>
      </c>
      <c r="D190" s="156"/>
      <c r="E190" s="141"/>
      <c r="F190" s="134"/>
      <c r="G190" s="133" t="n">
        <f aca="false">SUM(G191+G212)</f>
        <v>14445600</v>
      </c>
    </row>
    <row r="191" customFormat="false" ht="15" hidden="false" customHeight="false" outlineLevel="0" collapsed="false">
      <c r="A191" s="161" t="s">
        <v>626</v>
      </c>
      <c r="B191" s="132" t="s">
        <v>66</v>
      </c>
      <c r="C191" s="162" t="s">
        <v>625</v>
      </c>
      <c r="D191" s="163" t="s">
        <v>380</v>
      </c>
      <c r="E191" s="164"/>
      <c r="F191" s="162"/>
      <c r="G191" s="133" t="n">
        <f aca="false">SUM(G197+G207+G192)</f>
        <v>13885900</v>
      </c>
    </row>
    <row r="192" customFormat="false" ht="28.5" hidden="false" customHeight="false" outlineLevel="0" collapsed="false">
      <c r="A192" s="161" t="s">
        <v>627</v>
      </c>
      <c r="B192" s="134" t="s">
        <v>66</v>
      </c>
      <c r="C192" s="162" t="s">
        <v>625</v>
      </c>
      <c r="D192" s="163" t="s">
        <v>380</v>
      </c>
      <c r="E192" s="164" t="s">
        <v>628</v>
      </c>
      <c r="F192" s="162"/>
      <c r="G192" s="133" t="n">
        <f aca="false">SUM(G193)</f>
        <v>350000</v>
      </c>
    </row>
    <row r="193" customFormat="false" ht="45" hidden="false" customHeight="false" outlineLevel="0" collapsed="false">
      <c r="A193" s="165" t="s">
        <v>629</v>
      </c>
      <c r="B193" s="132" t="s">
        <v>66</v>
      </c>
      <c r="C193" s="166" t="s">
        <v>625</v>
      </c>
      <c r="D193" s="167" t="s">
        <v>380</v>
      </c>
      <c r="E193" s="168" t="s">
        <v>630</v>
      </c>
      <c r="F193" s="162"/>
      <c r="G193" s="137" t="n">
        <f aca="false">SUM(G194)</f>
        <v>350000</v>
      </c>
    </row>
    <row r="194" customFormat="false" ht="30" hidden="false" customHeight="false" outlineLevel="0" collapsed="false">
      <c r="A194" s="165" t="s">
        <v>631</v>
      </c>
      <c r="B194" s="132" t="s">
        <v>66</v>
      </c>
      <c r="C194" s="166" t="s">
        <v>625</v>
      </c>
      <c r="D194" s="167" t="s">
        <v>380</v>
      </c>
      <c r="E194" s="168" t="s">
        <v>632</v>
      </c>
      <c r="F194" s="162"/>
      <c r="G194" s="137" t="n">
        <f aca="false">SUM(G195)</f>
        <v>350000</v>
      </c>
    </row>
    <row r="195" customFormat="false" ht="30" hidden="false" customHeight="false" outlineLevel="0" collapsed="false">
      <c r="A195" s="165" t="s">
        <v>633</v>
      </c>
      <c r="B195" s="132" t="s">
        <v>66</v>
      </c>
      <c r="C195" s="166" t="s">
        <v>625</v>
      </c>
      <c r="D195" s="167" t="s">
        <v>380</v>
      </c>
      <c r="E195" s="168" t="s">
        <v>634</v>
      </c>
      <c r="F195" s="162"/>
      <c r="G195" s="137" t="n">
        <f aca="false">SUM(G196)</f>
        <v>350000</v>
      </c>
    </row>
    <row r="196" customFormat="false" ht="30" hidden="false" customHeight="false" outlineLevel="0" collapsed="false">
      <c r="A196" s="136" t="s">
        <v>396</v>
      </c>
      <c r="B196" s="132" t="s">
        <v>66</v>
      </c>
      <c r="C196" s="166" t="s">
        <v>625</v>
      </c>
      <c r="D196" s="167" t="s">
        <v>380</v>
      </c>
      <c r="E196" s="168" t="s">
        <v>634</v>
      </c>
      <c r="F196" s="166" t="s">
        <v>397</v>
      </c>
      <c r="G196" s="137" t="n">
        <v>350000</v>
      </c>
    </row>
    <row r="197" customFormat="false" ht="45" hidden="false" customHeight="false" outlineLevel="0" collapsed="false">
      <c r="A197" s="136" t="s">
        <v>635</v>
      </c>
      <c r="B197" s="132" t="s">
        <v>66</v>
      </c>
      <c r="C197" s="132" t="s">
        <v>625</v>
      </c>
      <c r="D197" s="143" t="s">
        <v>380</v>
      </c>
      <c r="E197" s="144" t="s">
        <v>595</v>
      </c>
      <c r="F197" s="132"/>
      <c r="G197" s="137" t="n">
        <f aca="false">SUM(G198)</f>
        <v>2993900</v>
      </c>
    </row>
    <row r="198" customFormat="false" ht="75" hidden="false" customHeight="false" outlineLevel="0" collapsed="false">
      <c r="A198" s="136" t="s">
        <v>636</v>
      </c>
      <c r="B198" s="132" t="s">
        <v>66</v>
      </c>
      <c r="C198" s="132" t="s">
        <v>625</v>
      </c>
      <c r="D198" s="143" t="s">
        <v>380</v>
      </c>
      <c r="E198" s="144" t="s">
        <v>637</v>
      </c>
      <c r="F198" s="132"/>
      <c r="G198" s="137" t="n">
        <f aca="false">SUM(G204+G199)</f>
        <v>2993900</v>
      </c>
    </row>
    <row r="199" s="172" customFormat="true" ht="30" hidden="false" customHeight="false" outlineLevel="0" collapsed="false">
      <c r="A199" s="136" t="s">
        <v>638</v>
      </c>
      <c r="B199" s="132" t="s">
        <v>66</v>
      </c>
      <c r="C199" s="132" t="s">
        <v>625</v>
      </c>
      <c r="D199" s="143" t="s">
        <v>380</v>
      </c>
      <c r="E199" s="144" t="s">
        <v>639</v>
      </c>
      <c r="F199" s="132"/>
      <c r="G199" s="137" t="n">
        <f aca="false">SUM(G200+G202)</f>
        <v>797000</v>
      </c>
    </row>
    <row r="200" s="171" customFormat="true" ht="45" hidden="false" customHeight="false" outlineLevel="0" collapsed="false">
      <c r="A200" s="206" t="s">
        <v>640</v>
      </c>
      <c r="B200" s="132" t="s">
        <v>66</v>
      </c>
      <c r="C200" s="132" t="s">
        <v>625</v>
      </c>
      <c r="D200" s="143" t="s">
        <v>380</v>
      </c>
      <c r="E200" s="144" t="s">
        <v>641</v>
      </c>
      <c r="F200" s="132"/>
      <c r="G200" s="137" t="n">
        <f aca="false">SUM(G201)</f>
        <v>500000</v>
      </c>
    </row>
    <row r="201" s="171" customFormat="true" ht="30" hidden="false" customHeight="false" outlineLevel="0" collapsed="false">
      <c r="A201" s="136" t="s">
        <v>579</v>
      </c>
      <c r="B201" s="132" t="s">
        <v>66</v>
      </c>
      <c r="C201" s="132" t="s">
        <v>625</v>
      </c>
      <c r="D201" s="143" t="s">
        <v>380</v>
      </c>
      <c r="E201" s="144" t="s">
        <v>641</v>
      </c>
      <c r="F201" s="132" t="s">
        <v>580</v>
      </c>
      <c r="G201" s="106" t="n">
        <v>500000</v>
      </c>
    </row>
    <row r="202" s="171" customFormat="true" ht="30" hidden="false" customHeight="false" outlineLevel="0" collapsed="false">
      <c r="A202" s="136" t="s">
        <v>642</v>
      </c>
      <c r="B202" s="132" t="s">
        <v>66</v>
      </c>
      <c r="C202" s="132" t="s">
        <v>625</v>
      </c>
      <c r="D202" s="143" t="s">
        <v>380</v>
      </c>
      <c r="E202" s="144" t="s">
        <v>643</v>
      </c>
      <c r="F202" s="132"/>
      <c r="G202" s="137" t="n">
        <f aca="false">SUM(G203)</f>
        <v>297000</v>
      </c>
    </row>
    <row r="203" s="171" customFormat="true" ht="30" hidden="false" customHeight="false" outlineLevel="0" collapsed="false">
      <c r="A203" s="136" t="s">
        <v>396</v>
      </c>
      <c r="B203" s="132" t="s">
        <v>66</v>
      </c>
      <c r="C203" s="132" t="s">
        <v>625</v>
      </c>
      <c r="D203" s="143" t="s">
        <v>380</v>
      </c>
      <c r="E203" s="144" t="s">
        <v>643</v>
      </c>
      <c r="F203" s="132" t="s">
        <v>397</v>
      </c>
      <c r="G203" s="137" t="n">
        <v>297000</v>
      </c>
    </row>
    <row r="204" s="171" customFormat="true" ht="95.25" hidden="false" customHeight="true" outlineLevel="0" collapsed="false">
      <c r="A204" s="136" t="s">
        <v>644</v>
      </c>
      <c r="B204" s="132" t="s">
        <v>66</v>
      </c>
      <c r="C204" s="132" t="s">
        <v>625</v>
      </c>
      <c r="D204" s="143" t="s">
        <v>380</v>
      </c>
      <c r="E204" s="144" t="s">
        <v>645</v>
      </c>
      <c r="F204" s="132"/>
      <c r="G204" s="137" t="n">
        <f aca="false">SUM(G205)</f>
        <v>2196900</v>
      </c>
    </row>
    <row r="205" s="171" customFormat="true" ht="30" hidden="false" customHeight="false" outlineLevel="0" collapsed="false">
      <c r="A205" s="136" t="s">
        <v>646</v>
      </c>
      <c r="B205" s="132" t="s">
        <v>66</v>
      </c>
      <c r="C205" s="132" t="s">
        <v>625</v>
      </c>
      <c r="D205" s="143" t="s">
        <v>380</v>
      </c>
      <c r="E205" s="144" t="s">
        <v>647</v>
      </c>
      <c r="F205" s="132"/>
      <c r="G205" s="137" t="n">
        <f aca="false">SUM(G206)</f>
        <v>2196900</v>
      </c>
    </row>
    <row r="206" s="171" customFormat="true" ht="15" hidden="false" customHeight="false" outlineLevel="0" collapsed="false">
      <c r="A206" s="136" t="s">
        <v>569</v>
      </c>
      <c r="B206" s="132" t="s">
        <v>66</v>
      </c>
      <c r="C206" s="132" t="s">
        <v>625</v>
      </c>
      <c r="D206" s="143" t="s">
        <v>380</v>
      </c>
      <c r="E206" s="144" t="s">
        <v>647</v>
      </c>
      <c r="F206" s="132" t="s">
        <v>570</v>
      </c>
      <c r="G206" s="137" t="n">
        <v>2196900</v>
      </c>
    </row>
    <row r="207" customFormat="false" ht="28.5" hidden="false" customHeight="false" outlineLevel="0" collapsed="false">
      <c r="A207" s="135" t="s">
        <v>571</v>
      </c>
      <c r="B207" s="132" t="s">
        <v>66</v>
      </c>
      <c r="C207" s="134" t="s">
        <v>625</v>
      </c>
      <c r="D207" s="156" t="s">
        <v>380</v>
      </c>
      <c r="E207" s="141" t="s">
        <v>572</v>
      </c>
      <c r="F207" s="134"/>
      <c r="G207" s="133" t="n">
        <f aca="false">SUM(G208)</f>
        <v>10542000</v>
      </c>
    </row>
    <row r="208" customFormat="false" ht="45" hidden="false" customHeight="false" outlineLevel="0" collapsed="false">
      <c r="A208" s="136" t="s">
        <v>573</v>
      </c>
      <c r="B208" s="132" t="s">
        <v>66</v>
      </c>
      <c r="C208" s="132" t="s">
        <v>625</v>
      </c>
      <c r="D208" s="143" t="s">
        <v>380</v>
      </c>
      <c r="E208" s="144" t="s">
        <v>574</v>
      </c>
      <c r="F208" s="132"/>
      <c r="G208" s="137" t="n">
        <f aca="false">SUM(G209)</f>
        <v>10542000</v>
      </c>
    </row>
    <row r="209" customFormat="false" ht="45" hidden="false" customHeight="false" outlineLevel="0" collapsed="false">
      <c r="A209" s="136" t="s">
        <v>575</v>
      </c>
      <c r="B209" s="132" t="s">
        <v>66</v>
      </c>
      <c r="C209" s="132" t="s">
        <v>625</v>
      </c>
      <c r="D209" s="143" t="s">
        <v>380</v>
      </c>
      <c r="E209" s="144" t="s">
        <v>576</v>
      </c>
      <c r="F209" s="132"/>
      <c r="G209" s="137" t="n">
        <f aca="false">SUM(G210)</f>
        <v>10542000</v>
      </c>
    </row>
    <row r="210" customFormat="false" ht="15" hidden="false" customHeight="false" outlineLevel="0" collapsed="false">
      <c r="A210" s="136" t="s">
        <v>892</v>
      </c>
      <c r="B210" s="132" t="s">
        <v>66</v>
      </c>
      <c r="C210" s="132" t="s">
        <v>625</v>
      </c>
      <c r="D210" s="143" t="s">
        <v>380</v>
      </c>
      <c r="E210" s="144" t="s">
        <v>649</v>
      </c>
      <c r="F210" s="132"/>
      <c r="G210" s="137" t="n">
        <f aca="false">SUM(G211)</f>
        <v>10542000</v>
      </c>
    </row>
    <row r="211" customFormat="false" ht="30" hidden="false" customHeight="false" outlineLevel="0" collapsed="false">
      <c r="A211" s="136" t="s">
        <v>579</v>
      </c>
      <c r="B211" s="132" t="s">
        <v>66</v>
      </c>
      <c r="C211" s="132" t="s">
        <v>625</v>
      </c>
      <c r="D211" s="143" t="s">
        <v>380</v>
      </c>
      <c r="E211" s="144" t="s">
        <v>649</v>
      </c>
      <c r="F211" s="132" t="s">
        <v>580</v>
      </c>
      <c r="G211" s="137" t="n">
        <v>10542000</v>
      </c>
    </row>
    <row r="212" customFormat="false" ht="21" hidden="false" customHeight="true" outlineLevel="0" collapsed="false">
      <c r="A212" s="135" t="s">
        <v>650</v>
      </c>
      <c r="B212" s="132" t="s">
        <v>66</v>
      </c>
      <c r="C212" s="134" t="s">
        <v>625</v>
      </c>
      <c r="D212" s="156" t="s">
        <v>625</v>
      </c>
      <c r="E212" s="144"/>
      <c r="F212" s="132"/>
      <c r="G212" s="133" t="n">
        <f aca="false">SUM(G213)</f>
        <v>559700</v>
      </c>
    </row>
    <row r="213" customFormat="false" ht="45" hidden="false" customHeight="false" outlineLevel="0" collapsed="false">
      <c r="A213" s="136" t="s">
        <v>594</v>
      </c>
      <c r="B213" s="132" t="s">
        <v>66</v>
      </c>
      <c r="C213" s="132" t="s">
        <v>625</v>
      </c>
      <c r="D213" s="143" t="s">
        <v>625</v>
      </c>
      <c r="E213" s="144" t="s">
        <v>595</v>
      </c>
      <c r="F213" s="132"/>
      <c r="G213" s="137" t="n">
        <f aca="false">SUM(G214+G218)</f>
        <v>559700</v>
      </c>
    </row>
    <row r="214" customFormat="false" ht="75" hidden="false" customHeight="false" outlineLevel="0" collapsed="false">
      <c r="A214" s="136" t="s">
        <v>651</v>
      </c>
      <c r="B214" s="132" t="s">
        <v>66</v>
      </c>
      <c r="C214" s="132" t="s">
        <v>625</v>
      </c>
      <c r="D214" s="143" t="s">
        <v>625</v>
      </c>
      <c r="E214" s="144" t="s">
        <v>652</v>
      </c>
      <c r="F214" s="132"/>
      <c r="G214" s="137" t="n">
        <f aca="false">SUM(G215)</f>
        <v>123300</v>
      </c>
    </row>
    <row r="215" s="172" customFormat="true" ht="140.25" hidden="false" customHeight="true" outlineLevel="0" collapsed="false">
      <c r="A215" s="136" t="s">
        <v>653</v>
      </c>
      <c r="B215" s="132" t="s">
        <v>66</v>
      </c>
      <c r="C215" s="132" t="s">
        <v>625</v>
      </c>
      <c r="D215" s="143" t="s">
        <v>625</v>
      </c>
      <c r="E215" s="144" t="s">
        <v>654</v>
      </c>
      <c r="F215" s="132"/>
      <c r="G215" s="137" t="n">
        <f aca="false">SUM(G216)</f>
        <v>123300</v>
      </c>
    </row>
    <row r="216" s="172" customFormat="true" ht="30" hidden="false" customHeight="false" outlineLevel="0" collapsed="false">
      <c r="A216" s="136" t="s">
        <v>622</v>
      </c>
      <c r="B216" s="132" t="s">
        <v>66</v>
      </c>
      <c r="C216" s="132" t="s">
        <v>625</v>
      </c>
      <c r="D216" s="143" t="s">
        <v>625</v>
      </c>
      <c r="E216" s="144" t="s">
        <v>655</v>
      </c>
      <c r="F216" s="132"/>
      <c r="G216" s="137" t="n">
        <f aca="false">SUM(G217)</f>
        <v>123300</v>
      </c>
    </row>
    <row r="217" customFormat="false" ht="15" hidden="false" customHeight="false" outlineLevel="0" collapsed="false">
      <c r="A217" s="136" t="s">
        <v>569</v>
      </c>
      <c r="B217" s="132" t="s">
        <v>66</v>
      </c>
      <c r="C217" s="132" t="s">
        <v>625</v>
      </c>
      <c r="D217" s="143" t="s">
        <v>625</v>
      </c>
      <c r="E217" s="144" t="s">
        <v>655</v>
      </c>
      <c r="F217" s="132" t="s">
        <v>570</v>
      </c>
      <c r="G217" s="137" t="n">
        <v>123300</v>
      </c>
    </row>
    <row r="218" customFormat="false" ht="75" hidden="false" customHeight="false" outlineLevel="0" collapsed="false">
      <c r="A218" s="136" t="s">
        <v>636</v>
      </c>
      <c r="B218" s="132" t="s">
        <v>66</v>
      </c>
      <c r="C218" s="132" t="s">
        <v>625</v>
      </c>
      <c r="D218" s="143" t="s">
        <v>625</v>
      </c>
      <c r="E218" s="144" t="s">
        <v>637</v>
      </c>
      <c r="F218" s="132"/>
      <c r="G218" s="137" t="n">
        <f aca="false">SUM(G219)</f>
        <v>436400</v>
      </c>
    </row>
    <row r="219" customFormat="false" ht="90.75" hidden="false" customHeight="true" outlineLevel="0" collapsed="false">
      <c r="A219" s="136" t="s">
        <v>656</v>
      </c>
      <c r="B219" s="132" t="s">
        <v>66</v>
      </c>
      <c r="C219" s="132" t="s">
        <v>625</v>
      </c>
      <c r="D219" s="143" t="s">
        <v>625</v>
      </c>
      <c r="E219" s="144" t="s">
        <v>645</v>
      </c>
      <c r="F219" s="132"/>
      <c r="G219" s="137" t="n">
        <f aca="false">SUM(G220)</f>
        <v>436400</v>
      </c>
    </row>
    <row r="220" customFormat="false" ht="30" hidden="false" customHeight="false" outlineLevel="0" collapsed="false">
      <c r="A220" s="136" t="s">
        <v>622</v>
      </c>
      <c r="B220" s="132" t="s">
        <v>66</v>
      </c>
      <c r="C220" s="132" t="s">
        <v>625</v>
      </c>
      <c r="D220" s="143" t="s">
        <v>625</v>
      </c>
      <c r="E220" s="144" t="s">
        <v>657</v>
      </c>
      <c r="F220" s="132"/>
      <c r="G220" s="137" t="n">
        <f aca="false">SUM(G221)</f>
        <v>436400</v>
      </c>
    </row>
    <row r="221" customFormat="false" ht="15" hidden="false" customHeight="false" outlineLevel="0" collapsed="false">
      <c r="A221" s="136" t="s">
        <v>569</v>
      </c>
      <c r="B221" s="132" t="s">
        <v>66</v>
      </c>
      <c r="C221" s="132" t="s">
        <v>625</v>
      </c>
      <c r="D221" s="143" t="s">
        <v>625</v>
      </c>
      <c r="E221" s="144" t="s">
        <v>657</v>
      </c>
      <c r="F221" s="132" t="s">
        <v>570</v>
      </c>
      <c r="G221" s="137" t="n">
        <v>436400</v>
      </c>
    </row>
    <row r="222" customFormat="false" ht="15" hidden="false" customHeight="false" outlineLevel="0" collapsed="false">
      <c r="A222" s="135" t="s">
        <v>658</v>
      </c>
      <c r="B222" s="132" t="s">
        <v>66</v>
      </c>
      <c r="C222" s="134" t="s">
        <v>458</v>
      </c>
      <c r="D222" s="141"/>
      <c r="E222" s="141"/>
      <c r="F222" s="132"/>
      <c r="G222" s="133" t="n">
        <f aca="false">SUM(G223+G239+G273+G284+G265)</f>
        <v>298311007</v>
      </c>
    </row>
    <row r="223" customFormat="false" ht="15" hidden="false" customHeight="false" outlineLevel="0" collapsed="false">
      <c r="A223" s="135" t="s">
        <v>659</v>
      </c>
      <c r="B223" s="132" t="s">
        <v>66</v>
      </c>
      <c r="C223" s="134" t="s">
        <v>458</v>
      </c>
      <c r="D223" s="134" t="s">
        <v>378</v>
      </c>
      <c r="E223" s="141"/>
      <c r="F223" s="132"/>
      <c r="G223" s="133" t="n">
        <f aca="false">SUM(G224)</f>
        <v>57780795</v>
      </c>
    </row>
    <row r="224" customFormat="false" ht="30" hidden="false" customHeight="false" outlineLevel="0" collapsed="false">
      <c r="A224" s="136" t="s">
        <v>660</v>
      </c>
      <c r="B224" s="132" t="s">
        <v>66</v>
      </c>
      <c r="C224" s="132" t="s">
        <v>458</v>
      </c>
      <c r="D224" s="132" t="s">
        <v>378</v>
      </c>
      <c r="E224" s="144" t="s">
        <v>661</v>
      </c>
      <c r="F224" s="132"/>
      <c r="G224" s="137" t="n">
        <f aca="false">SUM(G225+G232)</f>
        <v>57780795</v>
      </c>
    </row>
    <row r="225" customFormat="false" ht="60" hidden="false" customHeight="false" outlineLevel="0" collapsed="false">
      <c r="A225" s="136" t="s">
        <v>662</v>
      </c>
      <c r="B225" s="132" t="s">
        <v>66</v>
      </c>
      <c r="C225" s="132" t="s">
        <v>458</v>
      </c>
      <c r="D225" s="132" t="s">
        <v>378</v>
      </c>
      <c r="E225" s="144" t="s">
        <v>663</v>
      </c>
      <c r="F225" s="132"/>
      <c r="G225" s="137" t="n">
        <f aca="false">SUM(G226)</f>
        <v>19223455</v>
      </c>
    </row>
    <row r="226" customFormat="false" ht="53.25" hidden="false" customHeight="true" outlineLevel="0" collapsed="false">
      <c r="A226" s="136" t="s">
        <v>664</v>
      </c>
      <c r="B226" s="132" t="s">
        <v>66</v>
      </c>
      <c r="C226" s="132" t="s">
        <v>458</v>
      </c>
      <c r="D226" s="132" t="s">
        <v>378</v>
      </c>
      <c r="E226" s="144" t="s">
        <v>665</v>
      </c>
      <c r="F226" s="132"/>
      <c r="G226" s="137" t="n">
        <f aca="false">SUM(G227+G230)</f>
        <v>19223455</v>
      </c>
    </row>
    <row r="227" customFormat="false" ht="30" hidden="false" customHeight="false" outlineLevel="0" collapsed="false">
      <c r="A227" s="136" t="s">
        <v>544</v>
      </c>
      <c r="B227" s="132" t="s">
        <v>66</v>
      </c>
      <c r="C227" s="132" t="s">
        <v>458</v>
      </c>
      <c r="D227" s="132" t="s">
        <v>378</v>
      </c>
      <c r="E227" s="144" t="s">
        <v>666</v>
      </c>
      <c r="F227" s="132"/>
      <c r="G227" s="137" t="n">
        <f aca="false">SUM(G228:G229)</f>
        <v>19174565</v>
      </c>
    </row>
    <row r="228" customFormat="false" ht="30" hidden="false" customHeight="false" outlineLevel="0" collapsed="false">
      <c r="A228" s="136" t="s">
        <v>396</v>
      </c>
      <c r="B228" s="132" t="s">
        <v>66</v>
      </c>
      <c r="C228" s="132" t="s">
        <v>458</v>
      </c>
      <c r="D228" s="132" t="s">
        <v>378</v>
      </c>
      <c r="E228" s="144" t="s">
        <v>667</v>
      </c>
      <c r="F228" s="132" t="s">
        <v>397</v>
      </c>
      <c r="G228" s="137" t="n">
        <v>18046642</v>
      </c>
    </row>
    <row r="229" customFormat="false" ht="15" hidden="false" customHeight="false" outlineLevel="0" collapsed="false">
      <c r="A229" s="136" t="s">
        <v>439</v>
      </c>
      <c r="B229" s="132" t="s">
        <v>66</v>
      </c>
      <c r="C229" s="132" t="s">
        <v>458</v>
      </c>
      <c r="D229" s="132" t="s">
        <v>378</v>
      </c>
      <c r="E229" s="144" t="s">
        <v>667</v>
      </c>
      <c r="F229" s="132" t="s">
        <v>440</v>
      </c>
      <c r="G229" s="137" t="n">
        <v>1127923</v>
      </c>
    </row>
    <row r="230" customFormat="false" ht="30" hidden="false" customHeight="false" outlineLevel="0" collapsed="false">
      <c r="A230" s="78" t="s">
        <v>668</v>
      </c>
      <c r="B230" s="132" t="s">
        <v>66</v>
      </c>
      <c r="C230" s="132" t="s">
        <v>458</v>
      </c>
      <c r="D230" s="132" t="s">
        <v>378</v>
      </c>
      <c r="E230" s="144" t="s">
        <v>669</v>
      </c>
      <c r="F230" s="132"/>
      <c r="G230" s="137" t="n">
        <f aca="false">SUM(G231)</f>
        <v>48890</v>
      </c>
    </row>
    <row r="231" customFormat="false" ht="60" hidden="false" customHeight="false" outlineLevel="0" collapsed="false">
      <c r="A231" s="136" t="s">
        <v>387</v>
      </c>
      <c r="B231" s="132" t="s">
        <v>66</v>
      </c>
      <c r="C231" s="132" t="s">
        <v>458</v>
      </c>
      <c r="D231" s="132" t="s">
        <v>378</v>
      </c>
      <c r="E231" s="144" t="s">
        <v>669</v>
      </c>
      <c r="F231" s="132" t="s">
        <v>388</v>
      </c>
      <c r="G231" s="137" t="n">
        <v>48890</v>
      </c>
    </row>
    <row r="232" customFormat="false" ht="51" hidden="false" customHeight="true" outlineLevel="0" collapsed="false">
      <c r="A232" s="136" t="s">
        <v>670</v>
      </c>
      <c r="B232" s="132" t="s">
        <v>66</v>
      </c>
      <c r="C232" s="132" t="s">
        <v>458</v>
      </c>
      <c r="D232" s="132" t="s">
        <v>378</v>
      </c>
      <c r="E232" s="144" t="s">
        <v>671</v>
      </c>
      <c r="F232" s="132"/>
      <c r="G232" s="137" t="n">
        <f aca="false">SUM(G233)</f>
        <v>38557340</v>
      </c>
    </row>
    <row r="233" customFormat="false" ht="33.75" hidden="false" customHeight="true" outlineLevel="0" collapsed="false">
      <c r="A233" s="136" t="s">
        <v>672</v>
      </c>
      <c r="B233" s="132" t="s">
        <v>66</v>
      </c>
      <c r="C233" s="132" t="s">
        <v>458</v>
      </c>
      <c r="D233" s="132" t="s">
        <v>378</v>
      </c>
      <c r="E233" s="144" t="s">
        <v>673</v>
      </c>
      <c r="F233" s="132"/>
      <c r="G233" s="137" t="n">
        <f aca="false">SUM(G234+G237)</f>
        <v>38557340</v>
      </c>
    </row>
    <row r="234" customFormat="false" ht="90" hidden="false" customHeight="false" outlineLevel="0" collapsed="false">
      <c r="A234" s="136" t="s">
        <v>674</v>
      </c>
      <c r="B234" s="132" t="s">
        <v>66</v>
      </c>
      <c r="C234" s="132" t="s">
        <v>458</v>
      </c>
      <c r="D234" s="132" t="s">
        <v>378</v>
      </c>
      <c r="E234" s="144" t="s">
        <v>675</v>
      </c>
      <c r="F234" s="132"/>
      <c r="G234" s="137" t="n">
        <f aca="false">SUM(G235:G236)</f>
        <v>27056540</v>
      </c>
    </row>
    <row r="235" customFormat="false" ht="60" hidden="false" customHeight="false" outlineLevel="0" collapsed="false">
      <c r="A235" s="136" t="s">
        <v>387</v>
      </c>
      <c r="B235" s="132" t="s">
        <v>66</v>
      </c>
      <c r="C235" s="132" t="s">
        <v>458</v>
      </c>
      <c r="D235" s="132" t="s">
        <v>378</v>
      </c>
      <c r="E235" s="144" t="s">
        <v>675</v>
      </c>
      <c r="F235" s="132" t="s">
        <v>388</v>
      </c>
      <c r="G235" s="137" t="n">
        <v>26737339</v>
      </c>
    </row>
    <row r="236" customFormat="false" ht="30" hidden="false" customHeight="false" outlineLevel="0" collapsed="false">
      <c r="A236" s="136" t="s">
        <v>396</v>
      </c>
      <c r="B236" s="132" t="s">
        <v>66</v>
      </c>
      <c r="C236" s="132" t="s">
        <v>458</v>
      </c>
      <c r="D236" s="132" t="s">
        <v>378</v>
      </c>
      <c r="E236" s="144" t="s">
        <v>676</v>
      </c>
      <c r="F236" s="132" t="s">
        <v>397</v>
      </c>
      <c r="G236" s="137" t="n">
        <v>319201</v>
      </c>
    </row>
    <row r="237" customFormat="false" ht="30" hidden="false" customHeight="false" outlineLevel="0" collapsed="false">
      <c r="A237" s="136" t="s">
        <v>544</v>
      </c>
      <c r="B237" s="132" t="s">
        <v>66</v>
      </c>
      <c r="C237" s="132" t="s">
        <v>458</v>
      </c>
      <c r="D237" s="132" t="s">
        <v>378</v>
      </c>
      <c r="E237" s="144" t="s">
        <v>677</v>
      </c>
      <c r="F237" s="132"/>
      <c r="G237" s="137" t="n">
        <f aca="false">SUM(G238:G238)</f>
        <v>11500800</v>
      </c>
    </row>
    <row r="238" customFormat="false" ht="60" hidden="false" customHeight="false" outlineLevel="0" collapsed="false">
      <c r="A238" s="136" t="s">
        <v>387</v>
      </c>
      <c r="B238" s="132" t="s">
        <v>66</v>
      </c>
      <c r="C238" s="132" t="s">
        <v>458</v>
      </c>
      <c r="D238" s="132" t="s">
        <v>378</v>
      </c>
      <c r="E238" s="144" t="s">
        <v>677</v>
      </c>
      <c r="F238" s="132" t="s">
        <v>388</v>
      </c>
      <c r="G238" s="137" t="n">
        <v>11500800</v>
      </c>
    </row>
    <row r="239" customFormat="false" ht="15" hidden="false" customHeight="false" outlineLevel="0" collapsed="false">
      <c r="A239" s="135" t="s">
        <v>678</v>
      </c>
      <c r="B239" s="132" t="s">
        <v>66</v>
      </c>
      <c r="C239" s="134" t="s">
        <v>458</v>
      </c>
      <c r="D239" s="134" t="s">
        <v>380</v>
      </c>
      <c r="E239" s="141"/>
      <c r="F239" s="132"/>
      <c r="G239" s="133" t="n">
        <f aca="false">SUM(G240+G253)</f>
        <v>215431821</v>
      </c>
    </row>
    <row r="240" customFormat="false" ht="30" hidden="false" customHeight="true" outlineLevel="0" collapsed="false">
      <c r="A240" s="136" t="s">
        <v>899</v>
      </c>
      <c r="B240" s="132" t="s">
        <v>66</v>
      </c>
      <c r="C240" s="132" t="s">
        <v>458</v>
      </c>
      <c r="D240" s="132" t="s">
        <v>380</v>
      </c>
      <c r="E240" s="144" t="s">
        <v>661</v>
      </c>
      <c r="F240" s="132"/>
      <c r="G240" s="137" t="n">
        <f aca="false">SUM(G241+G258)</f>
        <v>215381821</v>
      </c>
    </row>
    <row r="241" customFormat="false" ht="60" hidden="false" customHeight="false" outlineLevel="0" collapsed="false">
      <c r="A241" s="136" t="s">
        <v>662</v>
      </c>
      <c r="B241" s="132" t="s">
        <v>66</v>
      </c>
      <c r="C241" s="132" t="s">
        <v>680</v>
      </c>
      <c r="D241" s="132" t="s">
        <v>380</v>
      </c>
      <c r="E241" s="144" t="s">
        <v>663</v>
      </c>
      <c r="F241" s="132"/>
      <c r="G241" s="137" t="n">
        <f aca="false">SUM(G242)</f>
        <v>47539665</v>
      </c>
    </row>
    <row r="242" customFormat="false" ht="51" hidden="false" customHeight="true" outlineLevel="0" collapsed="false">
      <c r="A242" s="136" t="s">
        <v>664</v>
      </c>
      <c r="B242" s="132" t="s">
        <v>66</v>
      </c>
      <c r="C242" s="132" t="s">
        <v>458</v>
      </c>
      <c r="D242" s="132" t="s">
        <v>380</v>
      </c>
      <c r="E242" s="144" t="s">
        <v>665</v>
      </c>
      <c r="F242" s="132"/>
      <c r="G242" s="137" t="n">
        <f aca="false">SUM(G243+G248+G251+G246)</f>
        <v>47539665</v>
      </c>
    </row>
    <row r="243" customFormat="false" ht="30" hidden="false" customHeight="false" outlineLevel="0" collapsed="false">
      <c r="A243" s="136" t="s">
        <v>544</v>
      </c>
      <c r="B243" s="132" t="s">
        <v>66</v>
      </c>
      <c r="C243" s="132" t="s">
        <v>458</v>
      </c>
      <c r="D243" s="132" t="s">
        <v>380</v>
      </c>
      <c r="E243" s="144" t="s">
        <v>666</v>
      </c>
      <c r="F243" s="132"/>
      <c r="G243" s="137" t="n">
        <f aca="false">SUM(G244:G245)</f>
        <v>41655573</v>
      </c>
    </row>
    <row r="244" customFormat="false" ht="30" hidden="false" customHeight="false" outlineLevel="0" collapsed="false">
      <c r="A244" s="136" t="s">
        <v>396</v>
      </c>
      <c r="B244" s="132" t="s">
        <v>66</v>
      </c>
      <c r="C244" s="132" t="s">
        <v>458</v>
      </c>
      <c r="D244" s="132" t="s">
        <v>380</v>
      </c>
      <c r="E244" s="144" t="s">
        <v>666</v>
      </c>
      <c r="F244" s="132" t="s">
        <v>397</v>
      </c>
      <c r="G244" s="137" t="n">
        <v>37854209</v>
      </c>
    </row>
    <row r="245" customFormat="false" ht="15" hidden="false" customHeight="false" outlineLevel="0" collapsed="false">
      <c r="A245" s="136" t="s">
        <v>439</v>
      </c>
      <c r="B245" s="132" t="s">
        <v>66</v>
      </c>
      <c r="C245" s="132" t="s">
        <v>458</v>
      </c>
      <c r="D245" s="132" t="s">
        <v>380</v>
      </c>
      <c r="E245" s="144" t="s">
        <v>666</v>
      </c>
      <c r="F245" s="132" t="s">
        <v>440</v>
      </c>
      <c r="G245" s="137" t="n">
        <v>3801364</v>
      </c>
    </row>
    <row r="246" customFormat="false" ht="30" hidden="false" customHeight="false" outlineLevel="0" collapsed="false">
      <c r="A246" s="154" t="s">
        <v>681</v>
      </c>
      <c r="B246" s="132" t="s">
        <v>66</v>
      </c>
      <c r="C246" s="132" t="s">
        <v>458</v>
      </c>
      <c r="D246" s="132" t="s">
        <v>380</v>
      </c>
      <c r="E246" s="144" t="s">
        <v>682</v>
      </c>
      <c r="F246" s="132"/>
      <c r="G246" s="137" t="n">
        <f aca="false">SUM(G247)</f>
        <v>600000</v>
      </c>
    </row>
    <row r="247" customFormat="false" ht="30" hidden="false" customHeight="false" outlineLevel="0" collapsed="false">
      <c r="A247" s="136" t="s">
        <v>396</v>
      </c>
      <c r="B247" s="132" t="s">
        <v>66</v>
      </c>
      <c r="C247" s="132" t="s">
        <v>458</v>
      </c>
      <c r="D247" s="132" t="s">
        <v>380</v>
      </c>
      <c r="E247" s="144" t="s">
        <v>682</v>
      </c>
      <c r="F247" s="132" t="s">
        <v>397</v>
      </c>
      <c r="G247" s="137" t="n">
        <v>600000</v>
      </c>
    </row>
    <row r="248" customFormat="false" ht="30" hidden="false" customHeight="false" outlineLevel="0" collapsed="false">
      <c r="A248" s="154" t="s">
        <v>668</v>
      </c>
      <c r="B248" s="132" t="s">
        <v>66</v>
      </c>
      <c r="C248" s="132" t="s">
        <v>458</v>
      </c>
      <c r="D248" s="132" t="s">
        <v>380</v>
      </c>
      <c r="E248" s="144" t="s">
        <v>669</v>
      </c>
      <c r="F248" s="132"/>
      <c r="G248" s="137" t="n">
        <f aca="false">SUM(G249:G250)</f>
        <v>1624722</v>
      </c>
    </row>
    <row r="249" customFormat="false" ht="60" hidden="false" customHeight="false" outlineLevel="0" collapsed="false">
      <c r="A249" s="136" t="s">
        <v>387</v>
      </c>
      <c r="B249" s="132" t="s">
        <v>66</v>
      </c>
      <c r="C249" s="132" t="s">
        <v>458</v>
      </c>
      <c r="D249" s="132" t="s">
        <v>380</v>
      </c>
      <c r="E249" s="144" t="s">
        <v>669</v>
      </c>
      <c r="F249" s="132" t="s">
        <v>388</v>
      </c>
      <c r="G249" s="137" t="n">
        <v>1533690</v>
      </c>
    </row>
    <row r="250" customFormat="false" ht="15" hidden="false" customHeight="false" outlineLevel="0" collapsed="false">
      <c r="A250" s="136" t="s">
        <v>683</v>
      </c>
      <c r="B250" s="132" t="s">
        <v>66</v>
      </c>
      <c r="C250" s="132" t="s">
        <v>458</v>
      </c>
      <c r="D250" s="132" t="s">
        <v>380</v>
      </c>
      <c r="E250" s="144" t="s">
        <v>669</v>
      </c>
      <c r="F250" s="132" t="s">
        <v>684</v>
      </c>
      <c r="G250" s="137" t="n">
        <v>91032</v>
      </c>
    </row>
    <row r="251" customFormat="false" ht="63" hidden="false" customHeight="false" outlineLevel="0" collapsed="false">
      <c r="A251" s="170" t="s">
        <v>685</v>
      </c>
      <c r="B251" s="132" t="s">
        <v>66</v>
      </c>
      <c r="C251" s="132" t="s">
        <v>458</v>
      </c>
      <c r="D251" s="132" t="s">
        <v>380</v>
      </c>
      <c r="E251" s="144" t="s">
        <v>686</v>
      </c>
      <c r="F251" s="132"/>
      <c r="G251" s="137" t="n">
        <f aca="false">SUM(G252)</f>
        <v>3659370</v>
      </c>
    </row>
    <row r="252" customFormat="false" ht="30" hidden="false" customHeight="false" outlineLevel="0" collapsed="false">
      <c r="A252" s="136" t="s">
        <v>396</v>
      </c>
      <c r="B252" s="132" t="s">
        <v>66</v>
      </c>
      <c r="C252" s="132" t="s">
        <v>458</v>
      </c>
      <c r="D252" s="132" t="s">
        <v>380</v>
      </c>
      <c r="E252" s="144" t="s">
        <v>687</v>
      </c>
      <c r="F252" s="132" t="s">
        <v>397</v>
      </c>
      <c r="G252" s="137" t="n">
        <v>3659370</v>
      </c>
    </row>
    <row r="253" customFormat="false" ht="45" hidden="false" customHeight="false" outlineLevel="0" collapsed="false">
      <c r="A253" s="136" t="s">
        <v>688</v>
      </c>
      <c r="B253" s="132" t="s">
        <v>66</v>
      </c>
      <c r="C253" s="132" t="s">
        <v>458</v>
      </c>
      <c r="D253" s="132" t="s">
        <v>380</v>
      </c>
      <c r="E253" s="144" t="s">
        <v>689</v>
      </c>
      <c r="F253" s="132"/>
      <c r="G253" s="137" t="n">
        <f aca="false">SUM(G254)</f>
        <v>50000</v>
      </c>
    </row>
    <row r="254" customFormat="false" ht="45" hidden="false" customHeight="false" outlineLevel="0" collapsed="false">
      <c r="A254" s="136" t="s">
        <v>690</v>
      </c>
      <c r="B254" s="132" t="s">
        <v>66</v>
      </c>
      <c r="C254" s="132" t="s">
        <v>458</v>
      </c>
      <c r="D254" s="132" t="s">
        <v>380</v>
      </c>
      <c r="E254" s="144" t="s">
        <v>691</v>
      </c>
      <c r="F254" s="132"/>
      <c r="G254" s="137" t="n">
        <f aca="false">SUM(G255)</f>
        <v>50000</v>
      </c>
    </row>
    <row r="255" customFormat="false" ht="30" hidden="false" customHeight="false" outlineLevel="0" collapsed="false">
      <c r="A255" s="146" t="s">
        <v>692</v>
      </c>
      <c r="B255" s="132" t="s">
        <v>66</v>
      </c>
      <c r="C255" s="132" t="s">
        <v>458</v>
      </c>
      <c r="D255" s="132" t="s">
        <v>380</v>
      </c>
      <c r="E255" s="144" t="s">
        <v>693</v>
      </c>
      <c r="F255" s="132"/>
      <c r="G255" s="137" t="n">
        <f aca="false">SUM(G257)</f>
        <v>50000</v>
      </c>
    </row>
    <row r="256" customFormat="false" ht="15" hidden="false" customHeight="false" outlineLevel="0" collapsed="false">
      <c r="A256" s="146" t="s">
        <v>694</v>
      </c>
      <c r="B256" s="132" t="s">
        <v>66</v>
      </c>
      <c r="C256" s="132" t="s">
        <v>458</v>
      </c>
      <c r="D256" s="132" t="s">
        <v>380</v>
      </c>
      <c r="E256" s="144" t="s">
        <v>695</v>
      </c>
      <c r="F256" s="132"/>
      <c r="G256" s="137" t="n">
        <f aca="false">SUM(G257)</f>
        <v>50000</v>
      </c>
    </row>
    <row r="257" customFormat="false" ht="30" hidden="false" customHeight="false" outlineLevel="0" collapsed="false">
      <c r="A257" s="136" t="s">
        <v>396</v>
      </c>
      <c r="B257" s="132" t="s">
        <v>66</v>
      </c>
      <c r="C257" s="132" t="s">
        <v>458</v>
      </c>
      <c r="D257" s="132" t="s">
        <v>380</v>
      </c>
      <c r="E257" s="144" t="s">
        <v>695</v>
      </c>
      <c r="F257" s="132" t="s">
        <v>397</v>
      </c>
      <c r="G257" s="137" t="n">
        <v>50000</v>
      </c>
    </row>
    <row r="258" customFormat="false" ht="51.75" hidden="false" customHeight="true" outlineLevel="0" collapsed="false">
      <c r="A258" s="135" t="s">
        <v>670</v>
      </c>
      <c r="B258" s="132" t="s">
        <v>66</v>
      </c>
      <c r="C258" s="134" t="s">
        <v>458</v>
      </c>
      <c r="D258" s="134" t="s">
        <v>380</v>
      </c>
      <c r="E258" s="141" t="s">
        <v>671</v>
      </c>
      <c r="F258" s="134"/>
      <c r="G258" s="133" t="n">
        <f aca="false">SUM(G259)</f>
        <v>167842156</v>
      </c>
    </row>
    <row r="259" customFormat="false" ht="30" hidden="false" customHeight="false" outlineLevel="0" collapsed="false">
      <c r="A259" s="136" t="s">
        <v>696</v>
      </c>
      <c r="B259" s="132" t="s">
        <v>66</v>
      </c>
      <c r="C259" s="132" t="s">
        <v>458</v>
      </c>
      <c r="D259" s="132" t="s">
        <v>380</v>
      </c>
      <c r="E259" s="144" t="s">
        <v>697</v>
      </c>
      <c r="F259" s="132"/>
      <c r="G259" s="137" t="n">
        <f aca="false">SUM(G260+G263)</f>
        <v>167842156</v>
      </c>
    </row>
    <row r="260" customFormat="false" ht="112.5" hidden="false" customHeight="true" outlineLevel="0" collapsed="false">
      <c r="A260" s="136" t="s">
        <v>698</v>
      </c>
      <c r="B260" s="132" t="s">
        <v>66</v>
      </c>
      <c r="C260" s="132" t="s">
        <v>458</v>
      </c>
      <c r="D260" s="132" t="s">
        <v>380</v>
      </c>
      <c r="E260" s="144" t="s">
        <v>699</v>
      </c>
      <c r="F260" s="132"/>
      <c r="G260" s="137" t="n">
        <f aca="false">SUM(G261:G262)</f>
        <v>165467612</v>
      </c>
    </row>
    <row r="261" customFormat="false" ht="60" hidden="false" customHeight="false" outlineLevel="0" collapsed="false">
      <c r="A261" s="136" t="s">
        <v>387</v>
      </c>
      <c r="B261" s="132" t="s">
        <v>66</v>
      </c>
      <c r="C261" s="132" t="s">
        <v>458</v>
      </c>
      <c r="D261" s="132" t="s">
        <v>380</v>
      </c>
      <c r="E261" s="144" t="s">
        <v>700</v>
      </c>
      <c r="F261" s="132" t="s">
        <v>388</v>
      </c>
      <c r="G261" s="137" t="n">
        <v>156688131</v>
      </c>
    </row>
    <row r="262" customFormat="false" ht="30" hidden="false" customHeight="false" outlineLevel="0" collapsed="false">
      <c r="A262" s="136" t="s">
        <v>396</v>
      </c>
      <c r="B262" s="132" t="s">
        <v>66</v>
      </c>
      <c r="C262" s="132" t="s">
        <v>458</v>
      </c>
      <c r="D262" s="132" t="s">
        <v>380</v>
      </c>
      <c r="E262" s="144" t="s">
        <v>700</v>
      </c>
      <c r="F262" s="132" t="s">
        <v>397</v>
      </c>
      <c r="G262" s="137" t="n">
        <v>8779481</v>
      </c>
    </row>
    <row r="263" customFormat="false" ht="15" hidden="false" customHeight="false" outlineLevel="0" collapsed="false">
      <c r="A263" s="136" t="s">
        <v>701</v>
      </c>
      <c r="B263" s="132" t="s">
        <v>66</v>
      </c>
      <c r="C263" s="132" t="s">
        <v>458</v>
      </c>
      <c r="D263" s="132" t="s">
        <v>380</v>
      </c>
      <c r="E263" s="144" t="s">
        <v>702</v>
      </c>
      <c r="F263" s="132"/>
      <c r="G263" s="137" t="n">
        <f aca="false">SUM(G264)</f>
        <v>2374544</v>
      </c>
    </row>
    <row r="264" customFormat="false" ht="60" hidden="false" customHeight="false" outlineLevel="0" collapsed="false">
      <c r="A264" s="136" t="s">
        <v>387</v>
      </c>
      <c r="B264" s="132" t="s">
        <v>66</v>
      </c>
      <c r="C264" s="132" t="s">
        <v>458</v>
      </c>
      <c r="D264" s="132" t="s">
        <v>380</v>
      </c>
      <c r="E264" s="144" t="s">
        <v>702</v>
      </c>
      <c r="F264" s="132" t="s">
        <v>388</v>
      </c>
      <c r="G264" s="137" t="n">
        <v>2374544</v>
      </c>
    </row>
    <row r="265" s="207" customFormat="true" ht="15" hidden="false" customHeight="false" outlineLevel="0" collapsed="false">
      <c r="A265" s="135" t="s">
        <v>703</v>
      </c>
      <c r="B265" s="132" t="s">
        <v>66</v>
      </c>
      <c r="C265" s="134" t="s">
        <v>458</v>
      </c>
      <c r="D265" s="134" t="s">
        <v>390</v>
      </c>
      <c r="E265" s="141"/>
      <c r="F265" s="134"/>
      <c r="G265" s="133" t="n">
        <f aca="false">SUM(G266)</f>
        <v>15343941</v>
      </c>
    </row>
    <row r="266" customFormat="false" ht="39.75" hidden="false" customHeight="true" outlineLevel="0" collapsed="false">
      <c r="A266" s="135" t="s">
        <v>704</v>
      </c>
      <c r="B266" s="132" t="s">
        <v>66</v>
      </c>
      <c r="C266" s="134" t="s">
        <v>458</v>
      </c>
      <c r="D266" s="134" t="s">
        <v>390</v>
      </c>
      <c r="E266" s="141" t="s">
        <v>661</v>
      </c>
      <c r="F266" s="132"/>
      <c r="G266" s="137" t="n">
        <f aca="false">SUM(G267)</f>
        <v>15343941</v>
      </c>
    </row>
    <row r="267" customFormat="false" ht="61.5" hidden="false" customHeight="true" outlineLevel="0" collapsed="false">
      <c r="A267" s="136" t="s">
        <v>705</v>
      </c>
      <c r="B267" s="132" t="s">
        <v>66</v>
      </c>
      <c r="C267" s="134" t="s">
        <v>458</v>
      </c>
      <c r="D267" s="134" t="s">
        <v>390</v>
      </c>
      <c r="E267" s="141" t="s">
        <v>706</v>
      </c>
      <c r="F267" s="134"/>
      <c r="G267" s="133" t="n">
        <f aca="false">SUM(G268)</f>
        <v>15343941</v>
      </c>
    </row>
    <row r="268" customFormat="false" ht="30" hidden="false" customHeight="false" outlineLevel="0" collapsed="false">
      <c r="A268" s="136" t="s">
        <v>707</v>
      </c>
      <c r="B268" s="132" t="s">
        <v>66</v>
      </c>
      <c r="C268" s="132" t="s">
        <v>458</v>
      </c>
      <c r="D268" s="132" t="s">
        <v>390</v>
      </c>
      <c r="E268" s="144" t="s">
        <v>708</v>
      </c>
      <c r="F268" s="132"/>
      <c r="G268" s="137" t="n">
        <f aca="false">SUM(G269)</f>
        <v>15343941</v>
      </c>
    </row>
    <row r="269" customFormat="false" ht="30" hidden="false" customHeight="false" outlineLevel="0" collapsed="false">
      <c r="A269" s="136" t="s">
        <v>544</v>
      </c>
      <c r="B269" s="132" t="s">
        <v>66</v>
      </c>
      <c r="C269" s="132" t="s">
        <v>458</v>
      </c>
      <c r="D269" s="132" t="s">
        <v>390</v>
      </c>
      <c r="E269" s="144" t="s">
        <v>709</v>
      </c>
      <c r="F269" s="132"/>
      <c r="G269" s="137" t="n">
        <f aca="false">SUM(G270:G272)</f>
        <v>15343941</v>
      </c>
    </row>
    <row r="270" customFormat="false" ht="60" hidden="false" customHeight="false" outlineLevel="0" collapsed="false">
      <c r="A270" s="136" t="s">
        <v>387</v>
      </c>
      <c r="B270" s="132" t="s">
        <v>66</v>
      </c>
      <c r="C270" s="132" t="s">
        <v>458</v>
      </c>
      <c r="D270" s="132" t="s">
        <v>390</v>
      </c>
      <c r="E270" s="144" t="s">
        <v>709</v>
      </c>
      <c r="F270" s="132" t="s">
        <v>388</v>
      </c>
      <c r="G270" s="137" t="n">
        <v>14168470</v>
      </c>
    </row>
    <row r="271" customFormat="false" ht="30" hidden="false" customHeight="false" outlineLevel="0" collapsed="false">
      <c r="A271" s="136" t="s">
        <v>396</v>
      </c>
      <c r="B271" s="132" t="s">
        <v>66</v>
      </c>
      <c r="C271" s="132" t="s">
        <v>458</v>
      </c>
      <c r="D271" s="132" t="s">
        <v>390</v>
      </c>
      <c r="E271" s="144" t="s">
        <v>709</v>
      </c>
      <c r="F271" s="132" t="s">
        <v>397</v>
      </c>
      <c r="G271" s="137" t="n">
        <v>1145833</v>
      </c>
    </row>
    <row r="272" customFormat="false" ht="15" hidden="false" customHeight="false" outlineLevel="0" collapsed="false">
      <c r="A272" s="136" t="s">
        <v>439</v>
      </c>
      <c r="B272" s="132" t="s">
        <v>66</v>
      </c>
      <c r="C272" s="132" t="s">
        <v>458</v>
      </c>
      <c r="D272" s="132" t="s">
        <v>390</v>
      </c>
      <c r="E272" s="144" t="s">
        <v>709</v>
      </c>
      <c r="F272" s="132" t="s">
        <v>440</v>
      </c>
      <c r="G272" s="137" t="n">
        <v>29638</v>
      </c>
    </row>
    <row r="273" customFormat="false" ht="15" hidden="false" customHeight="false" outlineLevel="0" collapsed="false">
      <c r="A273" s="135" t="s">
        <v>710</v>
      </c>
      <c r="B273" s="132" t="s">
        <v>66</v>
      </c>
      <c r="C273" s="134" t="s">
        <v>458</v>
      </c>
      <c r="D273" s="134" t="s">
        <v>458</v>
      </c>
      <c r="E273" s="141"/>
      <c r="F273" s="132"/>
      <c r="G273" s="133" t="n">
        <f aca="false">SUM(G274)</f>
        <v>1589000</v>
      </c>
    </row>
    <row r="274" customFormat="false" ht="46.5" hidden="false" customHeight="true" outlineLevel="0" collapsed="false">
      <c r="A274" s="135" t="s">
        <v>711</v>
      </c>
      <c r="B274" s="132" t="s">
        <v>66</v>
      </c>
      <c r="C274" s="134" t="s">
        <v>458</v>
      </c>
      <c r="D274" s="134" t="s">
        <v>458</v>
      </c>
      <c r="E274" s="141" t="s">
        <v>712</v>
      </c>
      <c r="F274" s="134"/>
      <c r="G274" s="133" t="n">
        <f aca="false">SUM(G275+G279)</f>
        <v>1589000</v>
      </c>
    </row>
    <row r="275" customFormat="false" ht="63" hidden="false" customHeight="true" outlineLevel="0" collapsed="false">
      <c r="A275" s="142" t="s">
        <v>713</v>
      </c>
      <c r="B275" s="132" t="s">
        <v>66</v>
      </c>
      <c r="C275" s="132" t="s">
        <v>458</v>
      </c>
      <c r="D275" s="132" t="s">
        <v>458</v>
      </c>
      <c r="E275" s="144" t="s">
        <v>714</v>
      </c>
      <c r="F275" s="132"/>
      <c r="G275" s="137" t="n">
        <f aca="false">SUM(G276)</f>
        <v>100000</v>
      </c>
    </row>
    <row r="276" customFormat="false" ht="30" hidden="false" customHeight="false" outlineLevel="0" collapsed="false">
      <c r="A276" s="142" t="s">
        <v>715</v>
      </c>
      <c r="B276" s="132" t="s">
        <v>66</v>
      </c>
      <c r="C276" s="132" t="s">
        <v>458</v>
      </c>
      <c r="D276" s="132" t="s">
        <v>458</v>
      </c>
      <c r="E276" s="144" t="s">
        <v>716</v>
      </c>
      <c r="F276" s="132"/>
      <c r="G276" s="137" t="n">
        <f aca="false">SUM(G277)</f>
        <v>100000</v>
      </c>
    </row>
    <row r="277" customFormat="false" ht="15" hidden="false" customHeight="false" outlineLevel="0" collapsed="false">
      <c r="A277" s="146" t="s">
        <v>717</v>
      </c>
      <c r="B277" s="132" t="s">
        <v>66</v>
      </c>
      <c r="C277" s="132" t="s">
        <v>458</v>
      </c>
      <c r="D277" s="132" t="s">
        <v>458</v>
      </c>
      <c r="E277" s="144" t="s">
        <v>718</v>
      </c>
      <c r="F277" s="132"/>
      <c r="G277" s="137" t="n">
        <f aca="false">SUM(G278)</f>
        <v>100000</v>
      </c>
    </row>
    <row r="278" s="171" customFormat="true" ht="30" hidden="false" customHeight="false" outlineLevel="0" collapsed="false">
      <c r="A278" s="136" t="s">
        <v>396</v>
      </c>
      <c r="B278" s="132" t="s">
        <v>66</v>
      </c>
      <c r="C278" s="132" t="s">
        <v>458</v>
      </c>
      <c r="D278" s="132" t="s">
        <v>458</v>
      </c>
      <c r="E278" s="144" t="s">
        <v>719</v>
      </c>
      <c r="F278" s="132" t="s">
        <v>397</v>
      </c>
      <c r="G278" s="137" t="n">
        <v>100000</v>
      </c>
    </row>
    <row r="279" customFormat="false" ht="60" hidden="false" customHeight="false" outlineLevel="0" collapsed="false">
      <c r="A279" s="142" t="s">
        <v>931</v>
      </c>
      <c r="B279" s="132" t="s">
        <v>66</v>
      </c>
      <c r="C279" s="132" t="s">
        <v>458</v>
      </c>
      <c r="D279" s="132" t="s">
        <v>458</v>
      </c>
      <c r="E279" s="144" t="s">
        <v>721</v>
      </c>
      <c r="F279" s="132"/>
      <c r="G279" s="137" t="n">
        <f aca="false">SUM(G280)</f>
        <v>1489000</v>
      </c>
    </row>
    <row r="280" customFormat="false" ht="35.25" hidden="false" customHeight="true" outlineLevel="0" collapsed="false">
      <c r="A280" s="142" t="s">
        <v>722</v>
      </c>
      <c r="B280" s="132" t="s">
        <v>66</v>
      </c>
      <c r="C280" s="132" t="s">
        <v>458</v>
      </c>
      <c r="D280" s="132" t="s">
        <v>458</v>
      </c>
      <c r="E280" s="144" t="s">
        <v>723</v>
      </c>
      <c r="F280" s="132"/>
      <c r="G280" s="137" t="n">
        <f aca="false">SUM(G281)</f>
        <v>1489000</v>
      </c>
    </row>
    <row r="281" customFormat="false" ht="30" hidden="false" customHeight="false" outlineLevel="0" collapsed="false">
      <c r="A281" s="140" t="s">
        <v>724</v>
      </c>
      <c r="B281" s="132" t="s">
        <v>66</v>
      </c>
      <c r="C281" s="132" t="s">
        <v>458</v>
      </c>
      <c r="D281" s="132" t="s">
        <v>458</v>
      </c>
      <c r="E281" s="144" t="s">
        <v>725</v>
      </c>
      <c r="F281" s="132"/>
      <c r="G281" s="137" t="n">
        <f aca="false">SUM(G282:G283)</f>
        <v>1489000</v>
      </c>
    </row>
    <row r="282" customFormat="false" ht="30" hidden="false" customHeight="false" outlineLevel="0" collapsed="false">
      <c r="A282" s="136" t="s">
        <v>396</v>
      </c>
      <c r="B282" s="132" t="s">
        <v>66</v>
      </c>
      <c r="C282" s="132" t="s">
        <v>458</v>
      </c>
      <c r="D282" s="132" t="s">
        <v>458</v>
      </c>
      <c r="E282" s="144" t="s">
        <v>725</v>
      </c>
      <c r="F282" s="132" t="s">
        <v>397</v>
      </c>
      <c r="G282" s="137" t="n">
        <v>209000</v>
      </c>
    </row>
    <row r="283" customFormat="false" ht="15" hidden="false" customHeight="false" outlineLevel="0" collapsed="false">
      <c r="A283" s="136" t="s">
        <v>683</v>
      </c>
      <c r="B283" s="132" t="s">
        <v>66</v>
      </c>
      <c r="C283" s="132" t="s">
        <v>458</v>
      </c>
      <c r="D283" s="132" t="s">
        <v>458</v>
      </c>
      <c r="E283" s="144" t="s">
        <v>725</v>
      </c>
      <c r="F283" s="132" t="s">
        <v>684</v>
      </c>
      <c r="G283" s="137" t="n">
        <v>1280000</v>
      </c>
    </row>
    <row r="284" customFormat="false" ht="15" hidden="false" customHeight="false" outlineLevel="0" collapsed="false">
      <c r="A284" s="135" t="s">
        <v>726</v>
      </c>
      <c r="B284" s="132" t="s">
        <v>66</v>
      </c>
      <c r="C284" s="134" t="s">
        <v>458</v>
      </c>
      <c r="D284" s="134" t="s">
        <v>548</v>
      </c>
      <c r="E284" s="141"/>
      <c r="F284" s="132"/>
      <c r="G284" s="133" t="n">
        <f aca="false">SUM(G285)</f>
        <v>8165450</v>
      </c>
    </row>
    <row r="285" customFormat="false" ht="30" hidden="false" customHeight="false" outlineLevel="0" collapsed="false">
      <c r="A285" s="142" t="s">
        <v>932</v>
      </c>
      <c r="B285" s="132" t="s">
        <v>66</v>
      </c>
      <c r="C285" s="132" t="s">
        <v>458</v>
      </c>
      <c r="D285" s="132" t="s">
        <v>548</v>
      </c>
      <c r="E285" s="132" t="s">
        <v>661</v>
      </c>
      <c r="F285" s="132"/>
      <c r="G285" s="137" t="n">
        <f aca="false">SUM(G287)</f>
        <v>8165450</v>
      </c>
    </row>
    <row r="286" customFormat="false" ht="60" hidden="false" customHeight="false" outlineLevel="0" collapsed="false">
      <c r="A286" s="142" t="s">
        <v>662</v>
      </c>
      <c r="B286" s="132" t="s">
        <v>66</v>
      </c>
      <c r="C286" s="132" t="s">
        <v>458</v>
      </c>
      <c r="D286" s="132" t="s">
        <v>548</v>
      </c>
      <c r="E286" s="132" t="s">
        <v>663</v>
      </c>
      <c r="F286" s="132"/>
      <c r="G286" s="137" t="n">
        <f aca="false">SUM(G287)</f>
        <v>8165450</v>
      </c>
    </row>
    <row r="287" customFormat="false" ht="30" hidden="false" customHeight="false" outlineLevel="0" collapsed="false">
      <c r="A287" s="136" t="s">
        <v>728</v>
      </c>
      <c r="B287" s="132" t="s">
        <v>66</v>
      </c>
      <c r="C287" s="132" t="s">
        <v>458</v>
      </c>
      <c r="D287" s="132" t="s">
        <v>548</v>
      </c>
      <c r="E287" s="132" t="s">
        <v>729</v>
      </c>
      <c r="F287" s="132"/>
      <c r="G287" s="137" t="n">
        <f aca="false">SUM(G288+G290+G294)</f>
        <v>8165450</v>
      </c>
    </row>
    <row r="288" customFormat="false" ht="32.25" hidden="false" customHeight="true" outlineLevel="0" collapsed="false">
      <c r="A288" s="136" t="s">
        <v>730</v>
      </c>
      <c r="B288" s="132" t="s">
        <v>66</v>
      </c>
      <c r="C288" s="132" t="s">
        <v>458</v>
      </c>
      <c r="D288" s="132" t="s">
        <v>548</v>
      </c>
      <c r="E288" s="132" t="s">
        <v>731</v>
      </c>
      <c r="F288" s="132"/>
      <c r="G288" s="137" t="n">
        <f aca="false">SUM(G289)</f>
        <v>115012</v>
      </c>
    </row>
    <row r="289" customFormat="false" ht="60" hidden="false" customHeight="false" outlineLevel="0" collapsed="false">
      <c r="A289" s="136" t="s">
        <v>732</v>
      </c>
      <c r="B289" s="132" t="s">
        <v>66</v>
      </c>
      <c r="C289" s="132" t="s">
        <v>458</v>
      </c>
      <c r="D289" s="132" t="s">
        <v>548</v>
      </c>
      <c r="E289" s="132" t="s">
        <v>731</v>
      </c>
      <c r="F289" s="132" t="s">
        <v>388</v>
      </c>
      <c r="G289" s="137" t="n">
        <v>115012</v>
      </c>
    </row>
    <row r="290" customFormat="false" ht="30" hidden="false" customHeight="false" outlineLevel="0" collapsed="false">
      <c r="A290" s="136" t="s">
        <v>544</v>
      </c>
      <c r="B290" s="132" t="s">
        <v>66</v>
      </c>
      <c r="C290" s="132" t="s">
        <v>458</v>
      </c>
      <c r="D290" s="132" t="s">
        <v>548</v>
      </c>
      <c r="E290" s="132" t="s">
        <v>733</v>
      </c>
      <c r="F290" s="132"/>
      <c r="G290" s="137" t="n">
        <f aca="false">SUM(G291:G293)</f>
        <v>7980438</v>
      </c>
    </row>
    <row r="291" customFormat="false" ht="60" hidden="false" customHeight="false" outlineLevel="0" collapsed="false">
      <c r="A291" s="136" t="s">
        <v>387</v>
      </c>
      <c r="B291" s="132" t="s">
        <v>66</v>
      </c>
      <c r="C291" s="132" t="s">
        <v>458</v>
      </c>
      <c r="D291" s="132" t="s">
        <v>548</v>
      </c>
      <c r="E291" s="132" t="s">
        <v>734</v>
      </c>
      <c r="F291" s="132" t="s">
        <v>388</v>
      </c>
      <c r="G291" s="137" t="n">
        <v>7266570</v>
      </c>
    </row>
    <row r="292" customFormat="false" ht="30" hidden="false" customHeight="false" outlineLevel="0" collapsed="false">
      <c r="A292" s="136" t="s">
        <v>396</v>
      </c>
      <c r="B292" s="132" t="s">
        <v>66</v>
      </c>
      <c r="C292" s="132" t="s">
        <v>458</v>
      </c>
      <c r="D292" s="132" t="s">
        <v>548</v>
      </c>
      <c r="E292" s="132" t="s">
        <v>735</v>
      </c>
      <c r="F292" s="132" t="s">
        <v>397</v>
      </c>
      <c r="G292" s="137" t="n">
        <v>698600</v>
      </c>
    </row>
    <row r="293" customFormat="false" ht="15" hidden="false" customHeight="false" outlineLevel="0" collapsed="false">
      <c r="A293" s="136" t="s">
        <v>439</v>
      </c>
      <c r="B293" s="132" t="s">
        <v>66</v>
      </c>
      <c r="C293" s="132" t="s">
        <v>458</v>
      </c>
      <c r="D293" s="132" t="s">
        <v>548</v>
      </c>
      <c r="E293" s="132" t="s">
        <v>735</v>
      </c>
      <c r="F293" s="132" t="s">
        <v>440</v>
      </c>
      <c r="G293" s="137" t="n">
        <v>15268</v>
      </c>
    </row>
    <row r="294" customFormat="false" ht="15" hidden="false" customHeight="false" outlineLevel="0" collapsed="false">
      <c r="A294" s="173" t="s">
        <v>736</v>
      </c>
      <c r="B294" s="132" t="s">
        <v>66</v>
      </c>
      <c r="C294" s="132" t="s">
        <v>458</v>
      </c>
      <c r="D294" s="132" t="s">
        <v>548</v>
      </c>
      <c r="E294" s="132" t="s">
        <v>737</v>
      </c>
      <c r="F294" s="132"/>
      <c r="G294" s="137" t="n">
        <f aca="false">SUM(G295)</f>
        <v>70000</v>
      </c>
    </row>
    <row r="295" customFormat="false" ht="30" hidden="false" customHeight="false" outlineLevel="0" collapsed="false">
      <c r="A295" s="136" t="s">
        <v>396</v>
      </c>
      <c r="B295" s="132" t="s">
        <v>66</v>
      </c>
      <c r="C295" s="132" t="s">
        <v>458</v>
      </c>
      <c r="D295" s="132" t="s">
        <v>548</v>
      </c>
      <c r="E295" s="132" t="s">
        <v>737</v>
      </c>
      <c r="F295" s="132" t="s">
        <v>397</v>
      </c>
      <c r="G295" s="137" t="n">
        <v>70000</v>
      </c>
    </row>
    <row r="296" customFormat="false" ht="15" hidden="false" customHeight="false" outlineLevel="0" collapsed="false">
      <c r="A296" s="135" t="s">
        <v>738</v>
      </c>
      <c r="B296" s="132" t="s">
        <v>66</v>
      </c>
      <c r="C296" s="134" t="s">
        <v>739</v>
      </c>
      <c r="D296" s="134"/>
      <c r="E296" s="141"/>
      <c r="F296" s="132"/>
      <c r="G296" s="133" t="n">
        <f aca="false">SUM(G297+G316)</f>
        <v>14280188</v>
      </c>
    </row>
    <row r="297" customFormat="false" ht="15" hidden="false" customHeight="false" outlineLevel="0" collapsed="false">
      <c r="A297" s="135" t="s">
        <v>740</v>
      </c>
      <c r="B297" s="132" t="s">
        <v>66</v>
      </c>
      <c r="C297" s="134" t="s">
        <v>739</v>
      </c>
      <c r="D297" s="134" t="s">
        <v>378</v>
      </c>
      <c r="E297" s="141"/>
      <c r="F297" s="132"/>
      <c r="G297" s="133" t="n">
        <f aca="false">SUM(G298)</f>
        <v>13008000</v>
      </c>
    </row>
    <row r="298" customFormat="false" ht="30" hidden="false" customHeight="false" outlineLevel="0" collapsed="false">
      <c r="A298" s="142" t="s">
        <v>741</v>
      </c>
      <c r="B298" s="132" t="s">
        <v>66</v>
      </c>
      <c r="C298" s="132" t="s">
        <v>739</v>
      </c>
      <c r="D298" s="132" t="s">
        <v>378</v>
      </c>
      <c r="E298" s="144" t="s">
        <v>742</v>
      </c>
      <c r="F298" s="132"/>
      <c r="G298" s="137" t="n">
        <f aca="false">SUM(G304+G310+G299)</f>
        <v>13008000</v>
      </c>
    </row>
    <row r="299" customFormat="false" ht="30" hidden="false" customHeight="false" outlineLevel="0" collapsed="false">
      <c r="A299" s="142" t="s">
        <v>743</v>
      </c>
      <c r="B299" s="132" t="s">
        <v>66</v>
      </c>
      <c r="C299" s="132" t="s">
        <v>739</v>
      </c>
      <c r="D299" s="132" t="s">
        <v>378</v>
      </c>
      <c r="E299" s="144" t="s">
        <v>744</v>
      </c>
      <c r="F299" s="132"/>
      <c r="G299" s="137" t="n">
        <f aca="false">SUM(G300)</f>
        <v>756600</v>
      </c>
    </row>
    <row r="300" customFormat="false" ht="30" hidden="false" customHeight="false" outlineLevel="0" collapsed="false">
      <c r="A300" s="142" t="s">
        <v>745</v>
      </c>
      <c r="B300" s="132" t="s">
        <v>66</v>
      </c>
      <c r="C300" s="132" t="s">
        <v>739</v>
      </c>
      <c r="D300" s="132" t="s">
        <v>378</v>
      </c>
      <c r="E300" s="144" t="s">
        <v>746</v>
      </c>
      <c r="F300" s="132"/>
      <c r="G300" s="137" t="n">
        <f aca="false">SUM(G301)</f>
        <v>756600</v>
      </c>
    </row>
    <row r="301" customFormat="false" ht="30" hidden="false" customHeight="false" outlineLevel="0" collapsed="false">
      <c r="A301" s="136" t="s">
        <v>544</v>
      </c>
      <c r="B301" s="132" t="s">
        <v>66</v>
      </c>
      <c r="C301" s="132" t="s">
        <v>739</v>
      </c>
      <c r="D301" s="132" t="s">
        <v>378</v>
      </c>
      <c r="E301" s="144" t="s">
        <v>747</v>
      </c>
      <c r="F301" s="132"/>
      <c r="G301" s="137" t="n">
        <f aca="false">SUM(G302:G303)</f>
        <v>756600</v>
      </c>
    </row>
    <row r="302" customFormat="false" ht="60" hidden="false" customHeight="false" outlineLevel="0" collapsed="false">
      <c r="A302" s="136" t="s">
        <v>387</v>
      </c>
      <c r="B302" s="132" t="s">
        <v>66</v>
      </c>
      <c r="C302" s="132" t="s">
        <v>739</v>
      </c>
      <c r="D302" s="132" t="s">
        <v>378</v>
      </c>
      <c r="E302" s="144" t="s">
        <v>747</v>
      </c>
      <c r="F302" s="132" t="s">
        <v>388</v>
      </c>
      <c r="G302" s="137" t="n">
        <v>652600</v>
      </c>
    </row>
    <row r="303" customFormat="false" ht="30" hidden="false" customHeight="false" outlineLevel="0" collapsed="false">
      <c r="A303" s="136" t="s">
        <v>396</v>
      </c>
      <c r="B303" s="132" t="s">
        <v>66</v>
      </c>
      <c r="C303" s="132" t="s">
        <v>739</v>
      </c>
      <c r="D303" s="132" t="s">
        <v>378</v>
      </c>
      <c r="E303" s="144" t="s">
        <v>747</v>
      </c>
      <c r="F303" s="132" t="s">
        <v>397</v>
      </c>
      <c r="G303" s="137" t="n">
        <v>104000</v>
      </c>
    </row>
    <row r="304" customFormat="false" ht="30" hidden="false" customHeight="false" outlineLevel="0" collapsed="false">
      <c r="A304" s="136" t="s">
        <v>748</v>
      </c>
      <c r="B304" s="132" t="s">
        <v>66</v>
      </c>
      <c r="C304" s="132" t="s">
        <v>739</v>
      </c>
      <c r="D304" s="132" t="s">
        <v>378</v>
      </c>
      <c r="E304" s="132" t="s">
        <v>749</v>
      </c>
      <c r="F304" s="132"/>
      <c r="G304" s="137" t="n">
        <f aca="false">SUM(G305)</f>
        <v>5884700</v>
      </c>
    </row>
    <row r="305" customFormat="false" ht="15" hidden="false" customHeight="false" outlineLevel="0" collapsed="false">
      <c r="A305" s="136" t="s">
        <v>750</v>
      </c>
      <c r="B305" s="132" t="s">
        <v>66</v>
      </c>
      <c r="C305" s="132" t="s">
        <v>739</v>
      </c>
      <c r="D305" s="132" t="s">
        <v>378</v>
      </c>
      <c r="E305" s="132" t="s">
        <v>751</v>
      </c>
      <c r="F305" s="132"/>
      <c r="G305" s="137" t="n">
        <f aca="false">SUM(G306)</f>
        <v>5884700</v>
      </c>
    </row>
    <row r="306" customFormat="false" ht="30" hidden="false" customHeight="false" outlineLevel="0" collapsed="false">
      <c r="A306" s="136" t="s">
        <v>544</v>
      </c>
      <c r="B306" s="132" t="s">
        <v>66</v>
      </c>
      <c r="C306" s="132" t="s">
        <v>739</v>
      </c>
      <c r="D306" s="132" t="s">
        <v>378</v>
      </c>
      <c r="E306" s="132" t="s">
        <v>752</v>
      </c>
      <c r="F306" s="132"/>
      <c r="G306" s="137" t="n">
        <f aca="false">SUM(G307:G309)</f>
        <v>5884700</v>
      </c>
    </row>
    <row r="307" customFormat="false" ht="60" hidden="false" customHeight="false" outlineLevel="0" collapsed="false">
      <c r="A307" s="136" t="s">
        <v>387</v>
      </c>
      <c r="B307" s="132" t="s">
        <v>66</v>
      </c>
      <c r="C307" s="132" t="s">
        <v>739</v>
      </c>
      <c r="D307" s="132" t="s">
        <v>378</v>
      </c>
      <c r="E307" s="132" t="s">
        <v>753</v>
      </c>
      <c r="F307" s="132" t="s">
        <v>388</v>
      </c>
      <c r="G307" s="137" t="n">
        <v>4771300</v>
      </c>
    </row>
    <row r="308" customFormat="false" ht="30" hidden="false" customHeight="false" outlineLevel="0" collapsed="false">
      <c r="A308" s="136" t="s">
        <v>396</v>
      </c>
      <c r="B308" s="132" t="s">
        <v>66</v>
      </c>
      <c r="C308" s="132" t="s">
        <v>739</v>
      </c>
      <c r="D308" s="132" t="s">
        <v>378</v>
      </c>
      <c r="E308" s="132" t="s">
        <v>754</v>
      </c>
      <c r="F308" s="132" t="s">
        <v>397</v>
      </c>
      <c r="G308" s="137" t="n">
        <v>1060200</v>
      </c>
    </row>
    <row r="309" customFormat="false" ht="15" hidden="false" customHeight="false" outlineLevel="0" collapsed="false">
      <c r="A309" s="136" t="s">
        <v>439</v>
      </c>
      <c r="B309" s="132" t="s">
        <v>66</v>
      </c>
      <c r="C309" s="132" t="s">
        <v>739</v>
      </c>
      <c r="D309" s="132" t="s">
        <v>378</v>
      </c>
      <c r="E309" s="132" t="s">
        <v>752</v>
      </c>
      <c r="F309" s="132" t="s">
        <v>440</v>
      </c>
      <c r="G309" s="137" t="n">
        <v>53200</v>
      </c>
    </row>
    <row r="310" customFormat="false" ht="45" hidden="false" customHeight="false" outlineLevel="0" collapsed="false">
      <c r="A310" s="136" t="s">
        <v>755</v>
      </c>
      <c r="B310" s="132" t="s">
        <v>66</v>
      </c>
      <c r="C310" s="132" t="s">
        <v>739</v>
      </c>
      <c r="D310" s="132" t="s">
        <v>378</v>
      </c>
      <c r="E310" s="132" t="s">
        <v>756</v>
      </c>
      <c r="F310" s="132"/>
      <c r="G310" s="137" t="n">
        <f aca="false">SUM(G312)</f>
        <v>6366700</v>
      </c>
    </row>
    <row r="311" customFormat="false" ht="30" hidden="false" customHeight="false" outlineLevel="0" collapsed="false">
      <c r="A311" s="136" t="s">
        <v>757</v>
      </c>
      <c r="B311" s="132" t="s">
        <v>66</v>
      </c>
      <c r="C311" s="132" t="s">
        <v>739</v>
      </c>
      <c r="D311" s="132" t="s">
        <v>378</v>
      </c>
      <c r="E311" s="132" t="s">
        <v>758</v>
      </c>
      <c r="F311" s="132"/>
      <c r="G311" s="137" t="n">
        <f aca="false">SUM(G312)</f>
        <v>6366700</v>
      </c>
    </row>
    <row r="312" customFormat="false" ht="30" hidden="false" customHeight="false" outlineLevel="0" collapsed="false">
      <c r="A312" s="136" t="s">
        <v>544</v>
      </c>
      <c r="B312" s="132" t="s">
        <v>66</v>
      </c>
      <c r="C312" s="132" t="s">
        <v>739</v>
      </c>
      <c r="D312" s="132" t="s">
        <v>378</v>
      </c>
      <c r="E312" s="132" t="s">
        <v>759</v>
      </c>
      <c r="F312" s="132"/>
      <c r="G312" s="137" t="n">
        <f aca="false">SUM(G313:G315)</f>
        <v>6366700</v>
      </c>
    </row>
    <row r="313" customFormat="false" ht="60" hidden="false" customHeight="false" outlineLevel="0" collapsed="false">
      <c r="A313" s="136" t="s">
        <v>387</v>
      </c>
      <c r="B313" s="132" t="s">
        <v>66</v>
      </c>
      <c r="C313" s="132" t="s">
        <v>739</v>
      </c>
      <c r="D313" s="132" t="s">
        <v>378</v>
      </c>
      <c r="E313" s="132" t="s">
        <v>759</v>
      </c>
      <c r="F313" s="132" t="s">
        <v>388</v>
      </c>
      <c r="G313" s="137" t="n">
        <v>4811900</v>
      </c>
    </row>
    <row r="314" customFormat="false" ht="30" hidden="false" customHeight="false" outlineLevel="0" collapsed="false">
      <c r="A314" s="136" t="s">
        <v>396</v>
      </c>
      <c r="B314" s="132" t="s">
        <v>66</v>
      </c>
      <c r="C314" s="132" t="s">
        <v>739</v>
      </c>
      <c r="D314" s="132" t="s">
        <v>378</v>
      </c>
      <c r="E314" s="132" t="s">
        <v>759</v>
      </c>
      <c r="F314" s="132" t="s">
        <v>397</v>
      </c>
      <c r="G314" s="137" t="n">
        <v>1546700</v>
      </c>
    </row>
    <row r="315" customFormat="false" ht="15" hidden="false" customHeight="false" outlineLevel="0" collapsed="false">
      <c r="A315" s="136" t="s">
        <v>439</v>
      </c>
      <c r="B315" s="132" t="s">
        <v>66</v>
      </c>
      <c r="C315" s="132" t="s">
        <v>739</v>
      </c>
      <c r="D315" s="132" t="s">
        <v>378</v>
      </c>
      <c r="E315" s="132" t="s">
        <v>760</v>
      </c>
      <c r="F315" s="132" t="s">
        <v>440</v>
      </c>
      <c r="G315" s="137" t="n">
        <v>8100</v>
      </c>
    </row>
    <row r="316" customFormat="false" ht="15" hidden="false" customHeight="false" outlineLevel="0" collapsed="false">
      <c r="A316" s="135" t="s">
        <v>761</v>
      </c>
      <c r="B316" s="132" t="s">
        <v>66</v>
      </c>
      <c r="C316" s="134" t="s">
        <v>739</v>
      </c>
      <c r="D316" s="134" t="s">
        <v>399</v>
      </c>
      <c r="E316" s="141"/>
      <c r="F316" s="132"/>
      <c r="G316" s="133" t="n">
        <f aca="false">SUM(G317)</f>
        <v>1272188</v>
      </c>
    </row>
    <row r="317" customFormat="false" ht="30" hidden="false" customHeight="false" outlineLevel="0" collapsed="false">
      <c r="A317" s="136" t="s">
        <v>762</v>
      </c>
      <c r="B317" s="132" t="s">
        <v>66</v>
      </c>
      <c r="C317" s="132" t="s">
        <v>739</v>
      </c>
      <c r="D317" s="132" t="s">
        <v>399</v>
      </c>
      <c r="E317" s="132" t="s">
        <v>763</v>
      </c>
      <c r="F317" s="132"/>
      <c r="G317" s="137" t="n">
        <f aca="false">SUM(G318+G322)</f>
        <v>1272188</v>
      </c>
    </row>
    <row r="318" customFormat="false" ht="30" hidden="false" customHeight="false" outlineLevel="0" collapsed="false">
      <c r="A318" s="136" t="s">
        <v>748</v>
      </c>
      <c r="B318" s="132" t="s">
        <v>66</v>
      </c>
      <c r="C318" s="132" t="s">
        <v>739</v>
      </c>
      <c r="D318" s="132" t="s">
        <v>399</v>
      </c>
      <c r="E318" s="132" t="s">
        <v>764</v>
      </c>
      <c r="F318" s="132"/>
      <c r="G318" s="137" t="n">
        <f aca="false">SUM(G319)</f>
        <v>145600</v>
      </c>
    </row>
    <row r="319" customFormat="false" ht="135" hidden="false" customHeight="false" outlineLevel="0" collapsed="false">
      <c r="A319" s="136" t="s">
        <v>765</v>
      </c>
      <c r="B319" s="132" t="s">
        <v>66</v>
      </c>
      <c r="C319" s="132" t="s">
        <v>739</v>
      </c>
      <c r="D319" s="132" t="s">
        <v>399</v>
      </c>
      <c r="E319" s="132" t="s">
        <v>766</v>
      </c>
      <c r="F319" s="132"/>
      <c r="G319" s="137" t="n">
        <f aca="false">SUM(G320)</f>
        <v>145600</v>
      </c>
    </row>
    <row r="320" customFormat="false" ht="90" hidden="false" customHeight="false" outlineLevel="0" collapsed="false">
      <c r="A320" s="136" t="s">
        <v>767</v>
      </c>
      <c r="B320" s="132" t="s">
        <v>66</v>
      </c>
      <c r="C320" s="132" t="s">
        <v>739</v>
      </c>
      <c r="D320" s="132" t="s">
        <v>399</v>
      </c>
      <c r="E320" s="132" t="s">
        <v>768</v>
      </c>
      <c r="F320" s="132"/>
      <c r="G320" s="137" t="n">
        <f aca="false">SUM(G321)</f>
        <v>145600</v>
      </c>
    </row>
    <row r="321" customFormat="false" ht="15" hidden="false" customHeight="false" outlineLevel="0" collapsed="false">
      <c r="A321" s="136" t="s">
        <v>569</v>
      </c>
      <c r="B321" s="132" t="s">
        <v>66</v>
      </c>
      <c r="C321" s="132" t="s">
        <v>739</v>
      </c>
      <c r="D321" s="132" t="s">
        <v>399</v>
      </c>
      <c r="E321" s="132" t="s">
        <v>768</v>
      </c>
      <c r="F321" s="132" t="s">
        <v>570</v>
      </c>
      <c r="G321" s="137" t="n">
        <v>145600</v>
      </c>
    </row>
    <row r="322" customFormat="false" ht="45" hidden="false" customHeight="false" outlineLevel="0" collapsed="false">
      <c r="A322" s="136" t="s">
        <v>755</v>
      </c>
      <c r="B322" s="132" t="s">
        <v>66</v>
      </c>
      <c r="C322" s="132" t="s">
        <v>739</v>
      </c>
      <c r="D322" s="132" t="s">
        <v>399</v>
      </c>
      <c r="E322" s="132" t="s">
        <v>756</v>
      </c>
      <c r="F322" s="132"/>
      <c r="G322" s="137" t="n">
        <f aca="false">SUM(G323)</f>
        <v>1126588</v>
      </c>
    </row>
    <row r="323" customFormat="false" ht="30" hidden="false" customHeight="false" outlineLevel="0" collapsed="false">
      <c r="A323" s="136" t="s">
        <v>757</v>
      </c>
      <c r="B323" s="132" t="s">
        <v>66</v>
      </c>
      <c r="C323" s="132" t="s">
        <v>739</v>
      </c>
      <c r="D323" s="132" t="s">
        <v>399</v>
      </c>
      <c r="E323" s="132" t="s">
        <v>758</v>
      </c>
      <c r="F323" s="132"/>
      <c r="G323" s="137" t="n">
        <f aca="false">SUM(G324+G326)</f>
        <v>1126588</v>
      </c>
    </row>
    <row r="324" customFormat="false" ht="45" hidden="false" customHeight="false" outlineLevel="0" collapsed="false">
      <c r="A324" s="136" t="s">
        <v>769</v>
      </c>
      <c r="B324" s="132" t="s">
        <v>66</v>
      </c>
      <c r="C324" s="132" t="s">
        <v>739</v>
      </c>
      <c r="D324" s="132" t="s">
        <v>399</v>
      </c>
      <c r="E324" s="132" t="s">
        <v>770</v>
      </c>
      <c r="F324" s="132"/>
      <c r="G324" s="137" t="n">
        <f aca="false">SUM(G325)</f>
        <v>37188</v>
      </c>
    </row>
    <row r="325" customFormat="false" ht="60" hidden="false" customHeight="false" outlineLevel="0" collapsed="false">
      <c r="A325" s="136" t="s">
        <v>387</v>
      </c>
      <c r="B325" s="132" t="s">
        <v>66</v>
      </c>
      <c r="C325" s="132" t="s">
        <v>739</v>
      </c>
      <c r="D325" s="132" t="s">
        <v>399</v>
      </c>
      <c r="E325" s="132" t="s">
        <v>770</v>
      </c>
      <c r="F325" s="132" t="s">
        <v>388</v>
      </c>
      <c r="G325" s="137" t="n">
        <v>37188</v>
      </c>
    </row>
    <row r="326" customFormat="false" ht="30" hidden="false" customHeight="false" outlineLevel="0" collapsed="false">
      <c r="A326" s="136" t="s">
        <v>544</v>
      </c>
      <c r="B326" s="132" t="s">
        <v>66</v>
      </c>
      <c r="C326" s="132" t="s">
        <v>739</v>
      </c>
      <c r="D326" s="132" t="s">
        <v>399</v>
      </c>
      <c r="E326" s="132" t="s">
        <v>759</v>
      </c>
      <c r="F326" s="132"/>
      <c r="G326" s="137" t="n">
        <f aca="false">SUM(G327:G329)</f>
        <v>1089400</v>
      </c>
    </row>
    <row r="327" customFormat="false" ht="60" hidden="false" customHeight="false" outlineLevel="0" collapsed="false">
      <c r="A327" s="136" t="s">
        <v>387</v>
      </c>
      <c r="B327" s="132" t="s">
        <v>66</v>
      </c>
      <c r="C327" s="132" t="s">
        <v>739</v>
      </c>
      <c r="D327" s="132" t="s">
        <v>399</v>
      </c>
      <c r="E327" s="132" t="s">
        <v>759</v>
      </c>
      <c r="F327" s="132" t="s">
        <v>388</v>
      </c>
      <c r="G327" s="137" t="n">
        <v>799700</v>
      </c>
    </row>
    <row r="328" customFormat="false" ht="30" hidden="false" customHeight="false" outlineLevel="0" collapsed="false">
      <c r="A328" s="136" t="s">
        <v>396</v>
      </c>
      <c r="B328" s="132" t="s">
        <v>66</v>
      </c>
      <c r="C328" s="132" t="s">
        <v>739</v>
      </c>
      <c r="D328" s="132" t="s">
        <v>399</v>
      </c>
      <c r="E328" s="132" t="s">
        <v>759</v>
      </c>
      <c r="F328" s="132" t="s">
        <v>397</v>
      </c>
      <c r="G328" s="137" t="n">
        <v>279700</v>
      </c>
    </row>
    <row r="329" customFormat="false" ht="15" hidden="false" customHeight="false" outlineLevel="0" collapsed="false">
      <c r="A329" s="136" t="s">
        <v>439</v>
      </c>
      <c r="B329" s="132" t="s">
        <v>66</v>
      </c>
      <c r="C329" s="132" t="s">
        <v>739</v>
      </c>
      <c r="D329" s="132" t="s">
        <v>399</v>
      </c>
      <c r="E329" s="132" t="s">
        <v>759</v>
      </c>
      <c r="F329" s="132" t="s">
        <v>440</v>
      </c>
      <c r="G329" s="137" t="n">
        <v>10000</v>
      </c>
    </row>
    <row r="330" customFormat="false" ht="15" hidden="false" customHeight="false" outlineLevel="0" collapsed="false">
      <c r="A330" s="135" t="s">
        <v>771</v>
      </c>
      <c r="B330" s="132" t="s">
        <v>66</v>
      </c>
      <c r="C330" s="134" t="s">
        <v>548</v>
      </c>
      <c r="D330" s="134" t="s">
        <v>772</v>
      </c>
      <c r="E330" s="134"/>
      <c r="F330" s="134"/>
      <c r="G330" s="133" t="n">
        <f aca="false">SUM(G331)</f>
        <v>61377</v>
      </c>
    </row>
    <row r="331" customFormat="false" ht="15" hidden="false" customHeight="false" outlineLevel="0" collapsed="false">
      <c r="A331" s="136" t="s">
        <v>773</v>
      </c>
      <c r="B331" s="132" t="s">
        <v>66</v>
      </c>
      <c r="C331" s="132" t="s">
        <v>548</v>
      </c>
      <c r="D331" s="132" t="s">
        <v>458</v>
      </c>
      <c r="E331" s="132"/>
      <c r="F331" s="132"/>
      <c r="G331" s="137" t="n">
        <f aca="false">SUM(G332)</f>
        <v>61377</v>
      </c>
    </row>
    <row r="332" customFormat="false" ht="28.5" hidden="false" customHeight="false" outlineLevel="0" collapsed="false">
      <c r="A332" s="155" t="s">
        <v>441</v>
      </c>
      <c r="B332" s="132" t="s">
        <v>66</v>
      </c>
      <c r="C332" s="134" t="s">
        <v>548</v>
      </c>
      <c r="D332" s="156" t="s">
        <v>458</v>
      </c>
      <c r="E332" s="141" t="s">
        <v>442</v>
      </c>
      <c r="F332" s="134"/>
      <c r="G332" s="137" t="n">
        <f aca="false">SUM(G333)</f>
        <v>61377</v>
      </c>
    </row>
    <row r="333" customFormat="false" ht="15" hidden="false" customHeight="false" outlineLevel="0" collapsed="false">
      <c r="A333" s="146" t="s">
        <v>443</v>
      </c>
      <c r="B333" s="132" t="s">
        <v>66</v>
      </c>
      <c r="C333" s="132" t="s">
        <v>548</v>
      </c>
      <c r="D333" s="143" t="s">
        <v>458</v>
      </c>
      <c r="E333" s="144" t="s">
        <v>537</v>
      </c>
      <c r="F333" s="132"/>
      <c r="G333" s="137" t="n">
        <f aca="false">SUM(G336+G334)</f>
        <v>61377</v>
      </c>
    </row>
    <row r="334" customFormat="false" ht="15" hidden="false" customHeight="false" outlineLevel="0" collapsed="false">
      <c r="A334" s="146" t="s">
        <v>774</v>
      </c>
      <c r="B334" s="132" t="s">
        <v>66</v>
      </c>
      <c r="C334" s="134" t="s">
        <v>548</v>
      </c>
      <c r="D334" s="143" t="s">
        <v>458</v>
      </c>
      <c r="E334" s="144" t="s">
        <v>775</v>
      </c>
      <c r="F334" s="132"/>
      <c r="G334" s="137" t="n">
        <f aca="false">SUM(G335)</f>
        <v>32157</v>
      </c>
    </row>
    <row r="335" customFormat="false" ht="30" hidden="false" customHeight="false" outlineLevel="0" collapsed="false">
      <c r="A335" s="136" t="s">
        <v>396</v>
      </c>
      <c r="B335" s="132" t="s">
        <v>66</v>
      </c>
      <c r="C335" s="132" t="s">
        <v>548</v>
      </c>
      <c r="D335" s="143" t="s">
        <v>458</v>
      </c>
      <c r="E335" s="144" t="s">
        <v>775</v>
      </c>
      <c r="F335" s="132" t="s">
        <v>397</v>
      </c>
      <c r="G335" s="137" t="n">
        <v>32157</v>
      </c>
    </row>
    <row r="336" customFormat="false" ht="45" hidden="false" customHeight="false" outlineLevel="0" collapsed="false">
      <c r="A336" s="142" t="s">
        <v>776</v>
      </c>
      <c r="B336" s="132" t="s">
        <v>66</v>
      </c>
      <c r="C336" s="132" t="s">
        <v>548</v>
      </c>
      <c r="D336" s="143" t="s">
        <v>458</v>
      </c>
      <c r="E336" s="144" t="s">
        <v>777</v>
      </c>
      <c r="F336" s="132"/>
      <c r="G336" s="137" t="n">
        <f aca="false">SUM(G337)</f>
        <v>29220</v>
      </c>
    </row>
    <row r="337" customFormat="false" ht="60" hidden="false" customHeight="false" outlineLevel="0" collapsed="false">
      <c r="A337" s="136" t="s">
        <v>387</v>
      </c>
      <c r="B337" s="132" t="s">
        <v>66</v>
      </c>
      <c r="C337" s="132" t="s">
        <v>548</v>
      </c>
      <c r="D337" s="143" t="s">
        <v>458</v>
      </c>
      <c r="E337" s="144" t="s">
        <v>777</v>
      </c>
      <c r="F337" s="132" t="s">
        <v>388</v>
      </c>
      <c r="G337" s="137" t="n">
        <v>29220</v>
      </c>
    </row>
    <row r="338" customFormat="false" ht="15" hidden="false" customHeight="false" outlineLevel="0" collapsed="false">
      <c r="A338" s="135" t="s">
        <v>778</v>
      </c>
      <c r="B338" s="132" t="s">
        <v>66</v>
      </c>
      <c r="C338" s="141" t="n">
        <v>10</v>
      </c>
      <c r="D338" s="141"/>
      <c r="E338" s="141"/>
      <c r="F338" s="132"/>
      <c r="G338" s="133" t="n">
        <f aca="false">SUM(G339+G345+G392)</f>
        <v>45316710</v>
      </c>
    </row>
    <row r="339" customFormat="false" ht="15" hidden="false" customHeight="false" outlineLevel="0" collapsed="false">
      <c r="A339" s="135" t="s">
        <v>779</v>
      </c>
      <c r="B339" s="132" t="s">
        <v>66</v>
      </c>
      <c r="C339" s="141" t="n">
        <v>10</v>
      </c>
      <c r="D339" s="134" t="s">
        <v>378</v>
      </c>
      <c r="E339" s="141"/>
      <c r="F339" s="132"/>
      <c r="G339" s="133" t="n">
        <f aca="false">SUM(G340)</f>
        <v>220000</v>
      </c>
    </row>
    <row r="340" customFormat="false" ht="42.75" hidden="false" customHeight="false" outlineLevel="0" collapsed="false">
      <c r="A340" s="145" t="s">
        <v>470</v>
      </c>
      <c r="B340" s="132" t="s">
        <v>66</v>
      </c>
      <c r="C340" s="134" t="s">
        <v>780</v>
      </c>
      <c r="D340" s="141" t="n">
        <v>1</v>
      </c>
      <c r="E340" s="141" t="s">
        <v>401</v>
      </c>
      <c r="F340" s="132"/>
      <c r="G340" s="137" t="n">
        <f aca="false">SUM(G341)</f>
        <v>220000</v>
      </c>
    </row>
    <row r="341" customFormat="false" ht="59.25" hidden="false" customHeight="true" outlineLevel="0" collapsed="false">
      <c r="A341" s="136" t="s">
        <v>781</v>
      </c>
      <c r="B341" s="132" t="s">
        <v>66</v>
      </c>
      <c r="C341" s="144" t="n">
        <v>10</v>
      </c>
      <c r="D341" s="132" t="s">
        <v>378</v>
      </c>
      <c r="E341" s="144" t="s">
        <v>782</v>
      </c>
      <c r="F341" s="132"/>
      <c r="G341" s="137" t="n">
        <f aca="false">SUM(G343)</f>
        <v>220000</v>
      </c>
    </row>
    <row r="342" customFormat="false" ht="45" hidden="false" customHeight="false" outlineLevel="0" collapsed="false">
      <c r="A342" s="136" t="s">
        <v>783</v>
      </c>
      <c r="B342" s="132" t="s">
        <v>66</v>
      </c>
      <c r="C342" s="144" t="n">
        <v>10</v>
      </c>
      <c r="D342" s="132" t="s">
        <v>378</v>
      </c>
      <c r="E342" s="144" t="s">
        <v>784</v>
      </c>
      <c r="F342" s="132"/>
      <c r="G342" s="137" t="n">
        <f aca="false">SUM(G343)</f>
        <v>220000</v>
      </c>
    </row>
    <row r="343" customFormat="false" ht="30" hidden="false" customHeight="false" outlineLevel="0" collapsed="false">
      <c r="A343" s="136" t="s">
        <v>785</v>
      </c>
      <c r="B343" s="132" t="s">
        <v>66</v>
      </c>
      <c r="C343" s="144" t="n">
        <v>10</v>
      </c>
      <c r="D343" s="132" t="s">
        <v>378</v>
      </c>
      <c r="E343" s="144" t="s">
        <v>786</v>
      </c>
      <c r="F343" s="132"/>
      <c r="G343" s="137" t="n">
        <f aca="false">SUM(G344)</f>
        <v>220000</v>
      </c>
    </row>
    <row r="344" customFormat="false" ht="15" hidden="false" customHeight="false" outlineLevel="0" collapsed="false">
      <c r="A344" s="136" t="s">
        <v>683</v>
      </c>
      <c r="B344" s="132" t="s">
        <v>66</v>
      </c>
      <c r="C344" s="144" t="n">
        <v>10</v>
      </c>
      <c r="D344" s="132" t="s">
        <v>378</v>
      </c>
      <c r="E344" s="144" t="s">
        <v>787</v>
      </c>
      <c r="F344" s="132" t="s">
        <v>684</v>
      </c>
      <c r="G344" s="137" t="n">
        <v>220000</v>
      </c>
    </row>
    <row r="345" customFormat="false" ht="15" hidden="false" customHeight="false" outlineLevel="0" collapsed="false">
      <c r="A345" s="135" t="s">
        <v>788</v>
      </c>
      <c r="B345" s="132" t="s">
        <v>66</v>
      </c>
      <c r="C345" s="141" t="n">
        <v>10</v>
      </c>
      <c r="D345" s="134" t="s">
        <v>390</v>
      </c>
      <c r="E345" s="141"/>
      <c r="F345" s="132"/>
      <c r="G345" s="133" t="n">
        <f aca="false">SUM(G346+G351+G372+G387)</f>
        <v>28693959</v>
      </c>
    </row>
    <row r="346" customFormat="false" ht="42.75" hidden="false" customHeight="false" outlineLevel="0" collapsed="false">
      <c r="A346" s="145" t="s">
        <v>789</v>
      </c>
      <c r="B346" s="132" t="s">
        <v>66</v>
      </c>
      <c r="C346" s="141" t="n">
        <v>10</v>
      </c>
      <c r="D346" s="134" t="s">
        <v>390</v>
      </c>
      <c r="E346" s="141" t="s">
        <v>790</v>
      </c>
      <c r="F346" s="134"/>
      <c r="G346" s="133" t="n">
        <f aca="false">SUM(G347)</f>
        <v>1057067</v>
      </c>
    </row>
    <row r="347" customFormat="false" ht="45" hidden="false" customHeight="false" outlineLevel="0" collapsed="false">
      <c r="A347" s="136" t="s">
        <v>755</v>
      </c>
      <c r="B347" s="132" t="s">
        <v>66</v>
      </c>
      <c r="C347" s="144" t="n">
        <v>10</v>
      </c>
      <c r="D347" s="132" t="s">
        <v>390</v>
      </c>
      <c r="E347" s="144" t="s">
        <v>756</v>
      </c>
      <c r="F347" s="132"/>
      <c r="G347" s="137" t="n">
        <f aca="false">SUM(G349)</f>
        <v>1057067</v>
      </c>
    </row>
    <row r="348" customFormat="false" ht="30" hidden="false" customHeight="false" outlineLevel="0" collapsed="false">
      <c r="A348" s="136" t="s">
        <v>791</v>
      </c>
      <c r="B348" s="132" t="s">
        <v>66</v>
      </c>
      <c r="C348" s="144" t="n">
        <v>10</v>
      </c>
      <c r="D348" s="132" t="s">
        <v>390</v>
      </c>
      <c r="E348" s="144" t="s">
        <v>792</v>
      </c>
      <c r="F348" s="132"/>
      <c r="G348" s="137" t="n">
        <f aca="false">SUM(G349)</f>
        <v>1057067</v>
      </c>
    </row>
    <row r="349" customFormat="false" ht="45" hidden="false" customHeight="false" outlineLevel="0" collapsed="false">
      <c r="A349" s="136" t="s">
        <v>793</v>
      </c>
      <c r="B349" s="132" t="s">
        <v>66</v>
      </c>
      <c r="C349" s="144" t="n">
        <v>10</v>
      </c>
      <c r="D349" s="132" t="s">
        <v>390</v>
      </c>
      <c r="E349" s="144" t="s">
        <v>794</v>
      </c>
      <c r="F349" s="132"/>
      <c r="G349" s="137" t="n">
        <f aca="false">SUM(G350)</f>
        <v>1057067</v>
      </c>
    </row>
    <row r="350" customFormat="false" ht="15" hidden="false" customHeight="false" outlineLevel="0" collapsed="false">
      <c r="A350" s="136" t="s">
        <v>683</v>
      </c>
      <c r="B350" s="132" t="s">
        <v>66</v>
      </c>
      <c r="C350" s="144" t="n">
        <v>10</v>
      </c>
      <c r="D350" s="132" t="s">
        <v>390</v>
      </c>
      <c r="E350" s="144" t="s">
        <v>795</v>
      </c>
      <c r="F350" s="132" t="s">
        <v>684</v>
      </c>
      <c r="G350" s="137" t="n">
        <v>1057067</v>
      </c>
    </row>
    <row r="351" customFormat="false" ht="42.75" hidden="false" customHeight="false" outlineLevel="0" collapsed="false">
      <c r="A351" s="145" t="s">
        <v>470</v>
      </c>
      <c r="B351" s="132" t="s">
        <v>66</v>
      </c>
      <c r="C351" s="134" t="s">
        <v>780</v>
      </c>
      <c r="D351" s="132" t="s">
        <v>390</v>
      </c>
      <c r="E351" s="141" t="s">
        <v>401</v>
      </c>
      <c r="F351" s="132"/>
      <c r="G351" s="137" t="n">
        <f aca="false">SUM(G352+G368)</f>
        <v>11267928</v>
      </c>
    </row>
    <row r="352" customFormat="false" ht="63" hidden="false" customHeight="true" outlineLevel="0" collapsed="false">
      <c r="A352" s="135" t="s">
        <v>781</v>
      </c>
      <c r="B352" s="132" t="s">
        <v>66</v>
      </c>
      <c r="C352" s="141" t="n">
        <v>10</v>
      </c>
      <c r="D352" s="134" t="s">
        <v>390</v>
      </c>
      <c r="E352" s="141" t="s">
        <v>782</v>
      </c>
      <c r="F352" s="134"/>
      <c r="G352" s="133" t="n">
        <f aca="false">SUM(G353+G357+G364)</f>
        <v>9376705</v>
      </c>
    </row>
    <row r="353" customFormat="false" ht="30" hidden="false" customHeight="false" outlineLevel="0" collapsed="false">
      <c r="A353" s="136" t="s">
        <v>796</v>
      </c>
      <c r="B353" s="132" t="s">
        <v>66</v>
      </c>
      <c r="C353" s="144" t="n">
        <v>10</v>
      </c>
      <c r="D353" s="132" t="s">
        <v>390</v>
      </c>
      <c r="E353" s="144" t="s">
        <v>797</v>
      </c>
      <c r="F353" s="132"/>
      <c r="G353" s="137" t="n">
        <f aca="false">SUM(G354)</f>
        <v>242830</v>
      </c>
    </row>
    <row r="354" customFormat="false" ht="30" hidden="false" customHeight="false" outlineLevel="0" collapsed="false">
      <c r="A354" s="136" t="s">
        <v>798</v>
      </c>
      <c r="B354" s="132" t="s">
        <v>66</v>
      </c>
      <c r="C354" s="144" t="n">
        <v>10</v>
      </c>
      <c r="D354" s="132" t="s">
        <v>390</v>
      </c>
      <c r="E354" s="144" t="s">
        <v>799</v>
      </c>
      <c r="F354" s="132"/>
      <c r="G354" s="137" t="n">
        <f aca="false">SUM(G356+G355)</f>
        <v>242830</v>
      </c>
    </row>
    <row r="355" customFormat="false" ht="30" hidden="false" customHeight="false" outlineLevel="0" collapsed="false">
      <c r="A355" s="136" t="s">
        <v>396</v>
      </c>
      <c r="B355" s="132" t="s">
        <v>66</v>
      </c>
      <c r="C355" s="144" t="n">
        <v>10</v>
      </c>
      <c r="D355" s="132" t="s">
        <v>390</v>
      </c>
      <c r="E355" s="144" t="s">
        <v>799</v>
      </c>
      <c r="F355" s="132" t="s">
        <v>397</v>
      </c>
      <c r="G355" s="137" t="n">
        <v>8000</v>
      </c>
    </row>
    <row r="356" customFormat="false" ht="15" hidden="false" customHeight="false" outlineLevel="0" collapsed="false">
      <c r="A356" s="136" t="s">
        <v>683</v>
      </c>
      <c r="B356" s="132" t="s">
        <v>66</v>
      </c>
      <c r="C356" s="144" t="n">
        <v>10</v>
      </c>
      <c r="D356" s="132" t="s">
        <v>390</v>
      </c>
      <c r="E356" s="144" t="s">
        <v>799</v>
      </c>
      <c r="F356" s="132" t="s">
        <v>684</v>
      </c>
      <c r="G356" s="137" t="n">
        <v>234830</v>
      </c>
    </row>
    <row r="357" customFormat="false" ht="30" hidden="false" customHeight="false" outlineLevel="0" collapsed="false">
      <c r="A357" s="136" t="s">
        <v>800</v>
      </c>
      <c r="B357" s="132" t="s">
        <v>66</v>
      </c>
      <c r="C357" s="144" t="n">
        <v>10</v>
      </c>
      <c r="D357" s="132" t="s">
        <v>390</v>
      </c>
      <c r="E357" s="144" t="s">
        <v>801</v>
      </c>
      <c r="F357" s="132"/>
      <c r="G357" s="137" t="n">
        <f aca="false">SUM(G361+G358)</f>
        <v>8439255</v>
      </c>
    </row>
    <row r="358" customFormat="false" ht="15" hidden="false" customHeight="false" outlineLevel="0" collapsed="false">
      <c r="A358" s="138" t="s">
        <v>802</v>
      </c>
      <c r="B358" s="132" t="s">
        <v>66</v>
      </c>
      <c r="C358" s="144" t="n">
        <v>10</v>
      </c>
      <c r="D358" s="132" t="s">
        <v>390</v>
      </c>
      <c r="E358" s="144" t="s">
        <v>803</v>
      </c>
      <c r="F358" s="132"/>
      <c r="G358" s="137" t="n">
        <f aca="false">SUM(G360+G359)</f>
        <v>6539255</v>
      </c>
    </row>
    <row r="359" customFormat="false" ht="30" hidden="false" customHeight="false" outlineLevel="0" collapsed="false">
      <c r="A359" s="136" t="s">
        <v>396</v>
      </c>
      <c r="B359" s="132" t="s">
        <v>66</v>
      </c>
      <c r="C359" s="144" t="n">
        <v>10</v>
      </c>
      <c r="D359" s="132" t="s">
        <v>390</v>
      </c>
      <c r="E359" s="144" t="s">
        <v>803</v>
      </c>
      <c r="F359" s="132" t="s">
        <v>397</v>
      </c>
      <c r="G359" s="137" t="n">
        <v>150000</v>
      </c>
    </row>
    <row r="360" customFormat="false" ht="15" hidden="false" customHeight="false" outlineLevel="0" collapsed="false">
      <c r="A360" s="136" t="s">
        <v>683</v>
      </c>
      <c r="B360" s="132" t="s">
        <v>66</v>
      </c>
      <c r="C360" s="144" t="n">
        <v>10</v>
      </c>
      <c r="D360" s="132" t="s">
        <v>390</v>
      </c>
      <c r="E360" s="144" t="s">
        <v>804</v>
      </c>
      <c r="F360" s="132" t="s">
        <v>684</v>
      </c>
      <c r="G360" s="137" t="n">
        <v>6389255</v>
      </c>
    </row>
    <row r="361" customFormat="false" ht="15" hidden="false" customHeight="false" outlineLevel="0" collapsed="false">
      <c r="A361" s="136" t="s">
        <v>805</v>
      </c>
      <c r="B361" s="132" t="s">
        <v>66</v>
      </c>
      <c r="C361" s="144" t="n">
        <v>10</v>
      </c>
      <c r="D361" s="132" t="s">
        <v>390</v>
      </c>
      <c r="E361" s="144" t="s">
        <v>806</v>
      </c>
      <c r="F361" s="132"/>
      <c r="G361" s="137" t="n">
        <f aca="false">SUM(G363+G362)</f>
        <v>1900000</v>
      </c>
    </row>
    <row r="362" customFormat="false" ht="30" hidden="false" customHeight="false" outlineLevel="0" collapsed="false">
      <c r="A362" s="136" t="s">
        <v>396</v>
      </c>
      <c r="B362" s="132" t="s">
        <v>66</v>
      </c>
      <c r="C362" s="144" t="n">
        <v>10</v>
      </c>
      <c r="D362" s="132" t="s">
        <v>390</v>
      </c>
      <c r="E362" s="144" t="s">
        <v>807</v>
      </c>
      <c r="F362" s="132" t="s">
        <v>397</v>
      </c>
      <c r="G362" s="137" t="n">
        <v>36000</v>
      </c>
    </row>
    <row r="363" customFormat="false" ht="15" hidden="false" customHeight="false" outlineLevel="0" collapsed="false">
      <c r="A363" s="136" t="s">
        <v>683</v>
      </c>
      <c r="B363" s="132" t="s">
        <v>66</v>
      </c>
      <c r="C363" s="144" t="n">
        <v>10</v>
      </c>
      <c r="D363" s="132" t="s">
        <v>390</v>
      </c>
      <c r="E363" s="144" t="s">
        <v>807</v>
      </c>
      <c r="F363" s="132" t="s">
        <v>684</v>
      </c>
      <c r="G363" s="137" t="n">
        <v>1864000</v>
      </c>
    </row>
    <row r="364" customFormat="false" ht="34.5" hidden="false" customHeight="true" outlineLevel="0" collapsed="false">
      <c r="A364" s="136" t="s">
        <v>808</v>
      </c>
      <c r="B364" s="132" t="s">
        <v>66</v>
      </c>
      <c r="C364" s="144" t="n">
        <v>10</v>
      </c>
      <c r="D364" s="132" t="s">
        <v>390</v>
      </c>
      <c r="E364" s="144" t="s">
        <v>809</v>
      </c>
      <c r="F364" s="132"/>
      <c r="G364" s="137" t="n">
        <f aca="false">SUM(G365)</f>
        <v>694620</v>
      </c>
    </row>
    <row r="365" customFormat="false" ht="30" hidden="false" customHeight="false" outlineLevel="0" collapsed="false">
      <c r="A365" s="136" t="s">
        <v>810</v>
      </c>
      <c r="B365" s="132" t="s">
        <v>66</v>
      </c>
      <c r="C365" s="144" t="n">
        <v>10</v>
      </c>
      <c r="D365" s="132" t="s">
        <v>390</v>
      </c>
      <c r="E365" s="144" t="s">
        <v>811</v>
      </c>
      <c r="F365" s="132"/>
      <c r="G365" s="137" t="n">
        <f aca="false">SUM(G367+G366)</f>
        <v>694620</v>
      </c>
    </row>
    <row r="366" customFormat="false" ht="30" hidden="false" customHeight="false" outlineLevel="0" collapsed="false">
      <c r="A366" s="136" t="s">
        <v>396</v>
      </c>
      <c r="B366" s="132" t="s">
        <v>66</v>
      </c>
      <c r="C366" s="144" t="n">
        <v>10</v>
      </c>
      <c r="D366" s="132" t="s">
        <v>390</v>
      </c>
      <c r="E366" s="144" t="s">
        <v>811</v>
      </c>
      <c r="F366" s="132" t="s">
        <v>397</v>
      </c>
      <c r="G366" s="137" t="n">
        <v>23000</v>
      </c>
    </row>
    <row r="367" customFormat="false" ht="15" hidden="false" customHeight="false" outlineLevel="0" collapsed="false">
      <c r="A367" s="136" t="s">
        <v>683</v>
      </c>
      <c r="B367" s="132" t="s">
        <v>66</v>
      </c>
      <c r="C367" s="144" t="n">
        <v>10</v>
      </c>
      <c r="D367" s="132" t="s">
        <v>390</v>
      </c>
      <c r="E367" s="144" t="s">
        <v>812</v>
      </c>
      <c r="F367" s="132" t="s">
        <v>684</v>
      </c>
      <c r="G367" s="137" t="n">
        <v>671620</v>
      </c>
    </row>
    <row r="368" customFormat="false" ht="60" hidden="false" customHeight="false" outlineLevel="0" collapsed="false">
      <c r="A368" s="136" t="s">
        <v>813</v>
      </c>
      <c r="B368" s="132" t="s">
        <v>66</v>
      </c>
      <c r="C368" s="144" t="n">
        <v>10</v>
      </c>
      <c r="D368" s="132" t="s">
        <v>390</v>
      </c>
      <c r="E368" s="144" t="s">
        <v>409</v>
      </c>
      <c r="F368" s="132"/>
      <c r="G368" s="137" t="n">
        <f aca="false">SUM(G369)</f>
        <v>1891223</v>
      </c>
    </row>
    <row r="369" customFormat="false" ht="30" hidden="false" customHeight="false" outlineLevel="0" collapsed="false">
      <c r="A369" s="136" t="s">
        <v>814</v>
      </c>
      <c r="B369" s="132" t="s">
        <v>66</v>
      </c>
      <c r="C369" s="144" t="n">
        <v>10</v>
      </c>
      <c r="D369" s="132" t="s">
        <v>390</v>
      </c>
      <c r="E369" s="144" t="s">
        <v>815</v>
      </c>
      <c r="F369" s="132"/>
      <c r="G369" s="137" t="n">
        <f aca="false">SUM(G370)</f>
        <v>1891223</v>
      </c>
    </row>
    <row r="370" customFormat="false" ht="15" hidden="false" customHeight="false" outlineLevel="0" collapsed="false">
      <c r="A370" s="136" t="s">
        <v>816</v>
      </c>
      <c r="B370" s="132" t="s">
        <v>66</v>
      </c>
      <c r="C370" s="144" t="n">
        <v>10</v>
      </c>
      <c r="D370" s="132" t="s">
        <v>390</v>
      </c>
      <c r="E370" s="144" t="s">
        <v>817</v>
      </c>
      <c r="F370" s="132"/>
      <c r="G370" s="137" t="n">
        <f aca="false">SUM(G371)</f>
        <v>1891223</v>
      </c>
    </row>
    <row r="371" customFormat="false" ht="15" hidden="false" customHeight="false" outlineLevel="0" collapsed="false">
      <c r="A371" s="136" t="s">
        <v>683</v>
      </c>
      <c r="B371" s="132" t="s">
        <v>66</v>
      </c>
      <c r="C371" s="144" t="n">
        <v>10</v>
      </c>
      <c r="D371" s="132" t="s">
        <v>390</v>
      </c>
      <c r="E371" s="144" t="s">
        <v>817</v>
      </c>
      <c r="F371" s="132" t="s">
        <v>684</v>
      </c>
      <c r="G371" s="137" t="n">
        <v>1891223</v>
      </c>
    </row>
    <row r="372" customFormat="false" ht="30" hidden="false" customHeight="false" outlineLevel="0" collapsed="false">
      <c r="A372" s="142" t="s">
        <v>679</v>
      </c>
      <c r="B372" s="132" t="s">
        <v>66</v>
      </c>
      <c r="C372" s="144" t="n">
        <v>10</v>
      </c>
      <c r="D372" s="132" t="s">
        <v>390</v>
      </c>
      <c r="E372" s="144" t="s">
        <v>661</v>
      </c>
      <c r="F372" s="132"/>
      <c r="G372" s="137" t="n">
        <f aca="false">SUM(G373+G382)</f>
        <v>15633964</v>
      </c>
    </row>
    <row r="373" customFormat="false" ht="45" hidden="false" customHeight="false" outlineLevel="0" collapsed="false">
      <c r="A373" s="136" t="s">
        <v>670</v>
      </c>
      <c r="B373" s="132" t="s">
        <v>66</v>
      </c>
      <c r="C373" s="144" t="n">
        <v>10</v>
      </c>
      <c r="D373" s="132" t="s">
        <v>390</v>
      </c>
      <c r="E373" s="144" t="s">
        <v>671</v>
      </c>
      <c r="F373" s="132"/>
      <c r="G373" s="137" t="n">
        <f aca="false">SUM(G374+G378)</f>
        <v>15315210</v>
      </c>
    </row>
    <row r="374" customFormat="false" ht="30" hidden="false" customHeight="false" outlineLevel="0" collapsed="false">
      <c r="A374" s="136" t="s">
        <v>818</v>
      </c>
      <c r="B374" s="132" t="s">
        <v>66</v>
      </c>
      <c r="C374" s="144" t="n">
        <v>10</v>
      </c>
      <c r="D374" s="132" t="s">
        <v>390</v>
      </c>
      <c r="E374" s="144" t="s">
        <v>819</v>
      </c>
      <c r="F374" s="132"/>
      <c r="G374" s="137" t="n">
        <f aca="false">SUM(G375)</f>
        <v>2563610</v>
      </c>
    </row>
    <row r="375" customFormat="false" ht="75" hidden="false" customHeight="false" outlineLevel="0" collapsed="false">
      <c r="A375" s="136" t="s">
        <v>820</v>
      </c>
      <c r="B375" s="132" t="s">
        <v>66</v>
      </c>
      <c r="C375" s="144" t="n">
        <v>10</v>
      </c>
      <c r="D375" s="132" t="s">
        <v>390</v>
      </c>
      <c r="E375" s="144" t="s">
        <v>821</v>
      </c>
      <c r="F375" s="132"/>
      <c r="G375" s="137" t="n">
        <f aca="false">SUM(G377+G376)</f>
        <v>2563610</v>
      </c>
    </row>
    <row r="376" customFormat="false" ht="30" hidden="false" customHeight="false" outlineLevel="0" collapsed="false">
      <c r="A376" s="136" t="s">
        <v>396</v>
      </c>
      <c r="B376" s="132" t="s">
        <v>66</v>
      </c>
      <c r="C376" s="144" t="n">
        <v>10</v>
      </c>
      <c r="D376" s="132" t="s">
        <v>390</v>
      </c>
      <c r="E376" s="144" t="s">
        <v>821</v>
      </c>
      <c r="F376" s="132" t="s">
        <v>397</v>
      </c>
      <c r="G376" s="137" t="n">
        <v>8195</v>
      </c>
    </row>
    <row r="377" customFormat="false" ht="15" hidden="false" customHeight="false" outlineLevel="0" collapsed="false">
      <c r="A377" s="136" t="s">
        <v>683</v>
      </c>
      <c r="B377" s="132" t="s">
        <v>66</v>
      </c>
      <c r="C377" s="144" t="n">
        <v>10</v>
      </c>
      <c r="D377" s="132" t="s">
        <v>390</v>
      </c>
      <c r="E377" s="144" t="s">
        <v>821</v>
      </c>
      <c r="F377" s="132" t="s">
        <v>684</v>
      </c>
      <c r="G377" s="137" t="n">
        <v>2555415</v>
      </c>
    </row>
    <row r="378" customFormat="false" ht="30" hidden="false" customHeight="false" outlineLevel="0" collapsed="false">
      <c r="A378" s="136" t="s">
        <v>822</v>
      </c>
      <c r="B378" s="132" t="s">
        <v>66</v>
      </c>
      <c r="C378" s="144" t="n">
        <v>10</v>
      </c>
      <c r="D378" s="132" t="s">
        <v>390</v>
      </c>
      <c r="E378" s="144" t="s">
        <v>823</v>
      </c>
      <c r="F378" s="132"/>
      <c r="G378" s="137" t="n">
        <f aca="false">SUM(G379)</f>
        <v>12751600</v>
      </c>
    </row>
    <row r="379" customFormat="false" ht="75" hidden="false" customHeight="false" outlineLevel="0" collapsed="false">
      <c r="A379" s="136" t="s">
        <v>820</v>
      </c>
      <c r="B379" s="132" t="s">
        <v>66</v>
      </c>
      <c r="C379" s="144" t="n">
        <v>10</v>
      </c>
      <c r="D379" s="132" t="s">
        <v>390</v>
      </c>
      <c r="E379" s="144" t="s">
        <v>824</v>
      </c>
      <c r="F379" s="132"/>
      <c r="G379" s="137" t="n">
        <f aca="false">SUM(G380:G381)</f>
        <v>12751600</v>
      </c>
    </row>
    <row r="380" customFormat="false" ht="30" hidden="false" customHeight="false" outlineLevel="0" collapsed="false">
      <c r="A380" s="136" t="s">
        <v>396</v>
      </c>
      <c r="B380" s="132" t="s">
        <v>66</v>
      </c>
      <c r="C380" s="144" t="n">
        <v>10</v>
      </c>
      <c r="D380" s="132" t="s">
        <v>390</v>
      </c>
      <c r="E380" s="144" t="s">
        <v>824</v>
      </c>
      <c r="F380" s="132" t="s">
        <v>397</v>
      </c>
      <c r="G380" s="137" t="n">
        <v>21995</v>
      </c>
    </row>
    <row r="381" customFormat="false" ht="15" hidden="false" customHeight="false" outlineLevel="0" collapsed="false">
      <c r="A381" s="136" t="s">
        <v>683</v>
      </c>
      <c r="B381" s="132" t="s">
        <v>66</v>
      </c>
      <c r="C381" s="144" t="n">
        <v>10</v>
      </c>
      <c r="D381" s="132" t="s">
        <v>390</v>
      </c>
      <c r="E381" s="144" t="s">
        <v>824</v>
      </c>
      <c r="F381" s="132" t="s">
        <v>684</v>
      </c>
      <c r="G381" s="137" t="n">
        <v>12729605</v>
      </c>
    </row>
    <row r="382" customFormat="false" ht="60" hidden="false" customHeight="false" outlineLevel="0" collapsed="false">
      <c r="A382" s="136" t="s">
        <v>705</v>
      </c>
      <c r="B382" s="132" t="s">
        <v>66</v>
      </c>
      <c r="C382" s="144" t="n">
        <v>10</v>
      </c>
      <c r="D382" s="132" t="s">
        <v>390</v>
      </c>
      <c r="E382" s="144" t="s">
        <v>706</v>
      </c>
      <c r="F382" s="132"/>
      <c r="G382" s="137" t="n">
        <f aca="false">SUM(G383)</f>
        <v>318754</v>
      </c>
    </row>
    <row r="383" customFormat="false" ht="30" hidden="false" customHeight="false" outlineLevel="0" collapsed="false">
      <c r="A383" s="136" t="s">
        <v>826</v>
      </c>
      <c r="B383" s="132" t="s">
        <v>66</v>
      </c>
      <c r="C383" s="144" t="n">
        <v>10</v>
      </c>
      <c r="D383" s="132" t="s">
        <v>390</v>
      </c>
      <c r="E383" s="144" t="s">
        <v>827</v>
      </c>
      <c r="F383" s="132"/>
      <c r="G383" s="137" t="n">
        <f aca="false">SUM(G384)</f>
        <v>318754</v>
      </c>
    </row>
    <row r="384" customFormat="false" ht="75" hidden="false" customHeight="false" outlineLevel="0" collapsed="false">
      <c r="A384" s="136" t="s">
        <v>828</v>
      </c>
      <c r="B384" s="132" t="s">
        <v>66</v>
      </c>
      <c r="C384" s="144" t="n">
        <v>10</v>
      </c>
      <c r="D384" s="132" t="s">
        <v>390</v>
      </c>
      <c r="E384" s="144" t="s">
        <v>829</v>
      </c>
      <c r="F384" s="132"/>
      <c r="G384" s="137" t="n">
        <f aca="false">SUM(G385:G386)</f>
        <v>318754</v>
      </c>
    </row>
    <row r="385" customFormat="false" ht="30" hidden="false" customHeight="false" outlineLevel="0" collapsed="false">
      <c r="A385" s="136" t="s">
        <v>396</v>
      </c>
      <c r="B385" s="143" t="s">
        <v>66</v>
      </c>
      <c r="C385" s="144" t="n">
        <v>10</v>
      </c>
      <c r="D385" s="132" t="s">
        <v>390</v>
      </c>
      <c r="E385" s="144" t="s">
        <v>829</v>
      </c>
      <c r="F385" s="132" t="s">
        <v>397</v>
      </c>
      <c r="G385" s="137" t="n">
        <v>1000</v>
      </c>
    </row>
    <row r="386" customFormat="false" ht="15" hidden="false" customHeight="false" outlineLevel="0" collapsed="false">
      <c r="A386" s="136" t="s">
        <v>683</v>
      </c>
      <c r="B386" s="143" t="s">
        <v>66</v>
      </c>
      <c r="C386" s="144" t="n">
        <v>10</v>
      </c>
      <c r="D386" s="132" t="s">
        <v>390</v>
      </c>
      <c r="E386" s="144" t="s">
        <v>829</v>
      </c>
      <c r="F386" s="132" t="s">
        <v>684</v>
      </c>
      <c r="G386" s="137" t="n">
        <v>317754</v>
      </c>
    </row>
    <row r="387" customFormat="false" ht="45" hidden="false" customHeight="false" outlineLevel="0" collapsed="false">
      <c r="A387" s="136" t="s">
        <v>594</v>
      </c>
      <c r="B387" s="143" t="s">
        <v>66</v>
      </c>
      <c r="C387" s="144" t="n">
        <v>10</v>
      </c>
      <c r="D387" s="132" t="s">
        <v>390</v>
      </c>
      <c r="E387" s="144" t="s">
        <v>595</v>
      </c>
      <c r="F387" s="132"/>
      <c r="G387" s="137" t="n">
        <f aca="false">SUM(G388)</f>
        <v>735000</v>
      </c>
    </row>
    <row r="388" customFormat="false" ht="75" hidden="false" customHeight="false" outlineLevel="0" collapsed="false">
      <c r="A388" s="136" t="s">
        <v>596</v>
      </c>
      <c r="B388" s="143" t="s">
        <v>66</v>
      </c>
      <c r="C388" s="144" t="n">
        <v>10</v>
      </c>
      <c r="D388" s="132" t="s">
        <v>390</v>
      </c>
      <c r="E388" s="144" t="s">
        <v>597</v>
      </c>
      <c r="F388" s="132"/>
      <c r="G388" s="137" t="n">
        <f aca="false">SUM(G389)</f>
        <v>735000</v>
      </c>
    </row>
    <row r="389" customFormat="false" ht="30" hidden="false" customHeight="false" outlineLevel="0" collapsed="false">
      <c r="A389" s="136" t="s">
        <v>830</v>
      </c>
      <c r="B389" s="143" t="s">
        <v>66</v>
      </c>
      <c r="C389" s="144" t="n">
        <v>10</v>
      </c>
      <c r="D389" s="132" t="s">
        <v>390</v>
      </c>
      <c r="E389" s="144" t="s">
        <v>831</v>
      </c>
      <c r="F389" s="132"/>
      <c r="G389" s="137" t="n">
        <f aca="false">SUM(G390)</f>
        <v>735000</v>
      </c>
    </row>
    <row r="390" customFormat="false" ht="15" hidden="false" customHeight="false" outlineLevel="0" collapsed="false">
      <c r="A390" s="136" t="s">
        <v>832</v>
      </c>
      <c r="B390" s="143" t="s">
        <v>66</v>
      </c>
      <c r="C390" s="144" t="n">
        <v>10</v>
      </c>
      <c r="D390" s="132" t="s">
        <v>390</v>
      </c>
      <c r="E390" s="144" t="s">
        <v>833</v>
      </c>
      <c r="F390" s="132"/>
      <c r="G390" s="137" t="n">
        <f aca="false">SUM(G391)</f>
        <v>735000</v>
      </c>
    </row>
    <row r="391" customFormat="false" ht="15" hidden="false" customHeight="false" outlineLevel="0" collapsed="false">
      <c r="A391" s="136" t="s">
        <v>683</v>
      </c>
      <c r="B391" s="143" t="s">
        <v>66</v>
      </c>
      <c r="C391" s="144" t="n">
        <v>10</v>
      </c>
      <c r="D391" s="132" t="s">
        <v>390</v>
      </c>
      <c r="E391" s="144" t="s">
        <v>833</v>
      </c>
      <c r="F391" s="132" t="s">
        <v>684</v>
      </c>
      <c r="G391" s="137" t="n">
        <v>735000</v>
      </c>
    </row>
    <row r="392" customFormat="false" ht="15" hidden="false" customHeight="false" outlineLevel="0" collapsed="false">
      <c r="A392" s="135" t="s">
        <v>834</v>
      </c>
      <c r="B392" s="143" t="s">
        <v>66</v>
      </c>
      <c r="C392" s="141" t="n">
        <v>10</v>
      </c>
      <c r="D392" s="134" t="s">
        <v>399</v>
      </c>
      <c r="E392" s="141"/>
      <c r="F392" s="132"/>
      <c r="G392" s="133" t="n">
        <f aca="false">SUM(G393+G398)</f>
        <v>16402751</v>
      </c>
    </row>
    <row r="393" customFormat="false" ht="28.5" hidden="false" customHeight="false" outlineLevel="0" collapsed="false">
      <c r="A393" s="145" t="s">
        <v>835</v>
      </c>
      <c r="B393" s="143" t="s">
        <v>66</v>
      </c>
      <c r="C393" s="134" t="s">
        <v>780</v>
      </c>
      <c r="D393" s="134" t="s">
        <v>399</v>
      </c>
      <c r="E393" s="141" t="s">
        <v>401</v>
      </c>
      <c r="F393" s="132"/>
      <c r="G393" s="133" t="n">
        <f aca="false">SUM(G394)</f>
        <v>14028207</v>
      </c>
    </row>
    <row r="394" customFormat="false" ht="30" hidden="false" customHeight="false" outlineLevel="0" collapsed="false">
      <c r="A394" s="136" t="s">
        <v>836</v>
      </c>
      <c r="B394" s="143" t="s">
        <v>66</v>
      </c>
      <c r="C394" s="144" t="n">
        <v>10</v>
      </c>
      <c r="D394" s="132" t="s">
        <v>399</v>
      </c>
      <c r="E394" s="144" t="s">
        <v>409</v>
      </c>
      <c r="F394" s="132"/>
      <c r="G394" s="137" t="n">
        <f aca="false">SUM(G395)</f>
        <v>14028207</v>
      </c>
    </row>
    <row r="395" customFormat="false" ht="45" hidden="false" customHeight="false" outlineLevel="0" collapsed="false">
      <c r="A395" s="136" t="s">
        <v>837</v>
      </c>
      <c r="B395" s="143" t="s">
        <v>66</v>
      </c>
      <c r="C395" s="144" t="n">
        <v>10</v>
      </c>
      <c r="D395" s="132" t="s">
        <v>399</v>
      </c>
      <c r="E395" s="144" t="s">
        <v>838</v>
      </c>
      <c r="F395" s="132"/>
      <c r="G395" s="137" t="n">
        <f aca="false">SUM(G396)</f>
        <v>14028207</v>
      </c>
    </row>
    <row r="396" customFormat="false" ht="30" hidden="false" customHeight="false" outlineLevel="0" collapsed="false">
      <c r="A396" s="136" t="s">
        <v>839</v>
      </c>
      <c r="B396" s="143" t="s">
        <v>66</v>
      </c>
      <c r="C396" s="144" t="n">
        <v>10</v>
      </c>
      <c r="D396" s="132" t="s">
        <v>399</v>
      </c>
      <c r="E396" s="144" t="s">
        <v>840</v>
      </c>
      <c r="F396" s="132"/>
      <c r="G396" s="137" t="n">
        <f aca="false">SUM(G397)</f>
        <v>14028207</v>
      </c>
    </row>
    <row r="397" customFormat="false" ht="15" hidden="false" customHeight="false" outlineLevel="0" collapsed="false">
      <c r="A397" s="136" t="s">
        <v>683</v>
      </c>
      <c r="B397" s="143" t="s">
        <v>66</v>
      </c>
      <c r="C397" s="144" t="n">
        <v>10</v>
      </c>
      <c r="D397" s="132" t="s">
        <v>399</v>
      </c>
      <c r="E397" s="144" t="s">
        <v>841</v>
      </c>
      <c r="F397" s="132" t="s">
        <v>684</v>
      </c>
      <c r="G397" s="137" t="n">
        <v>14028207</v>
      </c>
    </row>
    <row r="398" customFormat="false" ht="20.25" hidden="false" customHeight="true" outlineLevel="0" collapsed="false">
      <c r="A398" s="135" t="s">
        <v>441</v>
      </c>
      <c r="B398" s="143" t="s">
        <v>66</v>
      </c>
      <c r="C398" s="132" t="s">
        <v>780</v>
      </c>
      <c r="D398" s="132" t="s">
        <v>399</v>
      </c>
      <c r="E398" s="144" t="s">
        <v>442</v>
      </c>
      <c r="F398" s="132"/>
      <c r="G398" s="137" t="n">
        <f aca="false">SUM(G399)</f>
        <v>2374544</v>
      </c>
    </row>
    <row r="399" customFormat="false" ht="15" hidden="false" customHeight="false" outlineLevel="0" collapsed="false">
      <c r="A399" s="136" t="s">
        <v>443</v>
      </c>
      <c r="B399" s="143" t="s">
        <v>66</v>
      </c>
      <c r="C399" s="144" t="n">
        <v>10</v>
      </c>
      <c r="D399" s="132" t="s">
        <v>399</v>
      </c>
      <c r="E399" s="144" t="s">
        <v>537</v>
      </c>
      <c r="F399" s="132"/>
      <c r="G399" s="137" t="n">
        <f aca="false">SUM(G400)</f>
        <v>2374544</v>
      </c>
    </row>
    <row r="400" customFormat="false" ht="15" hidden="false" customHeight="false" outlineLevel="0" collapsed="false">
      <c r="A400" s="136" t="s">
        <v>842</v>
      </c>
      <c r="B400" s="143" t="s">
        <v>66</v>
      </c>
      <c r="C400" s="144" t="n">
        <v>10</v>
      </c>
      <c r="D400" s="132" t="s">
        <v>399</v>
      </c>
      <c r="E400" s="144" t="s">
        <v>843</v>
      </c>
      <c r="F400" s="132"/>
      <c r="G400" s="137" t="n">
        <f aca="false">SUM(G401)</f>
        <v>2374544</v>
      </c>
    </row>
    <row r="401" customFormat="false" ht="15" hidden="false" customHeight="false" outlineLevel="0" collapsed="false">
      <c r="A401" s="136" t="s">
        <v>683</v>
      </c>
      <c r="B401" s="143" t="s">
        <v>66</v>
      </c>
      <c r="C401" s="144" t="n">
        <v>10</v>
      </c>
      <c r="D401" s="132" t="s">
        <v>399</v>
      </c>
      <c r="E401" s="144" t="s">
        <v>844</v>
      </c>
      <c r="F401" s="132" t="s">
        <v>684</v>
      </c>
      <c r="G401" s="137" t="n">
        <v>2374544</v>
      </c>
    </row>
    <row r="402" customFormat="false" ht="15" hidden="false" customHeight="false" outlineLevel="0" collapsed="false">
      <c r="A402" s="135" t="s">
        <v>845</v>
      </c>
      <c r="B402" s="143" t="s">
        <v>66</v>
      </c>
      <c r="C402" s="141" t="n">
        <v>11</v>
      </c>
      <c r="D402" s="134" t="s">
        <v>772</v>
      </c>
      <c r="E402" s="141"/>
      <c r="F402" s="134"/>
      <c r="G402" s="133" t="n">
        <f aca="false">SUM(G403)</f>
        <v>170000</v>
      </c>
    </row>
    <row r="403" customFormat="false" ht="15" hidden="false" customHeight="false" outlineLevel="0" collapsed="false">
      <c r="A403" s="135" t="s">
        <v>846</v>
      </c>
      <c r="B403" s="143" t="s">
        <v>66</v>
      </c>
      <c r="C403" s="141" t="n">
        <v>11</v>
      </c>
      <c r="D403" s="134" t="s">
        <v>380</v>
      </c>
      <c r="E403" s="141"/>
      <c r="F403" s="132"/>
      <c r="G403" s="133" t="n">
        <f aca="false">SUM(G404)</f>
        <v>170000</v>
      </c>
    </row>
    <row r="404" customFormat="false" ht="45" hidden="false" customHeight="false" outlineLevel="0" collapsed="false">
      <c r="A404" s="136" t="s">
        <v>711</v>
      </c>
      <c r="B404" s="143" t="s">
        <v>66</v>
      </c>
      <c r="C404" s="132" t="s">
        <v>847</v>
      </c>
      <c r="D404" s="132" t="s">
        <v>380</v>
      </c>
      <c r="E404" s="144" t="s">
        <v>712</v>
      </c>
      <c r="F404" s="132"/>
      <c r="G404" s="137" t="n">
        <f aca="false">SUM(G405)</f>
        <v>170000</v>
      </c>
    </row>
    <row r="405" customFormat="false" ht="75" hidden="false" customHeight="false" outlineLevel="0" collapsed="false">
      <c r="A405" s="142" t="s">
        <v>848</v>
      </c>
      <c r="B405" s="143" t="s">
        <v>66</v>
      </c>
      <c r="C405" s="132" t="s">
        <v>847</v>
      </c>
      <c r="D405" s="132" t="s">
        <v>380</v>
      </c>
      <c r="E405" s="144" t="s">
        <v>849</v>
      </c>
      <c r="F405" s="132"/>
      <c r="G405" s="137" t="n">
        <f aca="false">SUM(G406)</f>
        <v>170000</v>
      </c>
    </row>
    <row r="406" customFormat="false" ht="60" hidden="false" customHeight="false" outlineLevel="0" collapsed="false">
      <c r="A406" s="142" t="s">
        <v>850</v>
      </c>
      <c r="B406" s="143" t="s">
        <v>66</v>
      </c>
      <c r="C406" s="132" t="s">
        <v>847</v>
      </c>
      <c r="D406" s="132" t="s">
        <v>380</v>
      </c>
      <c r="E406" s="144" t="s">
        <v>851</v>
      </c>
      <c r="F406" s="132"/>
      <c r="G406" s="137" t="n">
        <f aca="false">SUM(G407)</f>
        <v>170000</v>
      </c>
    </row>
    <row r="407" customFormat="false" ht="45" hidden="false" customHeight="false" outlineLevel="0" collapsed="false">
      <c r="A407" s="136" t="s">
        <v>852</v>
      </c>
      <c r="B407" s="143" t="s">
        <v>66</v>
      </c>
      <c r="C407" s="132" t="s">
        <v>847</v>
      </c>
      <c r="D407" s="132" t="s">
        <v>380</v>
      </c>
      <c r="E407" s="144" t="s">
        <v>853</v>
      </c>
      <c r="F407" s="132"/>
      <c r="G407" s="137" t="n">
        <f aca="false">SUM(G408)</f>
        <v>170000</v>
      </c>
    </row>
    <row r="408" customFormat="false" ht="30" hidden="false" customHeight="false" outlineLevel="0" collapsed="false">
      <c r="A408" s="136" t="s">
        <v>396</v>
      </c>
      <c r="B408" s="143" t="s">
        <v>66</v>
      </c>
      <c r="C408" s="132" t="s">
        <v>847</v>
      </c>
      <c r="D408" s="132" t="s">
        <v>380</v>
      </c>
      <c r="E408" s="144" t="s">
        <v>853</v>
      </c>
      <c r="F408" s="132" t="s">
        <v>397</v>
      </c>
      <c r="G408" s="137" t="n">
        <v>170000</v>
      </c>
    </row>
    <row r="409" customFormat="false" ht="50.25" hidden="false" customHeight="true" outlineLevel="0" collapsed="false">
      <c r="A409" s="135" t="s">
        <v>854</v>
      </c>
      <c r="B409" s="143" t="s">
        <v>66</v>
      </c>
      <c r="C409" s="141" t="n">
        <v>14</v>
      </c>
      <c r="D409" s="141"/>
      <c r="E409" s="141"/>
      <c r="F409" s="132"/>
      <c r="G409" s="133" t="n">
        <f aca="false">SUM(G410)</f>
        <v>9863000</v>
      </c>
    </row>
    <row r="410" customFormat="false" ht="33" hidden="false" customHeight="true" outlineLevel="0" collapsed="false">
      <c r="A410" s="135" t="s">
        <v>855</v>
      </c>
      <c r="B410" s="143" t="s">
        <v>66</v>
      </c>
      <c r="C410" s="141" t="n">
        <v>14</v>
      </c>
      <c r="D410" s="134" t="s">
        <v>378</v>
      </c>
      <c r="E410" s="141"/>
      <c r="F410" s="132"/>
      <c r="G410" s="133" t="n">
        <f aca="false">SUM(G411)</f>
        <v>9863000</v>
      </c>
    </row>
    <row r="411" customFormat="false" ht="30" hidden="false" customHeight="false" outlineLevel="0" collapsed="false">
      <c r="A411" s="136" t="s">
        <v>856</v>
      </c>
      <c r="B411" s="143" t="s">
        <v>66</v>
      </c>
      <c r="C411" s="144" t="n">
        <v>14</v>
      </c>
      <c r="D411" s="132" t="s">
        <v>378</v>
      </c>
      <c r="E411" s="144" t="s">
        <v>857</v>
      </c>
      <c r="F411" s="132"/>
      <c r="G411" s="137" t="n">
        <f aca="false">SUM(G413)</f>
        <v>9863000</v>
      </c>
    </row>
    <row r="412" customFormat="false" ht="45" hidden="false" customHeight="false" outlineLevel="0" collapsed="false">
      <c r="A412" s="136" t="s">
        <v>858</v>
      </c>
      <c r="B412" s="143" t="s">
        <v>66</v>
      </c>
      <c r="C412" s="144" t="n">
        <v>14</v>
      </c>
      <c r="D412" s="132" t="s">
        <v>378</v>
      </c>
      <c r="E412" s="144" t="s">
        <v>859</v>
      </c>
      <c r="F412" s="132"/>
      <c r="G412" s="137" t="n">
        <f aca="false">SUM(G413)</f>
        <v>9863000</v>
      </c>
    </row>
    <row r="413" customFormat="false" ht="30" hidden="false" customHeight="false" outlineLevel="0" collapsed="false">
      <c r="A413" s="136" t="s">
        <v>860</v>
      </c>
      <c r="B413" s="143" t="s">
        <v>66</v>
      </c>
      <c r="C413" s="144" t="n">
        <v>14</v>
      </c>
      <c r="D413" s="132" t="s">
        <v>378</v>
      </c>
      <c r="E413" s="144" t="s">
        <v>861</v>
      </c>
      <c r="F413" s="132"/>
      <c r="G413" s="137" t="n">
        <f aca="false">SUM(G414)</f>
        <v>9863000</v>
      </c>
    </row>
    <row r="414" customFormat="false" ht="45" hidden="false" customHeight="false" outlineLevel="0" collapsed="false">
      <c r="A414" s="146" t="s">
        <v>862</v>
      </c>
      <c r="B414" s="143" t="s">
        <v>66</v>
      </c>
      <c r="C414" s="144" t="n">
        <v>14</v>
      </c>
      <c r="D414" s="132" t="s">
        <v>378</v>
      </c>
      <c r="E414" s="144" t="s">
        <v>863</v>
      </c>
      <c r="F414" s="132"/>
      <c r="G414" s="137" t="n">
        <f aca="false">SUM(G415)</f>
        <v>9863000</v>
      </c>
    </row>
    <row r="415" customFormat="false" ht="15" hidden="false" customHeight="false" outlineLevel="0" collapsed="false">
      <c r="A415" s="146" t="s">
        <v>569</v>
      </c>
      <c r="B415" s="143" t="s">
        <v>66</v>
      </c>
      <c r="C415" s="144" t="n">
        <v>14</v>
      </c>
      <c r="D415" s="132" t="s">
        <v>378</v>
      </c>
      <c r="E415" s="144" t="s">
        <v>863</v>
      </c>
      <c r="F415" s="132" t="s">
        <v>570</v>
      </c>
      <c r="G415" s="137" t="n">
        <v>9863000</v>
      </c>
    </row>
    <row r="525" customFormat="false" ht="15.75" hidden="false" customHeight="true" outlineLevel="0" collapsed="false"/>
  </sheetData>
  <mergeCells count="5">
    <mergeCell ref="A4:C7"/>
    <mergeCell ref="D8:G8"/>
    <mergeCell ref="A9:F9"/>
    <mergeCell ref="A10:F10"/>
    <mergeCell ref="A11:F11"/>
  </mergeCells>
  <hyperlinks>
    <hyperlink ref="A200" r:id="rId1" display="Мероприятия, направленные на  развитие социальной и инженерной инфраструктуры муниципальных образований Курской области"/>
  </hyperlinks>
  <printOptions headings="false" gridLines="false" gridLinesSet="true" horizontalCentered="false" verticalCentered="false"/>
  <pageMargins left="0.511805555555556" right="0.433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Администратор</cp:lastModifiedBy>
  <cp:lastPrinted>2017-12-11T12:25:01Z</cp:lastPrinted>
  <dcterms:modified xsi:type="dcterms:W3CDTF">2017-12-11T12:26:30Z</dcterms:modified>
  <cp:revision>0</cp:revision>
  <dc:subject/>
  <dc:title/>
</cp:coreProperties>
</file>